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riepilogo provinciale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Superiori Unificati" sheetId="7" state="visible" r:id="rId8"/>
    <sheet name="Professionale" sheetId="8" state="visible" r:id="rId9"/>
    <sheet name="Artistica" sheetId="9" state="visible" r:id="rId10"/>
    <sheet name="Convitto Educanda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'Convitto Educandato'!$A:$E,'Convitto Educandato'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ituti comprensivi'!$A:$E,'istituti comprensivi'!$1:$1</definedName>
    <definedName function="false" hidden="false" localSheetId="6" name="_xlnm.Print_Titles" vbProcedure="false">'Istituti Superiori Unificati'!$A:$E,'Istituti Superiori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E$2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MEDIE!$A$1:$E$25</definedName>
    <definedName function="false" hidden="false" localSheetId="4" name="Excel_BuiltIn__FilterDatabase" vbProcedure="false">Classica!$A$1:$E$10</definedName>
    <definedName function="false" hidden="false" localSheetId="5" name="Excel_BuiltIn__FilterDatabase" vbProcedure="false">Tecnica!$A$1:$E$9</definedName>
    <definedName function="false" hidden="false" localSheetId="6" name="Excel_BuiltIn__FilterDatabase" vbProcedure="false">'Istituti Superiori Unificati'!$A$1:$E$23</definedName>
    <definedName function="false" hidden="false" localSheetId="7" name="Excel_BuiltIn__FilterDatabase" vbProcedure="false">Professionale!$F$1:$J$6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33">
  <si>
    <t xml:space="preserve">Accreditamento Ministeriale nota 2359 del 9/6/2004 cap 1525 comprensivi di IRAP</t>
  </si>
  <si>
    <t xml:space="preserve">importo complessivo</t>
  </si>
  <si>
    <t xml:space="preserve">componente netta</t>
  </si>
  <si>
    <t xml:space="preserve">componente erariale</t>
  </si>
  <si>
    <t xml:space="preserve">IRAP</t>
  </si>
  <si>
    <t xml:space="preserve">CC.SS.AA.</t>
  </si>
  <si>
    <t xml:space="preserve">totale netto + irpef</t>
  </si>
  <si>
    <t xml:space="preserve">ACCREDITAMENTO COMPLESSIV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               (assegnazione fondo d'istituto anno sc. 2003-2004 al netto ritenute prev. ass.) </t>
    </r>
  </si>
  <si>
    <r>
      <rPr>
        <b val="true"/>
        <sz val="10"/>
        <rFont val="Verdana"/>
        <family val="2"/>
      </rPr>
      <t xml:space="preserve">PARAMETRO UTILIZZATO               </t>
    </r>
    <r>
      <rPr>
        <sz val="10"/>
        <rFont val="Verdana"/>
        <family val="2"/>
      </rPr>
      <t xml:space="preserve"> (assegnazione IRAP                            relativa al fondo d'istituto anno sc. 2003-2004) </t>
    </r>
  </si>
  <si>
    <t xml:space="preserve">accreditamento cap.1525 netto + irpef</t>
  </si>
  <si>
    <t xml:space="preserve">accreditamento cap.1525 IRAP</t>
  </si>
  <si>
    <t xml:space="preserve">Totali</t>
  </si>
  <si>
    <t xml:space="preserve">C.S.A. di Avellino</t>
  </si>
  <si>
    <r>
      <rPr>
        <b val="true"/>
        <sz val="10"/>
        <rFont val="Verdana"/>
        <family val="2"/>
      </rPr>
      <t xml:space="preserve">PARAMETRO UTILIZZATO             </t>
    </r>
    <r>
      <rPr>
        <sz val="10"/>
        <rFont val="Verdana"/>
        <family val="2"/>
      </rPr>
      <t xml:space="preserve"> (assegnazione fondo d'istituto anno sc. 2003-2004 al netto ritenute prev. ass.) </t>
    </r>
  </si>
  <si>
    <r>
      <rPr>
        <b val="true"/>
        <sz val="10"/>
        <rFont val="Verdana"/>
        <family val="2"/>
      </rPr>
      <t xml:space="preserve">PARAMETRO UTILIZZATO         </t>
    </r>
    <r>
      <rPr>
        <sz val="10"/>
        <rFont val="Verdana"/>
        <family val="2"/>
      </rPr>
      <t xml:space="preserve"> (assegnazione IRAP                            relativa al fondo d'istituto anno sc. 2003-2004) </t>
    </r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fondo d'istituto anno sc. 2003-2004 al netto ritenute prev. ass.) </t>
    </r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IRAP                            relativa al fondo d'istituto anno sc. 2003-2004) </t>
    </r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#,##0"/>
    <numFmt numFmtId="170" formatCode="_(* #,##0.00_);_(* \(#,##0.00\);_(* \-_);_(@_)"/>
    <numFmt numFmtId="171" formatCode="_(* #,##0_);_(* \(#,##0\);_(* \-_);_(@_)"/>
    <numFmt numFmtId="172" formatCode="_-* #,##0.00_-;\-* #,##0.00_-;_-* \-_-;_-@_-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color rgb="FF0000FF"/>
      <name val="Verdana"/>
      <family val="2"/>
    </font>
    <font>
      <sz val="10"/>
      <color rgb="FF42424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miglioramento dell'offerta formativa riepilogo regionale 2003" xfId="23"/>
    <cellStyle name="Normale_Organico Diritto 2002_03 Avellino" xfId="24"/>
    <cellStyle name="Valuta (0)_ELEMENTAR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9" activeCellId="0" sqref="B19 B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23.49"/>
    <col collapsed="false" customWidth="true" hidden="false" outlineLevel="0" max="3" min="3" style="2" width="21.99"/>
    <col collapsed="false" customWidth="true" hidden="false" outlineLevel="0" max="4" min="4" style="2" width="21.12"/>
    <col collapsed="false" customWidth="true" hidden="false" outlineLevel="0" max="5" min="5" style="2" width="20.99"/>
    <col collapsed="false" customWidth="true" hidden="false" outlineLevel="0" max="6" min="6" style="2" width="20.37"/>
    <col collapsed="false" customWidth="true" hidden="false" outlineLevel="0" max="7" min="7" style="2" width="13.87"/>
    <col collapsed="false" customWidth="true" hidden="false" outlineLevel="0" max="8" min="8" style="2" width="13.49"/>
    <col collapsed="false" customWidth="true" hidden="false" outlineLevel="0" max="9" min="9" style="2" width="13.75"/>
    <col collapsed="false" customWidth="true" hidden="false" outlineLevel="0" max="10" min="10" style="2" width="12.87"/>
    <col collapsed="false" customWidth="true" hidden="false" outlineLevel="0" max="11" min="11" style="2" width="12.99"/>
    <col collapsed="false" customWidth="true" hidden="false" outlineLevel="0" max="12" min="12" style="2" width="13.24"/>
    <col collapsed="false" customWidth="false" hidden="false" outlineLevel="0" max="257" min="13" style="2" width="8.99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  <c r="F1" s="5"/>
    </row>
    <row r="2" s="3" customFormat="true" ht="16.4" hidden="false" customHeight="false" outlineLevel="0" collapsed="false">
      <c r="A2" s="5"/>
      <c r="B2" s="4" t="s">
        <v>1</v>
      </c>
      <c r="C2" s="6" t="s">
        <v>2</v>
      </c>
      <c r="D2" s="6" t="s">
        <v>3</v>
      </c>
      <c r="E2" s="6" t="s">
        <v>4</v>
      </c>
      <c r="F2" s="5"/>
    </row>
    <row r="3" s="10" customFormat="true" ht="14.65" hidden="false" customHeight="false" outlineLevel="0" collapsed="false">
      <c r="A3" s="7"/>
      <c r="B3" s="8" t="n">
        <v>25202562.86</v>
      </c>
      <c r="C3" s="9" t="n">
        <f aca="false">ROUND(($B3-$E3)*74.85%,2)</f>
        <v>17250989.47</v>
      </c>
      <c r="D3" s="9" t="n">
        <f aca="false">ROUND(($B3-$E3)*25.15%,2)</f>
        <v>5796424.65</v>
      </c>
      <c r="E3" s="9" t="n">
        <f aca="false">ROUND(B3*(8.5)/(100-9.1+8.5),2)</f>
        <v>2155148.74</v>
      </c>
      <c r="F3" s="7"/>
    </row>
    <row r="4" s="10" customFormat="true" ht="14.65" hidden="false" customHeight="false" outlineLevel="0" collapsed="false">
      <c r="A4" s="7"/>
      <c r="B4" s="11"/>
      <c r="C4" s="12"/>
      <c r="D4" s="12"/>
      <c r="E4" s="12"/>
    </row>
    <row r="5" s="17" customFormat="true" ht="29.85" hidden="false" customHeight="false" outlineLevel="0" collapsed="false">
      <c r="A5" s="13" t="s">
        <v>5</v>
      </c>
      <c r="B5" s="14" t="s">
        <v>2</v>
      </c>
      <c r="C5" s="14" t="s">
        <v>3</v>
      </c>
      <c r="D5" s="4" t="s">
        <v>6</v>
      </c>
      <c r="E5" s="15" t="s">
        <v>4</v>
      </c>
      <c r="F5" s="16" t="s">
        <v>7</v>
      </c>
    </row>
    <row r="6" s="17" customFormat="true" ht="14.65" hidden="false" customHeight="false" outlineLevel="0" collapsed="false">
      <c r="A6" s="18" t="s">
        <v>8</v>
      </c>
      <c r="B6" s="19" t="e">
        <f aca="false">ROUND(C$3*B13/B$18,2)</f>
        <v>#NAME?</v>
      </c>
      <c r="C6" s="19" t="e">
        <f aca="false">ROUND(D$3*C13/C$18,2)</f>
        <v>#NAME?</v>
      </c>
      <c r="D6" s="19" t="e">
        <f aca="false">SUM(B6:C6)</f>
        <v>#NAME?</v>
      </c>
      <c r="E6" s="19" t="e">
        <f aca="false">ROUND(E$3*D6/D$11,2)</f>
        <v>#NAME?</v>
      </c>
      <c r="F6" s="19" t="e">
        <f aca="false">SUM(D6:E6)</f>
        <v>#NAME?</v>
      </c>
    </row>
    <row r="7" s="17" customFormat="true" ht="14.65" hidden="false" customHeight="false" outlineLevel="0" collapsed="false">
      <c r="A7" s="18" t="s">
        <v>9</v>
      </c>
      <c r="B7" s="19" t="e">
        <f aca="false">ROUND(C$3*B14/B$18,2)</f>
        <v>#NAME?</v>
      </c>
      <c r="C7" s="19" t="e">
        <f aca="false">ROUND(D$3*C14/C$18,2)</f>
        <v>#NAME?</v>
      </c>
      <c r="D7" s="19" t="e">
        <f aca="false">SUM(B7:C7)</f>
        <v>#NAME?</v>
      </c>
      <c r="E7" s="19" t="e">
        <f aca="false">ROUND(E$3*D7/D$11,2)</f>
        <v>#NAME?</v>
      </c>
      <c r="F7" s="19" t="e">
        <f aca="false">SUM(D7:E7)</f>
        <v>#NAME?</v>
      </c>
    </row>
    <row r="8" s="17" customFormat="true" ht="14.65" hidden="false" customHeight="false" outlineLevel="0" collapsed="false">
      <c r="A8" s="18" t="s">
        <v>10</v>
      </c>
      <c r="B8" s="19" t="e">
        <f aca="false">ROUND(C$3*B15/B$18,2)</f>
        <v>#NAME?</v>
      </c>
      <c r="C8" s="19" t="e">
        <f aca="false">ROUND(D$3*C15/C$18,2)</f>
        <v>#NAME?</v>
      </c>
      <c r="D8" s="19" t="e">
        <f aca="false">SUM(B8:C8)</f>
        <v>#NAME?</v>
      </c>
      <c r="E8" s="19" t="e">
        <f aca="false">ROUND(E$3*D8/D$11,2)+0.01</f>
        <v>#NAME?</v>
      </c>
      <c r="F8" s="19" t="e">
        <f aca="false">SUM(D8:E8)</f>
        <v>#NAME?</v>
      </c>
    </row>
    <row r="9" s="17" customFormat="true" ht="14.65" hidden="false" customHeight="false" outlineLevel="0" collapsed="false">
      <c r="A9" s="18" t="s">
        <v>11</v>
      </c>
      <c r="B9" s="19" t="e">
        <f aca="false">ROUND(C$3*B16/B$18,2)</f>
        <v>#NAME?</v>
      </c>
      <c r="C9" s="20" t="e">
        <f aca="false">ROUND(D$3*C16/C$18,2)-0.01</f>
        <v>#NAME?</v>
      </c>
      <c r="D9" s="20" t="e">
        <f aca="false">SUM(B9:C9)</f>
        <v>#NAME?</v>
      </c>
      <c r="E9" s="20" t="e">
        <f aca="false">ROUND(E$3*D9/D$11,2)-0.01</f>
        <v>#NAME?</v>
      </c>
      <c r="F9" s="19" t="e">
        <f aca="false">SUM(D9:E9)</f>
        <v>#NAME?</v>
      </c>
    </row>
    <row r="10" s="17" customFormat="true" ht="14.65" hidden="false" customHeight="false" outlineLevel="0" collapsed="false">
      <c r="A10" s="18" t="s">
        <v>12</v>
      </c>
      <c r="B10" s="19" t="e">
        <f aca="false">ROUND(C$3*B17/B$18,2)</f>
        <v>#NAME?</v>
      </c>
      <c r="C10" s="19" t="e">
        <f aca="false">ROUND(D$3*C17/C$18,2)</f>
        <v>#NAME?</v>
      </c>
      <c r="D10" s="19" t="e">
        <f aca="false">SUM(B10:C10)</f>
        <v>#NAME?</v>
      </c>
      <c r="E10" s="19" t="e">
        <f aca="false">ROUND(E$3*D10/D$11,2)</f>
        <v>#NAME?</v>
      </c>
      <c r="F10" s="19" t="e">
        <f aca="false">SUM(D10:E10)</f>
        <v>#NAME?</v>
      </c>
    </row>
    <row r="11" s="17" customFormat="true" ht="14.65" hidden="false" customHeight="false" outlineLevel="0" collapsed="false">
      <c r="A11" s="21" t="s">
        <v>13</v>
      </c>
      <c r="B11" s="22" t="e">
        <f aca="false">SUM(B6:B10)</f>
        <v>#NAME?</v>
      </c>
      <c r="C11" s="22" t="e">
        <f aca="false">SUM(C6:C10)</f>
        <v>#NAME?</v>
      </c>
      <c r="D11" s="19" t="e">
        <f aca="false">SUM(D6:D10)</f>
        <v>#NAME?</v>
      </c>
      <c r="E11" s="19" t="e">
        <f aca="false">SUM(E6:E10)</f>
        <v>#NAME?</v>
      </c>
      <c r="F11" s="19" t="e">
        <f aca="false">SUM(F6:F10)</f>
        <v>#NAME?</v>
      </c>
      <c r="G11" s="23"/>
    </row>
    <row r="12" customFormat="false" ht="83.55" hidden="false" customHeight="false" outlineLevel="0" collapsed="false">
      <c r="A12" s="24" t="s">
        <v>5</v>
      </c>
      <c r="B12" s="6" t="s">
        <v>14</v>
      </c>
      <c r="C12" s="6" t="s">
        <v>15</v>
      </c>
      <c r="D12" s="16" t="s">
        <v>16</v>
      </c>
      <c r="E12" s="16" t="s">
        <v>17</v>
      </c>
      <c r="F12" s="16" t="s">
        <v>7</v>
      </c>
      <c r="G12" s="2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8" customFormat="true" ht="14.65" hidden="false" customHeight="false" outlineLevel="0" collapsed="false">
      <c r="A13" s="26" t="s">
        <v>8</v>
      </c>
      <c r="B13" s="27" t="e">
        <f aca="false"/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</row>
    <row r="14" customFormat="false" ht="14.65" hidden="false" customHeight="false" outlineLevel="0" collapsed="false">
      <c r="A14" s="29" t="s">
        <v>9</v>
      </c>
      <c r="B14" s="27" t="e">
        <f aca="false"/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8" customFormat="true" ht="14.65" hidden="false" customHeight="false" outlineLevel="0" collapsed="false">
      <c r="A15" s="26" t="s">
        <v>10</v>
      </c>
      <c r="B15" s="27" t="e">
        <f aca="false"/>
        <v>#NAME?</v>
      </c>
      <c r="C15" s="27" t="e">
        <f aca="false"/>
        <v>#NAME?</v>
      </c>
      <c r="D15" s="27" t="e">
        <f aca="false"/>
        <v>#NAME?</v>
      </c>
      <c r="E15" s="27" t="e">
        <f aca="false"/>
        <v>#NAME?</v>
      </c>
      <c r="F15" s="27" t="e">
        <f aca="false"/>
        <v>#NAME?</v>
      </c>
    </row>
    <row r="16" customFormat="false" ht="14.65" hidden="false" customHeight="false" outlineLevel="0" collapsed="false">
      <c r="A16" s="29" t="s">
        <v>11</v>
      </c>
      <c r="B16" s="27" t="e">
        <f aca="false"/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8" customFormat="true" ht="14.65" hidden="false" customHeight="false" outlineLevel="0" collapsed="false">
      <c r="A17" s="26" t="s">
        <v>12</v>
      </c>
      <c r="B17" s="27" t="e">
        <f aca="false"/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</row>
    <row r="18" s="28" customFormat="true" ht="14.65" hidden="false" customHeight="false" outlineLevel="0" collapsed="false">
      <c r="A18" s="26" t="s">
        <v>18</v>
      </c>
      <c r="B18" s="27" t="e">
        <f aca="false">SUM(B13:B17)</f>
        <v>#NAME?</v>
      </c>
      <c r="C18" s="27" t="e">
        <f aca="false">SUM(C13:C17)</f>
        <v>#NAME?</v>
      </c>
      <c r="D18" s="27" t="e">
        <f aca="false">SUM(D13:D17)</f>
        <v>#NAME?</v>
      </c>
      <c r="E18" s="27" t="e">
        <f aca="false">SUM(E13:E17)</f>
        <v>#NAME?</v>
      </c>
      <c r="F18" s="27" t="e">
        <f aca="false">SUM(F13:F17)</f>
        <v>#NAME?</v>
      </c>
    </row>
    <row r="19" customFormat="false" ht="98.25" hidden="false" customHeight="true" outlineLevel="0" collapsed="false">
      <c r="A19" s="30" t="s">
        <v>19</v>
      </c>
      <c r="B19" s="6" t="s">
        <v>20</v>
      </c>
      <c r="C19" s="6" t="s">
        <v>21</v>
      </c>
      <c r="D19" s="16" t="s">
        <v>16</v>
      </c>
      <c r="E19" s="16" t="s">
        <v>17</v>
      </c>
      <c r="F19" s="16" t="s">
        <v>7</v>
      </c>
    </row>
    <row r="20" customFormat="false" ht="14.65" hidden="false" customHeight="false" outlineLevel="0" collapsed="false">
      <c r="A20" s="31" t="s">
        <v>22</v>
      </c>
      <c r="B20" s="19" t="n">
        <f aca="false">'direzioni didattiche'!F28</f>
        <v>1330080.68</v>
      </c>
      <c r="C20" s="19" t="n">
        <f aca="false">'direzioni didattiche'!G28</f>
        <v>124374.98</v>
      </c>
      <c r="D20" s="19" t="e">
        <f aca="false">'direzioni didattiche'!H28</f>
        <v>#NAME?</v>
      </c>
      <c r="E20" s="19" t="e">
        <f aca="false">'direzioni didattiche'!I28</f>
        <v>#NAME?</v>
      </c>
      <c r="F20" s="19" t="e">
        <f aca="false">'direzioni didattiche'!J28</f>
        <v>#NAME?</v>
      </c>
    </row>
    <row r="21" customFormat="false" ht="14.65" hidden="false" customHeight="false" outlineLevel="0" collapsed="false">
      <c r="A21" s="31" t="s">
        <v>23</v>
      </c>
      <c r="B21" s="19" t="n">
        <f aca="false">'istituti comprensivi'!F49</f>
        <v>1800513.79</v>
      </c>
      <c r="C21" s="19" t="n">
        <f aca="false">'istituti comprensivi'!G49</f>
        <v>168364.89</v>
      </c>
      <c r="D21" s="19" t="e">
        <f aca="false">'istituti comprensivi'!H49</f>
        <v>#NAME?</v>
      </c>
      <c r="E21" s="19" t="e">
        <f aca="false">'istituti comprensivi'!I49</f>
        <v>#NAME?</v>
      </c>
      <c r="F21" s="19" t="e">
        <f aca="false">'istituti comprensivi'!J49</f>
        <v>#NAME?</v>
      </c>
    </row>
    <row r="22" customFormat="false" ht="14.65" hidden="false" customHeight="false" outlineLevel="0" collapsed="false">
      <c r="A22" s="31" t="s">
        <v>24</v>
      </c>
      <c r="B22" s="19" t="n">
        <f aca="false">MEDIE!F25</f>
        <v>716835.65</v>
      </c>
      <c r="C22" s="19" t="n">
        <f aca="false">MEDIE!G25</f>
        <v>67030.83</v>
      </c>
      <c r="D22" s="19" t="e">
        <f aca="false">MEDIE!H25</f>
        <v>#NAME?</v>
      </c>
      <c r="E22" s="19" t="e">
        <f aca="false">MEDIE!I25</f>
        <v>#NAME?</v>
      </c>
      <c r="F22" s="19" t="e">
        <f aca="false">MEDIE!J25</f>
        <v>#NAME?</v>
      </c>
    </row>
    <row r="23" customFormat="false" ht="14.65" hidden="false" customHeight="false" outlineLevel="0" collapsed="false">
      <c r="A23" s="31" t="s">
        <v>25</v>
      </c>
      <c r="B23" s="19" t="n">
        <f aca="false">Classica!F10</f>
        <v>710712.43</v>
      </c>
      <c r="C23" s="19" t="n">
        <f aca="false">Classica!G10</f>
        <v>66458.25</v>
      </c>
      <c r="D23" s="19" t="e">
        <f aca="false">Classica!H10</f>
        <v>#NAME?</v>
      </c>
      <c r="E23" s="19" t="e">
        <f aca="false">Classica!I10</f>
        <v>#NAME?</v>
      </c>
      <c r="F23" s="19" t="e">
        <f aca="false">Classica!J10</f>
        <v>#NAME?</v>
      </c>
    </row>
    <row r="24" customFormat="false" ht="14.65" hidden="false" customHeight="false" outlineLevel="0" collapsed="false">
      <c r="A24" s="31" t="s">
        <v>26</v>
      </c>
      <c r="B24" s="19" t="n">
        <f aca="false">Tecnica!F9</f>
        <v>548855.16</v>
      </c>
      <c r="C24" s="19" t="n">
        <f aca="false">Tecnica!G9</f>
        <v>51323.08</v>
      </c>
      <c r="D24" s="19" t="e">
        <f aca="false">Tecnica!H9</f>
        <v>#NAME?</v>
      </c>
      <c r="E24" s="19" t="e">
        <f aca="false">Tecnica!I9</f>
        <v>#NAME?</v>
      </c>
      <c r="F24" s="19" t="e">
        <f aca="false">Tecnica!J9</f>
        <v>#NAME?</v>
      </c>
    </row>
    <row r="25" customFormat="false" ht="14.65" hidden="false" customHeight="false" outlineLevel="0" collapsed="false">
      <c r="A25" s="31" t="s">
        <v>27</v>
      </c>
      <c r="B25" s="19" t="n">
        <f aca="false">'Istituti Superiori Unificati'!F14</f>
        <v>859574.85</v>
      </c>
      <c r="C25" s="19" t="n">
        <f aca="false">'Istituti Superiori Unificati'!G14</f>
        <v>80378.28</v>
      </c>
      <c r="D25" s="19" t="e">
        <f aca="false">'Istituti Superiori Unificati'!H14</f>
        <v>#NAME?</v>
      </c>
      <c r="E25" s="19" t="e">
        <f aca="false">'Istituti Superiori Unificati'!I14</f>
        <v>#NAME?</v>
      </c>
      <c r="F25" s="19" t="e">
        <f aca="false">'Istituti Superiori Unificati'!J14</f>
        <v>#NAME?</v>
      </c>
    </row>
    <row r="26" customFormat="false" ht="14.65" hidden="false" customHeight="false" outlineLevel="0" collapsed="false">
      <c r="A26" s="31" t="s">
        <v>28</v>
      </c>
      <c r="B26" s="19" t="n">
        <f aca="false">Professionale!F6</f>
        <v>415200.83</v>
      </c>
      <c r="C26" s="19" t="n">
        <f aca="false">Professionale!G6</f>
        <v>38825.15</v>
      </c>
      <c r="D26" s="19" t="e">
        <f aca="false">Professionale!H6</f>
        <v>#NAME?</v>
      </c>
      <c r="E26" s="19" t="e">
        <f aca="false">Professionale!I6</f>
        <v>#NAME?</v>
      </c>
      <c r="F26" s="19" t="e">
        <f aca="false">Professionale!J6</f>
        <v>#NAME?</v>
      </c>
    </row>
    <row r="27" customFormat="false" ht="14.65" hidden="false" customHeight="false" outlineLevel="0" collapsed="false">
      <c r="A27" s="31" t="s">
        <v>29</v>
      </c>
      <c r="B27" s="19" t="n">
        <f aca="false">Artistica!F3</f>
        <v>80245.92</v>
      </c>
      <c r="C27" s="19" t="n">
        <f aca="false">Artistica!G3</f>
        <v>7503.74</v>
      </c>
      <c r="D27" s="19" t="e">
        <f aca="false">Artistica!H3</f>
        <v>#NAME?</v>
      </c>
      <c r="E27" s="19" t="e">
        <f aca="false">Artistica!I3</f>
        <v>#NAME?</v>
      </c>
      <c r="F27" s="19" t="e">
        <f aca="false">Artistica!J3</f>
        <v>#NAME?</v>
      </c>
    </row>
    <row r="28" customFormat="false" ht="14.65" hidden="false" customHeight="false" outlineLevel="0" collapsed="false">
      <c r="A28" s="31" t="s">
        <v>30</v>
      </c>
      <c r="B28" s="19" t="n">
        <f aca="false">'Convitto Educandato'!F3</f>
        <v>94354.64</v>
      </c>
      <c r="C28" s="19" t="n">
        <f aca="false">'Convitto Educandato'!G3</f>
        <v>8823.04</v>
      </c>
      <c r="D28" s="19" t="e">
        <f aca="false">'Convitto Educandato'!H3</f>
        <v>#NAME?</v>
      </c>
      <c r="E28" s="19" t="e">
        <f aca="false">'Convitto Educandato'!I3</f>
        <v>#NAME?</v>
      </c>
      <c r="F28" s="19" t="e">
        <f aca="false">'Convitto Educandato'!J3</f>
        <v>#NAME?</v>
      </c>
    </row>
    <row r="29" customFormat="false" ht="14.65" hidden="false" customHeight="false" outlineLevel="0" collapsed="false">
      <c r="A29" s="32" t="s">
        <v>31</v>
      </c>
      <c r="B29" s="33" t="n">
        <f aca="false">SUM(B20:B28)</f>
        <v>6556373.95</v>
      </c>
      <c r="C29" s="33" t="n">
        <f aca="false">SUM(C20:C28)</f>
        <v>613082.24</v>
      </c>
      <c r="D29" s="33" t="e">
        <f aca="false">SUM(D20:D28)</f>
        <v>#NAME?</v>
      </c>
      <c r="E29" s="33" t="e">
        <f aca="false">SUM(E20:E28)</f>
        <v>#NAME?</v>
      </c>
      <c r="F29" s="33" t="e">
        <f aca="false">SUM(F20:F28)</f>
        <v>#NAME?</v>
      </c>
    </row>
  </sheetData>
  <mergeCells count="1">
    <mergeCell ref="B1:E1"/>
  </mergeCells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6" activeCellId="0" sqref="E6 E6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3.87"/>
    <col collapsed="false" customWidth="true" hidden="false" outlineLevel="0" max="2" min="2" style="39" width="16.49"/>
    <col collapsed="false" customWidth="true" hidden="false" outlineLevel="0" max="3" min="3" style="39" width="15.37"/>
    <col collapsed="false" customWidth="true" hidden="false" outlineLevel="0" max="4" min="4" style="39" width="16.25"/>
    <col collapsed="false" customWidth="true" hidden="false" outlineLevel="0" max="5" min="5" style="39" width="11.61"/>
    <col collapsed="false" customWidth="true" hidden="false" outlineLevel="0" max="6" min="6" style="45" width="20.75"/>
    <col collapsed="false" customWidth="true" hidden="false" outlineLevel="0" max="7" min="7" style="45" width="18.74"/>
    <col collapsed="false" customWidth="true" hidden="false" outlineLevel="0" max="8" min="8" style="46" width="17.61"/>
    <col collapsed="false" customWidth="true" hidden="false" outlineLevel="0" max="9" min="9" style="47" width="16.99"/>
    <col collapsed="false" customWidth="true" hidden="false" outlineLevel="0" max="10" min="10" style="45" width="18.87"/>
    <col collapsed="false" customWidth="true" hidden="false" outlineLevel="0" max="11" min="11" style="45" width="7.12"/>
    <col collapsed="false" customWidth="true" hidden="false" outlineLevel="0" max="12" min="12" style="47" width="10.49"/>
    <col collapsed="false" customWidth="true" hidden="false" outlineLevel="0" max="13" min="13" style="47" width="13.49"/>
    <col collapsed="false" customWidth="false" hidden="false" outlineLevel="0" max="17" min="14" style="47" width="8.99"/>
    <col collapsed="false" customWidth="true" hidden="false" outlineLevel="0" max="18" min="18" style="40" width="13.37"/>
    <col collapsed="false" customWidth="true" hidden="false" outlineLevel="0" max="19" min="19" style="40" width="14.87"/>
    <col collapsed="false" customWidth="true" hidden="false" outlineLevel="0" max="20" min="20" style="40" width="13.49"/>
    <col collapsed="false" customWidth="true" hidden="false" outlineLevel="0" max="21" min="21" style="40" width="14.87"/>
    <col collapsed="false" customWidth="true" hidden="false" outlineLevel="0" max="22" min="22" style="40" width="15.25"/>
    <col collapsed="false" customWidth="true" hidden="false" outlineLevel="0" max="23" min="23" style="40" width="12.75"/>
    <col collapsed="false" customWidth="true" hidden="false" outlineLevel="0" max="24" min="24" style="40" width="12.37"/>
    <col collapsed="false" customWidth="true" hidden="false" outlineLevel="0" max="25" min="25" style="40" width="12.11"/>
    <col collapsed="false" customWidth="true" hidden="false" outlineLevel="0" max="26" min="26" style="40" width="11.75"/>
    <col collapsed="false" customWidth="false" hidden="false" outlineLevel="0" max="257" min="27" style="47" width="8.99"/>
  </cols>
  <sheetData>
    <row r="1" customFormat="false" ht="121.5" hidden="false" customHeight="tru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7" t="n">
        <v>1</v>
      </c>
      <c r="B2" s="37" t="s">
        <v>330</v>
      </c>
      <c r="C2" s="37" t="s">
        <v>331</v>
      </c>
      <c r="D2" s="37" t="s">
        <v>332</v>
      </c>
      <c r="E2" s="37" t="s">
        <v>8</v>
      </c>
      <c r="F2" s="20" t="n">
        <v>94354.64</v>
      </c>
      <c r="G2" s="20" t="n">
        <v>8823.04</v>
      </c>
      <c r="H2" s="43" t="e">
        <f aca="false">ROUND(F2*'riepilogo provinciale'!$D$6/'riepilogo provinciale'!$B$29,2)+0.01</f>
        <v>#NAME?</v>
      </c>
      <c r="I2" s="43" t="e">
        <f aca="false">ROUND(G2*'riepilogo provinciale'!$E$6/'riepilogo provinciale'!$C$29,2)+0.01</f>
        <v>#NAME?</v>
      </c>
      <c r="J2" s="20" t="e">
        <f aca="false">SUM(H2:I2)</f>
        <v>#NAME?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4.65" hidden="false" customHeight="false" outlineLevel="0" collapsed="false">
      <c r="A3" s="38"/>
      <c r="B3" s="38"/>
      <c r="C3" s="38"/>
      <c r="D3" s="38"/>
      <c r="E3" s="38"/>
      <c r="F3" s="20" t="n">
        <f aca="false">SUM(F2)</f>
        <v>94354.64</v>
      </c>
      <c r="G3" s="20" t="n">
        <f aca="false">SUM(G2)</f>
        <v>8823.04</v>
      </c>
      <c r="H3" s="20" t="e">
        <f aca="false">SUM(H2)</f>
        <v>#NAME?</v>
      </c>
      <c r="I3" s="20" t="e">
        <f aca="false">SUM(I2)</f>
        <v>#NAME?</v>
      </c>
      <c r="J3" s="20" t="e">
        <f aca="false">SUM(J2)</f>
        <v>#NAME?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4.65" hidden="false" customHeight="false" outlineLevel="0" collapsed="false"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29.85" hidden="false" customHeight="false" outlineLevel="0" collapsed="false"/>
    <row r="12" customFormat="false" ht="83.5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5.11"/>
    <col collapsed="false" customWidth="true" hidden="false" outlineLevel="0" max="3" min="3" style="0" width="21.12"/>
    <col collapsed="false" customWidth="true" hidden="false" outlineLevel="0" max="4" min="4" style="0" width="23.61"/>
    <col collapsed="false" customWidth="true" hidden="false" outlineLevel="0" max="5" min="5" style="0" width="30.74"/>
    <col collapsed="false" customWidth="true" hidden="false" outlineLevel="0" max="6" min="6" style="0" width="20.37"/>
    <col collapsed="false" customWidth="true" hidden="false" outlineLevel="0" max="7" min="7" style="0" width="18.11"/>
    <col collapsed="false" customWidth="true" hidden="false" outlineLevel="0" max="8" min="8" style="0" width="15.74"/>
    <col collapsed="false" customWidth="true" hidden="false" outlineLevel="0" max="9" min="9" style="0" width="16.49"/>
    <col collapsed="false" customWidth="true" hidden="false" outlineLevel="0" max="10" min="10" style="0" width="17.49"/>
  </cols>
  <sheetData>
    <row r="1" customFormat="false" ht="83.55" hidden="false" customHeight="fals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36" t="n">
        <v>1</v>
      </c>
      <c r="B2" s="36" t="s">
        <v>39</v>
      </c>
      <c r="C2" s="37" t="s">
        <v>40</v>
      </c>
      <c r="D2" s="36" t="s">
        <v>41</v>
      </c>
      <c r="E2" s="36" t="s">
        <v>8</v>
      </c>
      <c r="F2" s="20" t="n">
        <v>44109.63</v>
      </c>
      <c r="G2" s="20" t="n">
        <v>4124.66</v>
      </c>
      <c r="H2" s="20" t="e">
        <f aca="false">ROUND(F2*'riepilogo provinciale'!$D$6/'riepilogo provinciale'!$B$29,2)</f>
        <v>#NAME?</v>
      </c>
      <c r="I2" s="20" t="e">
        <f aca="false">ROUND(G2*'riepilogo provinciale'!$E$6/'riepilogo provinciale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6" t="n">
        <v>2</v>
      </c>
      <c r="B3" s="36" t="s">
        <v>42</v>
      </c>
      <c r="C3" s="37" t="s">
        <v>40</v>
      </c>
      <c r="D3" s="36" t="s">
        <v>43</v>
      </c>
      <c r="E3" s="36" t="s">
        <v>8</v>
      </c>
      <c r="F3" s="20" t="n">
        <v>56343.09</v>
      </c>
      <c r="G3" s="20" t="n">
        <v>5268.61</v>
      </c>
      <c r="H3" s="20" t="e">
        <f aca="false">ROUND(F3*'riepilogo provinciale'!$D$6/'riepilogo provinciale'!$B$29,2)</f>
        <v>#NAME?</v>
      </c>
      <c r="I3" s="20" t="e">
        <f aca="false">ROUND(G3*'riepilogo provinciale'!$E$6/'riepilogo provinciale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6" t="n">
        <v>3</v>
      </c>
      <c r="B4" s="36" t="s">
        <v>44</v>
      </c>
      <c r="C4" s="37" t="s">
        <v>40</v>
      </c>
      <c r="D4" s="36" t="s">
        <v>45</v>
      </c>
      <c r="E4" s="36" t="s">
        <v>8</v>
      </c>
      <c r="F4" s="20" t="n">
        <v>63263.6</v>
      </c>
      <c r="G4" s="20" t="n">
        <v>5915.74</v>
      </c>
      <c r="H4" s="20" t="e">
        <f aca="false">ROUND(F4*'riepilogo provinciale'!$D$6/'riepilogo provinciale'!$B$29,2)</f>
        <v>#NAME?</v>
      </c>
      <c r="I4" s="20" t="e">
        <f aca="false">ROUND(G4*'riepilogo provinciale'!$E$6/'riepilogo provinciale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6" t="n">
        <v>4</v>
      </c>
      <c r="B5" s="36" t="s">
        <v>46</v>
      </c>
      <c r="C5" s="37" t="s">
        <v>40</v>
      </c>
      <c r="D5" s="36" t="s">
        <v>47</v>
      </c>
      <c r="E5" s="36" t="s">
        <v>8</v>
      </c>
      <c r="F5" s="20" t="n">
        <v>49526.32</v>
      </c>
      <c r="G5" s="20" t="n">
        <v>4631.17</v>
      </c>
      <c r="H5" s="20" t="e">
        <f aca="false">ROUND(F5*'riepilogo provinciale'!$D$6/'riepilogo provinciale'!$B$29,2)</f>
        <v>#NAME?</v>
      </c>
      <c r="I5" s="20" t="e">
        <f aca="false">ROUND(G5*'riepilogo provinciale'!$E$6/'riepilogo provinciale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6" t="n">
        <v>5</v>
      </c>
      <c r="B6" s="36" t="s">
        <v>48</v>
      </c>
      <c r="C6" s="37" t="s">
        <v>40</v>
      </c>
      <c r="D6" s="36" t="s">
        <v>49</v>
      </c>
      <c r="E6" s="36" t="s">
        <v>50</v>
      </c>
      <c r="F6" s="20" t="n">
        <v>50344.07</v>
      </c>
      <c r="G6" s="20" t="n">
        <v>4707.64</v>
      </c>
      <c r="H6" s="20" t="e">
        <f aca="false">ROUND(F6*'riepilogo provinciale'!$D$6/'riepilogo provinciale'!$B$29,2)</f>
        <v>#NAME?</v>
      </c>
      <c r="I6" s="20" t="e">
        <f aca="false">ROUND(G6*'riepilogo provinciale'!$E$6/'riepilogo provinciale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6" t="n">
        <v>6</v>
      </c>
      <c r="B7" s="36" t="s">
        <v>51</v>
      </c>
      <c r="C7" s="37" t="s">
        <v>40</v>
      </c>
      <c r="D7" s="36" t="s">
        <v>41</v>
      </c>
      <c r="E7" s="36" t="s">
        <v>52</v>
      </c>
      <c r="F7" s="20" t="n">
        <v>33503.54</v>
      </c>
      <c r="G7" s="20" t="n">
        <v>3132.89</v>
      </c>
      <c r="H7" s="20" t="e">
        <f aca="false">ROUND(F7*'riepilogo provinciale'!$D$6/'riepilogo provinciale'!$B$29,2)</f>
        <v>#NAME?</v>
      </c>
      <c r="I7" s="20" t="e">
        <f aca="false">ROUND(G7*'riepilogo provinciale'!$E$6/'riepilogo provinciale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6" t="n">
        <v>7</v>
      </c>
      <c r="B8" s="36" t="s">
        <v>53</v>
      </c>
      <c r="C8" s="37" t="s">
        <v>40</v>
      </c>
      <c r="D8" s="36" t="s">
        <v>43</v>
      </c>
      <c r="E8" s="36" t="s">
        <v>52</v>
      </c>
      <c r="F8" s="20" t="n">
        <v>54807.4</v>
      </c>
      <c r="G8" s="20" t="n">
        <v>5125</v>
      </c>
      <c r="H8" s="20" t="e">
        <f aca="false">ROUND(F8*'riepilogo provinciale'!$D$6/'riepilogo provinciale'!$B$29,2)</f>
        <v>#NAME?</v>
      </c>
      <c r="I8" s="20" t="e">
        <f aca="false">ROUND(G8*'riepilogo provinciale'!$E$6/'riepilogo provinciale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6" t="n">
        <v>8</v>
      </c>
      <c r="B9" s="36" t="s">
        <v>54</v>
      </c>
      <c r="C9" s="37" t="s">
        <v>40</v>
      </c>
      <c r="D9" s="36" t="s">
        <v>55</v>
      </c>
      <c r="E9" s="36" t="s">
        <v>52</v>
      </c>
      <c r="F9" s="20" t="n">
        <v>44528.41</v>
      </c>
      <c r="G9" s="20" t="n">
        <v>4163.82</v>
      </c>
      <c r="H9" s="20" t="e">
        <f aca="false">ROUND(F9*'riepilogo provinciale'!$D$6/'riepilogo provinciale'!$B$29,2)</f>
        <v>#NAME?</v>
      </c>
      <c r="I9" s="20" t="e">
        <f aca="false">ROUND(G9*'riepilogo provinciale'!$E$6/'riepilogo provinciale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6" t="n">
        <v>9</v>
      </c>
      <c r="B10" s="36" t="s">
        <v>56</v>
      </c>
      <c r="C10" s="37" t="s">
        <v>40</v>
      </c>
      <c r="D10" s="36" t="s">
        <v>49</v>
      </c>
      <c r="E10" s="36" t="s">
        <v>57</v>
      </c>
      <c r="F10" s="20" t="n">
        <v>63831.96</v>
      </c>
      <c r="G10" s="20" t="n">
        <v>5968.89</v>
      </c>
      <c r="H10" s="20" t="e">
        <f aca="false">ROUND(F10*'riepilogo provinciale'!$D$6/'riepilogo provinciale'!$B$29,2)</f>
        <v>#NAME?</v>
      </c>
      <c r="I10" s="20" t="e">
        <f aca="false">ROUND(G10*'riepilogo provinciale'!$E$6/'riepilogo provinciale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6" t="n">
        <v>10</v>
      </c>
      <c r="B11" s="36" t="s">
        <v>58</v>
      </c>
      <c r="C11" s="37" t="s">
        <v>40</v>
      </c>
      <c r="D11" s="36" t="s">
        <v>49</v>
      </c>
      <c r="E11" s="36" t="s">
        <v>59</v>
      </c>
      <c r="F11" s="20" t="n">
        <v>44749.86</v>
      </c>
      <c r="G11" s="20" t="n">
        <v>4184.53</v>
      </c>
      <c r="H11" s="20" t="e">
        <f aca="false">ROUND(F11*'riepilogo provinciale'!$D$6/'riepilogo provinciale'!$B$29,2)</f>
        <v>#NAME?</v>
      </c>
      <c r="I11" s="20" t="e">
        <f aca="false">ROUND(G11*'riepilogo provinciale'!$E$6/'riepilogo provinciale'!$C$29,2)</f>
        <v>#NAME?</v>
      </c>
      <c r="J11" s="20" t="e">
        <f aca="false">SUM(H11:I11)</f>
        <v>#NAME?</v>
      </c>
    </row>
    <row r="12" customFormat="false" ht="83.55" hidden="false" customHeight="false" outlineLevel="0" collapsed="false">
      <c r="A12" s="36" t="n">
        <v>11</v>
      </c>
      <c r="B12" s="36" t="s">
        <v>60</v>
      </c>
      <c r="C12" s="37" t="s">
        <v>40</v>
      </c>
      <c r="D12" s="36" t="s">
        <v>49</v>
      </c>
      <c r="E12" s="36" t="s">
        <v>61</v>
      </c>
      <c r="F12" s="20" t="n">
        <v>53526.94</v>
      </c>
      <c r="G12" s="20" t="n">
        <v>5005.27</v>
      </c>
      <c r="H12" s="20" t="e">
        <f aca="false">ROUND(F12*'riepilogo provinciale'!$D$6/'riepilogo provinciale'!$B$29,2)</f>
        <v>#NAME?</v>
      </c>
      <c r="I12" s="20" t="e">
        <f aca="false">ROUND(G12*'riepilogo provinciale'!$E$6/'riepilogo provinciale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6" t="n">
        <v>12</v>
      </c>
      <c r="B13" s="36" t="s">
        <v>62</v>
      </c>
      <c r="C13" s="37" t="s">
        <v>40</v>
      </c>
      <c r="D13" s="36" t="s">
        <v>49</v>
      </c>
      <c r="E13" s="36" t="s">
        <v>63</v>
      </c>
      <c r="F13" s="20" t="n">
        <v>62623.37</v>
      </c>
      <c r="G13" s="20" t="n">
        <v>5855.87</v>
      </c>
      <c r="H13" s="20" t="e">
        <f aca="false">ROUND(F13*'riepilogo provinciale'!$D$6/'riepilogo provinciale'!$B$29,2)</f>
        <v>#NAME?</v>
      </c>
      <c r="I13" s="20" t="e">
        <f aca="false">ROUND(G13*'riepilogo provinciale'!$E$6/'riepilogo provinciale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6" t="n">
        <v>13</v>
      </c>
      <c r="B14" s="36" t="s">
        <v>64</v>
      </c>
      <c r="C14" s="37" t="s">
        <v>40</v>
      </c>
      <c r="D14" s="36" t="s">
        <v>49</v>
      </c>
      <c r="E14" s="36" t="s">
        <v>65</v>
      </c>
      <c r="F14" s="20" t="n">
        <v>56285.19</v>
      </c>
      <c r="G14" s="20" t="n">
        <v>5263.19</v>
      </c>
      <c r="H14" s="20" t="e">
        <f aca="false">ROUND(F14*'riepilogo provinciale'!$D$6/'riepilogo provinciale'!$B$29,2)</f>
        <v>#NAME?</v>
      </c>
      <c r="I14" s="20" t="e">
        <f aca="false">ROUND(G14*'riepilogo provinciale'!$E$6/'riepilogo provinciale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6" t="n">
        <v>14</v>
      </c>
      <c r="B15" s="36" t="s">
        <v>66</v>
      </c>
      <c r="C15" s="37" t="s">
        <v>40</v>
      </c>
      <c r="D15" s="36" t="s">
        <v>49</v>
      </c>
      <c r="E15" s="36" t="s">
        <v>67</v>
      </c>
      <c r="F15" s="20" t="n">
        <v>54133.39</v>
      </c>
      <c r="G15" s="20" t="n">
        <v>5061.98</v>
      </c>
      <c r="H15" s="20" t="e">
        <f aca="false">ROUND(F15*'riepilogo provinciale'!$D$6/'riepilogo provinciale'!$B$29,2)</f>
        <v>#NAME?</v>
      </c>
      <c r="I15" s="20" t="e">
        <f aca="false">ROUND(G15*'riepilogo provinciale'!$E$6/'riepilogo provinciale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6" t="n">
        <v>15</v>
      </c>
      <c r="B16" s="36" t="s">
        <v>68</v>
      </c>
      <c r="C16" s="37" t="s">
        <v>40</v>
      </c>
      <c r="D16" s="36" t="s">
        <v>49</v>
      </c>
      <c r="E16" s="36" t="s">
        <v>69</v>
      </c>
      <c r="F16" s="20" t="n">
        <v>60507.26</v>
      </c>
      <c r="G16" s="20" t="n">
        <v>5657.99</v>
      </c>
      <c r="H16" s="20" t="e">
        <f aca="false">ROUND(F16*'riepilogo provinciale'!$D$6/'riepilogo provinciale'!$B$29,2)</f>
        <v>#NAME?</v>
      </c>
      <c r="I16" s="20" t="e">
        <f aca="false">ROUND(G16*'riepilogo provinciale'!$E$6/'riepilogo provinciale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6" t="n">
        <v>16</v>
      </c>
      <c r="B17" s="36" t="s">
        <v>70</v>
      </c>
      <c r="C17" s="37" t="s">
        <v>40</v>
      </c>
      <c r="D17" s="36" t="s">
        <v>49</v>
      </c>
      <c r="E17" s="36" t="s">
        <v>71</v>
      </c>
      <c r="F17" s="20" t="n">
        <v>54970.95</v>
      </c>
      <c r="G17" s="20" t="n">
        <v>5140.3</v>
      </c>
      <c r="H17" s="20" t="e">
        <f aca="false">ROUND(F17*'riepilogo provinciale'!$D$6/'riepilogo provinciale'!$B$29,2)</f>
        <v>#NAME?</v>
      </c>
      <c r="I17" s="20" t="e">
        <f aca="false">ROUND(G17*'riepilogo provinciale'!$E$6/'riepilogo provinciale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6" t="n">
        <v>17</v>
      </c>
      <c r="B18" s="36" t="s">
        <v>72</v>
      </c>
      <c r="C18" s="37" t="s">
        <v>40</v>
      </c>
      <c r="D18" s="36" t="s">
        <v>49</v>
      </c>
      <c r="E18" s="36" t="s">
        <v>73</v>
      </c>
      <c r="F18" s="20" t="n">
        <v>42944.97</v>
      </c>
      <c r="G18" s="20" t="n">
        <v>4015.76</v>
      </c>
      <c r="H18" s="20" t="e">
        <f aca="false">ROUND(F18*'riepilogo provinciale'!$D$6/'riepilogo provinciale'!$B$29,2)</f>
        <v>#NAME?</v>
      </c>
      <c r="I18" s="20" t="e">
        <f aca="false">ROUND(G18*'riepilogo provinciale'!$E$6/'riepilogo provinciale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36" t="n">
        <v>18</v>
      </c>
      <c r="B19" s="36" t="s">
        <v>74</v>
      </c>
      <c r="C19" s="37" t="s">
        <v>40</v>
      </c>
      <c r="D19" s="36" t="s">
        <v>49</v>
      </c>
      <c r="E19" s="36" t="s">
        <v>75</v>
      </c>
      <c r="F19" s="20" t="n">
        <v>39680.08</v>
      </c>
      <c r="G19" s="20" t="n">
        <v>3710.46</v>
      </c>
      <c r="H19" s="20" t="e">
        <f aca="false">ROUND(F19*'riepilogo provinciale'!$D$6/'riepilogo provinciale'!$B$29,2)</f>
        <v>#NAME?</v>
      </c>
      <c r="I19" s="20" t="e">
        <f aca="false">ROUND(G19*'riepilogo provinciale'!$E$6/'riepilogo provinciale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36" t="n">
        <v>19</v>
      </c>
      <c r="B20" s="36" t="s">
        <v>76</v>
      </c>
      <c r="C20" s="37" t="s">
        <v>40</v>
      </c>
      <c r="D20" s="36" t="s">
        <v>49</v>
      </c>
      <c r="E20" s="36" t="s">
        <v>77</v>
      </c>
      <c r="F20" s="20" t="n">
        <v>56925.42</v>
      </c>
      <c r="G20" s="20" t="n">
        <v>5323.06</v>
      </c>
      <c r="H20" s="20" t="e">
        <f aca="false">ROUND(F20*'riepilogo provinciale'!$D$6/'riepilogo provinciale'!$B$29,2)</f>
        <v>#NAME?</v>
      </c>
      <c r="I20" s="20" t="e">
        <f aca="false">ROUND(G20*'riepilogo provinciale'!$E$6/'riepilogo provinciale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36" t="n">
        <v>20</v>
      </c>
      <c r="B21" s="36" t="s">
        <v>78</v>
      </c>
      <c r="C21" s="37" t="s">
        <v>40</v>
      </c>
      <c r="D21" s="36" t="s">
        <v>49</v>
      </c>
      <c r="E21" s="36" t="s">
        <v>79</v>
      </c>
      <c r="F21" s="20" t="n">
        <v>56853.55</v>
      </c>
      <c r="G21" s="20" t="n">
        <v>5316.34</v>
      </c>
      <c r="H21" s="20" t="e">
        <f aca="false">ROUND(F21*'riepilogo provinciale'!$D$6/'riepilogo provinciale'!$B$29,2)</f>
        <v>#NAME?</v>
      </c>
      <c r="I21" s="20" t="e">
        <f aca="false">ROUND(G21*'riepilogo provinciale'!$E$6/'riepilogo provinciale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36" t="n">
        <v>21</v>
      </c>
      <c r="B22" s="36" t="s">
        <v>80</v>
      </c>
      <c r="C22" s="37" t="s">
        <v>40</v>
      </c>
      <c r="D22" s="36" t="s">
        <v>49</v>
      </c>
      <c r="E22" s="36" t="s">
        <v>81</v>
      </c>
      <c r="F22" s="20" t="n">
        <v>46959.56</v>
      </c>
      <c r="G22" s="20" t="n">
        <v>4391.16</v>
      </c>
      <c r="H22" s="20" t="e">
        <f aca="false">ROUND(F22*'riepilogo provinciale'!$D$6/'riepilogo provinciale'!$B$29,2)</f>
        <v>#NAME?</v>
      </c>
      <c r="I22" s="20" t="e">
        <f aca="false">ROUND(G22*'riepilogo provinciale'!$E$6/'riepilogo provinciale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36" t="n">
        <v>22</v>
      </c>
      <c r="B23" s="36" t="s">
        <v>82</v>
      </c>
      <c r="C23" s="37" t="s">
        <v>40</v>
      </c>
      <c r="D23" s="36" t="s">
        <v>49</v>
      </c>
      <c r="E23" s="36" t="s">
        <v>83</v>
      </c>
      <c r="F23" s="20" t="n">
        <v>41887.87</v>
      </c>
      <c r="G23" s="20" t="n">
        <v>3916.91</v>
      </c>
      <c r="H23" s="20" t="e">
        <f aca="false">ROUND(F23*'riepilogo provinciale'!$D$6/'riepilogo provinciale'!$B$29,2)</f>
        <v>#NAME?</v>
      </c>
      <c r="I23" s="20" t="e">
        <f aca="false">ROUND(G23*'riepilogo provinciale'!$E$6/'riepilogo provinciale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36" t="n">
        <v>23</v>
      </c>
      <c r="B24" s="36" t="s">
        <v>84</v>
      </c>
      <c r="C24" s="37" t="s">
        <v>40</v>
      </c>
      <c r="D24" s="36" t="s">
        <v>49</v>
      </c>
      <c r="E24" s="36" t="s">
        <v>85</v>
      </c>
      <c r="F24" s="20" t="n">
        <v>61027.87</v>
      </c>
      <c r="G24" s="20" t="n">
        <v>5706.68</v>
      </c>
      <c r="H24" s="20" t="e">
        <f aca="false">ROUND(F24*'riepilogo provinciale'!$D$6/'riepilogo provinciale'!$B$29,2)</f>
        <v>#NAME?</v>
      </c>
      <c r="I24" s="20" t="e">
        <f aca="false">ROUND(G24*'riepilogo provinciale'!$E$6/'riepilogo provinciale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36" t="n">
        <v>24</v>
      </c>
      <c r="B25" s="36" t="s">
        <v>86</v>
      </c>
      <c r="C25" s="37" t="s">
        <v>40</v>
      </c>
      <c r="D25" s="36" t="s">
        <v>49</v>
      </c>
      <c r="E25" s="36" t="s">
        <v>87</v>
      </c>
      <c r="F25" s="20" t="n">
        <v>46586.62</v>
      </c>
      <c r="G25" s="20" t="n">
        <v>4356.28</v>
      </c>
      <c r="H25" s="20" t="e">
        <f aca="false">ROUND(F25*'riepilogo provinciale'!$D$6/'riepilogo provinciale'!$B$29,2)</f>
        <v>#NAME?</v>
      </c>
      <c r="I25" s="20" t="e">
        <f aca="false">ROUND(G25*'riepilogo provinciale'!$E$6/'riepilogo provinciale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36" t="n">
        <v>25</v>
      </c>
      <c r="B26" s="36" t="s">
        <v>88</v>
      </c>
      <c r="C26" s="37" t="s">
        <v>40</v>
      </c>
      <c r="D26" s="36" t="s">
        <v>41</v>
      </c>
      <c r="E26" s="36" t="s">
        <v>89</v>
      </c>
      <c r="F26" s="20" t="n">
        <v>44677.99</v>
      </c>
      <c r="G26" s="20" t="n">
        <v>4177.81</v>
      </c>
      <c r="H26" s="20" t="e">
        <f aca="false">ROUND(F26*'riepilogo provinciale'!$D$6/'riepilogo provinciale'!$B$29,2)</f>
        <v>#NAME?</v>
      </c>
      <c r="I26" s="20" t="e">
        <f aca="false">ROUND(G26*'riepilogo provinciale'!$E$6/'riepilogo provinciale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36" t="n">
        <v>26</v>
      </c>
      <c r="B27" s="36" t="s">
        <v>90</v>
      </c>
      <c r="C27" s="37" t="s">
        <v>40</v>
      </c>
      <c r="D27" s="36" t="s">
        <v>43</v>
      </c>
      <c r="E27" s="36" t="s">
        <v>89</v>
      </c>
      <c r="F27" s="20" t="n">
        <v>45481.77</v>
      </c>
      <c r="G27" s="20" t="n">
        <v>4252.97</v>
      </c>
      <c r="H27" s="20" t="e">
        <f aca="false">ROUND(F27*'riepilogo provinciale'!$D$6/'riepilogo provinciale'!$B$29,2)</f>
        <v>#NAME?</v>
      </c>
      <c r="I27" s="20" t="e">
        <f aca="false">ROUND(G27*'riepilogo provinciale'!$E$6/'riepilogo provinciale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38"/>
      <c r="B28" s="38"/>
      <c r="C28" s="38"/>
      <c r="D28" s="38"/>
      <c r="E28" s="38"/>
      <c r="F28" s="20" t="n">
        <f aca="false">SUM(F2:F27)</f>
        <v>1330080.68</v>
      </c>
      <c r="G28" s="20" t="n">
        <f aca="false">SUM(G2:G27)</f>
        <v>124374.98</v>
      </c>
      <c r="H28" s="20" t="e">
        <f aca="false">SUM(H2:H27)</f>
        <v>#NAME?</v>
      </c>
      <c r="I28" s="20" t="e">
        <f aca="false">SUM(I2:I27)</f>
        <v>#NAME?</v>
      </c>
      <c r="J28" s="20" t="e">
        <f aca="false">SUM(J2:J27)</f>
        <v>#NAME?</v>
      </c>
    </row>
  </sheetData>
  <printOptions headings="false" gridLines="true" gridLinesSet="true" horizontalCentered="true" verticalCentered="false"/>
  <pageMargins left="0" right="0" top="0.984722222222222" bottom="0.39375" header="0.170138888888889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44" activePane="bottomRight" state="frozen"/>
      <selection pane="topLeft" activeCell="A1" activeCellId="0" sqref="A1"/>
      <selection pane="topRight" activeCell="I1" activeCellId="0" sqref="I1"/>
      <selection pane="bottomLeft" activeCell="A44" activeCellId="0" sqref="A44"/>
      <selection pane="bottomRigh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6.74"/>
    <col collapsed="false" customWidth="true" hidden="false" outlineLevel="0" max="3" min="3" style="0" width="12.24"/>
    <col collapsed="false" customWidth="true" hidden="false" outlineLevel="0" max="4" min="4" style="0" width="23.24"/>
    <col collapsed="false" customWidth="true" hidden="false" outlineLevel="0" max="5" min="5" style="0" width="29.37"/>
    <col collapsed="false" customWidth="true" hidden="false" outlineLevel="0" max="6" min="6" style="0" width="18.74"/>
    <col collapsed="false" customWidth="true" hidden="false" outlineLevel="0" max="7" min="7" style="0" width="17.11"/>
    <col collapsed="false" customWidth="true" hidden="false" outlineLevel="0" max="8" min="8" style="0" width="14.99"/>
    <col collapsed="false" customWidth="true" hidden="false" outlineLevel="0" max="9" min="9" style="0" width="15.11"/>
    <col collapsed="false" customWidth="true" hidden="false" outlineLevel="0" max="10" min="10" style="0" width="16.25"/>
    <col collapsed="false" customWidth="true" hidden="false" outlineLevel="0" max="25" min="25" style="0" width="8.99"/>
  </cols>
  <sheetData>
    <row r="1" customFormat="false" ht="121.5" hidden="false" customHeight="tru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36" t="n">
        <v>1</v>
      </c>
      <c r="B2" s="36" t="s">
        <v>91</v>
      </c>
      <c r="C2" s="36" t="s">
        <v>92</v>
      </c>
      <c r="D2" s="36" t="s">
        <v>93</v>
      </c>
      <c r="E2" s="36" t="s">
        <v>8</v>
      </c>
      <c r="F2" s="20" t="n">
        <v>59087.37</v>
      </c>
      <c r="G2" s="20" t="n">
        <v>5525.22</v>
      </c>
      <c r="H2" s="20" t="e">
        <f aca="false">ROUND(F2*'riepilogo provinciale'!$D$6/'riepilogo provinciale'!$B$29,2)</f>
        <v>#NAME?</v>
      </c>
      <c r="I2" s="20" t="e">
        <f aca="false">ROUND(G2*'riepilogo provinciale'!$E$6/'riepilogo provinciale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6" t="n">
        <v>2</v>
      </c>
      <c r="B3" s="36" t="s">
        <v>94</v>
      </c>
      <c r="C3" s="36" t="s">
        <v>92</v>
      </c>
      <c r="D3" s="36" t="s">
        <v>95</v>
      </c>
      <c r="E3" s="36" t="s">
        <v>8</v>
      </c>
      <c r="F3" s="20" t="n">
        <v>38561.26</v>
      </c>
      <c r="G3" s="20" t="n">
        <v>3605.84</v>
      </c>
      <c r="H3" s="20" t="e">
        <f aca="false">ROUND(F3*'riepilogo provinciale'!$D$6/'riepilogo provinciale'!$B$29,2)</f>
        <v>#NAME?</v>
      </c>
      <c r="I3" s="20" t="e">
        <f aca="false">ROUND(G3*'riepilogo provinciale'!$E$6/'riepilogo provinciale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6" t="n">
        <v>3</v>
      </c>
      <c r="B4" s="36" t="s">
        <v>96</v>
      </c>
      <c r="C4" s="36" t="s">
        <v>92</v>
      </c>
      <c r="D4" s="36" t="s">
        <v>97</v>
      </c>
      <c r="E4" s="36" t="s">
        <v>98</v>
      </c>
      <c r="F4" s="20" t="n">
        <v>56656.22</v>
      </c>
      <c r="G4" s="20" t="n">
        <v>5297.89</v>
      </c>
      <c r="H4" s="20" t="e">
        <f aca="false">ROUND(F4*'riepilogo provinciale'!$D$6/'riepilogo provinciale'!$B$29,2)</f>
        <v>#NAME?</v>
      </c>
      <c r="I4" s="20" t="e">
        <f aca="false">ROUND(G4*'riepilogo provinciale'!$E$6/'riepilogo provinciale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6" t="n">
        <v>4</v>
      </c>
      <c r="B5" s="36" t="s">
        <v>99</v>
      </c>
      <c r="C5" s="36" t="s">
        <v>92</v>
      </c>
      <c r="D5" s="36" t="s">
        <v>100</v>
      </c>
      <c r="E5" s="36" t="s">
        <v>101</v>
      </c>
      <c r="F5" s="20" t="n">
        <v>27213.11</v>
      </c>
      <c r="G5" s="20" t="n">
        <v>2544.68</v>
      </c>
      <c r="H5" s="20" t="e">
        <f aca="false">ROUND(F5*'riepilogo provinciale'!$D$6/'riepilogo provinciale'!$B$29,2)</f>
        <v>#NAME?</v>
      </c>
      <c r="I5" s="20" t="e">
        <f aca="false">ROUND(G5*'riepilogo provinciale'!$E$6/'riepilogo provinciale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6" t="n">
        <v>5</v>
      </c>
      <c r="B6" s="36" t="s">
        <v>102</v>
      </c>
      <c r="C6" s="36" t="s">
        <v>92</v>
      </c>
      <c r="D6" s="36" t="s">
        <v>103</v>
      </c>
      <c r="E6" s="36" t="s">
        <v>52</v>
      </c>
      <c r="F6" s="20" t="n">
        <v>26375.55</v>
      </c>
      <c r="G6" s="20" t="n">
        <v>2466.36</v>
      </c>
      <c r="H6" s="20" t="e">
        <f aca="false">ROUND(F6*'riepilogo provinciale'!$D$6/'riepilogo provinciale'!$B$29,2)</f>
        <v>#NAME?</v>
      </c>
      <c r="I6" s="20" t="e">
        <f aca="false">ROUND(G6*'riepilogo provinciale'!$E$6/'riepilogo provinciale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6" t="n">
        <v>6</v>
      </c>
      <c r="B7" s="36" t="s">
        <v>104</v>
      </c>
      <c r="C7" s="36" t="s">
        <v>92</v>
      </c>
      <c r="D7" s="36" t="s">
        <v>105</v>
      </c>
      <c r="E7" s="36" t="s">
        <v>52</v>
      </c>
      <c r="F7" s="20" t="n">
        <v>28804.79</v>
      </c>
      <c r="G7" s="20" t="n">
        <v>2693.52</v>
      </c>
      <c r="H7" s="20" t="e">
        <f aca="false">ROUND(F7*'riepilogo provinciale'!$D$6/'riepilogo provinciale'!$B$29,2)</f>
        <v>#NAME?</v>
      </c>
      <c r="I7" s="20" t="e">
        <f aca="false">ROUND(G7*'riepilogo provinciale'!$E$6/'riepilogo provinciale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6" t="n">
        <v>7</v>
      </c>
      <c r="B8" s="36" t="s">
        <v>106</v>
      </c>
      <c r="C8" s="36" t="s">
        <v>92</v>
      </c>
      <c r="D8" s="36" t="s">
        <v>107</v>
      </c>
      <c r="E8" s="36" t="s">
        <v>108</v>
      </c>
      <c r="F8" s="20" t="n">
        <v>49586.13</v>
      </c>
      <c r="G8" s="20" t="n">
        <v>4636.77</v>
      </c>
      <c r="H8" s="20" t="e">
        <f aca="false">ROUND(F8*'riepilogo provinciale'!$D$6/'riepilogo provinciale'!$B$29,2)</f>
        <v>#NAME?</v>
      </c>
      <c r="I8" s="20" t="e">
        <f aca="false">ROUND(G8*'riepilogo provinciale'!$E$6/'riepilogo provinciale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6" t="n">
        <v>8</v>
      </c>
      <c r="B9" s="36" t="s">
        <v>109</v>
      </c>
      <c r="C9" s="36" t="s">
        <v>92</v>
      </c>
      <c r="D9" s="36" t="s">
        <v>110</v>
      </c>
      <c r="E9" s="36" t="s">
        <v>111</v>
      </c>
      <c r="F9" s="20" t="n">
        <v>32596.02</v>
      </c>
      <c r="G9" s="20" t="n">
        <v>3048.03</v>
      </c>
      <c r="H9" s="20" t="e">
        <f aca="false">ROUND(F9*'riepilogo provinciale'!$D$6/'riepilogo provinciale'!$B$29,2)</f>
        <v>#NAME?</v>
      </c>
      <c r="I9" s="20" t="e">
        <f aca="false">ROUND(G9*'riepilogo provinciale'!$E$6/'riepilogo provinciale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6" t="n">
        <v>9</v>
      </c>
      <c r="B10" s="36" t="s">
        <v>112</v>
      </c>
      <c r="C10" s="36" t="s">
        <v>92</v>
      </c>
      <c r="D10" s="36" t="s">
        <v>113</v>
      </c>
      <c r="E10" s="36" t="s">
        <v>114</v>
      </c>
      <c r="F10" s="20" t="n">
        <v>35595.53</v>
      </c>
      <c r="G10" s="20" t="n">
        <v>3328.51</v>
      </c>
      <c r="H10" s="20" t="e">
        <f aca="false">ROUND(F10*'riepilogo provinciale'!$D$6/'riepilogo provinciale'!$B$29,2)</f>
        <v>#NAME?</v>
      </c>
      <c r="I10" s="20" t="e">
        <f aca="false">ROUND(G10*'riepilogo provinciale'!$E$6/'riepilogo provinciale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6" t="n">
        <v>10</v>
      </c>
      <c r="B11" s="36" t="s">
        <v>115</v>
      </c>
      <c r="C11" s="36" t="s">
        <v>92</v>
      </c>
      <c r="D11" s="36" t="s">
        <v>116</v>
      </c>
      <c r="E11" s="36" t="s">
        <v>117</v>
      </c>
      <c r="F11" s="20" t="n">
        <v>30701.36</v>
      </c>
      <c r="G11" s="20" t="n">
        <v>2870.86</v>
      </c>
      <c r="H11" s="20" t="e">
        <f aca="false">ROUND(F11*'riepilogo provinciale'!$D$6/'riepilogo provinciale'!$B$29,2)</f>
        <v>#NAME?</v>
      </c>
      <c r="I11" s="20" t="e">
        <f aca="false">ROUND(G11*'riepilogo provinciale'!$E$6/'riepilogo provinciale'!$C$29,2)</f>
        <v>#NAME?</v>
      </c>
      <c r="J11" s="20" t="e">
        <f aca="false">SUM(H11:I11)</f>
        <v>#NAME?</v>
      </c>
    </row>
    <row r="12" customFormat="false" ht="83.55" hidden="false" customHeight="false" outlineLevel="0" collapsed="false">
      <c r="A12" s="36" t="n">
        <v>11</v>
      </c>
      <c r="B12" s="36" t="s">
        <v>118</v>
      </c>
      <c r="C12" s="36" t="s">
        <v>92</v>
      </c>
      <c r="D12" s="36" t="s">
        <v>119</v>
      </c>
      <c r="E12" s="36" t="s">
        <v>120</v>
      </c>
      <c r="F12" s="20" t="n">
        <v>41365.35</v>
      </c>
      <c r="G12" s="20" t="n">
        <v>3868.05</v>
      </c>
      <c r="H12" s="20" t="e">
        <f aca="false">ROUND(F12*'riepilogo provinciale'!$D$6/'riepilogo provinciale'!$B$29,2)</f>
        <v>#NAME?</v>
      </c>
      <c r="I12" s="20" t="e">
        <f aca="false">ROUND(G12*'riepilogo provinciale'!$E$6/'riepilogo provinciale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6" t="n">
        <v>12</v>
      </c>
      <c r="B13" s="36" t="s">
        <v>121</v>
      </c>
      <c r="C13" s="36" t="s">
        <v>92</v>
      </c>
      <c r="D13" s="36" t="s">
        <v>100</v>
      </c>
      <c r="E13" s="36" t="s">
        <v>122</v>
      </c>
      <c r="F13" s="20" t="n">
        <v>39444.66</v>
      </c>
      <c r="G13" s="20" t="n">
        <v>3688.44</v>
      </c>
      <c r="H13" s="20" t="e">
        <f aca="false">ROUND(F13*'riepilogo provinciale'!$D$6/'riepilogo provinciale'!$B$29,2)</f>
        <v>#NAME?</v>
      </c>
      <c r="I13" s="20" t="e">
        <f aca="false">ROUND(G13*'riepilogo provinciale'!$E$6/'riepilogo provinciale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6" t="n">
        <v>13</v>
      </c>
      <c r="B14" s="36" t="s">
        <v>123</v>
      </c>
      <c r="C14" s="36" t="s">
        <v>92</v>
      </c>
      <c r="D14" s="36" t="s">
        <v>49</v>
      </c>
      <c r="E14" s="36" t="s">
        <v>124</v>
      </c>
      <c r="F14" s="20" t="n">
        <v>22153.48</v>
      </c>
      <c r="G14" s="20" t="n">
        <v>2071.56</v>
      </c>
      <c r="H14" s="20" t="e">
        <f aca="false">ROUND(F14*'riepilogo provinciale'!$D$6/'riepilogo provinciale'!$B$29,2)</f>
        <v>#NAME?</v>
      </c>
      <c r="I14" s="20" t="e">
        <f aca="false">ROUND(G14*'riepilogo provinciale'!$E$6/'riepilogo provinciale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6" t="n">
        <v>14</v>
      </c>
      <c r="B15" s="36" t="s">
        <v>125</v>
      </c>
      <c r="C15" s="36" t="s">
        <v>92</v>
      </c>
      <c r="D15" s="36" t="s">
        <v>49</v>
      </c>
      <c r="E15" s="36" t="s">
        <v>126</v>
      </c>
      <c r="F15" s="20" t="n">
        <v>32538.12</v>
      </c>
      <c r="G15" s="20" t="n">
        <v>3042.62</v>
      </c>
      <c r="H15" s="20" t="e">
        <f aca="false">ROUND(F15*'riepilogo provinciale'!$D$6/'riepilogo provinciale'!$B$29,2)</f>
        <v>#NAME?</v>
      </c>
      <c r="I15" s="20" t="e">
        <f aca="false">ROUND(G15*'riepilogo provinciale'!$E$6/'riepilogo provinciale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6" t="n">
        <v>15</v>
      </c>
      <c r="B16" s="36" t="s">
        <v>127</v>
      </c>
      <c r="C16" s="36" t="s">
        <v>92</v>
      </c>
      <c r="D16" s="36" t="s">
        <v>128</v>
      </c>
      <c r="E16" s="36" t="s">
        <v>129</v>
      </c>
      <c r="F16" s="20" t="n">
        <v>32223.08</v>
      </c>
      <c r="G16" s="20" t="n">
        <v>3013.16</v>
      </c>
      <c r="H16" s="20" t="e">
        <f aca="false">ROUND(F16*'riepilogo provinciale'!$D$6/'riepilogo provinciale'!$B$29,2)</f>
        <v>#NAME?</v>
      </c>
      <c r="I16" s="20" t="e">
        <f aca="false">ROUND(G16*'riepilogo provinciale'!$E$6/'riepilogo provinciale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6" t="n">
        <v>16</v>
      </c>
      <c r="B17" s="36" t="s">
        <v>130</v>
      </c>
      <c r="C17" s="36" t="s">
        <v>92</v>
      </c>
      <c r="D17" s="36" t="s">
        <v>49</v>
      </c>
      <c r="E17" s="36" t="s">
        <v>131</v>
      </c>
      <c r="F17" s="20" t="n">
        <v>28192.5</v>
      </c>
      <c r="G17" s="20" t="n">
        <v>2636.26</v>
      </c>
      <c r="H17" s="20" t="e">
        <f aca="false">ROUND(F17*'riepilogo provinciale'!$D$6/'riepilogo provinciale'!$B$29,2)</f>
        <v>#NAME?</v>
      </c>
      <c r="I17" s="20" t="e">
        <f aca="false">ROUND(G17*'riepilogo provinciale'!$E$6/'riepilogo provinciale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6" t="n">
        <v>17</v>
      </c>
      <c r="B18" s="36" t="s">
        <v>132</v>
      </c>
      <c r="C18" s="36" t="s">
        <v>92</v>
      </c>
      <c r="D18" s="36" t="s">
        <v>133</v>
      </c>
      <c r="E18" s="36" t="s">
        <v>134</v>
      </c>
      <c r="F18" s="20" t="n">
        <v>29642.35</v>
      </c>
      <c r="G18" s="20" t="n">
        <v>2771.84</v>
      </c>
      <c r="H18" s="20" t="e">
        <f aca="false">ROUND(F18*'riepilogo provinciale'!$D$6/'riepilogo provinciale'!$B$29,2)</f>
        <v>#NAME?</v>
      </c>
      <c r="I18" s="20" t="e">
        <f aca="false">ROUND(G18*'riepilogo provinciale'!$E$6/'riepilogo provinciale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36" t="n">
        <v>18</v>
      </c>
      <c r="B19" s="36" t="s">
        <v>135</v>
      </c>
      <c r="C19" s="36" t="s">
        <v>92</v>
      </c>
      <c r="D19" s="36" t="s">
        <v>136</v>
      </c>
      <c r="E19" s="36" t="s">
        <v>137</v>
      </c>
      <c r="F19" s="20" t="n">
        <v>27598.11</v>
      </c>
      <c r="G19" s="20" t="n">
        <v>2580.68</v>
      </c>
      <c r="H19" s="20" t="e">
        <f aca="false">ROUND(F19*'riepilogo provinciale'!$D$6/'riepilogo provinciale'!$B$29,2)</f>
        <v>#NAME?</v>
      </c>
      <c r="I19" s="20" t="e">
        <f aca="false">ROUND(G19*'riepilogo provinciale'!$E$6/'riepilogo provinciale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36" t="n">
        <v>19</v>
      </c>
      <c r="B20" s="36" t="s">
        <v>138</v>
      </c>
      <c r="C20" s="36" t="s">
        <v>92</v>
      </c>
      <c r="D20" s="36" t="s">
        <v>139</v>
      </c>
      <c r="E20" s="36" t="s">
        <v>140</v>
      </c>
      <c r="F20" s="20" t="n">
        <v>53239.84</v>
      </c>
      <c r="G20" s="20" t="n">
        <v>4978.42</v>
      </c>
      <c r="H20" s="20" t="e">
        <f aca="false">ROUND(F20*'riepilogo provinciale'!$D$6/'riepilogo provinciale'!$B$29,2)</f>
        <v>#NAME?</v>
      </c>
      <c r="I20" s="20" t="e">
        <f aca="false">ROUND(G20*'riepilogo provinciale'!$E$6/'riepilogo provinciale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36" t="n">
        <v>20</v>
      </c>
      <c r="B21" s="36" t="s">
        <v>141</v>
      </c>
      <c r="C21" s="36" t="s">
        <v>92</v>
      </c>
      <c r="D21" s="36" t="s">
        <v>142</v>
      </c>
      <c r="E21" s="36" t="s">
        <v>143</v>
      </c>
      <c r="F21" s="20" t="n">
        <v>47633.57</v>
      </c>
      <c r="G21" s="20" t="n">
        <v>4454.18</v>
      </c>
      <c r="H21" s="20" t="e">
        <f aca="false">ROUND(F21*'riepilogo provinciale'!$D$6/'riepilogo provinciale'!$B$29,2)</f>
        <v>#NAME?</v>
      </c>
      <c r="I21" s="20" t="e">
        <f aca="false">ROUND(G21*'riepilogo provinciale'!$E$6/'riepilogo provinciale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36" t="n">
        <v>21</v>
      </c>
      <c r="B22" s="36" t="s">
        <v>144</v>
      </c>
      <c r="C22" s="36" t="s">
        <v>92</v>
      </c>
      <c r="D22" s="36" t="s">
        <v>145</v>
      </c>
      <c r="E22" s="36" t="s">
        <v>146</v>
      </c>
      <c r="F22" s="20" t="n">
        <v>32596.02</v>
      </c>
      <c r="G22" s="20" t="n">
        <v>3048.03</v>
      </c>
      <c r="H22" s="20" t="e">
        <f aca="false">ROUND(F22*'riepilogo provinciale'!$D$6/'riepilogo provinciale'!$B$29,2)</f>
        <v>#NAME?</v>
      </c>
      <c r="I22" s="20" t="e">
        <f aca="false">ROUND(G22*'riepilogo provinciale'!$E$6/'riepilogo provinciale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36" t="n">
        <v>22</v>
      </c>
      <c r="B23" s="36" t="s">
        <v>147</v>
      </c>
      <c r="C23" s="36" t="s">
        <v>92</v>
      </c>
      <c r="D23" s="36" t="s">
        <v>148</v>
      </c>
      <c r="E23" s="36" t="s">
        <v>149</v>
      </c>
      <c r="F23" s="20" t="n">
        <v>42829.17</v>
      </c>
      <c r="G23" s="20" t="n">
        <v>4004.93</v>
      </c>
      <c r="H23" s="20" t="e">
        <f aca="false">ROUND(F23*'riepilogo provinciale'!$D$6/'riepilogo provinciale'!$B$29,2)</f>
        <v>#NAME?</v>
      </c>
      <c r="I23" s="20" t="e">
        <f aca="false">ROUND(G23*'riepilogo provinciale'!$E$6/'riepilogo provinciale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36" t="n">
        <v>23</v>
      </c>
      <c r="B24" s="36" t="s">
        <v>150</v>
      </c>
      <c r="C24" s="36" t="s">
        <v>92</v>
      </c>
      <c r="D24" s="36" t="s">
        <v>100</v>
      </c>
      <c r="E24" s="36" t="s">
        <v>151</v>
      </c>
      <c r="F24" s="20" t="n">
        <v>27271.01</v>
      </c>
      <c r="G24" s="20" t="n">
        <v>2550.09</v>
      </c>
      <c r="H24" s="20" t="e">
        <f aca="false">ROUND(F24*'riepilogo provinciale'!$D$6/'riepilogo provinciale'!$B$29,2)</f>
        <v>#NAME?</v>
      </c>
      <c r="I24" s="20" t="e">
        <f aca="false">ROUND(G24*'riepilogo provinciale'!$E$6/'riepilogo provinciale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36" t="n">
        <v>24</v>
      </c>
      <c r="B25" s="36" t="s">
        <v>152</v>
      </c>
      <c r="C25" s="36" t="s">
        <v>92</v>
      </c>
      <c r="D25" s="36" t="s">
        <v>153</v>
      </c>
      <c r="E25" s="36" t="s">
        <v>154</v>
      </c>
      <c r="F25" s="20" t="n">
        <v>32805.41</v>
      </c>
      <c r="G25" s="20" t="n">
        <v>3067.61</v>
      </c>
      <c r="H25" s="20" t="e">
        <f aca="false">ROUND(F25*'riepilogo provinciale'!$D$6/'riepilogo provinciale'!$B$29,2)</f>
        <v>#NAME?</v>
      </c>
      <c r="I25" s="20" t="e">
        <f aca="false">ROUND(G25*'riepilogo provinciale'!$E$6/'riepilogo provinciale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36" t="n">
        <v>25</v>
      </c>
      <c r="B26" s="36" t="s">
        <v>155</v>
      </c>
      <c r="C26" s="36" t="s">
        <v>92</v>
      </c>
      <c r="D26" s="36" t="s">
        <v>156</v>
      </c>
      <c r="E26" s="36" t="s">
        <v>157</v>
      </c>
      <c r="F26" s="20" t="n">
        <v>51077.89</v>
      </c>
      <c r="G26" s="20" t="n">
        <v>4776.26</v>
      </c>
      <c r="H26" s="20" t="e">
        <f aca="false">ROUND(F26*'riepilogo provinciale'!$D$6/'riepilogo provinciale'!$B$29,2)</f>
        <v>#NAME?</v>
      </c>
      <c r="I26" s="20" t="e">
        <f aca="false">ROUND(G26*'riepilogo provinciale'!$E$6/'riepilogo provinciale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36" t="n">
        <v>26</v>
      </c>
      <c r="B27" s="36" t="s">
        <v>158</v>
      </c>
      <c r="C27" s="36" t="s">
        <v>92</v>
      </c>
      <c r="D27" s="36" t="s">
        <v>49</v>
      </c>
      <c r="E27" s="36" t="s">
        <v>159</v>
      </c>
      <c r="F27" s="20" t="n">
        <v>51658.31</v>
      </c>
      <c r="G27" s="20" t="n">
        <v>4830.54</v>
      </c>
      <c r="H27" s="20" t="e">
        <f aca="false">ROUND(F27*'riepilogo provinciale'!$D$6/'riepilogo provinciale'!$B$29,2)</f>
        <v>#NAME?</v>
      </c>
      <c r="I27" s="20" t="e">
        <f aca="false">ROUND(G27*'riepilogo provinciale'!$E$6/'riepilogo provinciale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36" t="n">
        <v>27</v>
      </c>
      <c r="B28" s="36" t="s">
        <v>160</v>
      </c>
      <c r="C28" s="36" t="s">
        <v>92</v>
      </c>
      <c r="D28" s="36" t="s">
        <v>161</v>
      </c>
      <c r="E28" s="36" t="s">
        <v>162</v>
      </c>
      <c r="F28" s="20" t="n">
        <v>35445.95</v>
      </c>
      <c r="G28" s="20" t="n">
        <v>3314.53</v>
      </c>
      <c r="H28" s="20" t="e">
        <f aca="false">ROUND(F28*'riepilogo provinciale'!$D$6/'riepilogo provinciale'!$B$29,2)</f>
        <v>#NAME?</v>
      </c>
      <c r="I28" s="20" t="e">
        <f aca="false">ROUND(G28*'riepilogo provinciale'!$E$6/'riepilogo provinciale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36" t="n">
        <v>28</v>
      </c>
      <c r="B29" s="36" t="s">
        <v>163</v>
      </c>
      <c r="C29" s="36" t="s">
        <v>92</v>
      </c>
      <c r="D29" s="36" t="s">
        <v>164</v>
      </c>
      <c r="E29" s="36" t="s">
        <v>165</v>
      </c>
      <c r="F29" s="20" t="n">
        <v>32386.63</v>
      </c>
      <c r="G29" s="20" t="n">
        <v>3028.45</v>
      </c>
      <c r="H29" s="20" t="e">
        <f aca="false">ROUND(F29*'riepilogo provinciale'!$D$6/'riepilogo provinciale'!$B$29,2)</f>
        <v>#NAME?</v>
      </c>
      <c r="I29" s="20" t="e">
        <f aca="false">ROUND(G29*'riepilogo provinciale'!$E$6/'riepilogo provinciale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36" t="n">
        <v>29</v>
      </c>
      <c r="B30" s="36" t="s">
        <v>166</v>
      </c>
      <c r="C30" s="36" t="s">
        <v>92</v>
      </c>
      <c r="D30" s="36" t="s">
        <v>167</v>
      </c>
      <c r="E30" s="36" t="s">
        <v>168</v>
      </c>
      <c r="F30" s="20" t="n">
        <v>57238.55</v>
      </c>
      <c r="G30" s="20" t="n">
        <v>5352.34</v>
      </c>
      <c r="H30" s="20" t="e">
        <f aca="false">ROUND(F30*'riepilogo provinciale'!$D$6/'riepilogo provinciale'!$B$29,2)</f>
        <v>#NAME?</v>
      </c>
      <c r="I30" s="20" t="e">
        <f aca="false">ROUND(G30*'riepilogo provinciale'!$E$6/'riepilogo provinciale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36" t="n">
        <v>30</v>
      </c>
      <c r="B31" s="36" t="s">
        <v>169</v>
      </c>
      <c r="C31" s="36" t="s">
        <v>92</v>
      </c>
      <c r="D31" s="36" t="s">
        <v>170</v>
      </c>
      <c r="E31" s="36" t="s">
        <v>171</v>
      </c>
      <c r="F31" s="20" t="n">
        <v>33072.7</v>
      </c>
      <c r="G31" s="20" t="n">
        <v>3092.61</v>
      </c>
      <c r="H31" s="20" t="e">
        <f aca="false">ROUND(F31*'riepilogo provinciale'!$D$6/'riepilogo provinciale'!$B$29,2)</f>
        <v>#NAME?</v>
      </c>
      <c r="I31" s="20" t="e">
        <f aca="false">ROUND(G31*'riepilogo provinciale'!$E$6/'riepilogo provinciale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36" t="n">
        <v>31</v>
      </c>
      <c r="B32" s="36" t="s">
        <v>172</v>
      </c>
      <c r="C32" s="36" t="s">
        <v>92</v>
      </c>
      <c r="D32" s="36" t="s">
        <v>173</v>
      </c>
      <c r="E32" s="36" t="s">
        <v>174</v>
      </c>
      <c r="F32" s="20" t="n">
        <v>50782.66</v>
      </c>
      <c r="G32" s="20" t="n">
        <v>4748.65</v>
      </c>
      <c r="H32" s="20" t="e">
        <f aca="false">ROUND(F32*'riepilogo provinciale'!$D$6/'riepilogo provinciale'!$B$29,2)</f>
        <v>#NAME?</v>
      </c>
      <c r="I32" s="20" t="e">
        <f aca="false">ROUND(G32*'riepilogo provinciale'!$E$6/'riepilogo provinciale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36" t="n">
        <v>32</v>
      </c>
      <c r="B33" s="36" t="s">
        <v>175</v>
      </c>
      <c r="C33" s="36" t="s">
        <v>92</v>
      </c>
      <c r="D33" s="36" t="s">
        <v>176</v>
      </c>
      <c r="E33" s="36" t="s">
        <v>177</v>
      </c>
      <c r="F33" s="20" t="n">
        <v>51959.38</v>
      </c>
      <c r="G33" s="20" t="n">
        <v>4858.69</v>
      </c>
      <c r="H33" s="20" t="e">
        <f aca="false">ROUND(F33*'riepilogo provinciale'!$D$6/'riepilogo provinciale'!$B$29,2)</f>
        <v>#NAME?</v>
      </c>
      <c r="I33" s="20" t="e">
        <f aca="false">ROUND(G33*'riepilogo provinciale'!$E$6/'riepilogo provinciale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36" t="n">
        <v>33</v>
      </c>
      <c r="B34" s="36" t="s">
        <v>178</v>
      </c>
      <c r="C34" s="36" t="s">
        <v>92</v>
      </c>
      <c r="D34" s="36" t="s">
        <v>179</v>
      </c>
      <c r="E34" s="36" t="s">
        <v>180</v>
      </c>
      <c r="F34" s="20" t="n">
        <v>45796.81</v>
      </c>
      <c r="G34" s="20" t="n">
        <v>4282.43</v>
      </c>
      <c r="H34" s="20" t="e">
        <f aca="false">ROUND(F34*'riepilogo provinciale'!$D$6/'riepilogo provinciale'!$B$29,2)</f>
        <v>#NAME?</v>
      </c>
      <c r="I34" s="20" t="e">
        <f aca="false">ROUND(G34*'riepilogo provinciale'!$E$6/'riepilogo provinciale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36" t="n">
        <v>34</v>
      </c>
      <c r="B35" s="36" t="s">
        <v>181</v>
      </c>
      <c r="C35" s="36" t="s">
        <v>92</v>
      </c>
      <c r="D35" s="36" t="s">
        <v>182</v>
      </c>
      <c r="E35" s="36" t="s">
        <v>183</v>
      </c>
      <c r="F35" s="20" t="n">
        <v>34131.71</v>
      </c>
      <c r="G35" s="20" t="n">
        <v>3191.63</v>
      </c>
      <c r="H35" s="20" t="e">
        <f aca="false">ROUND(F35*'riepilogo provinciale'!$D$6/'riepilogo provinciale'!$B$29,2)</f>
        <v>#NAME?</v>
      </c>
      <c r="I35" s="20" t="e">
        <f aca="false">ROUND(G35*'riepilogo provinciale'!$E$6/'riepilogo provinciale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36" t="n">
        <v>35</v>
      </c>
      <c r="B36" s="36" t="s">
        <v>184</v>
      </c>
      <c r="C36" s="36" t="s">
        <v>92</v>
      </c>
      <c r="D36" s="36" t="s">
        <v>185</v>
      </c>
      <c r="E36" s="36" t="s">
        <v>186</v>
      </c>
      <c r="F36" s="20" t="n">
        <v>34759.88</v>
      </c>
      <c r="G36" s="20" t="n">
        <v>3250.37</v>
      </c>
      <c r="H36" s="20" t="e">
        <f aca="false">ROUND(F36*'riepilogo provinciale'!$D$6/'riepilogo provinciale'!$B$29,2)</f>
        <v>#NAME?</v>
      </c>
      <c r="I36" s="20" t="e">
        <f aca="false">ROUND(G36*'riepilogo provinciale'!$E$6/'riepilogo provinciale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36" t="n">
        <v>36</v>
      </c>
      <c r="B37" s="36" t="s">
        <v>187</v>
      </c>
      <c r="C37" s="36" t="s">
        <v>92</v>
      </c>
      <c r="D37" s="36" t="s">
        <v>188</v>
      </c>
      <c r="E37" s="36" t="s">
        <v>189</v>
      </c>
      <c r="F37" s="20" t="n">
        <v>37621.87</v>
      </c>
      <c r="G37" s="20" t="n">
        <v>3518</v>
      </c>
      <c r="H37" s="20" t="e">
        <f aca="false">ROUND(F37*'riepilogo provinciale'!$D$6/'riepilogo provinciale'!$B$29,2)</f>
        <v>#NAME?</v>
      </c>
      <c r="I37" s="20" t="e">
        <f aca="false">ROUND(G37*'riepilogo provinciale'!$E$6/'riepilogo provinciale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36" t="n">
        <v>37</v>
      </c>
      <c r="B38" s="36" t="s">
        <v>190</v>
      </c>
      <c r="C38" s="36" t="s">
        <v>92</v>
      </c>
      <c r="D38" s="36" t="s">
        <v>191</v>
      </c>
      <c r="E38" s="36" t="s">
        <v>192</v>
      </c>
      <c r="F38" s="20" t="n">
        <v>41425.16</v>
      </c>
      <c r="G38" s="20" t="n">
        <v>3873.64</v>
      </c>
      <c r="H38" s="20" t="e">
        <f aca="false">ROUND(F38*'riepilogo provinciale'!$D$6/'riepilogo provinciale'!$B$29,2)</f>
        <v>#NAME?</v>
      </c>
      <c r="I38" s="20" t="e">
        <f aca="false">ROUND(G38*'riepilogo provinciale'!$E$6/'riepilogo provinciale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36" t="n">
        <v>38</v>
      </c>
      <c r="B39" s="36" t="s">
        <v>193</v>
      </c>
      <c r="C39" s="36" t="s">
        <v>92</v>
      </c>
      <c r="D39" s="36" t="s">
        <v>182</v>
      </c>
      <c r="E39" s="36" t="s">
        <v>194</v>
      </c>
      <c r="F39" s="20" t="n">
        <v>43888.18</v>
      </c>
      <c r="G39" s="20" t="n">
        <v>4103.96</v>
      </c>
      <c r="H39" s="20" t="e">
        <f aca="false">ROUND(F39*'riepilogo provinciale'!$D$6/'riepilogo provinciale'!$B$29,2)</f>
        <v>#NAME?</v>
      </c>
      <c r="I39" s="20" t="e">
        <f aca="false">ROUND(G39*'riepilogo provinciale'!$E$6/'riepilogo provinciale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36" t="n">
        <v>39</v>
      </c>
      <c r="B40" s="36" t="s">
        <v>195</v>
      </c>
      <c r="C40" s="36" t="s">
        <v>92</v>
      </c>
      <c r="D40" s="36" t="s">
        <v>49</v>
      </c>
      <c r="E40" s="36" t="s">
        <v>196</v>
      </c>
      <c r="F40" s="20" t="n">
        <v>33700.87</v>
      </c>
      <c r="G40" s="20" t="n">
        <v>3151.35</v>
      </c>
      <c r="H40" s="20" t="e">
        <f aca="false">ROUND(F40*'riepilogo provinciale'!$D$6/'riepilogo provinciale'!$B$29,2)</f>
        <v>#NAME?</v>
      </c>
      <c r="I40" s="20" t="e">
        <f aca="false">ROUND(G40*'riepilogo provinciale'!$E$6/'riepilogo provinciale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36" t="n">
        <v>40</v>
      </c>
      <c r="B41" s="36" t="s">
        <v>197</v>
      </c>
      <c r="C41" s="36" t="s">
        <v>92</v>
      </c>
      <c r="D41" s="36" t="s">
        <v>49</v>
      </c>
      <c r="E41" s="36" t="s">
        <v>198</v>
      </c>
      <c r="F41" s="20" t="n">
        <v>37504.16</v>
      </c>
      <c r="G41" s="20" t="n">
        <v>3506.99</v>
      </c>
      <c r="H41" s="20" t="e">
        <f aca="false">ROUND(F41*'riepilogo provinciale'!$D$6/'riepilogo provinciale'!$B$29,2)</f>
        <v>#NAME?</v>
      </c>
      <c r="I41" s="20" t="e">
        <f aca="false">ROUND(G41*'riepilogo provinciale'!$E$6/'riepilogo provinciale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36" t="n">
        <v>41</v>
      </c>
      <c r="B42" s="36" t="s">
        <v>199</v>
      </c>
      <c r="C42" s="36" t="s">
        <v>92</v>
      </c>
      <c r="D42" s="36" t="s">
        <v>200</v>
      </c>
      <c r="E42" s="36" t="s">
        <v>201</v>
      </c>
      <c r="F42" s="20" t="n">
        <v>32328.73</v>
      </c>
      <c r="G42" s="20" t="n">
        <v>3023.04</v>
      </c>
      <c r="H42" s="20" t="e">
        <f aca="false">ROUND(F42*'riepilogo provinciale'!$D$6/'riepilogo provinciale'!$B$29,2)</f>
        <v>#NAME?</v>
      </c>
      <c r="I42" s="20" t="e">
        <f aca="false">ROUND(G42*'riepilogo provinciale'!$E$6/'riepilogo provinciale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36" t="n">
        <v>42</v>
      </c>
      <c r="B43" s="36" t="s">
        <v>202</v>
      </c>
      <c r="C43" s="36" t="s">
        <v>92</v>
      </c>
      <c r="D43" s="36" t="s">
        <v>203</v>
      </c>
      <c r="E43" s="36" t="s">
        <v>204</v>
      </c>
      <c r="F43" s="20" t="n">
        <v>47482.08</v>
      </c>
      <c r="G43" s="20" t="n">
        <v>4440.02</v>
      </c>
      <c r="H43" s="20" t="e">
        <f aca="false">ROUND(F43*'riepilogo provinciale'!$D$6/'riepilogo provinciale'!$B$29,2)</f>
        <v>#NAME?</v>
      </c>
      <c r="I43" s="20" t="e">
        <f aca="false">ROUND(G43*'riepilogo provinciale'!$E$6/'riepilogo provinciale'!$C$29,2)</f>
        <v>#NAME?</v>
      </c>
      <c r="J43" s="20" t="e">
        <f aca="false">SUM(H43:I43)</f>
        <v>#NAME?</v>
      </c>
    </row>
    <row r="44" customFormat="false" ht="14.65" hidden="false" customHeight="false" outlineLevel="0" collapsed="false">
      <c r="A44" s="36" t="n">
        <v>43</v>
      </c>
      <c r="B44" s="36" t="s">
        <v>205</v>
      </c>
      <c r="C44" s="36" t="s">
        <v>92</v>
      </c>
      <c r="D44" s="36" t="s">
        <v>206</v>
      </c>
      <c r="E44" s="36" t="s">
        <v>207</v>
      </c>
      <c r="F44" s="20" t="n">
        <v>33910.26</v>
      </c>
      <c r="G44" s="20" t="n">
        <v>3170.93</v>
      </c>
      <c r="H44" s="20" t="e">
        <f aca="false">ROUND(F44*'riepilogo provinciale'!$D$6/'riepilogo provinciale'!$B$29,2)</f>
        <v>#NAME?</v>
      </c>
      <c r="I44" s="20" t="e">
        <f aca="false">ROUND(G44*'riepilogo provinciale'!$E$6/'riepilogo provinciale'!$C$29,2)</f>
        <v>#NAME?</v>
      </c>
      <c r="J44" s="20" t="e">
        <f aca="false">SUM(H44:I44)</f>
        <v>#NAME?</v>
      </c>
    </row>
    <row r="45" customFormat="false" ht="14.65" hidden="false" customHeight="false" outlineLevel="0" collapsed="false">
      <c r="A45" s="36" t="n">
        <v>44</v>
      </c>
      <c r="B45" s="36" t="s">
        <v>208</v>
      </c>
      <c r="C45" s="36" t="s">
        <v>92</v>
      </c>
      <c r="D45" s="36" t="s">
        <v>142</v>
      </c>
      <c r="E45" s="36" t="s">
        <v>209</v>
      </c>
      <c r="F45" s="20" t="n">
        <v>41457.03</v>
      </c>
      <c r="G45" s="20" t="n">
        <v>3876.62</v>
      </c>
      <c r="H45" s="20" t="e">
        <f aca="false">ROUND(F45*'riepilogo provinciale'!$D$6/'riepilogo provinciale'!$B$29,2)</f>
        <v>#NAME?</v>
      </c>
      <c r="I45" s="20" t="e">
        <f aca="false">ROUND(G45*'riepilogo provinciale'!$E$6/'riepilogo provinciale'!$C$29,2)</f>
        <v>#NAME?</v>
      </c>
      <c r="J45" s="20" t="e">
        <f aca="false">SUM(H45:I45)</f>
        <v>#NAME?</v>
      </c>
    </row>
    <row r="46" customFormat="false" ht="14.65" hidden="false" customHeight="false" outlineLevel="0" collapsed="false">
      <c r="A46" s="36" t="n">
        <v>45</v>
      </c>
      <c r="B46" s="36" t="s">
        <v>210</v>
      </c>
      <c r="C46" s="36" t="s">
        <v>92</v>
      </c>
      <c r="D46" s="36" t="s">
        <v>211</v>
      </c>
      <c r="E46" s="36" t="s">
        <v>212</v>
      </c>
      <c r="F46" s="20" t="n">
        <v>33178.35</v>
      </c>
      <c r="G46" s="20" t="n">
        <v>3102.49</v>
      </c>
      <c r="H46" s="20" t="e">
        <f aca="false">ROUND(F46*'riepilogo provinciale'!$D$6/'riepilogo provinciale'!$B$29,2)</f>
        <v>#NAME?</v>
      </c>
      <c r="I46" s="20" t="e">
        <f aca="false">ROUND(G46*'riepilogo provinciale'!$E$6/'riepilogo provinciale'!$C$29,2)</f>
        <v>#NAME?</v>
      </c>
      <c r="J46" s="20" t="e">
        <f aca="false">SUM(H46:I46)</f>
        <v>#NAME?</v>
      </c>
    </row>
    <row r="47" customFormat="false" ht="14.65" hidden="false" customHeight="false" outlineLevel="0" collapsed="false">
      <c r="A47" s="36" t="n">
        <v>46</v>
      </c>
      <c r="B47" s="36" t="s">
        <v>213</v>
      </c>
      <c r="C47" s="36" t="s">
        <v>92</v>
      </c>
      <c r="D47" s="36" t="s">
        <v>100</v>
      </c>
      <c r="E47" s="36" t="s">
        <v>214</v>
      </c>
      <c r="F47" s="20" t="n">
        <v>33387.74</v>
      </c>
      <c r="G47" s="20" t="n">
        <v>3122.07</v>
      </c>
      <c r="H47" s="20" t="e">
        <f aca="false">ROUND(F47*'riepilogo provinciale'!$D$6/'riepilogo provinciale'!$B$29,2)</f>
        <v>#NAME?</v>
      </c>
      <c r="I47" s="20" t="e">
        <f aca="false">ROUND(G47*'riepilogo provinciale'!$E$6/'riepilogo provinciale'!$C$29,2)</f>
        <v>#NAME?</v>
      </c>
      <c r="J47" s="20" t="e">
        <f aca="false">SUM(H47:I47)</f>
        <v>#NAME?</v>
      </c>
    </row>
    <row r="48" customFormat="false" ht="14.65" hidden="false" customHeight="false" outlineLevel="0" collapsed="false">
      <c r="A48" s="36" t="n">
        <v>47</v>
      </c>
      <c r="B48" s="36" t="s">
        <v>215</v>
      </c>
      <c r="C48" s="36" t="s">
        <v>92</v>
      </c>
      <c r="D48" s="36" t="s">
        <v>216</v>
      </c>
      <c r="E48" s="36" t="s">
        <v>217</v>
      </c>
      <c r="F48" s="20" t="n">
        <v>31608.88</v>
      </c>
      <c r="G48" s="20" t="n">
        <v>2955.73</v>
      </c>
      <c r="H48" s="20" t="e">
        <f aca="false">ROUND(F48*'riepilogo provinciale'!$D$6/'riepilogo provinciale'!$B$29,2)</f>
        <v>#NAME?</v>
      </c>
      <c r="I48" s="20" t="e">
        <f aca="false">ROUND(G48*'riepilogo provinciale'!$E$6/'riepilogo provinciale'!$C$29,2)</f>
        <v>#NAME?</v>
      </c>
      <c r="J48" s="20" t="e">
        <f aca="false">SUM(H48:I48)</f>
        <v>#NAME?</v>
      </c>
    </row>
    <row r="49" customFormat="false" ht="14.65" hidden="false" customHeight="false" outlineLevel="0" collapsed="false">
      <c r="A49" s="38"/>
      <c r="B49" s="38"/>
      <c r="C49" s="38"/>
      <c r="D49" s="38"/>
      <c r="E49" s="38"/>
      <c r="F49" s="20" t="n">
        <f aca="false">SUM(F2:F48)</f>
        <v>1800513.79</v>
      </c>
      <c r="G49" s="20" t="n">
        <f aca="false">SUM(G2:G48)</f>
        <v>168364.89</v>
      </c>
      <c r="H49" s="20" t="e">
        <f aca="false">SUM(H2:H48)</f>
        <v>#NAME?</v>
      </c>
      <c r="I49" s="20" t="e">
        <f aca="false">SUM(I2:I48)</f>
        <v>#NAME?</v>
      </c>
      <c r="J49" s="20" t="e">
        <f aca="false">SUM(J2:J48)</f>
        <v>#NAME?</v>
      </c>
    </row>
  </sheetData>
  <printOptions headings="false" gridLines="true" gridLinesSet="true" horizontalCentered="true" verticalCentered="false"/>
  <pageMargins left="0" right="0" top="0.809722222222222" bottom="0.790277777777778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D1" activeCellId="0" sqref="D1 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.25"/>
    <col collapsed="false" customWidth="true" hidden="false" outlineLevel="0" max="2" min="2" style="39" width="14.99"/>
    <col collapsed="false" customWidth="true" hidden="false" outlineLevel="0" max="3" min="3" style="39" width="14.25"/>
    <col collapsed="false" customWidth="true" hidden="false" outlineLevel="0" max="4" min="4" style="39" width="23.87"/>
    <col collapsed="false" customWidth="true" hidden="false" outlineLevel="0" max="5" min="5" style="39" width="26.37"/>
    <col collapsed="false" customWidth="true" hidden="false" outlineLevel="0" max="6" min="6" style="40" width="19.37"/>
    <col collapsed="false" customWidth="true" hidden="false" outlineLevel="0" max="7" min="7" style="40" width="16.87"/>
    <col collapsed="false" customWidth="true" hidden="false" outlineLevel="0" max="8" min="8" style="40" width="15.25"/>
    <col collapsed="false" customWidth="true" hidden="false" outlineLevel="0" max="9" min="9" style="40" width="15.11"/>
    <col collapsed="false" customWidth="true" hidden="false" outlineLevel="0" max="10" min="10" style="40" width="16.87"/>
    <col collapsed="false" customWidth="true" hidden="false" outlineLevel="0" max="11" min="11" style="40" width="11.99"/>
    <col collapsed="false" customWidth="true" hidden="false" outlineLevel="0" max="12" min="12" style="40" width="15.62"/>
    <col collapsed="false" customWidth="true" hidden="false" outlineLevel="0" max="16" min="13" style="39" width="8.99"/>
  </cols>
  <sheetData>
    <row r="1" customFormat="false" ht="121.5" hidden="false" customHeight="tru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</row>
    <row r="2" customFormat="false" ht="12.75" hidden="false" customHeight="true" outlineLevel="0" collapsed="false">
      <c r="A2" s="36" t="n">
        <v>1</v>
      </c>
      <c r="B2" s="36" t="s">
        <v>218</v>
      </c>
      <c r="C2" s="36" t="s">
        <v>219</v>
      </c>
      <c r="D2" s="36" t="s">
        <v>220</v>
      </c>
      <c r="E2" s="36" t="s">
        <v>8</v>
      </c>
      <c r="F2" s="20" t="n">
        <v>46841.85</v>
      </c>
      <c r="G2" s="20" t="n">
        <v>4380.15</v>
      </c>
      <c r="H2" s="20" t="e">
        <f aca="false">ROUND(F2*'riepilogo provinciale'!$D$6/'riepilogo provinciale'!$B$29,2)</f>
        <v>#NAME?</v>
      </c>
      <c r="I2" s="20" t="e">
        <f aca="false">ROUND(G2*'riepilogo provinciale'!$E$6/'riepilogo provinciale'!$C$29,2)</f>
        <v>#NAME?</v>
      </c>
      <c r="J2" s="20" t="e">
        <f aca="false">SUM(H2:I2)</f>
        <v>#NAME?</v>
      </c>
      <c r="K2" s="0"/>
      <c r="L2" s="0"/>
      <c r="M2" s="0"/>
      <c r="N2" s="0"/>
      <c r="O2" s="0"/>
      <c r="P2" s="0"/>
    </row>
    <row r="3" customFormat="false" ht="12.75" hidden="false" customHeight="true" outlineLevel="0" collapsed="false">
      <c r="A3" s="36" t="n">
        <v>2</v>
      </c>
      <c r="B3" s="36" t="s">
        <v>221</v>
      </c>
      <c r="C3" s="36" t="s">
        <v>219</v>
      </c>
      <c r="D3" s="36" t="s">
        <v>222</v>
      </c>
      <c r="E3" s="36" t="s">
        <v>8</v>
      </c>
      <c r="F3" s="20" t="n">
        <v>32386.63</v>
      </c>
      <c r="G3" s="20" t="n">
        <v>3028.45</v>
      </c>
      <c r="H3" s="20" t="e">
        <f aca="false">ROUND(F3*'riepilogo provinciale'!$D$6/'riepilogo provinciale'!$B$29,2)</f>
        <v>#NAME?</v>
      </c>
      <c r="I3" s="20" t="e">
        <f aca="false">ROUND(G3*'riepilogo provinciale'!$E$6/'riepilogo provinciale'!$C$29,2)</f>
        <v>#NAME?</v>
      </c>
      <c r="J3" s="20" t="e">
        <f aca="false">SUM(H3:I3)</f>
        <v>#NAME?</v>
      </c>
      <c r="K3" s="0"/>
      <c r="L3" s="0"/>
      <c r="M3" s="0"/>
      <c r="N3" s="0"/>
      <c r="O3" s="0"/>
      <c r="P3" s="0"/>
    </row>
    <row r="4" customFormat="false" ht="12.75" hidden="false" customHeight="true" outlineLevel="0" collapsed="false">
      <c r="A4" s="36" t="n">
        <v>3</v>
      </c>
      <c r="B4" s="36" t="s">
        <v>223</v>
      </c>
      <c r="C4" s="36" t="s">
        <v>219</v>
      </c>
      <c r="D4" s="36" t="s">
        <v>224</v>
      </c>
      <c r="E4" s="36" t="s">
        <v>8</v>
      </c>
      <c r="F4" s="20" t="n">
        <v>45862.54</v>
      </c>
      <c r="G4" s="20" t="n">
        <v>4288.58</v>
      </c>
      <c r="H4" s="20" t="e">
        <f aca="false">ROUND(F4*'riepilogo provinciale'!$D$6/'riepilogo provinciale'!$B$29,2)</f>
        <v>#NAME?</v>
      </c>
      <c r="I4" s="20" t="e">
        <f aca="false">ROUND(G4*'riepilogo provinciale'!$E$6/'riepilogo provinciale'!$C$29,2)</f>
        <v>#NAME?</v>
      </c>
      <c r="J4" s="20" t="e">
        <f aca="false">SUM(H4:I4)</f>
        <v>#NAME?</v>
      </c>
      <c r="K4" s="0"/>
      <c r="L4" s="0"/>
      <c r="M4" s="0"/>
      <c r="N4" s="0"/>
      <c r="O4" s="0"/>
      <c r="P4" s="0"/>
    </row>
    <row r="5" customFormat="false" ht="12.75" hidden="false" customHeight="true" outlineLevel="0" collapsed="false">
      <c r="A5" s="36" t="n">
        <v>4</v>
      </c>
      <c r="B5" s="36" t="s">
        <v>225</v>
      </c>
      <c r="C5" s="36" t="s">
        <v>219</v>
      </c>
      <c r="D5" s="36" t="s">
        <v>226</v>
      </c>
      <c r="E5" s="36" t="s">
        <v>8</v>
      </c>
      <c r="F5" s="20" t="n">
        <v>35816.98</v>
      </c>
      <c r="G5" s="20" t="n">
        <v>3349.22</v>
      </c>
      <c r="H5" s="20" t="e">
        <f aca="false">ROUND(F5*'riepilogo provinciale'!$D$6/'riepilogo provinciale'!$B$29,2)</f>
        <v>#NAME?</v>
      </c>
      <c r="I5" s="20" t="e">
        <f aca="false">ROUND(G5*'riepilogo provinciale'!$E$6/'riepilogo provinciale'!$C$29,2)</f>
        <v>#NAME?</v>
      </c>
      <c r="J5" s="20" t="e">
        <f aca="false">SUM(H5:I5)</f>
        <v>#NAME?</v>
      </c>
      <c r="K5" s="0"/>
      <c r="L5" s="0"/>
      <c r="M5" s="0"/>
      <c r="N5" s="0"/>
      <c r="O5" s="0"/>
      <c r="P5" s="0"/>
    </row>
    <row r="6" customFormat="false" ht="12.75" hidden="false" customHeight="true" outlineLevel="0" collapsed="false">
      <c r="A6" s="37" t="n">
        <v>5</v>
      </c>
      <c r="B6" s="37" t="s">
        <v>227</v>
      </c>
      <c r="C6" s="37" t="s">
        <v>219</v>
      </c>
      <c r="D6" s="37" t="s">
        <v>228</v>
      </c>
      <c r="E6" s="37" t="s">
        <v>8</v>
      </c>
      <c r="F6" s="20" t="n">
        <v>7594.52</v>
      </c>
      <c r="G6" s="20" t="n">
        <v>710.16</v>
      </c>
      <c r="H6" s="20" t="e">
        <f aca="false">ROUND(F6*'riepilogo provinciale'!$D$6/'riepilogo provinciale'!$B$29,2)</f>
        <v>#NAME?</v>
      </c>
      <c r="I6" s="20" t="e">
        <f aca="false">ROUND(G6*'riepilogo provinciale'!$E$6/'riepilogo provinciale'!$C$29,2)</f>
        <v>#NAME?</v>
      </c>
      <c r="J6" s="20" t="e">
        <f aca="false">SUM(H6:I6)</f>
        <v>#NAME?</v>
      </c>
      <c r="K6" s="0"/>
      <c r="L6" s="0"/>
      <c r="M6" s="0"/>
      <c r="N6" s="0"/>
      <c r="O6" s="0"/>
      <c r="P6" s="0"/>
    </row>
    <row r="7" customFormat="false" ht="12.75" hidden="false" customHeight="true" outlineLevel="0" collapsed="false">
      <c r="A7" s="36" t="n">
        <v>6</v>
      </c>
      <c r="B7" s="36" t="s">
        <v>229</v>
      </c>
      <c r="C7" s="36" t="s">
        <v>219</v>
      </c>
      <c r="D7" s="36" t="s">
        <v>230</v>
      </c>
      <c r="E7" s="36" t="s">
        <v>52</v>
      </c>
      <c r="F7" s="20" t="n">
        <v>29526.63</v>
      </c>
      <c r="G7" s="20" t="n">
        <v>2761.02</v>
      </c>
      <c r="H7" s="20" t="e">
        <f aca="false">ROUND(F7*'riepilogo provinciale'!$D$6/'riepilogo provinciale'!$B$29,2)</f>
        <v>#NAME?</v>
      </c>
      <c r="I7" s="20" t="e">
        <f aca="false">ROUND(G7*'riepilogo provinciale'!$E$6/'riepilogo provinciale'!$C$29,2)</f>
        <v>#NAME?</v>
      </c>
      <c r="J7" s="20" t="e">
        <f aca="false">SUM(H7:I7)</f>
        <v>#NAME?</v>
      </c>
      <c r="K7" s="0"/>
      <c r="L7" s="0"/>
      <c r="M7" s="0"/>
      <c r="N7" s="0"/>
      <c r="O7" s="0"/>
      <c r="P7" s="0"/>
    </row>
    <row r="8" customFormat="false" ht="12.75" hidden="false" customHeight="true" outlineLevel="0" collapsed="false">
      <c r="A8" s="37" t="n">
        <v>7</v>
      </c>
      <c r="B8" s="36" t="s">
        <v>231</v>
      </c>
      <c r="C8" s="36" t="s">
        <v>219</v>
      </c>
      <c r="D8" s="36" t="s">
        <v>232</v>
      </c>
      <c r="E8" s="36" t="s">
        <v>57</v>
      </c>
      <c r="F8" s="20" t="n">
        <v>27642.04</v>
      </c>
      <c r="G8" s="20" t="n">
        <v>2584.79</v>
      </c>
      <c r="H8" s="20" t="e">
        <f aca="false">ROUND(F8*'riepilogo provinciale'!$D$6/'riepilogo provinciale'!$B$29,2)</f>
        <v>#NAME?</v>
      </c>
      <c r="I8" s="20" t="e">
        <f aca="false">ROUND(G8*'riepilogo provinciale'!$E$6/'riepilogo provinciale'!$C$29,2)</f>
        <v>#NAME?</v>
      </c>
      <c r="J8" s="20" t="e">
        <f aca="false">SUM(H8:I8)</f>
        <v>#NAME?</v>
      </c>
      <c r="K8" s="0"/>
      <c r="L8" s="0"/>
      <c r="M8" s="0"/>
      <c r="N8" s="0"/>
      <c r="O8" s="0"/>
      <c r="P8" s="0"/>
    </row>
    <row r="9" customFormat="false" ht="12.75" hidden="false" customHeight="true" outlineLevel="0" collapsed="false">
      <c r="A9" s="37" t="n">
        <v>8</v>
      </c>
      <c r="B9" s="37" t="s">
        <v>233</v>
      </c>
      <c r="C9" s="37" t="s">
        <v>219</v>
      </c>
      <c r="D9" s="37" t="s">
        <v>234</v>
      </c>
      <c r="E9" s="37" t="s">
        <v>59</v>
      </c>
      <c r="F9" s="20" t="n">
        <v>32386.63</v>
      </c>
      <c r="G9" s="20" t="n">
        <v>3028.45</v>
      </c>
      <c r="H9" s="20" t="e">
        <f aca="false">ROUND(F9*'riepilogo provinciale'!$D$6/'riepilogo provinciale'!$B$29,2)</f>
        <v>#NAME?</v>
      </c>
      <c r="I9" s="20" t="e">
        <f aca="false">ROUND(G9*'riepilogo provinciale'!$E$6/'riepilogo provinciale'!$C$29,2)</f>
        <v>#NAME?</v>
      </c>
      <c r="J9" s="20" t="e">
        <f aca="false">SUM(H9:I9)</f>
        <v>#NAME?</v>
      </c>
      <c r="K9" s="0"/>
      <c r="L9" s="0"/>
      <c r="M9" s="0"/>
      <c r="N9" s="0"/>
      <c r="O9" s="0"/>
      <c r="P9" s="0"/>
    </row>
    <row r="10" customFormat="false" ht="12.75" hidden="false" customHeight="true" outlineLevel="0" collapsed="false">
      <c r="A10" s="37" t="n">
        <v>9</v>
      </c>
      <c r="B10" s="36" t="s">
        <v>235</v>
      </c>
      <c r="C10" s="36" t="s">
        <v>219</v>
      </c>
      <c r="D10" s="36" t="s">
        <v>236</v>
      </c>
      <c r="E10" s="36" t="s">
        <v>61</v>
      </c>
      <c r="F10" s="20" t="n">
        <v>25793.22</v>
      </c>
      <c r="G10" s="20" t="n">
        <v>2411.91</v>
      </c>
      <c r="H10" s="20" t="e">
        <f aca="false">ROUND(F10*'riepilogo provinciale'!$D$6/'riepilogo provinciale'!$B$29,2)</f>
        <v>#NAME?</v>
      </c>
      <c r="I10" s="20" t="e">
        <f aca="false">ROUND(G10*'riepilogo provinciale'!$E$6/'riepilogo provinciale'!$C$29,2)</f>
        <v>#NAME?</v>
      </c>
      <c r="J10" s="20" t="e">
        <f aca="false">SUM(H10:I10)</f>
        <v>#NAME?</v>
      </c>
      <c r="K10" s="0"/>
      <c r="L10" s="0"/>
      <c r="M10" s="0"/>
      <c r="N10" s="0"/>
      <c r="O10" s="0"/>
      <c r="P10" s="0"/>
    </row>
    <row r="11" customFormat="false" ht="12.75" hidden="false" customHeight="true" outlineLevel="0" collapsed="false">
      <c r="A11" s="36" t="n">
        <v>10</v>
      </c>
      <c r="B11" s="36" t="s">
        <v>237</v>
      </c>
      <c r="C11" s="36" t="s">
        <v>219</v>
      </c>
      <c r="D11" s="36" t="s">
        <v>100</v>
      </c>
      <c r="E11" s="36" t="s">
        <v>63</v>
      </c>
      <c r="F11" s="20" t="n">
        <v>24734.21</v>
      </c>
      <c r="G11" s="20" t="n">
        <v>2312.88</v>
      </c>
      <c r="H11" s="20" t="e">
        <f aca="false">ROUND(F11*'riepilogo provinciale'!$D$6/'riepilogo provinciale'!$B$29,2)</f>
        <v>#NAME?</v>
      </c>
      <c r="I11" s="20" t="e">
        <f aca="false">ROUND(G11*'riepilogo provinciale'!$E$6/'riepilogo provinciale'!$C$29,2)</f>
        <v>#NAME?</v>
      </c>
      <c r="J11" s="20" t="e">
        <f aca="false">SUM(H11:I11)</f>
        <v>#NAME?</v>
      </c>
      <c r="K11" s="0"/>
      <c r="L11" s="0"/>
      <c r="M11" s="0"/>
      <c r="N11" s="0"/>
      <c r="O11" s="0"/>
      <c r="P11" s="0"/>
    </row>
    <row r="12" customFormat="false" ht="12.75" hidden="false" customHeight="true" outlineLevel="0" collapsed="false">
      <c r="A12" s="37" t="n">
        <v>11</v>
      </c>
      <c r="B12" s="36" t="s">
        <v>238</v>
      </c>
      <c r="C12" s="36" t="s">
        <v>219</v>
      </c>
      <c r="D12" s="36" t="s">
        <v>222</v>
      </c>
      <c r="E12" s="36" t="s">
        <v>239</v>
      </c>
      <c r="F12" s="20" t="n">
        <v>30119.03</v>
      </c>
      <c r="G12" s="20" t="n">
        <v>2816.41</v>
      </c>
      <c r="H12" s="20" t="e">
        <f aca="false">ROUND(F12*'riepilogo provinciale'!$D$6/'riepilogo provinciale'!$B$29,2)</f>
        <v>#NAME?</v>
      </c>
      <c r="I12" s="20" t="e">
        <f aca="false">ROUND(G12*'riepilogo provinciale'!$E$6/'riepilogo provinciale'!$C$29,2)</f>
        <v>#NAME?</v>
      </c>
      <c r="J12" s="20" t="e">
        <f aca="false">SUM(H12:I12)</f>
        <v>#NAME?</v>
      </c>
      <c r="K12" s="0"/>
      <c r="L12" s="0"/>
      <c r="M12" s="0"/>
      <c r="N12" s="0"/>
      <c r="O12" s="0"/>
      <c r="P12" s="0"/>
    </row>
    <row r="13" customFormat="false" ht="12.75" hidden="false" customHeight="true" outlineLevel="0" collapsed="false">
      <c r="A13" s="36" t="n">
        <v>12</v>
      </c>
      <c r="B13" s="36" t="s">
        <v>240</v>
      </c>
      <c r="C13" s="36" t="s">
        <v>219</v>
      </c>
      <c r="D13" s="36" t="s">
        <v>164</v>
      </c>
      <c r="E13" s="36" t="s">
        <v>65</v>
      </c>
      <c r="F13" s="20" t="n">
        <v>34444.84</v>
      </c>
      <c r="G13" s="20" t="n">
        <v>3220.91</v>
      </c>
      <c r="H13" s="20" t="e">
        <f aca="false">ROUND(F13*'riepilogo provinciale'!$D$6/'riepilogo provinciale'!$B$29,2)</f>
        <v>#NAME?</v>
      </c>
      <c r="I13" s="20" t="e">
        <f aca="false">ROUND(G13*'riepilogo provinciale'!$E$6/'riepilogo provinciale'!$C$29,2)</f>
        <v>#NAME?</v>
      </c>
      <c r="J13" s="20" t="e">
        <f aca="false">SUM(H13:I13)</f>
        <v>#NAME?</v>
      </c>
      <c r="K13" s="0"/>
      <c r="L13" s="0"/>
      <c r="M13" s="0"/>
      <c r="N13" s="0"/>
      <c r="O13" s="0"/>
      <c r="P13" s="0"/>
    </row>
    <row r="14" customFormat="false" ht="12.75" hidden="false" customHeight="true" outlineLevel="0" collapsed="false">
      <c r="A14" s="37" t="n">
        <v>13</v>
      </c>
      <c r="B14" s="36" t="s">
        <v>241</v>
      </c>
      <c r="C14" s="36" t="s">
        <v>219</v>
      </c>
      <c r="D14" s="36" t="s">
        <v>242</v>
      </c>
      <c r="E14" s="36" t="s">
        <v>67</v>
      </c>
      <c r="F14" s="20" t="n">
        <v>29969.45</v>
      </c>
      <c r="G14" s="20" t="n">
        <v>2802.42</v>
      </c>
      <c r="H14" s="20" t="e">
        <f aca="false">ROUND(F14*'riepilogo provinciale'!$D$6/'riepilogo provinciale'!$B$29,2)</f>
        <v>#NAME?</v>
      </c>
      <c r="I14" s="20" t="e">
        <f aca="false">ROUND(G14*'riepilogo provinciale'!$E$6/'riepilogo provinciale'!$C$29,2)</f>
        <v>#NAME?</v>
      </c>
      <c r="J14" s="20" t="e">
        <f aca="false">SUM(H14:I14)</f>
        <v>#NAME?</v>
      </c>
      <c r="K14" s="0"/>
      <c r="L14" s="0"/>
      <c r="M14" s="0"/>
      <c r="N14" s="0"/>
      <c r="O14" s="0"/>
      <c r="P14" s="0"/>
    </row>
    <row r="15" customFormat="false" ht="12.75" hidden="false" customHeight="true" outlineLevel="0" collapsed="false">
      <c r="A15" s="36" t="n">
        <v>14</v>
      </c>
      <c r="B15" s="36" t="s">
        <v>243</v>
      </c>
      <c r="C15" s="36" t="s">
        <v>219</v>
      </c>
      <c r="D15" s="36" t="s">
        <v>244</v>
      </c>
      <c r="E15" s="36" t="s">
        <v>69</v>
      </c>
      <c r="F15" s="20" t="n">
        <v>25107.15</v>
      </c>
      <c r="G15" s="20" t="n">
        <v>2347.75</v>
      </c>
      <c r="H15" s="20" t="e">
        <f aca="false">ROUND(F15*'riepilogo provinciale'!$D$6/'riepilogo provinciale'!$B$29,2)</f>
        <v>#NAME?</v>
      </c>
      <c r="I15" s="20" t="e">
        <f aca="false">ROUND(G15*'riepilogo provinciale'!$E$6/'riepilogo provinciale'!$C$29,2)</f>
        <v>#NAME?</v>
      </c>
      <c r="J15" s="20" t="e">
        <f aca="false">SUM(H15:I15)</f>
        <v>#NAME?</v>
      </c>
      <c r="K15" s="0"/>
      <c r="L15" s="0"/>
      <c r="M15" s="0"/>
      <c r="N15" s="0"/>
      <c r="O15" s="0"/>
      <c r="P15" s="0"/>
    </row>
    <row r="16" customFormat="false" ht="12.75" hidden="false" customHeight="true" outlineLevel="0" collapsed="false">
      <c r="A16" s="37" t="n">
        <v>15</v>
      </c>
      <c r="B16" s="36" t="s">
        <v>245</v>
      </c>
      <c r="C16" s="36" t="s">
        <v>219</v>
      </c>
      <c r="D16" s="36" t="s">
        <v>246</v>
      </c>
      <c r="E16" s="36" t="s">
        <v>71</v>
      </c>
      <c r="F16" s="20" t="n">
        <v>29478.8</v>
      </c>
      <c r="G16" s="20" t="n">
        <v>2756.54</v>
      </c>
      <c r="H16" s="20" t="e">
        <f aca="false">ROUND(F16*'riepilogo provinciale'!$D$6/'riepilogo provinciale'!$B$29,2)</f>
        <v>#NAME?</v>
      </c>
      <c r="I16" s="20" t="e">
        <f aca="false">ROUND(G16*'riepilogo provinciale'!$E$6/'riepilogo provinciale'!$C$29,2)</f>
        <v>#NAME?</v>
      </c>
      <c r="J16" s="20" t="e">
        <f aca="false">SUM(H16:I16)</f>
        <v>#NAME?</v>
      </c>
      <c r="K16" s="0"/>
      <c r="L16" s="0"/>
      <c r="M16" s="0"/>
      <c r="N16" s="0"/>
      <c r="O16" s="0"/>
      <c r="P16" s="0"/>
    </row>
    <row r="17" customFormat="false" ht="12.75" hidden="false" customHeight="true" outlineLevel="0" collapsed="false">
      <c r="A17" s="36" t="n">
        <v>16</v>
      </c>
      <c r="B17" s="36" t="s">
        <v>247</v>
      </c>
      <c r="C17" s="36" t="s">
        <v>219</v>
      </c>
      <c r="D17" s="36" t="s">
        <v>248</v>
      </c>
      <c r="E17" s="36" t="s">
        <v>73</v>
      </c>
      <c r="F17" s="20" t="n">
        <v>26269.9</v>
      </c>
      <c r="G17" s="20" t="n">
        <v>2456.48</v>
      </c>
      <c r="H17" s="20" t="e">
        <f aca="false">ROUND(F17*'riepilogo provinciale'!$D$6/'riepilogo provinciale'!$B$29,2)</f>
        <v>#NAME?</v>
      </c>
      <c r="I17" s="20" t="e">
        <f aca="false">ROUND(G17*'riepilogo provinciale'!$E$6/'riepilogo provinciale'!$C$29,2)</f>
        <v>#NAME?</v>
      </c>
      <c r="J17" s="20" t="e">
        <f aca="false">SUM(H17:I17)</f>
        <v>#NAME?</v>
      </c>
      <c r="K17" s="0"/>
      <c r="L17" s="0"/>
      <c r="M17" s="0"/>
      <c r="N17" s="0"/>
      <c r="O17" s="0"/>
      <c r="P17" s="0"/>
    </row>
    <row r="18" customFormat="false" ht="12.75" hidden="false" customHeight="true" outlineLevel="0" collapsed="false">
      <c r="A18" s="37" t="n">
        <v>17</v>
      </c>
      <c r="B18" s="36" t="s">
        <v>249</v>
      </c>
      <c r="C18" s="36" t="s">
        <v>219</v>
      </c>
      <c r="D18" s="36" t="s">
        <v>250</v>
      </c>
      <c r="E18" s="36" t="s">
        <v>75</v>
      </c>
      <c r="F18" s="20" t="n">
        <v>46468.91</v>
      </c>
      <c r="G18" s="20" t="n">
        <v>4345.28</v>
      </c>
      <c r="H18" s="20" t="e">
        <f aca="false">ROUND(F18*'riepilogo provinciale'!$D$6/'riepilogo provinciale'!$B$29,2)</f>
        <v>#NAME?</v>
      </c>
      <c r="I18" s="20" t="e">
        <f aca="false">ROUND(G18*'riepilogo provinciale'!$E$6/'riepilogo provinciale'!$C$29,2)</f>
        <v>#NAME?</v>
      </c>
      <c r="J18" s="20" t="e">
        <f aca="false">SUM(H18:I18)</f>
        <v>#NAME?</v>
      </c>
      <c r="K18" s="0"/>
      <c r="L18" s="0"/>
      <c r="M18" s="0"/>
      <c r="N18" s="0"/>
      <c r="O18" s="0"/>
      <c r="P18" s="0"/>
    </row>
    <row r="19" customFormat="false" ht="12.75" hidden="false" customHeight="true" outlineLevel="0" collapsed="false">
      <c r="A19" s="36" t="n">
        <v>18</v>
      </c>
      <c r="B19" s="36" t="s">
        <v>251</v>
      </c>
      <c r="C19" s="36" t="s">
        <v>219</v>
      </c>
      <c r="D19" s="36" t="s">
        <v>252</v>
      </c>
      <c r="E19" s="36" t="s">
        <v>77</v>
      </c>
      <c r="F19" s="20" t="n">
        <v>28537.5</v>
      </c>
      <c r="G19" s="20" t="n">
        <v>2668.52</v>
      </c>
      <c r="H19" s="20" t="e">
        <f aca="false">ROUND(F19*'riepilogo provinciale'!$D$6/'riepilogo provinciale'!$B$29,2)</f>
        <v>#NAME?</v>
      </c>
      <c r="I19" s="20" t="e">
        <f aca="false">ROUND(G19*'riepilogo provinciale'!$E$6/'riepilogo provinciale'!$C$29,2)</f>
        <v>#NAME?</v>
      </c>
      <c r="J19" s="20" t="e">
        <f aca="false">SUM(H19:I19)</f>
        <v>#NAME?</v>
      </c>
      <c r="K19" s="0"/>
      <c r="L19" s="0"/>
      <c r="M19" s="0"/>
      <c r="N19" s="0"/>
      <c r="O19" s="0"/>
      <c r="P19" s="0"/>
    </row>
    <row r="20" customFormat="false" ht="12.75" hidden="false" customHeight="true" outlineLevel="0" collapsed="false">
      <c r="A20" s="37" t="n">
        <v>19</v>
      </c>
      <c r="B20" s="36" t="s">
        <v>253</v>
      </c>
      <c r="C20" s="36" t="s">
        <v>219</v>
      </c>
      <c r="D20" s="36" t="s">
        <v>254</v>
      </c>
      <c r="E20" s="36" t="s">
        <v>79</v>
      </c>
      <c r="F20" s="20" t="n">
        <v>28014.98</v>
      </c>
      <c r="G20" s="20" t="n">
        <v>2619.66</v>
      </c>
      <c r="H20" s="20" t="e">
        <f aca="false">ROUND(F20*'riepilogo provinciale'!$D$6/'riepilogo provinciale'!$B$29,2)</f>
        <v>#NAME?</v>
      </c>
      <c r="I20" s="20" t="e">
        <f aca="false">ROUND(G20*'riepilogo provinciale'!$E$6/'riepilogo provinciale'!$C$29,2)</f>
        <v>#NAME?</v>
      </c>
      <c r="J20" s="20" t="e">
        <f aca="false">SUM(H20:I20)</f>
        <v>#NAME?</v>
      </c>
      <c r="K20" s="0"/>
      <c r="L20" s="0"/>
      <c r="M20" s="0"/>
      <c r="N20" s="0"/>
      <c r="O20" s="0"/>
      <c r="P20" s="0"/>
    </row>
    <row r="21" customFormat="false" ht="12.75" hidden="false" customHeight="true" outlineLevel="0" collapsed="false">
      <c r="A21" s="36" t="n">
        <v>20</v>
      </c>
      <c r="B21" s="36" t="s">
        <v>255</v>
      </c>
      <c r="C21" s="36" t="s">
        <v>219</v>
      </c>
      <c r="D21" s="36" t="s">
        <v>256</v>
      </c>
      <c r="E21" s="36" t="s">
        <v>81</v>
      </c>
      <c r="F21" s="20" t="n">
        <v>26955.97</v>
      </c>
      <c r="G21" s="20" t="n">
        <v>2520.64</v>
      </c>
      <c r="H21" s="20" t="e">
        <f aca="false">ROUND(F21*'riepilogo provinciale'!$D$6/'riepilogo provinciale'!$B$29,2)</f>
        <v>#NAME?</v>
      </c>
      <c r="I21" s="20" t="e">
        <f aca="false">ROUND(G21*'riepilogo provinciale'!$E$6/'riepilogo provinciale'!$C$29,2)</f>
        <v>#NAME?</v>
      </c>
      <c r="J21" s="20" t="e">
        <f aca="false">SUM(H21:I21)</f>
        <v>#NAME?</v>
      </c>
      <c r="K21" s="0"/>
      <c r="L21" s="0"/>
      <c r="M21" s="0"/>
      <c r="N21" s="0"/>
      <c r="O21" s="0"/>
      <c r="P21" s="0"/>
    </row>
    <row r="22" customFormat="false" ht="12.75" hidden="false" customHeight="true" outlineLevel="0" collapsed="false">
      <c r="A22" s="37" t="n">
        <v>21</v>
      </c>
      <c r="B22" s="36" t="s">
        <v>257</v>
      </c>
      <c r="C22" s="36" t="s">
        <v>219</v>
      </c>
      <c r="D22" s="36" t="s">
        <v>258</v>
      </c>
      <c r="E22" s="36" t="s">
        <v>85</v>
      </c>
      <c r="F22" s="20" t="n">
        <v>36666.6</v>
      </c>
      <c r="G22" s="20" t="n">
        <v>3428.67</v>
      </c>
      <c r="H22" s="20" t="e">
        <f aca="false">ROUND(F22*'riepilogo provinciale'!$D$6/'riepilogo provinciale'!$B$29,2)</f>
        <v>#NAME?</v>
      </c>
      <c r="I22" s="20" t="e">
        <f aca="false">ROUND(G22*'riepilogo provinciale'!$E$6/'riepilogo provinciale'!$C$29,2)</f>
        <v>#NAME?</v>
      </c>
      <c r="J22" s="20" t="e">
        <f aca="false">SUM(H22:I22)</f>
        <v>#NAME?</v>
      </c>
      <c r="K22" s="0"/>
      <c r="L22" s="0"/>
      <c r="M22" s="0"/>
      <c r="N22" s="0"/>
      <c r="O22" s="0"/>
      <c r="P22" s="0"/>
    </row>
    <row r="23" customFormat="false" ht="12.75" hidden="false" customHeight="true" outlineLevel="0" collapsed="false">
      <c r="A23" s="36" t="n">
        <v>22</v>
      </c>
      <c r="B23" s="36" t="s">
        <v>259</v>
      </c>
      <c r="C23" s="36" t="s">
        <v>219</v>
      </c>
      <c r="D23" s="36" t="s">
        <v>260</v>
      </c>
      <c r="E23" s="36" t="s">
        <v>87</v>
      </c>
      <c r="F23" s="20" t="n">
        <v>24851.92</v>
      </c>
      <c r="G23" s="20" t="n">
        <v>2323.89</v>
      </c>
      <c r="H23" s="20" t="e">
        <f aca="false">ROUND(F23*'riepilogo provinciale'!$D$6/'riepilogo provinciale'!$B$29,2)</f>
        <v>#NAME?</v>
      </c>
      <c r="I23" s="20" t="e">
        <f aca="false">ROUND(G23*'riepilogo provinciale'!$E$6/'riepilogo provinciale'!$C$29,2)</f>
        <v>#NAME?</v>
      </c>
      <c r="J23" s="20" t="e">
        <f aca="false">SUM(H23:I23)</f>
        <v>#NAME?</v>
      </c>
      <c r="K23" s="0"/>
      <c r="L23" s="0"/>
      <c r="M23" s="0"/>
      <c r="N23" s="0"/>
      <c r="O23" s="0"/>
      <c r="P23" s="0"/>
    </row>
    <row r="24" customFormat="false" ht="12.75" hidden="false" customHeight="true" outlineLevel="0" collapsed="false">
      <c r="A24" s="37" t="n">
        <v>23</v>
      </c>
      <c r="B24" s="36" t="s">
        <v>261</v>
      </c>
      <c r="C24" s="36" t="s">
        <v>219</v>
      </c>
      <c r="D24" s="36" t="s">
        <v>262</v>
      </c>
      <c r="E24" s="36" t="s">
        <v>89</v>
      </c>
      <c r="F24" s="20" t="n">
        <v>41365.35</v>
      </c>
      <c r="G24" s="20" t="n">
        <v>3868.05</v>
      </c>
      <c r="H24" s="20" t="e">
        <f aca="false">ROUND(F24*'riepilogo provinciale'!$D$6/'riepilogo provinciale'!$B$29,2)</f>
        <v>#NAME?</v>
      </c>
      <c r="I24" s="20" t="e">
        <f aca="false">ROUND(G24*'riepilogo provinciale'!$E$6/'riepilogo provinciale'!$C$29,2)</f>
        <v>#NAME?</v>
      </c>
      <c r="J24" s="20" t="e">
        <f aca="false">SUM(H24:I24)</f>
        <v>#NAME?</v>
      </c>
      <c r="K24" s="0"/>
      <c r="L24" s="0"/>
      <c r="M24" s="0"/>
      <c r="N24" s="0"/>
      <c r="O24" s="0"/>
      <c r="P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20" t="n">
        <f aca="false">SUM(F2:F24)</f>
        <v>716835.65</v>
      </c>
      <c r="G25" s="20" t="n">
        <f aca="false">SUM(G2:G24)</f>
        <v>67030.83</v>
      </c>
      <c r="H25" s="20" t="e">
        <f aca="false">SUM(H2:H24)</f>
        <v>#NAME?</v>
      </c>
      <c r="I25" s="20" t="e">
        <f aca="false">SUM(I2:I24)</f>
        <v>#NAME?</v>
      </c>
      <c r="J25" s="20" t="e">
        <f aca="false">SUM(J2:J24)</f>
        <v>#NAME?</v>
      </c>
      <c r="K25" s="0"/>
      <c r="L25" s="0"/>
      <c r="M25" s="0"/>
      <c r="N25" s="0"/>
      <c r="O25" s="0"/>
      <c r="P25" s="0"/>
    </row>
    <row r="26" customFormat="false" ht="12.75" hidden="false" customHeight="tru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false" customHeight="tru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tru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tru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tru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tru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tru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tru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tru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2.75" hidden="false" customHeight="tru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tru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false" customHeight="tru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tru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tru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tru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tru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tru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tru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true" outlineLevel="0" collapsed="false"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false" customHeight="true" outlineLevel="0" collapsed="false"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2.75" hidden="false" customHeight="true" outlineLevel="0" collapsed="false"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false" customHeight="true" outlineLevel="0" collapsed="false"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2.75" hidden="false" customHeight="true" outlineLevel="0" collapsed="false"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2.75" hidden="false" customHeight="true" outlineLevel="0" collapsed="false"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2.75" hidden="false" customHeight="tru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2.75" hidden="false" customHeight="tru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2.75" hidden="false" customHeight="tru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2.75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2.75" hidden="false" customHeight="tru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2.75" hidden="false" customHeight="true" outlineLevel="0" collapsed="false"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.75" hidden="false" customHeight="tru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.75" hidden="false" customHeight="tru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2.75" hidden="false" customHeight="tru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2.75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2.75" hidden="false" customHeight="tru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false" customHeight="tru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true" outlineLevel="0" collapsed="false"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2.75" hidden="false" customHeight="true" outlineLevel="0" collapsed="false"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2.75" hidden="false" customHeight="true" outlineLevel="0" collapsed="false"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2.75" hidden="false" customHeight="true" outlineLevel="0" collapsed="false"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2.75" hidden="false" customHeight="tru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2.75" hidden="false" customHeight="true" outlineLevel="0" collapsed="false"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2.75" hidden="false" customHeight="true" outlineLevel="0" collapsed="false"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2.75" hidden="false" customHeight="true" outlineLevel="0" collapsed="false"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2.75" hidden="false" customHeight="true" outlineLevel="0" collapsed="false"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2.75" hidden="false" customHeight="true" outlineLevel="0" collapsed="false"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2.75" hidden="false" customHeight="true" outlineLevel="0" collapsed="false"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true" outlineLevel="0" collapsed="false"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2.75" hidden="false" customHeight="true" outlineLevel="0" collapsed="false"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2.75" hidden="false" customHeight="true" outlineLevel="0" collapsed="false"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2.75" hidden="false" customHeight="true" outlineLevel="0" collapsed="false"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2.75" hidden="false" customHeight="true" outlineLevel="0" collapsed="false"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2.75" hidden="false" customHeight="true" outlineLevel="0" collapsed="false"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2.75" hidden="false" customHeight="tru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2.75" hidden="false" customHeight="tru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2.75" hidden="false" customHeight="true" outlineLevel="0" collapsed="false"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2.75" hidden="false" customHeight="true" outlineLevel="0" collapsed="false"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2.75" hidden="false" customHeight="tru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2.75" hidden="false" customHeight="tru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2.75" hidden="false" customHeight="tru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2.75" hidden="false" customHeight="tru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2.75" hidden="false" customHeight="tru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2.75" hidden="false" customHeight="tru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2.75" hidden="false" customHeight="tru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2.75" hidden="false" customHeight="tru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2.75" hidden="false" customHeight="tru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2.75" hidden="false" customHeight="tru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2.75" hidden="false" customHeight="tru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2.75" hidden="false" customHeight="tru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2.75" hidden="false" customHeight="tru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2.75" hidden="false" customHeight="true" outlineLevel="0" collapsed="false"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true" outlineLevel="0" collapsed="false"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2.75" hidden="false" customHeight="true" outlineLevel="0" collapsed="false"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2.75" hidden="false" customHeight="true" outlineLevel="0" collapsed="false"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true" outlineLevel="0" collapsed="false"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2.75" hidden="false" customHeight="true" outlineLevel="0" collapsed="false"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2.75" hidden="false" customHeight="true" outlineLevel="0" collapsed="false"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true" outlineLevel="0" collapsed="false"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true" outlineLevel="0" collapsed="false"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true" outlineLevel="0" collapsed="false"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true" outlineLevel="0" collapsed="false"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true" outlineLevel="0" collapsed="false"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2.75" hidden="false" customHeight="true" outlineLevel="0" collapsed="false"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true" outlineLevel="0" collapsed="false"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true" outlineLevel="0" collapsed="false"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true" outlineLevel="0" collapsed="false"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true" outlineLevel="0" collapsed="false"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true" outlineLevel="0" collapsed="false"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true" outlineLevel="0" collapsed="false"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true" outlineLevel="0" collapsed="false"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true" outlineLevel="0" collapsed="false"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true" outlineLevel="0" collapsed="false"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true" outlineLevel="0" collapsed="false"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true" outlineLevel="0" collapsed="false"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true" outlineLevel="0" collapsed="false"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true" outlineLevel="0" collapsed="false"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tru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tru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true" outlineLevel="0" collapsed="false"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true" outlineLevel="0" collapsed="false"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</sheetData>
  <printOptions headings="false" gridLines="true" gridLinesSet="true" horizontalCentered="true" verticalCentered="false"/>
  <pageMargins left="0" right="0" top="0.984722222222222" bottom="0.39375" header="0.170138888888889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39" width="16.37"/>
    <col collapsed="false" customWidth="true" hidden="false" outlineLevel="0" max="3" min="3" style="39" width="11.61"/>
    <col collapsed="false" customWidth="true" hidden="false" outlineLevel="0" max="4" min="4" style="39" width="17.49"/>
    <col collapsed="false" customWidth="true" hidden="false" outlineLevel="0" max="5" min="5" style="39" width="22.49"/>
    <col collapsed="false" customWidth="true" hidden="false" outlineLevel="0" max="6" min="6" style="40" width="19.75"/>
    <col collapsed="false" customWidth="true" hidden="false" outlineLevel="0" max="7" min="7" style="40" width="17.49"/>
    <col collapsed="false" customWidth="true" hidden="false" outlineLevel="0" max="8" min="8" style="40" width="14.99"/>
    <col collapsed="false" customWidth="true" hidden="false" outlineLevel="0" max="9" min="9" style="40" width="15.87"/>
    <col collapsed="false" customWidth="true" hidden="false" outlineLevel="0" max="10" min="10" style="40" width="18.25"/>
    <col collapsed="false" customWidth="true" hidden="false" outlineLevel="0" max="14" min="11" style="39" width="8.99"/>
  </cols>
  <sheetData>
    <row r="1" customFormat="false" ht="121.5" hidden="false" customHeight="tru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</row>
    <row r="2" customFormat="false" ht="16.4" hidden="false" customHeight="false" outlineLevel="0" collapsed="false">
      <c r="A2" s="36" t="n">
        <v>1</v>
      </c>
      <c r="B2" s="36" t="s">
        <v>263</v>
      </c>
      <c r="C2" s="36" t="s">
        <v>264</v>
      </c>
      <c r="D2" s="36" t="s">
        <v>265</v>
      </c>
      <c r="E2" s="36" t="s">
        <v>8</v>
      </c>
      <c r="F2" s="20" t="n">
        <v>62324.61</v>
      </c>
      <c r="G2" s="20" t="n">
        <v>5827.93</v>
      </c>
      <c r="H2" s="20" t="e">
        <f aca="false">ROUND(F2*'riepilogo provinciale'!$D$6/'riepilogo provinciale'!$B$29,2)</f>
        <v>#NAME?</v>
      </c>
      <c r="I2" s="20" t="e">
        <f aca="false">ROUND(G2*'riepilogo provinciale'!$E$6/'riepilogo provinciale'!$C$29,2)</f>
        <v>#NAME?</v>
      </c>
      <c r="J2" s="20" t="e">
        <f aca="false">SUM(H2:I2)</f>
        <v>#NAME?</v>
      </c>
      <c r="K2" s="0"/>
      <c r="L2" s="0"/>
      <c r="M2" s="0"/>
      <c r="N2" s="0"/>
    </row>
    <row r="3" customFormat="false" ht="14.65" hidden="false" customHeight="false" outlineLevel="0" collapsed="false">
      <c r="A3" s="36" t="n">
        <v>2</v>
      </c>
      <c r="B3" s="36" t="s">
        <v>266</v>
      </c>
      <c r="C3" s="36" t="s">
        <v>267</v>
      </c>
      <c r="D3" s="36" t="s">
        <v>268</v>
      </c>
      <c r="E3" s="36" t="s">
        <v>8</v>
      </c>
      <c r="F3" s="20" t="n">
        <v>149037.98</v>
      </c>
      <c r="G3" s="20" t="n">
        <v>13936.44</v>
      </c>
      <c r="H3" s="20" t="e">
        <f aca="false">ROUND(F3*'riepilogo provinciale'!$D$6/'riepilogo provinciale'!$B$29,2)</f>
        <v>#NAME?</v>
      </c>
      <c r="I3" s="20" t="e">
        <f aca="false">ROUND(G3*'riepilogo provinciale'!$E$6/'riepilogo provinciale'!$C$29,2)</f>
        <v>#NAME?</v>
      </c>
      <c r="J3" s="20" t="e">
        <f aca="false">SUM(H3:I3)</f>
        <v>#NAME?</v>
      </c>
      <c r="K3" s="0"/>
      <c r="L3" s="0"/>
      <c r="M3" s="0"/>
      <c r="N3" s="0"/>
    </row>
    <row r="4" customFormat="false" ht="14.65" hidden="false" customHeight="false" outlineLevel="0" collapsed="false">
      <c r="A4" s="36" t="n">
        <v>3</v>
      </c>
      <c r="B4" s="36" t="s">
        <v>269</v>
      </c>
      <c r="C4" s="36" t="s">
        <v>270</v>
      </c>
      <c r="D4" s="36" t="s">
        <v>271</v>
      </c>
      <c r="E4" s="36" t="s">
        <v>8</v>
      </c>
      <c r="F4" s="20" t="n">
        <v>231552.45</v>
      </c>
      <c r="G4" s="20" t="n">
        <v>21652.32</v>
      </c>
      <c r="H4" s="20" t="e">
        <f aca="false">ROUND(F4*'riepilogo provinciale'!$D$6/'riepilogo provinciale'!$B$29,2)</f>
        <v>#NAME?</v>
      </c>
      <c r="I4" s="20" t="e">
        <f aca="false">ROUND(G4*'riepilogo provinciale'!$E$6/'riepilogo provinciale'!$C$29,2)</f>
        <v>#NAME?</v>
      </c>
      <c r="J4" s="20" t="e">
        <f aca="false">SUM(H4:I4)</f>
        <v>#NAME?</v>
      </c>
      <c r="K4" s="0"/>
      <c r="L4" s="0"/>
      <c r="M4" s="0"/>
      <c r="N4" s="0"/>
    </row>
    <row r="5" customFormat="false" ht="29.85" hidden="false" customHeight="false" outlineLevel="0" collapsed="false">
      <c r="A5" s="36" t="n">
        <v>4</v>
      </c>
      <c r="B5" s="36" t="s">
        <v>272</v>
      </c>
      <c r="C5" s="36" t="s">
        <v>264</v>
      </c>
      <c r="D5" s="36" t="s">
        <v>273</v>
      </c>
      <c r="E5" s="36" t="s">
        <v>52</v>
      </c>
      <c r="F5" s="20" t="n">
        <v>67029.95</v>
      </c>
      <c r="G5" s="20" t="n">
        <v>6267.93</v>
      </c>
      <c r="H5" s="20" t="e">
        <f aca="false">ROUND(F5*'riepilogo provinciale'!$D$6/'riepilogo provinciale'!$B$29,2)</f>
        <v>#NAME?</v>
      </c>
      <c r="I5" s="20" t="e">
        <f aca="false">ROUND(G5*'riepilogo provinciale'!$E$6/'riepilogo provinciale'!$C$29,2)</f>
        <v>#NAME?</v>
      </c>
      <c r="J5" s="20" t="e">
        <f aca="false">SUM(H5:I5)</f>
        <v>#NAME?</v>
      </c>
      <c r="K5" s="0"/>
      <c r="L5" s="0"/>
      <c r="M5" s="0"/>
      <c r="N5" s="0"/>
    </row>
    <row r="6" customFormat="false" ht="14.65" hidden="false" customHeight="false" outlineLevel="0" collapsed="false">
      <c r="A6" s="36" t="n">
        <v>5</v>
      </c>
      <c r="B6" s="36" t="s">
        <v>274</v>
      </c>
      <c r="C6" s="36" t="s">
        <v>270</v>
      </c>
      <c r="D6" s="36" t="s">
        <v>244</v>
      </c>
      <c r="E6" s="36" t="s">
        <v>52</v>
      </c>
      <c r="F6" s="20" t="n">
        <v>43239.31</v>
      </c>
      <c r="G6" s="20" t="n">
        <v>4043.28</v>
      </c>
      <c r="H6" s="20" t="e">
        <f aca="false">ROUND(F6*'riepilogo provinciale'!$D$6/'riepilogo provinciale'!$B$29,2)</f>
        <v>#NAME?</v>
      </c>
      <c r="I6" s="20" t="e">
        <f aca="false">ROUND(G6*'riepilogo provinciale'!$E$6/'riepilogo provinciale'!$C$29,2)</f>
        <v>#NAME?</v>
      </c>
      <c r="J6" s="20" t="e">
        <f aca="false">SUM(H6:I6)</f>
        <v>#NAME?</v>
      </c>
      <c r="K6" s="0"/>
      <c r="L6" s="0"/>
      <c r="M6" s="0"/>
      <c r="N6" s="0"/>
    </row>
    <row r="7" customFormat="false" ht="14.65" hidden="false" customHeight="false" outlineLevel="0" collapsed="false">
      <c r="A7" s="36" t="n">
        <v>6</v>
      </c>
      <c r="B7" s="36" t="s">
        <v>275</v>
      </c>
      <c r="C7" s="36" t="s">
        <v>267</v>
      </c>
      <c r="D7" s="36" t="s">
        <v>49</v>
      </c>
      <c r="E7" s="36" t="s">
        <v>57</v>
      </c>
      <c r="F7" s="20" t="n">
        <v>56317.09</v>
      </c>
      <c r="G7" s="20" t="n">
        <v>5266.17</v>
      </c>
      <c r="H7" s="20" t="e">
        <f aca="false">ROUND(F7*'riepilogo provinciale'!$D$6/'riepilogo provinciale'!$B$29,2)</f>
        <v>#NAME?</v>
      </c>
      <c r="I7" s="20" t="e">
        <f aca="false">ROUND(G7*'riepilogo provinciale'!$E$6/'riepilogo provinciale'!$C$29,2)</f>
        <v>#NAME?</v>
      </c>
      <c r="J7" s="20" t="e">
        <f aca="false">SUM(H7:I7)</f>
        <v>#NAME?</v>
      </c>
      <c r="K7" s="0"/>
      <c r="L7" s="0"/>
      <c r="M7" s="0"/>
      <c r="N7" s="0"/>
    </row>
    <row r="8" customFormat="false" ht="14.65" hidden="false" customHeight="false" outlineLevel="0" collapsed="false">
      <c r="A8" s="36" t="n">
        <v>7</v>
      </c>
      <c r="B8" s="36" t="s">
        <v>276</v>
      </c>
      <c r="C8" s="36" t="s">
        <v>277</v>
      </c>
      <c r="D8" s="36" t="s">
        <v>278</v>
      </c>
      <c r="E8" s="36" t="s">
        <v>71</v>
      </c>
      <c r="F8" s="20" t="n">
        <v>53399.89</v>
      </c>
      <c r="G8" s="20" t="n">
        <v>4993.39</v>
      </c>
      <c r="H8" s="20" t="e">
        <f aca="false">ROUND(F8*'riepilogo provinciale'!$D$6/'riepilogo provinciale'!$B$29,2)</f>
        <v>#NAME?</v>
      </c>
      <c r="I8" s="20" t="e">
        <f aca="false">ROUND(G8*'riepilogo provinciale'!$E$6/'riepilogo provinciale'!$C$29,2)</f>
        <v>#NAME?</v>
      </c>
      <c r="J8" s="20" t="e">
        <f aca="false">SUM(H8:I8)</f>
        <v>#NAME?</v>
      </c>
      <c r="K8" s="0"/>
      <c r="L8" s="0"/>
      <c r="M8" s="0"/>
      <c r="N8" s="0"/>
    </row>
    <row r="9" customFormat="false" ht="14.65" hidden="false" customHeight="false" outlineLevel="0" collapsed="false">
      <c r="A9" s="36" t="n">
        <v>8</v>
      </c>
      <c r="B9" s="36" t="s">
        <v>279</v>
      </c>
      <c r="C9" s="36" t="s">
        <v>267</v>
      </c>
      <c r="D9" s="36" t="s">
        <v>280</v>
      </c>
      <c r="E9" s="36" t="s">
        <v>73</v>
      </c>
      <c r="F9" s="20" t="n">
        <v>47811.15</v>
      </c>
      <c r="G9" s="20" t="n">
        <v>4470.79</v>
      </c>
      <c r="H9" s="20" t="e">
        <f aca="false">ROUND(F9*'riepilogo provinciale'!$D$6/'riepilogo provinciale'!$B$29,2)</f>
        <v>#NAME?</v>
      </c>
      <c r="I9" s="20" t="e">
        <f aca="false">ROUND(G9*'riepilogo provinciale'!$E$6/'riepilogo provinciale'!$C$29,2)</f>
        <v>#NAME?</v>
      </c>
      <c r="J9" s="20" t="e">
        <f aca="false">SUM(H9:I9)</f>
        <v>#NAME?</v>
      </c>
      <c r="K9" s="0"/>
      <c r="L9" s="0"/>
      <c r="M9" s="0"/>
      <c r="N9" s="0"/>
    </row>
    <row r="10" customFormat="false" ht="14.65" hidden="false" customHeight="false" outlineLevel="0" collapsed="false">
      <c r="A10" s="38"/>
      <c r="C10" s="41"/>
      <c r="D10" s="38"/>
      <c r="F10" s="20" t="n">
        <f aca="false">SUM(F2:F9)</f>
        <v>710712.43</v>
      </c>
      <c r="G10" s="20" t="n">
        <f aca="false">SUM(G2:G9)</f>
        <v>66458.25</v>
      </c>
      <c r="H10" s="20" t="e">
        <f aca="false">SUM(H2:H9)</f>
        <v>#NAME?</v>
      </c>
      <c r="I10" s="20" t="e">
        <f aca="false">SUM(I2:I9)</f>
        <v>#NAME?</v>
      </c>
      <c r="J10" s="20" t="e">
        <f aca="false">SUM(J2:J9)</f>
        <v>#NAME?</v>
      </c>
      <c r="K10" s="0"/>
      <c r="L10" s="0"/>
      <c r="M10" s="0"/>
      <c r="N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</row>
    <row r="12" customFormat="false" ht="83.5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</row>
    <row r="13" customFormat="fals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4.6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9.3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4.65" hidden="false" customHeight="false" outlineLevel="0" collapsed="false"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4.65" hidden="false" customHeight="false" outlineLevel="0" collapsed="false"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4.65" hidden="false" customHeight="false" outlineLevel="0" collapsed="false"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4.65" hidden="false" customHeight="false" outlineLevel="0" collapsed="false"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4.65" hidden="false" customHeight="false" outlineLevel="0" collapsed="false"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4.65" hidden="false" customHeight="false" outlineLevel="0" collapsed="false"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4.65" hidden="false" customHeight="false" outlineLevel="0" collapsed="false"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4.65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4.65" hidden="false" customHeight="false" outlineLevel="0" collapsed="false"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4.65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4.65" hidden="false" customHeight="false" outlineLevel="0" collapsed="false"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4.65" hidden="false" customHeight="false" outlineLevel="0" collapsed="false"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4.65" hidden="false" customHeight="false" outlineLevel="0" collapsed="false"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4.65" hidden="false" customHeight="false" outlineLevel="0" collapsed="false"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4.65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4.65" hidden="false" customHeight="false" outlineLevel="0" collapsed="false"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4.65" hidden="false" customHeight="false" outlineLevel="0" collapsed="false"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4.65" hidden="false" customHeight="false" outlineLevel="0" collapsed="false"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4.65" hidden="false" customHeight="false" outlineLevel="0" collapsed="false"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4.65" hidden="false" customHeight="false" outlineLevel="0" collapsed="false"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4.65" hidden="false" customHeight="false" outlineLevel="0" collapsed="false"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4.65" hidden="false" customHeight="false" outlineLevel="0" collapsed="false"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4.65" hidden="false" customHeight="false" outlineLevel="0" collapsed="false"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4.65" hidden="false" customHeight="false" outlineLevel="0" collapsed="false"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4.65" hidden="false" customHeight="false" outlineLevel="0" collapsed="false"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4.65" hidden="false" customHeight="false" outlineLevel="0" collapsed="false"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4.65" hidden="false" customHeight="false" outlineLevel="0" collapsed="false"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4.65" hidden="false" customHeight="false" outlineLevel="0" collapsed="false"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4.65" hidden="false" customHeight="false" outlineLevel="0" collapsed="false"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4.65" hidden="false" customHeight="false" outlineLevel="0" collapsed="false"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4.65" hidden="false" customHeight="false" outlineLevel="0" collapsed="false"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4.65" hidden="false" customHeight="false" outlineLevel="0" collapsed="false"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4.65" hidden="false" customHeight="false" outlineLevel="0" collapsed="false"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4.65" hidden="false" customHeight="false" outlineLevel="0" collapsed="false"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4.65" hidden="false" customHeight="false" outlineLevel="0" collapsed="false"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4.65" hidden="false" customHeight="false" outlineLevel="0" collapsed="false"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4.65" hidden="false" customHeight="false" outlineLevel="0" collapsed="false"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4.65" hidden="false" customHeight="false" outlineLevel="0" collapsed="false"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4.65" hidden="false" customHeight="false" outlineLevel="0" collapsed="false"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4.65" hidden="false" customHeight="false" outlineLevel="0" collapsed="false"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4.65" hidden="false" customHeight="false" outlineLevel="0" collapsed="false"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4.65" hidden="false" customHeight="false" outlineLevel="0" collapsed="false"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4.65" hidden="false" customHeight="false" outlineLevel="0" collapsed="false"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4.65" hidden="false" customHeight="false" outlineLevel="0" collapsed="false"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4.6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4.6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4.6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4.6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4.6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4.6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4.6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4.6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4.6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4.6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4.6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4.6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4.6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4.6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4.6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4.6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4.6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4.6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4.6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4.6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4.6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4.6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4.6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4.6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4.6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4.6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4.6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4.6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4.6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4.6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4.6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4.6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4.6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4.6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4.6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4.6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  <c r="N161" s="0"/>
    </row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15.99"/>
    <col collapsed="false" customWidth="true" hidden="false" outlineLevel="0" max="3" min="3" style="39" width="22.12"/>
    <col collapsed="false" customWidth="true" hidden="false" outlineLevel="0" max="4" min="4" style="39" width="17.74"/>
    <col collapsed="false" customWidth="true" hidden="false" outlineLevel="0" max="5" min="5" style="39" width="17.61"/>
    <col collapsed="false" customWidth="true" hidden="false" outlineLevel="0" max="6" min="6" style="40" width="19.37"/>
    <col collapsed="false" customWidth="true" hidden="false" outlineLevel="0" max="7" min="7" style="40" width="16.99"/>
    <col collapsed="false" customWidth="true" hidden="false" outlineLevel="0" max="8" min="8" style="40" width="14.75"/>
    <col collapsed="false" customWidth="true" hidden="false" outlineLevel="0" max="9" min="9" style="40" width="15.62"/>
    <col collapsed="false" customWidth="true" hidden="false" outlineLevel="0" max="10" min="10" style="40" width="17.74"/>
    <col collapsed="false" customWidth="true" hidden="false" outlineLevel="0" max="12" min="11" style="0" width="11.99"/>
    <col collapsed="false" customWidth="true" hidden="false" outlineLevel="0" max="13" min="13" style="39" width="11.61"/>
    <col collapsed="false" customWidth="true" hidden="false" outlineLevel="0" max="14" min="14" style="39" width="8.99"/>
  </cols>
  <sheetData>
    <row r="1" customFormat="false" ht="121.5" hidden="false" customHeight="tru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  <c r="M1" s="0"/>
      <c r="N1" s="0"/>
    </row>
    <row r="2" customFormat="false" ht="16.4" hidden="false" customHeight="false" outlineLevel="0" collapsed="false">
      <c r="A2" s="36" t="n">
        <v>1</v>
      </c>
      <c r="B2" s="36" t="s">
        <v>281</v>
      </c>
      <c r="C2" s="36" t="s">
        <v>282</v>
      </c>
      <c r="D2" s="36" t="s">
        <v>100</v>
      </c>
      <c r="E2" s="36" t="s">
        <v>8</v>
      </c>
      <c r="F2" s="20" t="n">
        <v>59171.13</v>
      </c>
      <c r="G2" s="20" t="n">
        <v>5533.05</v>
      </c>
      <c r="H2" s="20" t="e">
        <f aca="false">ROUND(F2*'riepilogo provinciale'!$D$6/'riepilogo provinciale'!$B$29,2)</f>
        <v>#NAME?</v>
      </c>
      <c r="I2" s="20" t="e">
        <f aca="false">ROUND(G2*'riepilogo provinciale'!$E$6/'riepilogo provinciale'!$C$29,2)</f>
        <v>#NAME?</v>
      </c>
      <c r="J2" s="20" t="e">
        <f aca="false">SUM(H2:I2)</f>
        <v>#NAME?</v>
      </c>
      <c r="M2" s="0"/>
      <c r="N2" s="0"/>
    </row>
    <row r="3" customFormat="false" ht="14.65" hidden="false" customHeight="false" outlineLevel="0" collapsed="false">
      <c r="A3" s="36" t="n">
        <v>2</v>
      </c>
      <c r="B3" s="36" t="s">
        <v>283</v>
      </c>
      <c r="C3" s="36" t="s">
        <v>284</v>
      </c>
      <c r="D3" s="36" t="s">
        <v>285</v>
      </c>
      <c r="E3" s="36" t="s">
        <v>8</v>
      </c>
      <c r="F3" s="20" t="n">
        <v>85589</v>
      </c>
      <c r="G3" s="20" t="n">
        <v>8003.37</v>
      </c>
      <c r="H3" s="20" t="e">
        <f aca="false">ROUND(F3*'riepilogo provinciale'!$D$6/'riepilogo provinciale'!$B$29,2)</f>
        <v>#NAME?</v>
      </c>
      <c r="I3" s="20" t="e">
        <f aca="false">ROUND(G3*'riepilogo provinciale'!$E$6/'riepilogo provinciale'!$C$29,2)</f>
        <v>#NAME?</v>
      </c>
      <c r="J3" s="20" t="e">
        <f aca="false">SUM(H3:I3)</f>
        <v>#NAME?</v>
      </c>
      <c r="M3" s="0"/>
      <c r="N3" s="0"/>
    </row>
    <row r="4" customFormat="false" ht="14.65" hidden="false" customHeight="false" outlineLevel="0" collapsed="false">
      <c r="A4" s="36" t="n">
        <v>3</v>
      </c>
      <c r="B4" s="36" t="s">
        <v>286</v>
      </c>
      <c r="C4" s="36" t="s">
        <v>284</v>
      </c>
      <c r="D4" s="36" t="s">
        <v>287</v>
      </c>
      <c r="E4" s="36" t="s">
        <v>8</v>
      </c>
      <c r="F4" s="20" t="n">
        <v>48377.13</v>
      </c>
      <c r="G4" s="20" t="n">
        <v>4523.71</v>
      </c>
      <c r="H4" s="20" t="e">
        <f aca="false">ROUND(F4*'riepilogo provinciale'!$D$6/'riepilogo provinciale'!$B$29,2)</f>
        <v>#NAME?</v>
      </c>
      <c r="I4" s="20" t="e">
        <f aca="false">ROUND(G4*'riepilogo provinciale'!$E$6/'riepilogo provinciale'!$C$29,2)</f>
        <v>#NAME?</v>
      </c>
      <c r="J4" s="20" t="e">
        <f aca="false">SUM(H4:I4)</f>
        <v>#NAME?</v>
      </c>
      <c r="M4" s="0"/>
      <c r="N4" s="0"/>
    </row>
    <row r="5" customFormat="false" ht="29.85" hidden="false" customHeight="false" outlineLevel="0" collapsed="false">
      <c r="A5" s="36" t="n">
        <v>4</v>
      </c>
      <c r="B5" s="36" t="s">
        <v>288</v>
      </c>
      <c r="C5" s="36" t="s">
        <v>289</v>
      </c>
      <c r="D5" s="36" t="s">
        <v>290</v>
      </c>
      <c r="E5" s="36" t="s">
        <v>8</v>
      </c>
      <c r="F5" s="20" t="n">
        <v>52381.72</v>
      </c>
      <c r="G5" s="20" t="n">
        <v>4898.18</v>
      </c>
      <c r="H5" s="20" t="e">
        <f aca="false">ROUND(F5*'riepilogo provinciale'!$D$6/'riepilogo provinciale'!$B$29,2)</f>
        <v>#NAME?</v>
      </c>
      <c r="I5" s="20" t="e">
        <f aca="false">ROUND(G5*'riepilogo provinciale'!$E$6/'riepilogo provinciale'!$C$29,2)</f>
        <v>#NAME?</v>
      </c>
      <c r="J5" s="20" t="e">
        <f aca="false">SUM(H5:I5)</f>
        <v>#NAME?</v>
      </c>
      <c r="M5" s="0"/>
      <c r="N5" s="0"/>
    </row>
    <row r="6" customFormat="false" ht="14.65" hidden="false" customHeight="false" outlineLevel="0" collapsed="false">
      <c r="A6" s="36" t="n">
        <v>5</v>
      </c>
      <c r="B6" s="36" t="s">
        <v>291</v>
      </c>
      <c r="C6" s="36" t="s">
        <v>292</v>
      </c>
      <c r="D6" s="36" t="s">
        <v>244</v>
      </c>
      <c r="E6" s="36" t="s">
        <v>8</v>
      </c>
      <c r="F6" s="20" t="n">
        <v>180050.77</v>
      </c>
      <c r="G6" s="20" t="n">
        <v>16836.43</v>
      </c>
      <c r="H6" s="20" t="e">
        <f aca="false">ROUND(F6*'riepilogo provinciale'!$D$6/'riepilogo provinciale'!$B$29,2)</f>
        <v>#NAME?</v>
      </c>
      <c r="I6" s="20" t="e">
        <f aca="false">ROUND(G6*'riepilogo provinciale'!$E$6/'riepilogo provinciale'!$C$29,2)</f>
        <v>#NAME?</v>
      </c>
      <c r="J6" s="20" t="e">
        <f aca="false">SUM(H6:I6)</f>
        <v>#NAME?</v>
      </c>
      <c r="M6" s="0"/>
      <c r="N6" s="0"/>
    </row>
    <row r="7" customFormat="false" ht="14.65" hidden="false" customHeight="false" outlineLevel="0" collapsed="false">
      <c r="A7" s="36" t="n">
        <v>6</v>
      </c>
      <c r="B7" s="36" t="s">
        <v>293</v>
      </c>
      <c r="C7" s="36" t="s">
        <v>294</v>
      </c>
      <c r="D7" s="36" t="s">
        <v>295</v>
      </c>
      <c r="E7" s="36" t="s">
        <v>52</v>
      </c>
      <c r="F7" s="20" t="n">
        <v>78636.45</v>
      </c>
      <c r="G7" s="20" t="n">
        <v>7353.24</v>
      </c>
      <c r="H7" s="20" t="e">
        <f aca="false">ROUND(F7*'riepilogo provinciale'!$D$6/'riepilogo provinciale'!$B$29,2)</f>
        <v>#NAME?</v>
      </c>
      <c r="I7" s="20" t="e">
        <f aca="false">ROUND(G7*'riepilogo provinciale'!$E$6/'riepilogo provinciale'!$C$29,2)</f>
        <v>#NAME?</v>
      </c>
      <c r="J7" s="20" t="e">
        <f aca="false">SUM(H7:I7)</f>
        <v>#NAME?</v>
      </c>
      <c r="M7" s="0"/>
      <c r="N7" s="0"/>
    </row>
    <row r="8" customFormat="false" ht="14.65" hidden="false" customHeight="false" outlineLevel="0" collapsed="false">
      <c r="A8" s="36" t="n">
        <v>7</v>
      </c>
      <c r="B8" s="36" t="s">
        <v>296</v>
      </c>
      <c r="C8" s="36" t="s">
        <v>284</v>
      </c>
      <c r="D8" s="36" t="s">
        <v>297</v>
      </c>
      <c r="E8" s="36" t="s">
        <v>65</v>
      </c>
      <c r="F8" s="20" t="n">
        <v>44648.96</v>
      </c>
      <c r="G8" s="20" t="n">
        <v>4175.1</v>
      </c>
      <c r="H8" s="20" t="e">
        <f aca="false">ROUND(F8*'riepilogo provinciale'!$D$6/'riepilogo provinciale'!$B$29,2)</f>
        <v>#NAME?</v>
      </c>
      <c r="I8" s="20" t="e">
        <f aca="false">ROUND(G8*'riepilogo provinciale'!$E$6/'riepilogo provinciale'!$C$29,2)</f>
        <v>#NAME?</v>
      </c>
      <c r="J8" s="20" t="e">
        <f aca="false">SUM(H8:I8)</f>
        <v>#NAME?</v>
      </c>
      <c r="M8" s="0"/>
      <c r="N8" s="0"/>
    </row>
    <row r="9" customFormat="false" ht="14.65" hidden="false" customHeight="false" outlineLevel="0" collapsed="false">
      <c r="A9" s="42"/>
      <c r="B9" s="42"/>
      <c r="C9" s="36"/>
      <c r="D9" s="36"/>
      <c r="E9" s="36"/>
      <c r="F9" s="20" t="n">
        <f aca="false">SUM(F2:F8)</f>
        <v>548855.16</v>
      </c>
      <c r="G9" s="20" t="n">
        <f aca="false">SUM(G2:G8)</f>
        <v>51323.08</v>
      </c>
      <c r="H9" s="20" t="e">
        <f aca="false">SUM(H2:H8)</f>
        <v>#NAME?</v>
      </c>
      <c r="I9" s="20" t="e">
        <f aca="false">SUM(I2:I8)</f>
        <v>#NAME?</v>
      </c>
      <c r="J9" s="20" t="e">
        <f aca="false">SUM(J2:J8)</f>
        <v>#NAME?</v>
      </c>
      <c r="M9" s="0"/>
      <c r="N9" s="0"/>
    </row>
    <row r="10" customFormat="false" ht="14.65" hidden="false" customHeight="false" outlineLevel="0" collapsed="false">
      <c r="F10" s="0"/>
      <c r="G10" s="0"/>
      <c r="H10" s="0"/>
      <c r="I10" s="0"/>
      <c r="J10" s="0"/>
      <c r="M10" s="0"/>
      <c r="N10" s="0"/>
    </row>
    <row r="11" customFormat="false" ht="14.65" hidden="false" customHeight="false" outlineLevel="0" collapsed="false">
      <c r="F11" s="0"/>
      <c r="G11" s="0"/>
      <c r="H11" s="0"/>
      <c r="I11" s="0"/>
      <c r="J11" s="0"/>
      <c r="M11" s="0"/>
      <c r="N11" s="0"/>
    </row>
    <row r="12" customFormat="false" ht="83.55" hidden="false" customHeight="false" outlineLevel="0" collapsed="false">
      <c r="F12" s="0"/>
      <c r="G12" s="0"/>
      <c r="H12" s="0"/>
      <c r="I12" s="0"/>
      <c r="J12" s="0"/>
      <c r="M12" s="0"/>
      <c r="N12" s="0"/>
    </row>
    <row r="13" customFormat="false" ht="14.65" hidden="false" customHeight="false" outlineLevel="0" collapsed="false">
      <c r="F13" s="0"/>
      <c r="G13" s="0"/>
      <c r="H13" s="0"/>
      <c r="I13" s="0"/>
      <c r="J13" s="0"/>
      <c r="M13" s="0"/>
      <c r="N13" s="0"/>
    </row>
    <row r="14" customFormat="false" ht="14.65" hidden="false" customHeight="false" outlineLevel="0" collapsed="false">
      <c r="F14" s="0"/>
      <c r="G14" s="0"/>
      <c r="H14" s="0"/>
      <c r="I14" s="0"/>
      <c r="J14" s="0"/>
      <c r="M14" s="0"/>
      <c r="N14" s="0"/>
    </row>
    <row r="15" customFormat="false" ht="14.65" hidden="false" customHeight="false" outlineLevel="0" collapsed="false">
      <c r="F15" s="0"/>
      <c r="G15" s="0"/>
      <c r="H15" s="0"/>
      <c r="I15" s="0"/>
      <c r="J15" s="0"/>
      <c r="M15" s="0"/>
      <c r="N15" s="0"/>
    </row>
    <row r="16" customFormat="false" ht="14.65" hidden="false" customHeight="false" outlineLevel="0" collapsed="false">
      <c r="F16" s="0"/>
      <c r="G16" s="0"/>
      <c r="H16" s="0"/>
      <c r="I16" s="0"/>
      <c r="J16" s="0"/>
      <c r="M16" s="0"/>
      <c r="N16" s="0"/>
    </row>
    <row r="17" customFormat="false" ht="14.65" hidden="false" customHeight="false" outlineLevel="0" collapsed="false">
      <c r="F17" s="0"/>
      <c r="G17" s="0"/>
      <c r="H17" s="0"/>
      <c r="I17" s="0"/>
      <c r="J17" s="0"/>
      <c r="M17" s="0"/>
      <c r="N17" s="0"/>
    </row>
    <row r="18" customFormat="false" ht="14.65" hidden="false" customHeight="false" outlineLevel="0" collapsed="false">
      <c r="F18" s="0"/>
      <c r="G18" s="0"/>
      <c r="H18" s="0"/>
      <c r="I18" s="0"/>
      <c r="J18" s="0"/>
      <c r="M18" s="0"/>
      <c r="N18" s="0"/>
    </row>
    <row r="19" customFormat="false" ht="19.35" hidden="false" customHeight="false" outlineLevel="0" collapsed="false">
      <c r="F19" s="0"/>
      <c r="G19" s="0"/>
      <c r="H19" s="0"/>
      <c r="I19" s="0"/>
      <c r="J19" s="0"/>
      <c r="M19" s="0"/>
      <c r="N19" s="0"/>
    </row>
    <row r="20" customFormat="false" ht="14.65" hidden="false" customHeight="false" outlineLevel="0" collapsed="false">
      <c r="F20" s="0"/>
      <c r="G20" s="0"/>
      <c r="H20" s="0"/>
      <c r="I20" s="0"/>
      <c r="J20" s="0"/>
      <c r="M20" s="0"/>
      <c r="N20" s="0"/>
    </row>
    <row r="21" customFormat="false" ht="14.65" hidden="false" customHeight="false" outlineLevel="0" collapsed="false">
      <c r="F21" s="0"/>
      <c r="G21" s="0"/>
      <c r="H21" s="0"/>
      <c r="I21" s="0"/>
      <c r="J21" s="0"/>
      <c r="M21" s="0"/>
      <c r="N21" s="0"/>
    </row>
    <row r="22" customFormat="false" ht="14.65" hidden="false" customHeight="false" outlineLevel="0" collapsed="false">
      <c r="F22" s="0"/>
      <c r="G22" s="0"/>
      <c r="H22" s="0"/>
      <c r="I22" s="0"/>
      <c r="J22" s="0"/>
      <c r="M22" s="0"/>
      <c r="N22" s="0"/>
    </row>
    <row r="23" customFormat="false" ht="14.65" hidden="false" customHeight="false" outlineLevel="0" collapsed="false">
      <c r="F23" s="0"/>
      <c r="G23" s="0"/>
      <c r="H23" s="0"/>
      <c r="I23" s="0"/>
      <c r="J23" s="0"/>
      <c r="M23" s="0"/>
      <c r="N23" s="0"/>
    </row>
    <row r="24" customFormat="false" ht="14.65" hidden="false" customHeight="false" outlineLevel="0" collapsed="false">
      <c r="F24" s="0"/>
      <c r="G24" s="0"/>
      <c r="H24" s="0"/>
      <c r="I24" s="0"/>
      <c r="J24" s="0"/>
      <c r="M24" s="0"/>
      <c r="N24" s="0"/>
    </row>
    <row r="25" customFormat="false" ht="14.65" hidden="false" customHeight="false" outlineLevel="0" collapsed="false">
      <c r="F25" s="0"/>
      <c r="G25" s="0"/>
      <c r="H25" s="0"/>
      <c r="I25" s="0"/>
      <c r="J25" s="0"/>
      <c r="M25" s="0"/>
      <c r="N25" s="0"/>
    </row>
    <row r="26" customFormat="false" ht="14.65" hidden="false" customHeight="false" outlineLevel="0" collapsed="false">
      <c r="F26" s="0"/>
      <c r="G26" s="0"/>
      <c r="H26" s="0"/>
      <c r="I26" s="0"/>
      <c r="J26" s="0"/>
      <c r="M26" s="0"/>
      <c r="N26" s="0"/>
    </row>
    <row r="27" customFormat="false" ht="14.65" hidden="false" customHeight="false" outlineLevel="0" collapsed="false">
      <c r="F27" s="0"/>
      <c r="G27" s="0"/>
      <c r="H27" s="0"/>
      <c r="I27" s="0"/>
      <c r="J27" s="0"/>
      <c r="M27" s="0"/>
      <c r="N27" s="0"/>
    </row>
    <row r="28" customFormat="false" ht="14.65" hidden="false" customHeight="false" outlineLevel="0" collapsed="false">
      <c r="F28" s="0"/>
      <c r="G28" s="0"/>
      <c r="H28" s="0"/>
      <c r="I28" s="0"/>
      <c r="J28" s="0"/>
      <c r="M28" s="0"/>
      <c r="N28" s="0"/>
    </row>
    <row r="29" customFormat="false" ht="14.65" hidden="false" customHeight="false" outlineLevel="0" collapsed="false">
      <c r="F29" s="0"/>
      <c r="G29" s="0"/>
      <c r="H29" s="0"/>
      <c r="I29" s="0"/>
      <c r="J29" s="0"/>
      <c r="M29" s="0"/>
      <c r="N29" s="0"/>
    </row>
    <row r="30" customFormat="false" ht="14.65" hidden="false" customHeight="false" outlineLevel="0" collapsed="false">
      <c r="F30" s="0"/>
      <c r="G30" s="0"/>
      <c r="H30" s="0"/>
      <c r="I30" s="0"/>
      <c r="J30" s="0"/>
      <c r="M30" s="0"/>
      <c r="N30" s="0"/>
    </row>
    <row r="31" customFormat="false" ht="14.65" hidden="false" customHeight="false" outlineLevel="0" collapsed="false">
      <c r="F31" s="0"/>
      <c r="G31" s="0"/>
      <c r="H31" s="0"/>
      <c r="I31" s="0"/>
      <c r="J31" s="0"/>
      <c r="M31" s="0"/>
      <c r="N31" s="0"/>
    </row>
    <row r="32" customFormat="false" ht="14.65" hidden="false" customHeight="false" outlineLevel="0" collapsed="false">
      <c r="F32" s="0"/>
      <c r="G32" s="0"/>
      <c r="H32" s="0"/>
      <c r="I32" s="0"/>
      <c r="J32" s="0"/>
      <c r="M32" s="0"/>
      <c r="N32" s="0"/>
    </row>
    <row r="33" customFormat="false" ht="14.65" hidden="false" customHeight="false" outlineLevel="0" collapsed="false">
      <c r="F33" s="0"/>
      <c r="G33" s="0"/>
      <c r="H33" s="0"/>
      <c r="I33" s="0"/>
      <c r="J33" s="0"/>
      <c r="M33" s="0"/>
      <c r="N33" s="0"/>
    </row>
    <row r="34" customFormat="false" ht="14.65" hidden="false" customHeight="false" outlineLevel="0" collapsed="false">
      <c r="F34" s="0"/>
      <c r="G34" s="0"/>
      <c r="H34" s="0"/>
      <c r="I34" s="0"/>
      <c r="J34" s="0"/>
      <c r="M34" s="0"/>
      <c r="N34" s="0"/>
    </row>
    <row r="35" customFormat="false" ht="14.65" hidden="false" customHeight="false" outlineLevel="0" collapsed="false">
      <c r="F35" s="0"/>
      <c r="G35" s="0"/>
      <c r="H35" s="0"/>
      <c r="I35" s="0"/>
      <c r="J35" s="0"/>
      <c r="M35" s="0"/>
      <c r="N35" s="0"/>
    </row>
    <row r="36" customFormat="false" ht="14.65" hidden="false" customHeight="false" outlineLevel="0" collapsed="false">
      <c r="F36" s="0"/>
      <c r="G36" s="0"/>
      <c r="H36" s="0"/>
      <c r="I36" s="0"/>
      <c r="J36" s="0"/>
      <c r="M36" s="0"/>
      <c r="N36" s="0"/>
    </row>
    <row r="37" customFormat="false" ht="14.65" hidden="false" customHeight="false" outlineLevel="0" collapsed="false">
      <c r="F37" s="0"/>
      <c r="G37" s="0"/>
      <c r="H37" s="0"/>
      <c r="I37" s="0"/>
      <c r="J37" s="0"/>
      <c r="M37" s="0"/>
      <c r="N37" s="0"/>
    </row>
    <row r="38" customFormat="false" ht="14.65" hidden="false" customHeight="false" outlineLevel="0" collapsed="false">
      <c r="F38" s="0"/>
      <c r="G38" s="0"/>
      <c r="H38" s="0"/>
      <c r="I38" s="0"/>
      <c r="J38" s="0"/>
      <c r="M38" s="0"/>
      <c r="N38" s="0"/>
    </row>
    <row r="39" customFormat="false" ht="14.65" hidden="false" customHeight="false" outlineLevel="0" collapsed="false">
      <c r="F39" s="0"/>
      <c r="G39" s="0"/>
      <c r="H39" s="0"/>
      <c r="I39" s="0"/>
      <c r="J39" s="0"/>
      <c r="M39" s="0"/>
      <c r="N39" s="0"/>
    </row>
    <row r="40" customFormat="false" ht="14.65" hidden="false" customHeight="false" outlineLevel="0" collapsed="false">
      <c r="F40" s="0"/>
      <c r="G40" s="0"/>
      <c r="H40" s="0"/>
      <c r="I40" s="0"/>
      <c r="J40" s="0"/>
      <c r="M40" s="0"/>
      <c r="N40" s="0"/>
    </row>
    <row r="41" customFormat="false" ht="14.65" hidden="false" customHeight="false" outlineLevel="0" collapsed="false">
      <c r="F41" s="0"/>
      <c r="G41" s="0"/>
      <c r="H41" s="0"/>
      <c r="I41" s="0"/>
      <c r="J41" s="0"/>
      <c r="M41" s="0"/>
      <c r="N41" s="0"/>
    </row>
    <row r="42" customFormat="false" ht="14.65" hidden="false" customHeight="false" outlineLevel="0" collapsed="false">
      <c r="F42" s="0"/>
      <c r="G42" s="0"/>
      <c r="H42" s="0"/>
      <c r="I42" s="0"/>
      <c r="J42" s="0"/>
      <c r="M42" s="0"/>
      <c r="N42" s="0"/>
    </row>
    <row r="43" customFormat="false" ht="14.65" hidden="false" customHeight="false" outlineLevel="0" collapsed="false">
      <c r="F43" s="0"/>
      <c r="G43" s="0"/>
      <c r="H43" s="0"/>
      <c r="I43" s="0"/>
      <c r="J43" s="0"/>
      <c r="M43" s="0"/>
      <c r="N43" s="0"/>
    </row>
    <row r="44" customFormat="false" ht="14.65" hidden="false" customHeight="false" outlineLevel="0" collapsed="false">
      <c r="F44" s="0"/>
      <c r="G44" s="0"/>
      <c r="H44" s="0"/>
      <c r="I44" s="0"/>
      <c r="J44" s="0"/>
      <c r="M44" s="0"/>
      <c r="N44" s="0"/>
    </row>
    <row r="45" customFormat="false" ht="14.65" hidden="false" customHeight="false" outlineLevel="0" collapsed="false">
      <c r="F45" s="0"/>
      <c r="G45" s="0"/>
      <c r="H45" s="0"/>
      <c r="I45" s="0"/>
      <c r="J45" s="0"/>
      <c r="M45" s="0"/>
      <c r="N45" s="0"/>
    </row>
    <row r="46" customFormat="false" ht="14.65" hidden="false" customHeight="false" outlineLevel="0" collapsed="false">
      <c r="F46" s="0"/>
      <c r="G46" s="0"/>
      <c r="H46" s="0"/>
      <c r="I46" s="0"/>
      <c r="J46" s="0"/>
      <c r="M46" s="0"/>
      <c r="N46" s="0"/>
    </row>
    <row r="47" customFormat="false" ht="14.65" hidden="false" customHeight="false" outlineLevel="0" collapsed="false">
      <c r="F47" s="0"/>
      <c r="G47" s="0"/>
      <c r="H47" s="0"/>
      <c r="I47" s="0"/>
      <c r="J47" s="0"/>
      <c r="M47" s="0"/>
      <c r="N47" s="0"/>
    </row>
    <row r="48" customFormat="false" ht="14.65" hidden="false" customHeight="false" outlineLevel="0" collapsed="false">
      <c r="F48" s="0"/>
      <c r="G48" s="0"/>
      <c r="H48" s="0"/>
      <c r="I48" s="0"/>
      <c r="J48" s="0"/>
      <c r="M48" s="0"/>
      <c r="N48" s="0"/>
    </row>
    <row r="49" customFormat="false" ht="14.65" hidden="false" customHeight="false" outlineLevel="0" collapsed="false">
      <c r="F49" s="0"/>
      <c r="G49" s="0"/>
      <c r="H49" s="0"/>
      <c r="I49" s="0"/>
      <c r="J49" s="0"/>
      <c r="M49" s="0"/>
      <c r="N49" s="0"/>
    </row>
    <row r="50" customFormat="false" ht="14.65" hidden="false" customHeight="false" outlineLevel="0" collapsed="false">
      <c r="F50" s="0"/>
      <c r="G50" s="0"/>
      <c r="H50" s="0"/>
      <c r="I50" s="0"/>
      <c r="J50" s="0"/>
      <c r="M50" s="0"/>
      <c r="N50" s="0"/>
    </row>
    <row r="51" customFormat="false" ht="14.65" hidden="false" customHeight="false" outlineLevel="0" collapsed="false">
      <c r="F51" s="0"/>
      <c r="G51" s="0"/>
      <c r="H51" s="0"/>
      <c r="I51" s="0"/>
      <c r="J51" s="0"/>
      <c r="M51" s="0"/>
      <c r="N51" s="0"/>
    </row>
    <row r="52" customFormat="false" ht="14.65" hidden="false" customHeight="false" outlineLevel="0" collapsed="false">
      <c r="F52" s="0"/>
      <c r="G52" s="0"/>
      <c r="H52" s="0"/>
      <c r="I52" s="0"/>
      <c r="J52" s="0"/>
      <c r="M52" s="0"/>
      <c r="N52" s="0"/>
    </row>
    <row r="53" customFormat="false" ht="14.65" hidden="false" customHeight="false" outlineLevel="0" collapsed="false">
      <c r="F53" s="0"/>
      <c r="G53" s="0"/>
      <c r="H53" s="0"/>
      <c r="I53" s="0"/>
      <c r="J53" s="0"/>
      <c r="M53" s="0"/>
      <c r="N53" s="0"/>
    </row>
    <row r="54" customFormat="false" ht="14.65" hidden="false" customHeight="false" outlineLevel="0" collapsed="false">
      <c r="F54" s="0"/>
      <c r="G54" s="0"/>
      <c r="H54" s="0"/>
      <c r="I54" s="0"/>
      <c r="J54" s="0"/>
      <c r="M54" s="0"/>
      <c r="N54" s="0"/>
    </row>
    <row r="55" customFormat="false" ht="14.65" hidden="false" customHeight="false" outlineLevel="0" collapsed="false">
      <c r="F55" s="0"/>
      <c r="G55" s="0"/>
      <c r="H55" s="0"/>
      <c r="I55" s="0"/>
      <c r="J55" s="0"/>
      <c r="M55" s="0"/>
      <c r="N55" s="0"/>
    </row>
    <row r="56" customFormat="false" ht="14.65" hidden="false" customHeight="false" outlineLevel="0" collapsed="false">
      <c r="F56" s="0"/>
      <c r="G56" s="0"/>
      <c r="H56" s="0"/>
      <c r="I56" s="0"/>
      <c r="J56" s="0"/>
      <c r="M56" s="0"/>
      <c r="N56" s="0"/>
    </row>
    <row r="57" customFormat="false" ht="14.65" hidden="false" customHeight="false" outlineLevel="0" collapsed="false">
      <c r="F57" s="0"/>
      <c r="G57" s="0"/>
      <c r="H57" s="0"/>
      <c r="I57" s="0"/>
      <c r="J57" s="0"/>
      <c r="M57" s="0"/>
      <c r="N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M58" s="0"/>
      <c r="N58" s="0"/>
    </row>
    <row r="59" customFormat="false" ht="14.65" hidden="false" customHeight="false" outlineLevel="0" collapsed="false">
      <c r="F59" s="0"/>
      <c r="G59" s="0"/>
      <c r="H59" s="0"/>
      <c r="I59" s="0"/>
      <c r="J59" s="0"/>
      <c r="M59" s="0"/>
      <c r="N59" s="0"/>
    </row>
    <row r="60" customFormat="false" ht="14.65" hidden="false" customHeight="false" outlineLevel="0" collapsed="false">
      <c r="F60" s="0"/>
      <c r="G60" s="0"/>
      <c r="H60" s="0"/>
      <c r="I60" s="0"/>
      <c r="J60" s="0"/>
      <c r="M60" s="0"/>
      <c r="N60" s="0"/>
    </row>
    <row r="61" customFormat="false" ht="14.65" hidden="false" customHeight="false" outlineLevel="0" collapsed="false">
      <c r="F61" s="0"/>
      <c r="G61" s="0"/>
      <c r="H61" s="0"/>
      <c r="I61" s="0"/>
      <c r="J61" s="0"/>
      <c r="M61" s="0"/>
      <c r="N61" s="0"/>
    </row>
    <row r="62" customFormat="false" ht="14.65" hidden="false" customHeight="false" outlineLevel="0" collapsed="false">
      <c r="F62" s="0"/>
      <c r="G62" s="0"/>
      <c r="H62" s="0"/>
      <c r="I62" s="0"/>
      <c r="J62" s="0"/>
      <c r="M62" s="0"/>
      <c r="N62" s="0"/>
    </row>
    <row r="63" customFormat="false" ht="14.65" hidden="false" customHeight="false" outlineLevel="0" collapsed="false">
      <c r="F63" s="0"/>
      <c r="G63" s="0"/>
      <c r="H63" s="0"/>
      <c r="I63" s="0"/>
      <c r="J63" s="0"/>
      <c r="M63" s="0"/>
      <c r="N63" s="0"/>
    </row>
    <row r="64" customFormat="false" ht="14.65" hidden="false" customHeight="false" outlineLevel="0" collapsed="false">
      <c r="F64" s="0"/>
      <c r="G64" s="0"/>
      <c r="H64" s="0"/>
      <c r="I64" s="0"/>
      <c r="J64" s="0"/>
      <c r="M64" s="0"/>
      <c r="N64" s="0"/>
    </row>
    <row r="65" customFormat="false" ht="14.65" hidden="false" customHeight="false" outlineLevel="0" collapsed="false">
      <c r="F65" s="0"/>
      <c r="G65" s="0"/>
      <c r="H65" s="0"/>
      <c r="I65" s="0"/>
      <c r="J65" s="0"/>
      <c r="M65" s="0"/>
      <c r="N65" s="0"/>
    </row>
    <row r="66" customFormat="false" ht="14.65" hidden="false" customHeight="false" outlineLevel="0" collapsed="false">
      <c r="F66" s="0"/>
      <c r="G66" s="0"/>
      <c r="H66" s="0"/>
      <c r="I66" s="0"/>
      <c r="J66" s="0"/>
      <c r="M66" s="0"/>
      <c r="N66" s="0"/>
    </row>
    <row r="67" customFormat="false" ht="14.65" hidden="false" customHeight="false" outlineLevel="0" collapsed="false">
      <c r="F67" s="0"/>
      <c r="G67" s="0"/>
      <c r="H67" s="0"/>
      <c r="I67" s="0"/>
      <c r="J67" s="0"/>
      <c r="M67" s="0"/>
      <c r="N67" s="0"/>
    </row>
    <row r="68" customFormat="false" ht="14.65" hidden="false" customHeight="false" outlineLevel="0" collapsed="false">
      <c r="F68" s="0"/>
      <c r="G68" s="0"/>
      <c r="H68" s="0"/>
      <c r="I68" s="0"/>
      <c r="J68" s="0"/>
      <c r="M68" s="0"/>
      <c r="N68" s="0"/>
    </row>
    <row r="69" customFormat="false" ht="14.65" hidden="false" customHeight="false" outlineLevel="0" collapsed="false">
      <c r="F69" s="0"/>
      <c r="G69" s="0"/>
      <c r="H69" s="0"/>
      <c r="I69" s="0"/>
      <c r="J69" s="0"/>
      <c r="M69" s="0"/>
      <c r="N69" s="0"/>
    </row>
    <row r="70" customFormat="false" ht="14.65" hidden="false" customHeight="false" outlineLevel="0" collapsed="false">
      <c r="F70" s="0"/>
      <c r="G70" s="0"/>
      <c r="H70" s="0"/>
      <c r="I70" s="0"/>
      <c r="J70" s="0"/>
      <c r="M70" s="0"/>
      <c r="N70" s="0"/>
    </row>
    <row r="71" customFormat="false" ht="14.65" hidden="false" customHeight="false" outlineLevel="0" collapsed="false">
      <c r="F71" s="0"/>
      <c r="G71" s="0"/>
      <c r="H71" s="0"/>
      <c r="I71" s="0"/>
      <c r="J71" s="0"/>
      <c r="M71" s="0"/>
      <c r="N71" s="0"/>
    </row>
    <row r="72" customFormat="false" ht="14.65" hidden="false" customHeight="false" outlineLevel="0" collapsed="false">
      <c r="F72" s="0"/>
      <c r="G72" s="0"/>
      <c r="H72" s="0"/>
      <c r="I72" s="0"/>
      <c r="J72" s="0"/>
      <c r="M72" s="0"/>
      <c r="N72" s="0"/>
    </row>
    <row r="73" customFormat="false" ht="14.65" hidden="false" customHeight="false" outlineLevel="0" collapsed="false">
      <c r="F73" s="0"/>
      <c r="G73" s="0"/>
      <c r="H73" s="0"/>
      <c r="I73" s="0"/>
      <c r="J73" s="0"/>
      <c r="M73" s="0"/>
      <c r="N73" s="0"/>
    </row>
    <row r="74" customFormat="false" ht="14.65" hidden="false" customHeight="false" outlineLevel="0" collapsed="false">
      <c r="F74" s="0"/>
      <c r="G74" s="0"/>
      <c r="H74" s="0"/>
      <c r="I74" s="0"/>
      <c r="J74" s="0"/>
      <c r="M74" s="0"/>
      <c r="N74" s="0"/>
    </row>
    <row r="75" customFormat="false" ht="14.65" hidden="false" customHeight="false" outlineLevel="0" collapsed="false">
      <c r="F75" s="0"/>
      <c r="G75" s="0"/>
      <c r="H75" s="0"/>
      <c r="I75" s="0"/>
      <c r="J75" s="0"/>
      <c r="M75" s="0"/>
      <c r="N75" s="0"/>
    </row>
    <row r="76" customFormat="false" ht="14.65" hidden="false" customHeight="false" outlineLevel="0" collapsed="false">
      <c r="F76" s="0"/>
      <c r="G76" s="0"/>
      <c r="H76" s="0"/>
      <c r="I76" s="0"/>
      <c r="J76" s="0"/>
      <c r="M76" s="0"/>
      <c r="N76" s="0"/>
    </row>
    <row r="77" customFormat="false" ht="14.65" hidden="false" customHeight="false" outlineLevel="0" collapsed="false">
      <c r="F77" s="0"/>
      <c r="G77" s="0"/>
      <c r="H77" s="0"/>
      <c r="I77" s="0"/>
      <c r="J77" s="0"/>
      <c r="M77" s="0"/>
      <c r="N77" s="0"/>
    </row>
    <row r="78" customFormat="false" ht="14.65" hidden="false" customHeight="false" outlineLevel="0" collapsed="false">
      <c r="F78" s="0"/>
      <c r="G78" s="0"/>
      <c r="H78" s="0"/>
      <c r="I78" s="0"/>
      <c r="J78" s="0"/>
      <c r="M78" s="0"/>
      <c r="N78" s="0"/>
    </row>
    <row r="79" customFormat="false" ht="14.65" hidden="false" customHeight="false" outlineLevel="0" collapsed="false">
      <c r="F79" s="0"/>
      <c r="G79" s="0"/>
      <c r="H79" s="0"/>
      <c r="I79" s="0"/>
      <c r="J79" s="0"/>
      <c r="M79" s="0"/>
      <c r="N79" s="0"/>
    </row>
    <row r="80" customFormat="false" ht="14.65" hidden="false" customHeight="false" outlineLevel="0" collapsed="false">
      <c r="F80" s="0"/>
      <c r="G80" s="0"/>
      <c r="H80" s="0"/>
      <c r="I80" s="0"/>
      <c r="J80" s="0"/>
      <c r="M80" s="0"/>
      <c r="N80" s="0"/>
    </row>
    <row r="81" customFormat="false" ht="14.65" hidden="false" customHeight="false" outlineLevel="0" collapsed="false">
      <c r="F81" s="0"/>
      <c r="G81" s="0"/>
      <c r="H81" s="0"/>
      <c r="I81" s="0"/>
      <c r="J81" s="0"/>
      <c r="M81" s="0"/>
      <c r="N81" s="0"/>
    </row>
    <row r="82" customFormat="false" ht="14.65" hidden="false" customHeight="false" outlineLevel="0" collapsed="false">
      <c r="F82" s="0"/>
      <c r="G82" s="0"/>
      <c r="H82" s="0"/>
      <c r="I82" s="0"/>
      <c r="J82" s="0"/>
      <c r="M82" s="0"/>
      <c r="N82" s="0"/>
    </row>
    <row r="83" customFormat="false" ht="14.65" hidden="false" customHeight="false" outlineLevel="0" collapsed="false">
      <c r="F83" s="0"/>
      <c r="G83" s="0"/>
      <c r="H83" s="0"/>
      <c r="I83" s="0"/>
      <c r="J83" s="0"/>
      <c r="M83" s="0"/>
      <c r="N83" s="0"/>
    </row>
    <row r="84" customFormat="false" ht="14.65" hidden="false" customHeight="false" outlineLevel="0" collapsed="false">
      <c r="F84" s="0"/>
      <c r="G84" s="0"/>
      <c r="H84" s="0"/>
      <c r="I84" s="0"/>
      <c r="J84" s="0"/>
      <c r="M84" s="0"/>
      <c r="N84" s="0"/>
    </row>
    <row r="85" customFormat="false" ht="14.65" hidden="false" customHeight="false" outlineLevel="0" collapsed="false">
      <c r="F85" s="0"/>
      <c r="G85" s="0"/>
      <c r="H85" s="0"/>
      <c r="I85" s="0"/>
      <c r="J85" s="0"/>
      <c r="M85" s="0"/>
      <c r="N85" s="0"/>
    </row>
    <row r="86" customFormat="false" ht="14.65" hidden="false" customHeight="false" outlineLevel="0" collapsed="false">
      <c r="F86" s="0"/>
      <c r="G86" s="0"/>
      <c r="H86" s="0"/>
      <c r="I86" s="0"/>
      <c r="J86" s="0"/>
      <c r="M86" s="0"/>
      <c r="N86" s="0"/>
    </row>
    <row r="87" customFormat="false" ht="14.65" hidden="false" customHeight="false" outlineLevel="0" collapsed="false">
      <c r="F87" s="0"/>
      <c r="G87" s="0"/>
      <c r="H87" s="0"/>
      <c r="I87" s="0"/>
      <c r="J87" s="0"/>
      <c r="M87" s="0"/>
      <c r="N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M88" s="0"/>
      <c r="N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M89" s="0"/>
      <c r="N89" s="0"/>
    </row>
    <row r="90" customFormat="false" ht="14.65" hidden="false" customHeight="false" outlineLevel="0" collapsed="false">
      <c r="F90" s="0"/>
      <c r="G90" s="0"/>
      <c r="H90" s="0"/>
      <c r="I90" s="0"/>
      <c r="J90" s="0"/>
      <c r="M90" s="0"/>
      <c r="N90" s="0"/>
    </row>
    <row r="91" customFormat="false" ht="14.65" hidden="false" customHeight="false" outlineLevel="0" collapsed="false">
      <c r="F91" s="0"/>
      <c r="G91" s="0"/>
      <c r="H91" s="0"/>
      <c r="I91" s="0"/>
      <c r="J91" s="0"/>
      <c r="M91" s="0"/>
      <c r="N91" s="0"/>
    </row>
    <row r="92" customFormat="false" ht="14.65" hidden="false" customHeight="false" outlineLevel="0" collapsed="false">
      <c r="F92" s="0"/>
      <c r="G92" s="0"/>
      <c r="H92" s="0"/>
      <c r="I92" s="0"/>
      <c r="J92" s="0"/>
      <c r="M92" s="0"/>
      <c r="N92" s="0"/>
    </row>
    <row r="93" customFormat="false" ht="14.65" hidden="false" customHeight="false" outlineLevel="0" collapsed="false">
      <c r="F93" s="0"/>
      <c r="G93" s="0"/>
      <c r="H93" s="0"/>
      <c r="I93" s="0"/>
      <c r="J93" s="0"/>
      <c r="M93" s="0"/>
      <c r="N93" s="0"/>
    </row>
    <row r="94" customFormat="false" ht="14.65" hidden="false" customHeight="false" outlineLevel="0" collapsed="false">
      <c r="F94" s="0"/>
      <c r="G94" s="0"/>
      <c r="H94" s="0"/>
      <c r="I94" s="0"/>
      <c r="J94" s="0"/>
      <c r="M94" s="0"/>
      <c r="N94" s="0"/>
    </row>
    <row r="95" customFormat="false" ht="14.65" hidden="false" customHeight="false" outlineLevel="0" collapsed="false">
      <c r="F95" s="0"/>
      <c r="G95" s="0"/>
      <c r="H95" s="0"/>
      <c r="I95" s="0"/>
      <c r="J95" s="0"/>
      <c r="M95" s="0"/>
      <c r="N95" s="0"/>
    </row>
    <row r="96" customFormat="false" ht="14.65" hidden="false" customHeight="false" outlineLevel="0" collapsed="false">
      <c r="F96" s="0"/>
      <c r="G96" s="0"/>
      <c r="H96" s="0"/>
      <c r="I96" s="0"/>
      <c r="J96" s="0"/>
      <c r="M96" s="0"/>
      <c r="N96" s="0"/>
    </row>
    <row r="97" customFormat="false" ht="14.65" hidden="false" customHeight="false" outlineLevel="0" collapsed="false">
      <c r="F97" s="0"/>
      <c r="G97" s="0"/>
      <c r="H97" s="0"/>
      <c r="I97" s="0"/>
      <c r="J97" s="0"/>
      <c r="M97" s="0"/>
      <c r="N97" s="0"/>
    </row>
    <row r="98" customFormat="false" ht="14.65" hidden="false" customHeight="false" outlineLevel="0" collapsed="false">
      <c r="F98" s="0"/>
      <c r="G98" s="0"/>
      <c r="H98" s="0"/>
      <c r="I98" s="0"/>
      <c r="J98" s="0"/>
      <c r="M98" s="0"/>
      <c r="N98" s="0"/>
    </row>
    <row r="99" customFormat="false" ht="14.65" hidden="false" customHeight="false" outlineLevel="0" collapsed="false">
      <c r="F99" s="0"/>
      <c r="G99" s="0"/>
      <c r="H99" s="0"/>
      <c r="I99" s="0"/>
      <c r="J99" s="0"/>
      <c r="M99" s="0"/>
      <c r="N99" s="0"/>
    </row>
    <row r="100" customFormat="false" ht="14.65" hidden="false" customHeight="false" outlineLevel="0" collapsed="false">
      <c r="F100" s="0"/>
      <c r="G100" s="0"/>
      <c r="H100" s="0"/>
      <c r="I100" s="0"/>
      <c r="J100" s="0"/>
      <c r="M100" s="0"/>
      <c r="N100" s="0"/>
    </row>
    <row r="101" customFormat="false" ht="14.65" hidden="false" customHeight="false" outlineLevel="0" collapsed="false">
      <c r="F101" s="0"/>
      <c r="G101" s="0"/>
      <c r="H101" s="0"/>
      <c r="I101" s="0"/>
      <c r="J101" s="0"/>
      <c r="M101" s="0"/>
      <c r="N101" s="0"/>
    </row>
    <row r="102" customFormat="false" ht="14.65" hidden="false" customHeight="false" outlineLevel="0" collapsed="false">
      <c r="F102" s="0"/>
      <c r="G102" s="0"/>
      <c r="H102" s="0"/>
      <c r="I102" s="0"/>
      <c r="J102" s="0"/>
      <c r="M102" s="0"/>
      <c r="N102" s="0"/>
    </row>
    <row r="103" customFormat="false" ht="14.65" hidden="false" customHeight="false" outlineLevel="0" collapsed="false">
      <c r="F103" s="0"/>
      <c r="G103" s="0"/>
      <c r="H103" s="0"/>
      <c r="I103" s="0"/>
      <c r="J103" s="0"/>
      <c r="M103" s="0"/>
      <c r="N103" s="0"/>
    </row>
    <row r="104" customFormat="false" ht="14.65" hidden="false" customHeight="false" outlineLevel="0" collapsed="false">
      <c r="F104" s="0"/>
      <c r="G104" s="0"/>
      <c r="H104" s="0"/>
      <c r="I104" s="0"/>
      <c r="J104" s="0"/>
      <c r="M104" s="0"/>
      <c r="N104" s="0"/>
    </row>
  </sheetData>
  <printOptions headings="false" gridLines="true" gridLinesSet="true" horizontalCentered="true" verticalCentered="false"/>
  <pageMargins left="0" right="0" top="1.2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39" width="4.49"/>
    <col collapsed="false" customWidth="true" hidden="false" outlineLevel="0" max="2" min="2" style="39" width="16.37"/>
    <col collapsed="false" customWidth="true" hidden="false" outlineLevel="0" max="3" min="3" style="39" width="11.99"/>
    <col collapsed="false" customWidth="true" hidden="false" outlineLevel="0" max="4" min="4" style="39" width="17.61"/>
    <col collapsed="false" customWidth="true" hidden="false" outlineLevel="0" max="5" min="5" style="39" width="31.25"/>
    <col collapsed="false" customWidth="true" hidden="false" outlineLevel="0" max="6" min="6" style="40" width="20.25"/>
    <col collapsed="false" customWidth="true" hidden="false" outlineLevel="0" max="7" min="7" style="40" width="15.99"/>
    <col collapsed="false" customWidth="true" hidden="false" outlineLevel="0" max="8" min="8" style="40" width="16.74"/>
    <col collapsed="false" customWidth="true" hidden="false" outlineLevel="0" max="9" min="9" style="40" width="15.87"/>
    <col collapsed="false" customWidth="true" hidden="false" outlineLevel="0" max="10" min="10" style="40" width="18.25"/>
    <col collapsed="false" customWidth="true" hidden="false" outlineLevel="0" max="14" min="11" style="39" width="8.99"/>
  </cols>
  <sheetData>
    <row r="1" customFormat="false" ht="121.5" hidden="false" customHeight="tru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</row>
    <row r="2" customFormat="false" ht="16.4" hidden="false" customHeight="false" outlineLevel="0" collapsed="false">
      <c r="A2" s="36" t="n">
        <v>1</v>
      </c>
      <c r="B2" s="36" t="s">
        <v>298</v>
      </c>
      <c r="C2" s="36" t="s">
        <v>299</v>
      </c>
      <c r="D2" s="36" t="s">
        <v>49</v>
      </c>
      <c r="E2" s="36" t="s">
        <v>52</v>
      </c>
      <c r="F2" s="20" t="n">
        <v>58783.93</v>
      </c>
      <c r="G2" s="20" t="n">
        <v>5496.85</v>
      </c>
      <c r="H2" s="20" t="e">
        <f aca="false">ROUND(F2*'riepilogo provinciale'!$D$6/'riepilogo provinciale'!$B$29,2)</f>
        <v>#NAME?</v>
      </c>
      <c r="I2" s="20" t="e">
        <f aca="false">ROUND(G2*'riepilogo provinciale'!$E$6/'riepilogo provinciale'!$C$29,2)</f>
        <v>#NAME?</v>
      </c>
      <c r="J2" s="20" t="e">
        <f aca="false">SUM(H2:I2)</f>
        <v>#NAME?</v>
      </c>
      <c r="K2" s="0"/>
      <c r="L2" s="0"/>
      <c r="M2" s="0"/>
      <c r="N2" s="0"/>
    </row>
    <row r="3" customFormat="false" ht="14.65" hidden="false" customHeight="false" outlineLevel="0" collapsed="false">
      <c r="A3" s="36" t="n">
        <v>2</v>
      </c>
      <c r="B3" s="36" t="s">
        <v>300</v>
      </c>
      <c r="C3" s="36" t="s">
        <v>299</v>
      </c>
      <c r="D3" s="36" t="s">
        <v>301</v>
      </c>
      <c r="E3" s="36" t="s">
        <v>61</v>
      </c>
      <c r="F3" s="20" t="n">
        <v>66886.88</v>
      </c>
      <c r="G3" s="20" t="n">
        <v>6254.55</v>
      </c>
      <c r="H3" s="20" t="e">
        <f aca="false">ROUND(F3*'riepilogo provinciale'!$D$6/'riepilogo provinciale'!$B$29,2)</f>
        <v>#NAME?</v>
      </c>
      <c r="I3" s="20" t="e">
        <f aca="false">ROUND(G3*'riepilogo provinciale'!$E$6/'riepilogo provinciale'!$C$29,2)</f>
        <v>#NAME?</v>
      </c>
      <c r="J3" s="20" t="e">
        <f aca="false">SUM(H3:I3)</f>
        <v>#NAME?</v>
      </c>
      <c r="K3" s="0"/>
      <c r="L3" s="0"/>
      <c r="M3" s="0"/>
      <c r="N3" s="0"/>
    </row>
    <row r="4" customFormat="false" ht="14.65" hidden="false" customHeight="false" outlineLevel="0" collapsed="false">
      <c r="A4" s="36" t="n">
        <v>3</v>
      </c>
      <c r="B4" s="36" t="s">
        <v>302</v>
      </c>
      <c r="C4" s="36" t="s">
        <v>299</v>
      </c>
      <c r="D4" s="36" t="s">
        <v>303</v>
      </c>
      <c r="E4" s="36" t="s">
        <v>63</v>
      </c>
      <c r="F4" s="20" t="n">
        <v>66472.23</v>
      </c>
      <c r="G4" s="20" t="n">
        <v>6215.78</v>
      </c>
      <c r="H4" s="20" t="e">
        <f aca="false">ROUND(F4*'riepilogo provinciale'!$D$6/'riepilogo provinciale'!$B$29,2)</f>
        <v>#NAME?</v>
      </c>
      <c r="I4" s="20" t="e">
        <f aca="false">ROUND(G4*'riepilogo provinciale'!$E$6/'riepilogo provinciale'!$C$29,2)</f>
        <v>#NAME?</v>
      </c>
      <c r="J4" s="20" t="e">
        <f aca="false">SUM(H4:I4)</f>
        <v>#NAME?</v>
      </c>
      <c r="K4" s="0"/>
      <c r="L4" s="0"/>
      <c r="M4" s="0"/>
      <c r="N4" s="0"/>
    </row>
    <row r="5" customFormat="false" ht="29.85" hidden="false" customHeight="false" outlineLevel="0" collapsed="false">
      <c r="A5" s="36" t="n">
        <v>4</v>
      </c>
      <c r="B5" s="36" t="s">
        <v>304</v>
      </c>
      <c r="C5" s="36" t="s">
        <v>299</v>
      </c>
      <c r="D5" s="36" t="s">
        <v>49</v>
      </c>
      <c r="E5" s="36" t="s">
        <v>146</v>
      </c>
      <c r="F5" s="20" t="n">
        <v>56572.99</v>
      </c>
      <c r="G5" s="20" t="n">
        <v>5290.1</v>
      </c>
      <c r="H5" s="20" t="e">
        <f aca="false">ROUND(F5*'riepilogo provinciale'!$D$6/'riepilogo provinciale'!$B$29,2)</f>
        <v>#NAME?</v>
      </c>
      <c r="I5" s="20" t="e">
        <f aca="false">ROUND(G5*'riepilogo provinciale'!$E$6/'riepilogo provinciale'!$C$29,2)</f>
        <v>#NAME?</v>
      </c>
      <c r="J5" s="20" t="e">
        <f aca="false">SUM(H5:I5)</f>
        <v>#NAME?</v>
      </c>
      <c r="K5" s="0"/>
      <c r="L5" s="0"/>
      <c r="M5" s="0"/>
      <c r="N5" s="0"/>
    </row>
    <row r="6" customFormat="false" ht="14.65" hidden="false" customHeight="false" outlineLevel="0" collapsed="false">
      <c r="A6" s="36" t="n">
        <v>5</v>
      </c>
      <c r="B6" s="36" t="s">
        <v>305</v>
      </c>
      <c r="C6" s="36" t="s">
        <v>299</v>
      </c>
      <c r="D6" s="36" t="s">
        <v>49</v>
      </c>
      <c r="E6" s="36" t="s">
        <v>65</v>
      </c>
      <c r="F6" s="20" t="n">
        <v>84792.4</v>
      </c>
      <c r="G6" s="20" t="n">
        <v>7928.88</v>
      </c>
      <c r="H6" s="20" t="e">
        <f aca="false">ROUND(F6*'riepilogo provinciale'!$D$6/'riepilogo provinciale'!$B$29,2)</f>
        <v>#NAME?</v>
      </c>
      <c r="I6" s="20" t="e">
        <f aca="false">ROUND(G6*'riepilogo provinciale'!$E$6/'riepilogo provinciale'!$C$29,2)</f>
        <v>#NAME?</v>
      </c>
      <c r="J6" s="20" t="e">
        <f aca="false">SUM(H6:I6)</f>
        <v>#NAME?</v>
      </c>
      <c r="K6" s="0"/>
      <c r="L6" s="0"/>
      <c r="M6" s="0"/>
      <c r="N6" s="0"/>
    </row>
    <row r="7" customFormat="false" ht="14.65" hidden="false" customHeight="false" outlineLevel="0" collapsed="false">
      <c r="A7" s="36" t="n">
        <v>6</v>
      </c>
      <c r="B7" s="36" t="s">
        <v>306</v>
      </c>
      <c r="C7" s="36" t="s">
        <v>299</v>
      </c>
      <c r="D7" s="36" t="s">
        <v>100</v>
      </c>
      <c r="E7" s="36" t="s">
        <v>151</v>
      </c>
      <c r="F7" s="20" t="n">
        <v>38053.56</v>
      </c>
      <c r="G7" s="20" t="n">
        <v>3558.36</v>
      </c>
      <c r="H7" s="20" t="e">
        <f aca="false">ROUND(F7*'riepilogo provinciale'!$D$6/'riepilogo provinciale'!$B$29,2)</f>
        <v>#NAME?</v>
      </c>
      <c r="I7" s="20" t="e">
        <f aca="false">ROUND(G7*'riepilogo provinciale'!$E$6/'riepilogo provinciale'!$C$29,2)</f>
        <v>#NAME?</v>
      </c>
      <c r="J7" s="20" t="e">
        <f aca="false">SUM(H7:I7)</f>
        <v>#NAME?</v>
      </c>
      <c r="K7" s="0"/>
      <c r="L7" s="0"/>
      <c r="M7" s="0"/>
      <c r="N7" s="0"/>
    </row>
    <row r="8" customFormat="false" ht="14.65" hidden="false" customHeight="false" outlineLevel="0" collapsed="false">
      <c r="A8" s="36" t="n">
        <v>7</v>
      </c>
      <c r="B8" s="36" t="s">
        <v>307</v>
      </c>
      <c r="C8" s="36" t="s">
        <v>299</v>
      </c>
      <c r="D8" s="36" t="s">
        <v>308</v>
      </c>
      <c r="E8" s="36" t="s">
        <v>67</v>
      </c>
      <c r="F8" s="20" t="n">
        <v>87934.11</v>
      </c>
      <c r="G8" s="20" t="n">
        <v>8222.66</v>
      </c>
      <c r="H8" s="20" t="e">
        <f aca="false">ROUND(F8*'riepilogo provinciale'!$D$6/'riepilogo provinciale'!$B$29,2)</f>
        <v>#NAME?</v>
      </c>
      <c r="I8" s="20" t="e">
        <f aca="false">ROUND(G8*'riepilogo provinciale'!$E$6/'riepilogo provinciale'!$C$29,2)</f>
        <v>#NAME?</v>
      </c>
      <c r="J8" s="20" t="e">
        <f aca="false">SUM(H8:I8)</f>
        <v>#NAME?</v>
      </c>
      <c r="K8" s="0"/>
      <c r="L8" s="0"/>
      <c r="M8" s="0"/>
      <c r="N8" s="0"/>
    </row>
    <row r="9" customFormat="false" ht="14.65" hidden="false" customHeight="false" outlineLevel="0" collapsed="false">
      <c r="A9" s="36" t="n">
        <v>8</v>
      </c>
      <c r="B9" s="36" t="s">
        <v>309</v>
      </c>
      <c r="C9" s="36" t="s">
        <v>299</v>
      </c>
      <c r="D9" s="36" t="s">
        <v>49</v>
      </c>
      <c r="E9" s="36" t="s">
        <v>73</v>
      </c>
      <c r="F9" s="20" t="n">
        <v>85849.03</v>
      </c>
      <c r="G9" s="20" t="n">
        <v>8027.69</v>
      </c>
      <c r="H9" s="20" t="e">
        <f aca="false">ROUND(F9*'riepilogo provinciale'!$D$6/'riepilogo provinciale'!$B$29,2)</f>
        <v>#NAME?</v>
      </c>
      <c r="I9" s="20" t="e">
        <f aca="false">ROUND(G9*'riepilogo provinciale'!$E$6/'riepilogo provinciale'!$C$29,2)</f>
        <v>#NAME?</v>
      </c>
      <c r="J9" s="20" t="e">
        <f aca="false">SUM(H9:I9)</f>
        <v>#NAME?</v>
      </c>
      <c r="K9" s="0"/>
      <c r="L9" s="0"/>
      <c r="M9" s="0"/>
      <c r="N9" s="0"/>
    </row>
    <row r="10" customFormat="false" ht="14.65" hidden="false" customHeight="false" outlineLevel="0" collapsed="false">
      <c r="A10" s="36" t="n">
        <v>9</v>
      </c>
      <c r="B10" s="36" t="s">
        <v>310</v>
      </c>
      <c r="C10" s="36" t="s">
        <v>299</v>
      </c>
      <c r="D10" s="36" t="s">
        <v>49</v>
      </c>
      <c r="E10" s="36" t="s">
        <v>83</v>
      </c>
      <c r="F10" s="20" t="n">
        <v>42876.61</v>
      </c>
      <c r="G10" s="20" t="n">
        <v>4009.36</v>
      </c>
      <c r="H10" s="20" t="e">
        <f aca="false">ROUND(F10*'riepilogo provinciale'!$D$6/'riepilogo provinciale'!$B$29,2)</f>
        <v>#NAME?</v>
      </c>
      <c r="I10" s="20" t="e">
        <f aca="false">ROUND(G10*'riepilogo provinciale'!$E$6/'riepilogo provinciale'!$C$29,2)</f>
        <v>#NAME?</v>
      </c>
      <c r="J10" s="20" t="e">
        <f aca="false">SUM(H10:I10)</f>
        <v>#NAME?</v>
      </c>
      <c r="K10" s="0"/>
      <c r="L10" s="0"/>
      <c r="M10" s="0"/>
      <c r="N10" s="0"/>
    </row>
    <row r="11" customFormat="false" ht="14.65" hidden="false" customHeight="false" outlineLevel="0" collapsed="false">
      <c r="A11" s="36" t="n">
        <v>10</v>
      </c>
      <c r="B11" s="36" t="s">
        <v>311</v>
      </c>
      <c r="C11" s="36" t="s">
        <v>299</v>
      </c>
      <c r="D11" s="36" t="s">
        <v>100</v>
      </c>
      <c r="E11" s="36" t="s">
        <v>198</v>
      </c>
      <c r="F11" s="20" t="n">
        <v>102989.61</v>
      </c>
      <c r="G11" s="20" t="n">
        <v>9630.49</v>
      </c>
      <c r="H11" s="20" t="e">
        <f aca="false">ROUND(F11*'riepilogo provinciale'!$D$6/'riepilogo provinciale'!$B$29,2)</f>
        <v>#NAME?</v>
      </c>
      <c r="I11" s="20" t="e">
        <f aca="false">ROUND(G11*'riepilogo provinciale'!$E$6/'riepilogo provinciale'!$C$29,2)</f>
        <v>#NAME?</v>
      </c>
      <c r="J11" s="20" t="e">
        <f aca="false">SUM(H11:I11)</f>
        <v>#NAME?</v>
      </c>
      <c r="K11" s="0"/>
      <c r="L11" s="0"/>
      <c r="M11" s="0"/>
      <c r="N11" s="0"/>
    </row>
    <row r="12" customFormat="false" ht="83.55" hidden="false" customHeight="false" outlineLevel="0" collapsed="false">
      <c r="A12" s="36" t="n">
        <v>11</v>
      </c>
      <c r="B12" s="36" t="s">
        <v>312</v>
      </c>
      <c r="C12" s="36" t="s">
        <v>299</v>
      </c>
      <c r="D12" s="36" t="s">
        <v>313</v>
      </c>
      <c r="E12" s="36" t="s">
        <v>89</v>
      </c>
      <c r="F12" s="20" t="n">
        <v>103366.68</v>
      </c>
      <c r="G12" s="20" t="n">
        <v>9665.75</v>
      </c>
      <c r="H12" s="20" t="e">
        <f aca="false">ROUND(F12*'riepilogo provinciale'!$D$6/'riepilogo provinciale'!$B$29,2)</f>
        <v>#NAME?</v>
      </c>
      <c r="I12" s="20" t="e">
        <f aca="false">ROUND(G12*'riepilogo provinciale'!$E$6/'riepilogo provinciale'!$C$29,2)</f>
        <v>#NAME?</v>
      </c>
      <c r="J12" s="20" t="e">
        <f aca="false">SUM(H12:I12)</f>
        <v>#NAME?</v>
      </c>
      <c r="K12" s="0"/>
      <c r="L12" s="0"/>
      <c r="M12" s="0"/>
      <c r="N12" s="0"/>
    </row>
    <row r="13" customFormat="false" ht="14.65" hidden="false" customHeight="false" outlineLevel="0" collapsed="false">
      <c r="A13" s="36" t="n">
        <v>12</v>
      </c>
      <c r="B13" s="36" t="s">
        <v>314</v>
      </c>
      <c r="C13" s="36" t="s">
        <v>299</v>
      </c>
      <c r="D13" s="36" t="s">
        <v>315</v>
      </c>
      <c r="E13" s="36" t="s">
        <v>209</v>
      </c>
      <c r="F13" s="20" t="n">
        <v>64996.82</v>
      </c>
      <c r="G13" s="20" t="n">
        <v>6077.81</v>
      </c>
      <c r="H13" s="20" t="e">
        <f aca="false">ROUND(F13*'riepilogo provinciale'!$D$6/'riepilogo provinciale'!$B$29,2)</f>
        <v>#NAME?</v>
      </c>
      <c r="I13" s="20" t="e">
        <f aca="false">ROUND(G13*'riepilogo provinciale'!$E$6/'riepilogo provinciale'!$C$29,2)</f>
        <v>#NAME?</v>
      </c>
      <c r="J13" s="20" t="e">
        <f aca="false">SUM(H13:I13)</f>
        <v>#NAME?</v>
      </c>
      <c r="K13" s="0"/>
      <c r="L13" s="0"/>
      <c r="M13" s="0"/>
      <c r="N13" s="0"/>
    </row>
    <row r="14" customFormat="false" ht="14.65" hidden="false" customHeight="false" outlineLevel="0" collapsed="false">
      <c r="F14" s="20" t="n">
        <f aca="false">SUM(F2:F13)</f>
        <v>859574.85</v>
      </c>
      <c r="G14" s="20" t="n">
        <f aca="false">SUM(G2:G13)</f>
        <v>80378.28</v>
      </c>
      <c r="H14" s="20" t="e">
        <f aca="false">SUM(H2:H13)</f>
        <v>#NAME?</v>
      </c>
      <c r="I14" s="20" t="e">
        <f aca="false">SUM(I2:I13)</f>
        <v>#NAME?</v>
      </c>
      <c r="J14" s="20" t="e">
        <f aca="false">SUM(J2:J13)</f>
        <v>#NAME?</v>
      </c>
      <c r="K14" s="0"/>
      <c r="L14" s="0"/>
      <c r="M14" s="0"/>
      <c r="N14" s="0"/>
    </row>
    <row r="15" customFormat="false" ht="14.65" hidden="false" customHeight="false" outlineLevel="0" collapsed="false"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4.65" hidden="false" customHeight="false" outlineLevel="0" collapsed="false"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4.65" hidden="false" customHeight="false" outlineLevel="0" collapsed="false"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4.65" hidden="false" customHeight="false" outlineLevel="0" collapsed="false"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9.35" hidden="false" customHeight="false" outlineLevel="0" collapsed="false"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4.65" hidden="false" customHeight="false" outlineLevel="0" collapsed="false"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4.65" hidden="false" customHeight="false" outlineLevel="0" collapsed="false"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4.65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4.65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4.65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4.65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4.65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4.6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6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65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4.65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6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4.65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4.65" hidden="false" customHeight="false" outlineLevel="0" collapsed="false"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4.65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4.65" hidden="false" customHeight="false" outlineLevel="0" collapsed="false"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4.65" hidden="false" customHeight="false" outlineLevel="0" collapsed="false"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4.65" hidden="false" customHeight="false" outlineLevel="0" collapsed="false"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4.65" hidden="false" customHeight="false" outlineLevel="0" collapsed="false"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4.65" hidden="false" customHeight="false" outlineLevel="0" collapsed="false"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4.65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</row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6" activeCellId="0" sqref="J6 J6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4.37"/>
    <col collapsed="false" customWidth="true" hidden="false" outlineLevel="0" max="2" min="2" style="39" width="16.99"/>
    <col collapsed="false" customWidth="true" hidden="false" outlineLevel="0" max="3" min="3" style="39" width="20.61"/>
    <col collapsed="false" customWidth="true" hidden="false" outlineLevel="0" max="4" min="4" style="39" width="19.75"/>
    <col collapsed="false" customWidth="true" hidden="false" outlineLevel="0" max="5" min="5" style="39" width="13.24"/>
    <col collapsed="false" customWidth="true" hidden="false" outlineLevel="0" max="6" min="6" style="40" width="19.37"/>
    <col collapsed="false" customWidth="true" hidden="false" outlineLevel="0" max="7" min="7" style="40" width="16.74"/>
    <col collapsed="false" customWidth="true" hidden="false" outlineLevel="0" max="8" min="8" style="40" width="16.11"/>
    <col collapsed="false" customWidth="true" hidden="false" outlineLevel="0" max="9" min="9" style="40" width="15.25"/>
    <col collapsed="false" customWidth="true" hidden="false" outlineLevel="0" max="10" min="10" style="40" width="19.12"/>
    <col collapsed="false" customWidth="true" hidden="false" outlineLevel="0" max="12" min="11" style="39" width="11.99"/>
    <col collapsed="false" customWidth="true" hidden="false" outlineLevel="0" max="13" min="13" style="39" width="11.61"/>
    <col collapsed="false" customWidth="false" hidden="false" outlineLevel="0" max="257" min="14" style="39" width="8.99"/>
  </cols>
  <sheetData>
    <row r="1" customFormat="false" ht="121.5" hidden="false" customHeight="tru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7" t="n">
        <v>1</v>
      </c>
      <c r="B2" s="37" t="s">
        <v>316</v>
      </c>
      <c r="C2" s="37" t="s">
        <v>317</v>
      </c>
      <c r="D2" s="37" t="s">
        <v>318</v>
      </c>
      <c r="E2" s="37" t="s">
        <v>8</v>
      </c>
      <c r="F2" s="20" t="n">
        <v>107199.42</v>
      </c>
      <c r="G2" s="20" t="n">
        <v>10024.15</v>
      </c>
      <c r="H2" s="20" t="e">
        <f aca="false">ROUND(F2*'riepilogo provinciale'!$D$6/'riepilogo provinciale'!$B$29,2)</f>
        <v>#NAME?</v>
      </c>
      <c r="I2" s="20" t="e">
        <f aca="false">ROUND(G2*'riepilogo provinciale'!$E$6/'riepilogo provinciale'!$C$29,2)</f>
        <v>#NAME?</v>
      </c>
      <c r="J2" s="20" t="e">
        <f aca="false">SUM(H2:I2)</f>
        <v>#NAME?</v>
      </c>
      <c r="K2" s="0"/>
      <c r="L2" s="0"/>
      <c r="M2" s="0"/>
      <c r="N2" s="0"/>
    </row>
    <row r="3" customFormat="false" ht="14.65" hidden="false" customHeight="false" outlineLevel="0" collapsed="false">
      <c r="A3" s="36" t="n">
        <v>2</v>
      </c>
      <c r="B3" s="36" t="s">
        <v>319</v>
      </c>
      <c r="C3" s="36" t="s">
        <v>320</v>
      </c>
      <c r="D3" s="36" t="s">
        <v>321</v>
      </c>
      <c r="E3" s="36" t="s">
        <v>8</v>
      </c>
      <c r="F3" s="20" t="n">
        <v>130887.28</v>
      </c>
      <c r="G3" s="20" t="n">
        <v>12239.18</v>
      </c>
      <c r="H3" s="20" t="e">
        <f aca="false">ROUND(F3*'riepilogo provinciale'!$D$6/'riepilogo provinciale'!$B$29,2)</f>
        <v>#NAME?</v>
      </c>
      <c r="I3" s="20" t="e">
        <f aca="false">ROUND(G3*'riepilogo provinciale'!$E$6/'riepilogo provinciale'!$C$29,2)</f>
        <v>#NAME?</v>
      </c>
      <c r="J3" s="20" t="e">
        <f aca="false">SUM(H3:I3)</f>
        <v>#NAME?</v>
      </c>
      <c r="K3" s="0"/>
      <c r="L3" s="0"/>
      <c r="M3" s="0"/>
      <c r="N3" s="0"/>
    </row>
    <row r="4" customFormat="false" ht="14.65" hidden="false" customHeight="false" outlineLevel="0" collapsed="false">
      <c r="A4" s="36" t="n">
        <v>3</v>
      </c>
      <c r="B4" s="36" t="s">
        <v>322</v>
      </c>
      <c r="C4" s="36" t="s">
        <v>320</v>
      </c>
      <c r="D4" s="36" t="s">
        <v>323</v>
      </c>
      <c r="E4" s="36" t="s">
        <v>8</v>
      </c>
      <c r="F4" s="20" t="n">
        <v>65226.02</v>
      </c>
      <c r="G4" s="20" t="n">
        <v>6099.24</v>
      </c>
      <c r="H4" s="43" t="e">
        <f aca="false">ROUND(F4*'riepilogo provinciale'!$D$6/'riepilogo provinciale'!$B$29,2)-0.01</f>
        <v>#NAME?</v>
      </c>
      <c r="I4" s="20" t="e">
        <f aca="false">ROUND(G4*'riepilogo provinciale'!$E$6/'riepilogo provinciale'!$C$29,2)</f>
        <v>#NAME?</v>
      </c>
      <c r="J4" s="20" t="e">
        <f aca="false">SUM(H4:I4)</f>
        <v>#NAME?</v>
      </c>
      <c r="K4" s="0"/>
      <c r="L4" s="0"/>
      <c r="M4" s="0"/>
      <c r="N4" s="0"/>
    </row>
    <row r="5" customFormat="false" ht="29.85" hidden="false" customHeight="false" outlineLevel="0" collapsed="false">
      <c r="A5" s="36" t="n">
        <v>4</v>
      </c>
      <c r="B5" s="36" t="s">
        <v>324</v>
      </c>
      <c r="C5" s="36" t="s">
        <v>325</v>
      </c>
      <c r="D5" s="36" t="s">
        <v>326</v>
      </c>
      <c r="E5" s="36" t="s">
        <v>8</v>
      </c>
      <c r="F5" s="20" t="n">
        <v>111888.11</v>
      </c>
      <c r="G5" s="20" t="n">
        <v>10462.58</v>
      </c>
      <c r="H5" s="43" t="e">
        <f aca="false">ROUND(F5*'riepilogo provinciale'!$D$6/'riepilogo provinciale'!$B$29,2)-0.01</f>
        <v>#NAME?</v>
      </c>
      <c r="I5" s="20" t="e">
        <f aca="false">ROUND(G5*'riepilogo provinciale'!$E$6/'riepilogo provinciale'!$C$29,2)</f>
        <v>#NAME?</v>
      </c>
      <c r="J5" s="20" t="e">
        <f aca="false">SUM(H5:I5)</f>
        <v>#NAME?</v>
      </c>
      <c r="K5" s="0"/>
      <c r="L5" s="0"/>
      <c r="M5" s="0"/>
      <c r="N5" s="0"/>
    </row>
    <row r="6" customFormat="false" ht="14.65" hidden="false" customHeight="false" outlineLevel="0" collapsed="false">
      <c r="A6" s="38"/>
      <c r="B6" s="38"/>
      <c r="C6" s="38"/>
      <c r="D6" s="38"/>
      <c r="E6" s="38"/>
      <c r="F6" s="20" t="n">
        <f aca="false">SUM(F2:F5)</f>
        <v>415200.83</v>
      </c>
      <c r="G6" s="20" t="n">
        <f aca="false">SUM(G2:G5)</f>
        <v>38825.15</v>
      </c>
      <c r="H6" s="20" t="e">
        <f aca="false">SUM(H2:H5)</f>
        <v>#NAME?</v>
      </c>
      <c r="I6" s="20" t="e">
        <f aca="false">SUM(I2:I5)</f>
        <v>#NAME?</v>
      </c>
      <c r="J6" s="20" t="e">
        <f aca="false">SUM(J2:J5)</f>
        <v>#NAME?</v>
      </c>
      <c r="K6" s="0"/>
      <c r="L6" s="0"/>
      <c r="M6" s="0"/>
      <c r="N6" s="0"/>
    </row>
    <row r="12" customFormat="false" ht="83.5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1.22986111111111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3" activeCellId="0" sqref="J3 J3"/>
    </sheetView>
  </sheetViews>
  <sheetFormatPr defaultColWidth="8.9921875" defaultRowHeight="14.65" zeroHeight="false" outlineLevelRow="0" outlineLevelCol="0"/>
  <cols>
    <col collapsed="false" customWidth="true" hidden="false" outlineLevel="0" max="1" min="1" style="39" width="5.99"/>
    <col collapsed="false" customWidth="true" hidden="false" outlineLevel="0" max="2" min="2" style="39" width="17.49"/>
    <col collapsed="false" customWidth="true" hidden="false" outlineLevel="0" max="3" min="3" style="39" width="14.25"/>
    <col collapsed="false" customWidth="true" hidden="false" outlineLevel="0" max="4" min="4" style="39" width="18.25"/>
    <col collapsed="false" customWidth="true" hidden="false" outlineLevel="0" max="5" min="5" style="39" width="15.37"/>
    <col collapsed="false" customWidth="true" hidden="false" outlineLevel="0" max="6" min="6" style="40" width="19.37"/>
    <col collapsed="false" customWidth="true" hidden="false" outlineLevel="0" max="7" min="7" style="40" width="17.61"/>
    <col collapsed="false" customWidth="true" hidden="false" outlineLevel="0" max="8" min="8" style="40" width="16.11"/>
    <col collapsed="false" customWidth="true" hidden="false" outlineLevel="0" max="9" min="9" style="40" width="15.11"/>
    <col collapsed="false" customWidth="true" hidden="false" outlineLevel="0" max="10" min="10" style="40" width="19.25"/>
    <col collapsed="false" customWidth="false" hidden="false" outlineLevel="0" max="257" min="11" style="39" width="8.99"/>
  </cols>
  <sheetData>
    <row r="1" customFormat="false" ht="121.5" hidden="false" customHeight="true" outlineLevel="0" collapsed="false">
      <c r="A1" s="34" t="s">
        <v>32</v>
      </c>
      <c r="B1" s="35" t="s">
        <v>33</v>
      </c>
      <c r="C1" s="35" t="s">
        <v>34</v>
      </c>
      <c r="D1" s="35" t="s">
        <v>35</v>
      </c>
      <c r="E1" s="35" t="s">
        <v>36</v>
      </c>
      <c r="F1" s="6" t="s">
        <v>37</v>
      </c>
      <c r="G1" s="6" t="s">
        <v>38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7" t="n">
        <v>1</v>
      </c>
      <c r="B2" s="37" t="s">
        <v>327</v>
      </c>
      <c r="C2" s="37" t="s">
        <v>328</v>
      </c>
      <c r="D2" s="37" t="s">
        <v>329</v>
      </c>
      <c r="E2" s="37" t="s">
        <v>8</v>
      </c>
      <c r="F2" s="20" t="n">
        <v>80245.92</v>
      </c>
      <c r="G2" s="20" t="n">
        <v>7503.74</v>
      </c>
      <c r="H2" s="44" t="e">
        <f aca="false">ROUND(F2*'riepilogo provinciale'!$D$6/'riepilogo provinciale'!$B$29,2)</f>
        <v>#NAME?</v>
      </c>
      <c r="I2" s="20" t="e">
        <f aca="false">ROUND(G2*'riepilogo provinciale'!$E$6/'riepilogo provinciale'!$C$29,2)</f>
        <v>#NAME?</v>
      </c>
      <c r="J2" s="20" t="e">
        <f aca="false">SUM(H2:I2)</f>
        <v>#NAME?</v>
      </c>
      <c r="K2" s="0"/>
      <c r="L2" s="0"/>
      <c r="M2" s="0"/>
      <c r="N2" s="0"/>
    </row>
    <row r="3" customFormat="false" ht="14.65" hidden="false" customHeight="false" outlineLevel="0" collapsed="false">
      <c r="A3" s="38"/>
      <c r="B3" s="38"/>
      <c r="C3" s="38"/>
      <c r="D3" s="38"/>
      <c r="E3" s="38"/>
      <c r="F3" s="20" t="n">
        <f aca="false">SUM(F2)</f>
        <v>80245.92</v>
      </c>
      <c r="G3" s="20" t="n">
        <f aca="false">SUM(G2)</f>
        <v>7503.74</v>
      </c>
      <c r="H3" s="20" t="e">
        <f aca="false">SUM(H2)</f>
        <v>#NAME?</v>
      </c>
      <c r="I3" s="20" t="e">
        <f aca="false">SUM(I2)</f>
        <v>#NAME?</v>
      </c>
      <c r="J3" s="20" t="e">
        <f aca="false">SUM(J2)</f>
        <v>#NAME?</v>
      </c>
      <c r="K3" s="0"/>
      <c r="L3" s="0"/>
      <c r="M3" s="0"/>
      <c r="N3" s="0"/>
    </row>
    <row r="4" customFormat="false" ht="14.65" hidden="false" customHeight="false" outlineLevel="0" collapsed="false">
      <c r="F4" s="0"/>
      <c r="G4" s="0"/>
      <c r="H4" s="0"/>
      <c r="I4" s="0"/>
      <c r="J4" s="0"/>
      <c r="K4" s="0"/>
      <c r="L4" s="0"/>
      <c r="M4" s="0"/>
      <c r="N4" s="0"/>
    </row>
    <row r="5" customFormat="false" ht="29.85" hidden="false" customHeight="false" outlineLevel="0" collapsed="false"/>
    <row r="12" customFormat="false" ht="83.5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