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1:$1</definedName>
    <definedName function="false" hidden="false" localSheetId="4" name="_xlnm.Print_Titles" vbProcedure="false">'Class. Ce.'!$A:$E,'Class. Ce.'!$1:$1</definedName>
    <definedName function="false" hidden="false" localSheetId="9" name="_xlnm.Print_Titles" vbProcedure="false">'Conv. Ce.'!$A:$E,'Conv. Ce.'!$1:$1</definedName>
    <definedName function="false" hidden="false" localSheetId="1" name="_xlnm.Print_Titles" vbProcedure="false">'Dir. Did. Ce.'!$A:$D,'Dir. Did. Ce.'!$1:$1</definedName>
    <definedName function="false" hidden="false" localSheetId="2" name="_xlnm.Print_Titles" vbProcedure="false">'Ist. Compr. Ce.'!$A:$E,'Ist. Compr. Ce.'!$1:$1</definedName>
    <definedName function="false" hidden="false" localSheetId="6" name="_xlnm.Print_Titles" vbProcedure="false">'Ist. Sup. Unif. Ce.'!$A:$E,'Ist. Sup. Unif. Ce.'!$1:$1</definedName>
    <definedName function="false" hidden="false" localSheetId="7" name="_xlnm.Print_Titles" vbProcedure="false">'Prof. Ce.'!$A:$E,'Prof. Ce.'!$1:$1</definedName>
    <definedName function="false" hidden="false" localSheetId="0" name="_xlnm.Print_Titles" vbProcedure="false">'riepilogo Ce.'!$A:$A</definedName>
    <definedName function="false" hidden="false" localSheetId="3" name="_xlnm.Print_Titles" vbProcedure="false">'Sc. Medie Ce.'!$A:$D,'Sc. Medie Ce.'!$1:$1</definedName>
    <definedName function="false" hidden="false" localSheetId="5" name="_xlnm.Print_Titles" vbProcedure="false">'Tecn. Ce.'!$A:$E,'Tecn. Ce.'!$1:$1</definedName>
    <definedName function="false" hidden="false" localSheetId="0" name="Excel_BuiltIn_Print_Titles" vbProcedure="false">'riepilogo Ce.'!$A:$A,#REF!</definedName>
    <definedName function="false" hidden="false" localSheetId="1" name="Excel_BuiltIn__FilterDatabase" vbProcedure="false">'Dir. Did. Ce.'!$A$1:$E$72</definedName>
    <definedName function="false" hidden="false" localSheetId="2" name="Excel_BuiltIn__FilterDatabase" vbProcedure="false">'Ist. Compr. Ce.'!$A$1:$E$102</definedName>
    <definedName function="false" hidden="false" localSheetId="3" name="Excel_BuiltIn__FilterDatabase" vbProcedure="false">'Sc. Medie Ce.'!$A$1:$E$61</definedName>
    <definedName function="false" hidden="false" localSheetId="4" name="Excel_BuiltIn__FilterDatabase" vbProcedure="false">'Class. Ce.'!$A$1:$E$19</definedName>
    <definedName function="false" hidden="false" localSheetId="5" name="Excel_BuiltIn__FilterDatabase" vbProcedure="false">'Tecn. Ce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82">
  <si>
    <t xml:space="preserve">Accreditamento Ministeriale nota 2359 del 9/6/2004 cap 1525 comprensivi di IRAP</t>
  </si>
  <si>
    <t xml:space="preserve">importo complessivo</t>
  </si>
  <si>
    <t xml:space="preserve">componente netta</t>
  </si>
  <si>
    <t xml:space="preserve">componente erariale</t>
  </si>
  <si>
    <t xml:space="preserve">IRAP</t>
  </si>
  <si>
    <t xml:space="preserve">CC.SS.AA.</t>
  </si>
  <si>
    <t xml:space="preserve">totale netto + irpef</t>
  </si>
  <si>
    <t xml:space="preserve">ACCREDITAMENTO COMPLESSIV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         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accreditamento cap.1525 netto + irpef</t>
  </si>
  <si>
    <t xml:space="preserve">accreditamento cap.1525 IRAP</t>
  </si>
  <si>
    <t xml:space="preserve">Totali</t>
  </si>
  <si>
    <t xml:space="preserve">C.S.A. di Caserta</t>
  </si>
  <si>
    <r>
      <rPr>
        <b val="true"/>
        <sz val="10"/>
        <rFont val="Verdana"/>
        <family val="2"/>
      </rPr>
      <t xml:space="preserve">PARAMETRO UTILIZZATO            </t>
    </r>
    <r>
      <rPr>
        <sz val="10"/>
        <rFont val="Verdana"/>
        <family val="2"/>
      </rPr>
      <t xml:space="preserve"> (assegnazione fondo d'istituto anno sc. 2003-2004 al netto ritenute prev. ass.) </t>
    </r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fondo d'istituto anno sc. 2003-2004 al netto ritenute prev. ass.) </t>
    </r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.00_);_(* \(#,##0.00\);_(* \-??_);_(@_)"/>
    <numFmt numFmtId="168" formatCode="_-* #,##0_-;\-* #,##0_-;_-* \-??_-;_-@_-"/>
    <numFmt numFmtId="169" formatCode="#,##0"/>
    <numFmt numFmtId="170" formatCode="_(* #,##0.00_);_(* \(#,##0.00\);_(* \-_);_(@_)"/>
    <numFmt numFmtId="171" formatCode="_(* #,##0_);_(* \(#,##0\);_(* \-_);_(@_)"/>
    <numFmt numFmtId="172" formatCode="_-* #,##0.00_-;\-* #,##0.00_-;_-* \-_-;_-@_-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  <font>
      <sz val="10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miglioramento dell'offerta formativa riepilogo regionale 2003" xfId="23"/>
    <cellStyle name="Normale_Organico Diritto 2002_03 Avellino" xfId="24"/>
    <cellStyle name="Valuta (0)_ELEMENTAR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C12" colorId="64" zoomScale="75" zoomScaleNormal="75" zoomScalePageLayoutView="100" workbookViewId="0">
      <selection pane="topLeft" activeCell="E19" activeCellId="0" sqref="E19 E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2.75"/>
    <col collapsed="false" customWidth="true" hidden="false" outlineLevel="0" max="2" min="2" style="2" width="21.75"/>
    <col collapsed="false" customWidth="true" hidden="false" outlineLevel="0" max="3" min="3" style="2" width="22.37"/>
    <col collapsed="false" customWidth="true" hidden="false" outlineLevel="0" max="4" min="4" style="2" width="21.24"/>
    <col collapsed="false" customWidth="true" hidden="false" outlineLevel="0" max="5" min="5" style="2" width="20.99"/>
    <col collapsed="false" customWidth="true" hidden="false" outlineLevel="0" max="6" min="6" style="2" width="21.49"/>
    <col collapsed="false" customWidth="true" hidden="false" outlineLevel="0" max="7" min="7" style="2" width="13.87"/>
    <col collapsed="false" customWidth="true" hidden="false" outlineLevel="0" max="8" min="8" style="2" width="13.49"/>
    <col collapsed="false" customWidth="true" hidden="false" outlineLevel="0" max="9" min="9" style="2" width="13.75"/>
    <col collapsed="false" customWidth="true" hidden="false" outlineLevel="0" max="10" min="10" style="2" width="12.87"/>
    <col collapsed="false" customWidth="true" hidden="false" outlineLevel="0" max="11" min="11" style="2" width="12.99"/>
    <col collapsed="false" customWidth="true" hidden="false" outlineLevel="0" max="12" min="12" style="2" width="13.24"/>
    <col collapsed="false" customWidth="false" hidden="false" outlineLevel="0" max="257" min="13" style="2" width="8.99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</row>
    <row r="2" s="3" customFormat="true" ht="16.4" hidden="false" customHeight="false" outlineLevel="0" collapsed="false">
      <c r="A2" s="5"/>
      <c r="B2" s="4" t="s">
        <v>1</v>
      </c>
      <c r="C2" s="6" t="s">
        <v>2</v>
      </c>
      <c r="D2" s="6" t="s">
        <v>3</v>
      </c>
      <c r="E2" s="6" t="s">
        <v>4</v>
      </c>
    </row>
    <row r="3" s="10" customFormat="true" ht="14.65" hidden="false" customHeight="false" outlineLevel="0" collapsed="false">
      <c r="A3" s="7"/>
      <c r="B3" s="8" t="n">
        <v>25202562.86</v>
      </c>
      <c r="C3" s="9" t="n">
        <f aca="false">ROUND(($B3-$E3)*74.85%,2)</f>
        <v>17250989.47</v>
      </c>
      <c r="D3" s="9" t="n">
        <f aca="false">ROUND(($B3-$E3)*25.15%,2)</f>
        <v>5796424.65</v>
      </c>
      <c r="E3" s="9" t="n">
        <f aca="false">ROUND(B3*(8.5)/(100-9.1+8.5),2)</f>
        <v>2155148.74</v>
      </c>
    </row>
    <row r="4" s="10" customFormat="true" ht="14.65" hidden="false" customHeight="false" outlineLevel="0" collapsed="false">
      <c r="A4" s="7"/>
      <c r="B4" s="11"/>
      <c r="C4" s="12"/>
      <c r="D4" s="12"/>
      <c r="E4" s="12"/>
    </row>
    <row r="5" s="17" customFormat="true" ht="29.85" hidden="false" customHeight="false" outlineLevel="0" collapsed="false">
      <c r="A5" s="13" t="s">
        <v>5</v>
      </c>
      <c r="B5" s="14" t="s">
        <v>2</v>
      </c>
      <c r="C5" s="14" t="s">
        <v>3</v>
      </c>
      <c r="D5" s="4" t="s">
        <v>6</v>
      </c>
      <c r="E5" s="15" t="s">
        <v>4</v>
      </c>
      <c r="F5" s="16" t="s">
        <v>7</v>
      </c>
    </row>
    <row r="6" s="17" customFormat="true" ht="14.65" hidden="false" customHeight="false" outlineLevel="0" collapsed="false">
      <c r="A6" s="18" t="s">
        <v>8</v>
      </c>
      <c r="B6" s="19" t="e">
        <f aca="false">ROUND(C$3*B13/B$18,2)</f>
        <v>#NAME?</v>
      </c>
      <c r="C6" s="19" t="e">
        <f aca="false">ROUND(D$3*C13/C$18,2)</f>
        <v>#NAME?</v>
      </c>
      <c r="D6" s="19" t="e">
        <f aca="false">SUM(B6:C6)</f>
        <v>#NAME?</v>
      </c>
      <c r="E6" s="19" t="e">
        <f aca="false">ROUND(E$3*D6/D$11,2)</f>
        <v>#NAME?</v>
      </c>
      <c r="F6" s="19" t="e">
        <f aca="false">SUM(D6:E6)</f>
        <v>#NAME?</v>
      </c>
    </row>
    <row r="7" s="17" customFormat="true" ht="14.65" hidden="false" customHeight="false" outlineLevel="0" collapsed="false">
      <c r="A7" s="18" t="s">
        <v>9</v>
      </c>
      <c r="B7" s="19" t="e">
        <f aca="false">ROUND(C$3*B14/B$18,2)</f>
        <v>#NAME?</v>
      </c>
      <c r="C7" s="19" t="e">
        <f aca="false">ROUND(D$3*C14/C$18,2)</f>
        <v>#NAME?</v>
      </c>
      <c r="D7" s="19" t="e">
        <f aca="false">SUM(B7:C7)</f>
        <v>#NAME?</v>
      </c>
      <c r="E7" s="19" t="e">
        <f aca="false">ROUND(E$3*D7/D$11,2)</f>
        <v>#NAME?</v>
      </c>
      <c r="F7" s="19" t="e">
        <f aca="false">SUM(D7:E7)</f>
        <v>#NAME?</v>
      </c>
    </row>
    <row r="8" s="17" customFormat="true" ht="14.65" hidden="false" customHeight="false" outlineLevel="0" collapsed="false">
      <c r="A8" s="18" t="s">
        <v>10</v>
      </c>
      <c r="B8" s="19" t="e">
        <f aca="false">ROUND(C$3*B15/B$18,2)</f>
        <v>#NAME?</v>
      </c>
      <c r="C8" s="19" t="e">
        <f aca="false">ROUND(D$3*C15/C$18,2)</f>
        <v>#NAME?</v>
      </c>
      <c r="D8" s="19" t="e">
        <f aca="false">SUM(B8:C8)</f>
        <v>#NAME?</v>
      </c>
      <c r="E8" s="19" t="e">
        <f aca="false">ROUND(E$3*D8/D$11,2)+0.01</f>
        <v>#NAME?</v>
      </c>
      <c r="F8" s="19" t="e">
        <f aca="false">SUM(D8:E8)</f>
        <v>#NAME?</v>
      </c>
    </row>
    <row r="9" s="17" customFormat="true" ht="14.65" hidden="false" customHeight="false" outlineLevel="0" collapsed="false">
      <c r="A9" s="18" t="s">
        <v>11</v>
      </c>
      <c r="B9" s="19" t="e">
        <f aca="false">ROUND(C$3*B16/B$18,2)</f>
        <v>#NAME?</v>
      </c>
      <c r="C9" s="20" t="e">
        <f aca="false">ROUND(D$3*C16/C$18,2)-0.01</f>
        <v>#NAME?</v>
      </c>
      <c r="D9" s="20" t="e">
        <f aca="false">SUM(B9:C9)</f>
        <v>#NAME?</v>
      </c>
      <c r="E9" s="20" t="e">
        <f aca="false">ROUND(E$3*D9/D$11,2)-0.01</f>
        <v>#NAME?</v>
      </c>
      <c r="F9" s="19" t="e">
        <f aca="false">SUM(D9:E9)</f>
        <v>#NAME?</v>
      </c>
    </row>
    <row r="10" s="17" customFormat="true" ht="14.65" hidden="false" customHeight="false" outlineLevel="0" collapsed="false">
      <c r="A10" s="18" t="s">
        <v>12</v>
      </c>
      <c r="B10" s="19" t="e">
        <f aca="false">ROUND(C$3*B17/B$18,2)</f>
        <v>#NAME?</v>
      </c>
      <c r="C10" s="19" t="e">
        <f aca="false">ROUND(D$3*C17/C$18,2)</f>
        <v>#NAME?</v>
      </c>
      <c r="D10" s="19" t="e">
        <f aca="false">SUM(B10:C10)</f>
        <v>#NAME?</v>
      </c>
      <c r="E10" s="19" t="e">
        <f aca="false">ROUND(E$3*D10/D$11,2)</f>
        <v>#NAME?</v>
      </c>
      <c r="F10" s="19" t="e">
        <f aca="false">SUM(D10:E10)</f>
        <v>#NAME?</v>
      </c>
    </row>
    <row r="11" s="17" customFormat="true" ht="14.65" hidden="false" customHeight="false" outlineLevel="0" collapsed="false">
      <c r="A11" s="21" t="s">
        <v>13</v>
      </c>
      <c r="B11" s="22" t="e">
        <f aca="false">SUM(B6:B10)</f>
        <v>#NAME?</v>
      </c>
      <c r="C11" s="22" t="e">
        <f aca="false">SUM(C6:C10)</f>
        <v>#NAME?</v>
      </c>
      <c r="D11" s="19" t="e">
        <f aca="false">SUM(D6:D10)</f>
        <v>#NAME?</v>
      </c>
      <c r="E11" s="19" t="e">
        <f aca="false">SUM(E6:E10)</f>
        <v>#NAME?</v>
      </c>
      <c r="F11" s="19" t="e">
        <f aca="false">SUM(F6:F10)</f>
        <v>#NAME?</v>
      </c>
      <c r="G11" s="23"/>
    </row>
    <row r="12" customFormat="false" ht="88.5" hidden="false" customHeight="true" outlineLevel="0" collapsed="false">
      <c r="A12" s="24" t="s">
        <v>5</v>
      </c>
      <c r="B12" s="6" t="s">
        <v>14</v>
      </c>
      <c r="C12" s="6" t="s">
        <v>15</v>
      </c>
      <c r="D12" s="16" t="s">
        <v>16</v>
      </c>
      <c r="E12" s="16" t="s">
        <v>17</v>
      </c>
      <c r="F12" s="16" t="s">
        <v>7</v>
      </c>
      <c r="G12" s="2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14.65" hidden="false" customHeight="false" outlineLevel="0" collapsed="false">
      <c r="A13" s="26" t="s">
        <v>8</v>
      </c>
      <c r="B13" s="27" t="e">
        <f aca="false"/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</row>
    <row r="14" customFormat="false" ht="14.65" hidden="false" customHeight="false" outlineLevel="0" collapsed="false">
      <c r="A14" s="29" t="s">
        <v>9</v>
      </c>
      <c r="B14" s="27" t="e">
        <f aca="false"/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" customFormat="true" ht="14.65" hidden="false" customHeight="false" outlineLevel="0" collapsed="false">
      <c r="A15" s="26" t="s">
        <v>10</v>
      </c>
      <c r="B15" s="27" t="e">
        <f aca="false"/>
        <v>#NAME?</v>
      </c>
      <c r="C15" s="27" t="e">
        <f aca="false"/>
        <v>#NAME?</v>
      </c>
      <c r="D15" s="27" t="e">
        <f aca="false"/>
        <v>#NAME?</v>
      </c>
      <c r="E15" s="27" t="e">
        <f aca="false"/>
        <v>#NAME?</v>
      </c>
      <c r="F15" s="27" t="e">
        <f aca="false"/>
        <v>#NAME?</v>
      </c>
    </row>
    <row r="16" customFormat="false" ht="14.65" hidden="false" customHeight="false" outlineLevel="0" collapsed="false">
      <c r="A16" s="29" t="s">
        <v>11</v>
      </c>
      <c r="B16" s="27" t="e">
        <f aca="false"/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4.65" hidden="false" customHeight="false" outlineLevel="0" collapsed="false">
      <c r="A17" s="26" t="s">
        <v>12</v>
      </c>
      <c r="B17" s="27" t="e">
        <f aca="false"/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</row>
    <row r="18" s="28" customFormat="true" ht="14.65" hidden="false" customHeight="false" outlineLevel="0" collapsed="false">
      <c r="A18" s="26" t="s">
        <v>18</v>
      </c>
      <c r="B18" s="27" t="e">
        <f aca="false">SUM(B13:B17)</f>
        <v>#NAME?</v>
      </c>
      <c r="C18" s="27" t="e">
        <f aca="false">SUM(C13:C17)</f>
        <v>#NAME?</v>
      </c>
      <c r="D18" s="27" t="e">
        <f aca="false">SUM(D13:D17)</f>
        <v>#NAME?</v>
      </c>
      <c r="E18" s="27" t="e">
        <f aca="false">SUM(E13:E17)</f>
        <v>#NAME?</v>
      </c>
      <c r="F18" s="27" t="e">
        <f aca="false">SUM(F13:F17)</f>
        <v>#NAME?</v>
      </c>
    </row>
    <row r="19" customFormat="false" ht="88.5" hidden="false" customHeight="true" outlineLevel="0" collapsed="false">
      <c r="A19" s="30" t="s">
        <v>19</v>
      </c>
      <c r="B19" s="6" t="s">
        <v>20</v>
      </c>
      <c r="C19" s="6" t="s">
        <v>15</v>
      </c>
      <c r="D19" s="16" t="s">
        <v>16</v>
      </c>
      <c r="E19" s="16" t="s">
        <v>17</v>
      </c>
      <c r="F19" s="16" t="s">
        <v>7</v>
      </c>
    </row>
    <row r="20" customFormat="false" ht="14.65" hidden="false" customHeight="false" outlineLevel="0" collapsed="false">
      <c r="A20" s="31" t="s">
        <v>21</v>
      </c>
      <c r="B20" s="19" t="n">
        <f aca="false">'Dir. Did. Ce.'!F72</f>
        <v>4282799.07</v>
      </c>
      <c r="C20" s="19" t="n">
        <f aca="false">'Dir. Did. Ce.'!G72</f>
        <v>400481.72</v>
      </c>
      <c r="D20" s="19" t="e">
        <f aca="false">'Dir. Did. Ce.'!H72</f>
        <v>#NAME?</v>
      </c>
      <c r="E20" s="19" t="e">
        <f aca="false">'Dir. Did. Ce.'!I72</f>
        <v>#NAME?</v>
      </c>
      <c r="F20" s="19" t="e">
        <f aca="false">'Dir. Did. Ce.'!J72</f>
        <v>#NAME?</v>
      </c>
    </row>
    <row r="21" customFormat="false" ht="14.65" hidden="false" customHeight="false" outlineLevel="0" collapsed="false">
      <c r="A21" s="31" t="s">
        <v>22</v>
      </c>
      <c r="B21" s="19" t="n">
        <f aca="false">'Ist. Compr. Ce.'!F44</f>
        <v>2169178.71</v>
      </c>
      <c r="C21" s="19" t="n">
        <f aca="false">'Ist. Compr. Ce.'!G44</f>
        <v>202838.46</v>
      </c>
      <c r="D21" s="19" t="e">
        <f aca="false">'Ist. Compr. Ce.'!H44</f>
        <v>#NAME?</v>
      </c>
      <c r="E21" s="19" t="e">
        <f aca="false">'Ist. Compr. Ce.'!I44</f>
        <v>#NAME?</v>
      </c>
      <c r="F21" s="19" t="e">
        <f aca="false">'Ist. Compr. Ce.'!J44</f>
        <v>#NAME?</v>
      </c>
    </row>
    <row r="22" customFormat="false" ht="14.65" hidden="false" customHeight="false" outlineLevel="0" collapsed="false">
      <c r="A22" s="31" t="s">
        <v>23</v>
      </c>
      <c r="B22" s="19" t="n">
        <f aca="false">'Sc. Medie Ce.'!F59</f>
        <v>2083752.42</v>
      </c>
      <c r="C22" s="19" t="n">
        <f aca="false">'Sc. Medie Ce.'!G59</f>
        <v>194850.35</v>
      </c>
      <c r="D22" s="19" t="e">
        <f aca="false">'Sc. Medie Ce.'!H59</f>
        <v>#NAME?</v>
      </c>
      <c r="E22" s="19" t="e">
        <f aca="false">'Sc. Medie Ce.'!I59</f>
        <v>#NAME?</v>
      </c>
      <c r="F22" s="19" t="e">
        <f aca="false">'Sc. Medie Ce.'!J59</f>
        <v>#NAME?</v>
      </c>
    </row>
    <row r="23" customFormat="false" ht="14.65" hidden="false" customHeight="false" outlineLevel="0" collapsed="false">
      <c r="A23" s="31" t="s">
        <v>24</v>
      </c>
      <c r="B23" s="19" t="n">
        <f aca="false">'Class. Ce.'!F19</f>
        <v>1472432.84</v>
      </c>
      <c r="C23" s="19" t="n">
        <f aca="false">'Class. Ce.'!G19</f>
        <v>74710.07</v>
      </c>
      <c r="D23" s="19" t="e">
        <f aca="false">'Class. Ce.'!H19</f>
        <v>#NAME?</v>
      </c>
      <c r="E23" s="19" t="e">
        <f aca="false">'Class. Ce.'!I19</f>
        <v>#NAME?</v>
      </c>
      <c r="F23" s="19" t="e">
        <f aca="false">'Class. Ce.'!J19</f>
        <v>#NAME?</v>
      </c>
    </row>
    <row r="24" customFormat="false" ht="14.65" hidden="false" customHeight="false" outlineLevel="0" collapsed="false">
      <c r="A24" s="31" t="s">
        <v>25</v>
      </c>
      <c r="B24" s="19" t="n">
        <f aca="false">'Tecn. Ce.'!F19</f>
        <v>1873817.21</v>
      </c>
      <c r="C24" s="19" t="n">
        <f aca="false">'Tecn. Ce.'!G19</f>
        <v>175219.43</v>
      </c>
      <c r="D24" s="19" t="e">
        <f aca="false">'Tecn. Ce.'!H19</f>
        <v>#NAME?</v>
      </c>
      <c r="E24" s="19" t="e">
        <f aca="false">'Tecn. Ce.'!I19</f>
        <v>#NAME?</v>
      </c>
      <c r="F24" s="19" t="e">
        <f aca="false">'Tecn. Ce.'!J19</f>
        <v>#NAME?</v>
      </c>
    </row>
    <row r="25" customFormat="false" ht="14.65" hidden="false" customHeight="false" outlineLevel="0" collapsed="false">
      <c r="A25" s="31" t="s">
        <v>26</v>
      </c>
      <c r="B25" s="19" t="n">
        <f aca="false">'Ist. Sup. Unif. Ce.'!F11</f>
        <v>795096.71</v>
      </c>
      <c r="C25" s="19" t="n">
        <f aca="false">'Ist. Sup. Unif. Ce.'!G11</f>
        <v>74348.96</v>
      </c>
      <c r="D25" s="19" t="e">
        <f aca="false">'Ist. Sup. Unif. Ce.'!H11</f>
        <v>#NAME?</v>
      </c>
      <c r="E25" s="19" t="e">
        <f aca="false">'Ist. Sup. Unif. Ce.'!I11</f>
        <v>#NAME?</v>
      </c>
      <c r="F25" s="19" t="e">
        <f aca="false">'Ist. Sup. Unif. Ce.'!J11</f>
        <v>#NAME?</v>
      </c>
    </row>
    <row r="26" customFormat="false" ht="14.65" hidden="false" customHeight="false" outlineLevel="0" collapsed="false">
      <c r="A26" s="31" t="s">
        <v>27</v>
      </c>
      <c r="B26" s="19" t="n">
        <f aca="false">'Prof. Ce.'!F12</f>
        <v>1248037.76</v>
      </c>
      <c r="C26" s="19" t="n">
        <f aca="false">'Prof. Ce.'!G12</f>
        <v>116703.18</v>
      </c>
      <c r="D26" s="19" t="e">
        <f aca="false">'Prof. Ce.'!H12</f>
        <v>#NAME?</v>
      </c>
      <c r="E26" s="19" t="e">
        <f aca="false">'Prof. Ce.'!I12</f>
        <v>#NAME?</v>
      </c>
      <c r="F26" s="19" t="e">
        <f aca="false">'Prof. Ce.'!J12</f>
        <v>#NAME?</v>
      </c>
    </row>
    <row r="27" customFormat="false" ht="14.65" hidden="false" customHeight="false" outlineLevel="0" collapsed="false">
      <c r="A27" s="31" t="s">
        <v>28</v>
      </c>
      <c r="B27" s="19" t="n">
        <f aca="false">'Art. Ce.'!F5</f>
        <v>349822.85</v>
      </c>
      <c r="C27" s="19" t="n">
        <f aca="false">'Art. Ce.'!G5</f>
        <v>32711.71</v>
      </c>
      <c r="D27" s="19" t="e">
        <f aca="false">'Art. Ce.'!H5</f>
        <v>#NAME?</v>
      </c>
      <c r="E27" s="19" t="e">
        <f aca="false">'Art. Ce.'!I5</f>
        <v>#NAME?</v>
      </c>
      <c r="F27" s="19" t="e">
        <f aca="false">'Art. Ce.'!J5</f>
        <v>#NAME?</v>
      </c>
    </row>
    <row r="28" customFormat="false" ht="14.65" hidden="false" customHeight="false" outlineLevel="0" collapsed="false">
      <c r="A28" s="31" t="s">
        <v>29</v>
      </c>
      <c r="B28" s="19" t="n">
        <f aca="false">'Conv. Ce.'!F4</f>
        <v>119975.2</v>
      </c>
      <c r="C28" s="19" t="n">
        <f aca="false">'Conv. Ce.'!G4</f>
        <v>11218.8</v>
      </c>
      <c r="D28" s="19" t="e">
        <f aca="false">'Conv. Ce.'!H4</f>
        <v>#NAME?</v>
      </c>
      <c r="E28" s="19" t="e">
        <f aca="false">'Conv. Ce.'!I4</f>
        <v>#NAME?</v>
      </c>
      <c r="F28" s="19" t="e">
        <f aca="false">'Conv. Ce.'!J4</f>
        <v>#NAME?</v>
      </c>
    </row>
    <row r="29" customFormat="false" ht="14.65" hidden="false" customHeight="false" outlineLevel="0" collapsed="false">
      <c r="A29" s="32" t="s">
        <v>30</v>
      </c>
      <c r="B29" s="33" t="n">
        <f aca="false">SUM(B20:B28)</f>
        <v>14394912.77</v>
      </c>
      <c r="C29" s="33" t="n">
        <f aca="false">SUM(C20:C28)</f>
        <v>1283082.68</v>
      </c>
      <c r="D29" s="33" t="e">
        <f aca="false">SUM(D20:D28)</f>
        <v>#NAME?</v>
      </c>
      <c r="E29" s="33" t="e">
        <f aca="false">SUM(E20:E28)</f>
        <v>#NAME?</v>
      </c>
      <c r="F29" s="33" t="e">
        <f aca="false">SUM(F20:F28)</f>
        <v>#NAME?</v>
      </c>
    </row>
  </sheetData>
  <mergeCells count="1">
    <mergeCell ref="B1:E1"/>
  </mergeCells>
  <printOptions headings="false" gridLines="true" gridLinesSet="true" horizontalCentered="true" verticalCentered="false"/>
  <pageMargins left="0" right="0" top="0.984722222222222" bottom="0.39375" header="0.190277777777778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2" activeCellId="0" sqref="E12 E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52" width="3.74"/>
    <col collapsed="false" customWidth="true" hidden="false" outlineLevel="0" max="2" min="2" style="52" width="16.74"/>
    <col collapsed="false" customWidth="true" hidden="false" outlineLevel="0" max="3" min="3" style="52" width="16.62"/>
    <col collapsed="false" customWidth="true" hidden="false" outlineLevel="0" max="4" min="4" style="52" width="16.87"/>
    <col collapsed="false" customWidth="true" hidden="false" outlineLevel="0" max="5" min="5" style="52" width="19.25"/>
    <col collapsed="false" customWidth="true" hidden="false" outlineLevel="0" max="6" min="6" style="52" width="19.49"/>
    <col collapsed="false" customWidth="true" hidden="false" outlineLevel="0" max="7" min="7" style="52" width="19.99"/>
    <col collapsed="false" customWidth="true" hidden="false" outlineLevel="0" max="8" min="8" style="52" width="16.87"/>
    <col collapsed="false" customWidth="true" hidden="false" outlineLevel="0" max="9" min="9" style="52" width="16.74"/>
    <col collapsed="false" customWidth="true" hidden="false" outlineLevel="0" max="10" min="10" style="52" width="20.49"/>
    <col collapsed="false" customWidth="false" hidden="false" outlineLevel="0" max="257" min="11" style="52" width="10.99"/>
  </cols>
  <sheetData>
    <row r="1" customFormat="false" ht="98.2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477</v>
      </c>
      <c r="C2" s="26" t="s">
        <v>478</v>
      </c>
      <c r="D2" s="26" t="s">
        <v>479</v>
      </c>
      <c r="E2" s="26" t="s">
        <v>93</v>
      </c>
      <c r="F2" s="20" t="n">
        <v>94486.93</v>
      </c>
      <c r="G2" s="20" t="n">
        <v>8835.41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480</v>
      </c>
      <c r="C3" s="26" t="s">
        <v>478</v>
      </c>
      <c r="D3" s="26" t="s">
        <v>481</v>
      </c>
      <c r="E3" s="26" t="s">
        <v>142</v>
      </c>
      <c r="F3" s="41" t="n">
        <v>25488.27</v>
      </c>
      <c r="G3" s="41" t="n">
        <v>2383.39</v>
      </c>
      <c r="H3" s="41" t="e">
        <f aca="false">ROUND(F3*'riepilogo Ce.'!$D$8/'riepilogo Ce.'!$B$29,2)</f>
        <v>#NAME?</v>
      </c>
      <c r="I3" s="51" t="e">
        <f aca="false">ROUND(G3*'riepilogo Ce.'!$E$8/'riepilogo Ce.'!$C$29,2)+0.01</f>
        <v>#NAME?</v>
      </c>
      <c r="J3" s="41" t="e">
        <f aca="false">SUM(H3:I3)</f>
        <v>#NAME?</v>
      </c>
    </row>
    <row r="4" customFormat="false" ht="14.65" hidden="false" customHeight="false" outlineLevel="0" collapsed="false">
      <c r="F4" s="42" t="n">
        <f aca="false">SUM(F2:F3)</f>
        <v>119975.2</v>
      </c>
      <c r="G4" s="42" t="n">
        <f aca="false">SUM(G2:G3)</f>
        <v>11218.8</v>
      </c>
      <c r="H4" s="42" t="e">
        <f aca="false">SUM(H2:H3)</f>
        <v>#NAME?</v>
      </c>
      <c r="I4" s="42" t="e">
        <f aca="false">SUM(I2:I3)</f>
        <v>#NAME?</v>
      </c>
      <c r="J4" s="42" t="e">
        <f aca="false">SUM(J2:J3)</f>
        <v>#NAME?</v>
      </c>
    </row>
    <row r="5" customFormat="false" ht="29.8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62" activePane="bottomRight" state="frozen"/>
      <selection pane="topLeft" activeCell="A1" activeCellId="0" sqref="A1"/>
      <selection pane="topRight" activeCell="J1" activeCellId="0" sqref="J1"/>
      <selection pane="bottomLeft" activeCell="A62" activeCellId="0" sqref="A62"/>
      <selection pane="bottomRight" activeCell="D72" activeCellId="0" sqref="D72 D7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34" width="14.87"/>
    <col collapsed="false" customWidth="true" hidden="false" outlineLevel="0" max="4" min="3" style="34" width="18.37"/>
    <col collapsed="false" customWidth="true" hidden="false" outlineLevel="0" max="5" min="5" style="34" width="28.49"/>
    <col collapsed="false" customWidth="true" hidden="false" outlineLevel="0" max="6" min="6" style="35" width="21.49"/>
    <col collapsed="false" customWidth="true" hidden="false" outlineLevel="0" max="7" min="7" style="35" width="20.61"/>
    <col collapsed="false" customWidth="true" hidden="false" outlineLevel="0" max="8" min="8" style="0" width="17.61"/>
    <col collapsed="false" customWidth="true" hidden="false" outlineLevel="0" max="9" min="9" style="0" width="17.11"/>
    <col collapsed="false" customWidth="true" hidden="false" outlineLevel="0" max="10" min="10" style="0" width="20.99"/>
  </cols>
  <sheetData>
    <row r="1" customFormat="false" ht="89.2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8" t="n">
        <v>1</v>
      </c>
      <c r="B2" s="38" t="s">
        <v>37</v>
      </c>
      <c r="C2" s="38" t="s">
        <v>38</v>
      </c>
      <c r="D2" s="38" t="s">
        <v>39</v>
      </c>
      <c r="E2" s="38" t="s">
        <v>10</v>
      </c>
      <c r="F2" s="20" t="n">
        <v>65692.84</v>
      </c>
      <c r="G2" s="20" t="n">
        <v>6142.89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40</v>
      </c>
      <c r="C3" s="38" t="s">
        <v>38</v>
      </c>
      <c r="D3" s="38" t="s">
        <v>41</v>
      </c>
      <c r="E3" s="38" t="s">
        <v>10</v>
      </c>
      <c r="F3" s="20" t="n">
        <v>61029.86</v>
      </c>
      <c r="G3" s="20" t="n">
        <v>5706.86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42</v>
      </c>
      <c r="C4" s="38" t="s">
        <v>38</v>
      </c>
      <c r="D4" s="38" t="s">
        <v>43</v>
      </c>
      <c r="E4" s="38" t="s">
        <v>10</v>
      </c>
      <c r="F4" s="20" t="n">
        <v>57845</v>
      </c>
      <c r="G4" s="20" t="n">
        <v>5409.05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44</v>
      </c>
      <c r="C5" s="38" t="s">
        <v>38</v>
      </c>
      <c r="D5" s="38" t="s">
        <v>45</v>
      </c>
      <c r="E5" s="38" t="s">
        <v>10</v>
      </c>
      <c r="F5" s="20" t="n">
        <v>102772.38</v>
      </c>
      <c r="G5" s="20" t="n">
        <v>9610.18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46</v>
      </c>
      <c r="C6" s="38" t="s">
        <v>38</v>
      </c>
      <c r="D6" s="38" t="s">
        <v>47</v>
      </c>
      <c r="E6" s="38" t="s">
        <v>10</v>
      </c>
      <c r="F6" s="20" t="n">
        <v>80008.52</v>
      </c>
      <c r="G6" s="20" t="n">
        <v>7481.54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48</v>
      </c>
      <c r="C7" s="38" t="s">
        <v>38</v>
      </c>
      <c r="D7" s="38" t="s">
        <v>49</v>
      </c>
      <c r="E7" s="38" t="s">
        <v>50</v>
      </c>
      <c r="F7" s="20" t="n">
        <v>48273.8</v>
      </c>
      <c r="G7" s="20" t="n">
        <v>4514.05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51</v>
      </c>
      <c r="C8" s="38" t="s">
        <v>38</v>
      </c>
      <c r="D8" s="38" t="s">
        <v>49</v>
      </c>
      <c r="E8" s="38" t="s">
        <v>52</v>
      </c>
      <c r="F8" s="20" t="n">
        <v>42901.04</v>
      </c>
      <c r="G8" s="20" t="n">
        <v>4011.65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53</v>
      </c>
      <c r="C9" s="38" t="s">
        <v>38</v>
      </c>
      <c r="D9" s="38" t="s">
        <v>49</v>
      </c>
      <c r="E9" s="38" t="s">
        <v>54</v>
      </c>
      <c r="F9" s="20" t="n">
        <v>58068.36</v>
      </c>
      <c r="G9" s="20" t="n">
        <v>5429.93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55</v>
      </c>
      <c r="C10" s="38" t="s">
        <v>38</v>
      </c>
      <c r="D10" s="38" t="s">
        <v>39</v>
      </c>
      <c r="E10" s="38" t="s">
        <v>56</v>
      </c>
      <c r="F10" s="20" t="n">
        <v>51965.6</v>
      </c>
      <c r="G10" s="20" t="n">
        <v>4859.27</v>
      </c>
      <c r="H10" s="20" t="e">
        <f aca="false">ROUND(F10*'riepilogo Ce.'!$D$8/'riepilogo Ce.'!$B$29,2)</f>
        <v>#NAME?</v>
      </c>
      <c r="I10" s="20" t="e">
        <f aca="false">ROUND(G10*'riepilogo Ce.'!$E$8/'riepilogo Ce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8" t="n">
        <v>10</v>
      </c>
      <c r="B11" s="38" t="s">
        <v>57</v>
      </c>
      <c r="C11" s="38" t="s">
        <v>38</v>
      </c>
      <c r="D11" s="38" t="s">
        <v>41</v>
      </c>
      <c r="E11" s="38" t="s">
        <v>56</v>
      </c>
      <c r="F11" s="20" t="n">
        <v>63335.47</v>
      </c>
      <c r="G11" s="20" t="n">
        <v>5922.46</v>
      </c>
      <c r="H11" s="20" t="e">
        <f aca="false">ROUND(F11*'riepilogo Ce.'!$D$8/'riepilogo Ce.'!$B$29,2)</f>
        <v>#NAME?</v>
      </c>
      <c r="I11" s="20" t="e">
        <f aca="false">ROUND(G11*'riepilogo Ce.'!$E$8/'riepilogo Ce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8" t="n">
        <v>11</v>
      </c>
      <c r="B12" s="38" t="s">
        <v>58</v>
      </c>
      <c r="C12" s="38" t="s">
        <v>38</v>
      </c>
      <c r="D12" s="38" t="s">
        <v>43</v>
      </c>
      <c r="E12" s="38" t="s">
        <v>56</v>
      </c>
      <c r="F12" s="20" t="n">
        <v>49921.36</v>
      </c>
      <c r="G12" s="20" t="n">
        <v>4668.11</v>
      </c>
      <c r="H12" s="20" t="e">
        <f aca="false">ROUND(F12*'riepilogo Ce.'!$D$8/'riepilogo Ce.'!$B$29,2)</f>
        <v>#NAME?</v>
      </c>
      <c r="I12" s="20" t="e">
        <f aca="false">ROUND(G12*'riepilogo Ce.'!$E$8/'riepilogo Ce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8" t="n">
        <v>12</v>
      </c>
      <c r="B13" s="38" t="s">
        <v>59</v>
      </c>
      <c r="C13" s="38" t="s">
        <v>38</v>
      </c>
      <c r="D13" s="38" t="s">
        <v>45</v>
      </c>
      <c r="E13" s="38" t="s">
        <v>56</v>
      </c>
      <c r="F13" s="20" t="n">
        <v>61604.36</v>
      </c>
      <c r="G13" s="20" t="n">
        <v>5760.58</v>
      </c>
      <c r="H13" s="20" t="e">
        <f aca="false">ROUND(F13*'riepilogo Ce.'!$D$8/'riepilogo Ce.'!$B$29,2)</f>
        <v>#NAME?</v>
      </c>
      <c r="I13" s="20" t="e">
        <f aca="false">ROUND(G13*'riepilogo Ce.'!$E$8/'riepilogo Ce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8" t="n">
        <v>13</v>
      </c>
      <c r="B14" s="38" t="s">
        <v>60</v>
      </c>
      <c r="C14" s="38" t="s">
        <v>38</v>
      </c>
      <c r="D14" s="38" t="s">
        <v>47</v>
      </c>
      <c r="E14" s="38" t="s">
        <v>56</v>
      </c>
      <c r="F14" s="20" t="n">
        <v>61440.81</v>
      </c>
      <c r="G14" s="20" t="n">
        <v>5745.29</v>
      </c>
      <c r="H14" s="20" t="e">
        <f aca="false">ROUND(F14*'riepilogo Ce.'!$D$8/'riepilogo Ce.'!$B$29,2)</f>
        <v>#NAME?</v>
      </c>
      <c r="I14" s="20" t="e">
        <f aca="false">ROUND(G14*'riepilogo Ce.'!$E$8/'riepilogo Ce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8" t="n">
        <v>14</v>
      </c>
      <c r="B15" s="38" t="s">
        <v>61</v>
      </c>
      <c r="C15" s="38" t="s">
        <v>38</v>
      </c>
      <c r="D15" s="38" t="s">
        <v>49</v>
      </c>
      <c r="E15" s="38" t="s">
        <v>62</v>
      </c>
      <c r="F15" s="20" t="n">
        <v>83428.83</v>
      </c>
      <c r="G15" s="20" t="n">
        <v>7801.38</v>
      </c>
      <c r="H15" s="20" t="e">
        <f aca="false">ROUND(F15*'riepilogo Ce.'!$D$8/'riepilogo Ce.'!$B$29,2)</f>
        <v>#NAME?</v>
      </c>
      <c r="I15" s="20" t="e">
        <f aca="false">ROUND(G15*'riepilogo Ce.'!$E$8/'riepilogo Ce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8" t="n">
        <v>15</v>
      </c>
      <c r="B16" s="38" t="s">
        <v>63</v>
      </c>
      <c r="C16" s="38" t="s">
        <v>38</v>
      </c>
      <c r="D16" s="38" t="s">
        <v>49</v>
      </c>
      <c r="E16" s="38" t="s">
        <v>64</v>
      </c>
      <c r="F16" s="20" t="n">
        <v>44470.51</v>
      </c>
      <c r="G16" s="20" t="n">
        <v>4158.41</v>
      </c>
      <c r="H16" s="20" t="e">
        <f aca="false">ROUND(F16*'riepilogo Ce.'!$D$8/'riepilogo Ce.'!$B$29,2)</f>
        <v>#NAME?</v>
      </c>
      <c r="I16" s="20" t="e">
        <f aca="false">ROUND(G16*'riepilogo Ce.'!$E$8/'riepilogo Ce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8" t="n">
        <v>16</v>
      </c>
      <c r="B17" s="38" t="s">
        <v>65</v>
      </c>
      <c r="C17" s="38" t="s">
        <v>38</v>
      </c>
      <c r="D17" s="38" t="s">
        <v>39</v>
      </c>
      <c r="E17" s="38" t="s">
        <v>66</v>
      </c>
      <c r="F17" s="20" t="n">
        <v>50238.42</v>
      </c>
      <c r="G17" s="20" t="n">
        <v>4697.76</v>
      </c>
      <c r="H17" s="20" t="e">
        <f aca="false">ROUND(F17*'riepilogo Ce.'!$D$8/'riepilogo Ce.'!$B$29,2)</f>
        <v>#NAME?</v>
      </c>
      <c r="I17" s="20" t="e">
        <f aca="false">ROUND(G17*'riepilogo Ce.'!$E$8/'riepilogo Ce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8" t="n">
        <v>17</v>
      </c>
      <c r="B18" s="38" t="s">
        <v>67</v>
      </c>
      <c r="C18" s="38" t="s">
        <v>38</v>
      </c>
      <c r="D18" s="38" t="s">
        <v>41</v>
      </c>
      <c r="E18" s="38" t="s">
        <v>66</v>
      </c>
      <c r="F18" s="20" t="n">
        <v>58949.38</v>
      </c>
      <c r="G18" s="20" t="n">
        <v>5512.32</v>
      </c>
      <c r="H18" s="20" t="e">
        <f aca="false">ROUND(F18*'riepilogo Ce.'!$D$8/'riepilogo Ce.'!$B$29,2)</f>
        <v>#NAME?</v>
      </c>
      <c r="I18" s="20" t="e">
        <f aca="false">ROUND(G18*'riepilogo Ce.'!$E$8/'riepilogo Ce.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38" t="n">
        <v>18</v>
      </c>
      <c r="B19" s="38" t="s">
        <v>68</v>
      </c>
      <c r="C19" s="38" t="s">
        <v>38</v>
      </c>
      <c r="D19" s="38" t="s">
        <v>49</v>
      </c>
      <c r="E19" s="38" t="s">
        <v>69</v>
      </c>
      <c r="F19" s="20" t="n">
        <v>46552.84</v>
      </c>
      <c r="G19" s="20" t="n">
        <v>4353.13</v>
      </c>
      <c r="H19" s="20" t="e">
        <f aca="false">ROUND(F19*'riepilogo Ce.'!$D$8/'riepilogo Ce.'!$B$29,2)</f>
        <v>#NAME?</v>
      </c>
      <c r="I19" s="20" t="e">
        <f aca="false">ROUND(G19*'riepilogo Ce.'!$E$8/'riepilogo Ce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8" t="n">
        <v>19</v>
      </c>
      <c r="B20" s="38" t="s">
        <v>70</v>
      </c>
      <c r="C20" s="38" t="s">
        <v>38</v>
      </c>
      <c r="D20" s="38" t="s">
        <v>49</v>
      </c>
      <c r="E20" s="38" t="s">
        <v>71</v>
      </c>
      <c r="F20" s="20" t="n">
        <v>69406.36</v>
      </c>
      <c r="G20" s="20" t="n">
        <v>6490.14</v>
      </c>
      <c r="H20" s="20" t="e">
        <f aca="false">ROUND(F20*'riepilogo Ce.'!$D$8/'riepilogo Ce.'!$B$29,2)</f>
        <v>#NAME?</v>
      </c>
      <c r="I20" s="20" t="e">
        <f aca="false">ROUND(G20*'riepilogo Ce.'!$E$8/'riepilogo Ce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8" t="n">
        <v>20</v>
      </c>
      <c r="B21" s="38" t="s">
        <v>72</v>
      </c>
      <c r="C21" s="38" t="s">
        <v>38</v>
      </c>
      <c r="D21" s="38" t="s">
        <v>39</v>
      </c>
      <c r="E21" s="38" t="s">
        <v>73</v>
      </c>
      <c r="F21" s="20" t="n">
        <v>61305.2</v>
      </c>
      <c r="G21" s="20" t="n">
        <v>5732.61</v>
      </c>
      <c r="H21" s="20" t="e">
        <f aca="false">ROUND(F21*'riepilogo Ce.'!$D$8/'riepilogo Ce.'!$B$29,2)</f>
        <v>#NAME?</v>
      </c>
      <c r="I21" s="20" t="e">
        <f aca="false">ROUND(G21*'riepilogo Ce.'!$E$8/'riepilogo Ce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8" t="n">
        <v>21</v>
      </c>
      <c r="B22" s="38" t="s">
        <v>74</v>
      </c>
      <c r="C22" s="38" t="s">
        <v>38</v>
      </c>
      <c r="D22" s="38" t="s">
        <v>41</v>
      </c>
      <c r="E22" s="38" t="s">
        <v>73</v>
      </c>
      <c r="F22" s="20" t="n">
        <v>65028.87</v>
      </c>
      <c r="G22" s="20" t="n">
        <v>6080.81</v>
      </c>
      <c r="H22" s="20" t="e">
        <f aca="false">ROUND(F22*'riepilogo Ce.'!$D$8/'riepilogo Ce.'!$B$29,2)</f>
        <v>#NAME?</v>
      </c>
      <c r="I22" s="20" t="e">
        <f aca="false">ROUND(G22*'riepilogo Ce.'!$E$8/'riepilogo Ce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8" t="n">
        <v>22</v>
      </c>
      <c r="B23" s="38" t="s">
        <v>75</v>
      </c>
      <c r="C23" s="38" t="s">
        <v>38</v>
      </c>
      <c r="D23" s="38" t="s">
        <v>49</v>
      </c>
      <c r="E23" s="38" t="s">
        <v>76</v>
      </c>
      <c r="F23" s="20" t="n">
        <v>56245.57</v>
      </c>
      <c r="G23" s="20" t="n">
        <v>5259.49</v>
      </c>
      <c r="H23" s="20" t="e">
        <f aca="false">ROUND(F23*'riepilogo Ce.'!$D$8/'riepilogo Ce.'!$B$29,2)</f>
        <v>#NAME?</v>
      </c>
      <c r="I23" s="20" t="e">
        <f aca="false">ROUND(G23*'riepilogo Ce.'!$E$8/'riepilogo Ce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8" t="n">
        <v>23</v>
      </c>
      <c r="B24" s="38" t="s">
        <v>77</v>
      </c>
      <c r="C24" s="38" t="s">
        <v>38</v>
      </c>
      <c r="D24" s="38" t="s">
        <v>39</v>
      </c>
      <c r="E24" s="38" t="s">
        <v>78</v>
      </c>
      <c r="F24" s="20" t="n">
        <v>73289.27</v>
      </c>
      <c r="G24" s="20" t="n">
        <v>6853.23</v>
      </c>
      <c r="H24" s="20" t="e">
        <f aca="false">ROUND(F24*'riepilogo Ce.'!$D$8/'riepilogo Ce.'!$B$29,2)</f>
        <v>#NAME?</v>
      </c>
      <c r="I24" s="20" t="e">
        <f aca="false">ROUND(G24*'riepilogo Ce.'!$E$8/'riepilogo Ce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8" t="n">
        <v>24</v>
      </c>
      <c r="B25" s="38" t="s">
        <v>79</v>
      </c>
      <c r="C25" s="38" t="s">
        <v>38</v>
      </c>
      <c r="D25" s="38" t="s">
        <v>41</v>
      </c>
      <c r="E25" s="38" t="s">
        <v>78</v>
      </c>
      <c r="F25" s="20" t="n">
        <v>67581.66</v>
      </c>
      <c r="G25" s="20" t="n">
        <v>6319.52</v>
      </c>
      <c r="H25" s="20" t="e">
        <f aca="false">ROUND(F25*'riepilogo Ce.'!$D$8/'riepilogo Ce.'!$B$29,2)</f>
        <v>#NAME?</v>
      </c>
      <c r="I25" s="20" t="e">
        <f aca="false">ROUND(G25*'riepilogo Ce.'!$E$8/'riepilogo Ce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8" t="n">
        <v>25</v>
      </c>
      <c r="B26" s="38" t="s">
        <v>80</v>
      </c>
      <c r="C26" s="38" t="s">
        <v>38</v>
      </c>
      <c r="D26" s="38" t="s">
        <v>49</v>
      </c>
      <c r="E26" s="38" t="s">
        <v>81</v>
      </c>
      <c r="F26" s="20" t="n">
        <v>47462.27</v>
      </c>
      <c r="G26" s="20" t="n">
        <v>4438.17</v>
      </c>
      <c r="H26" s="20" t="e">
        <f aca="false">ROUND(F26*'riepilogo Ce.'!$D$8/'riepilogo Ce.'!$B$29,2)</f>
        <v>#NAME?</v>
      </c>
      <c r="I26" s="20" t="e">
        <f aca="false">ROUND(G26*'riepilogo Ce.'!$E$8/'riepilogo Ce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8" t="n">
        <v>26</v>
      </c>
      <c r="B27" s="38" t="s">
        <v>82</v>
      </c>
      <c r="C27" s="38" t="s">
        <v>38</v>
      </c>
      <c r="D27" s="38" t="s">
        <v>49</v>
      </c>
      <c r="E27" s="38" t="s">
        <v>83</v>
      </c>
      <c r="F27" s="20" t="n">
        <v>119587.26</v>
      </c>
      <c r="G27" s="20" t="n">
        <v>11182.53</v>
      </c>
      <c r="H27" s="20" t="e">
        <f aca="false">ROUND(F27*'riepilogo Ce.'!$D$8/'riepilogo Ce.'!$B$29,2)</f>
        <v>#NAME?</v>
      </c>
      <c r="I27" s="20" t="e">
        <f aca="false">ROUND(G27*'riepilogo Ce.'!$E$8/'riepilogo Ce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8" t="n">
        <v>27</v>
      </c>
      <c r="B28" s="38" t="s">
        <v>84</v>
      </c>
      <c r="C28" s="38" t="s">
        <v>38</v>
      </c>
      <c r="D28" s="38" t="s">
        <v>49</v>
      </c>
      <c r="E28" s="38" t="s">
        <v>85</v>
      </c>
      <c r="F28" s="20" t="n">
        <v>47438.53</v>
      </c>
      <c r="G28" s="20" t="n">
        <v>4435.95</v>
      </c>
      <c r="H28" s="20" t="e">
        <f aca="false">ROUND(F28*'riepilogo Ce.'!$D$8/'riepilogo Ce.'!$B$29,2)</f>
        <v>#NAME?</v>
      </c>
      <c r="I28" s="20" t="e">
        <f aca="false">ROUND(G28*'riepilogo Ce.'!$E$8/'riepilogo Ce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38" t="n">
        <v>28</v>
      </c>
      <c r="B29" s="38" t="s">
        <v>86</v>
      </c>
      <c r="C29" s="38" t="s">
        <v>38</v>
      </c>
      <c r="D29" s="38" t="s">
        <v>49</v>
      </c>
      <c r="E29" s="38" t="s">
        <v>87</v>
      </c>
      <c r="F29" s="20" t="n">
        <v>65244.1</v>
      </c>
      <c r="G29" s="20" t="n">
        <v>6100.93</v>
      </c>
      <c r="H29" s="20" t="e">
        <f aca="false">ROUND(F29*'riepilogo Ce.'!$D$8/'riepilogo Ce.'!$B$29,2)</f>
        <v>#NAME?</v>
      </c>
      <c r="I29" s="20" t="e">
        <f aca="false">ROUND(G29*'riepilogo Ce.'!$E$8/'riepilogo Ce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38" t="n">
        <v>29</v>
      </c>
      <c r="B30" s="38" t="s">
        <v>88</v>
      </c>
      <c r="C30" s="38" t="s">
        <v>38</v>
      </c>
      <c r="D30" s="38" t="s">
        <v>49</v>
      </c>
      <c r="E30" s="38" t="s">
        <v>89</v>
      </c>
      <c r="F30" s="20" t="n">
        <v>69883.04</v>
      </c>
      <c r="G30" s="20" t="n">
        <v>6534.72</v>
      </c>
      <c r="H30" s="20" t="e">
        <f aca="false">ROUND(F30*'riepilogo Ce.'!$D$8/'riepilogo Ce.'!$B$29,2)</f>
        <v>#NAME?</v>
      </c>
      <c r="I30" s="20" t="e">
        <f aca="false">ROUND(G30*'riepilogo Ce.'!$E$8/'riepilogo Ce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38" t="n">
        <v>30</v>
      </c>
      <c r="B31" s="38" t="s">
        <v>90</v>
      </c>
      <c r="C31" s="38" t="s">
        <v>38</v>
      </c>
      <c r="D31" s="38" t="s">
        <v>49</v>
      </c>
      <c r="E31" s="38" t="s">
        <v>91</v>
      </c>
      <c r="F31" s="20" t="n">
        <v>55697.02</v>
      </c>
      <c r="G31" s="20" t="n">
        <v>5208.19</v>
      </c>
      <c r="H31" s="20" t="e">
        <f aca="false">ROUND(F31*'riepilogo Ce.'!$D$8/'riepilogo Ce.'!$B$29,2)</f>
        <v>#NAME?</v>
      </c>
      <c r="I31" s="20" t="e">
        <f aca="false">ROUND(G31*'riepilogo Ce.'!$E$8/'riepilogo Ce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38" t="n">
        <v>31</v>
      </c>
      <c r="B32" s="38" t="s">
        <v>92</v>
      </c>
      <c r="C32" s="38" t="s">
        <v>38</v>
      </c>
      <c r="D32" s="38" t="s">
        <v>39</v>
      </c>
      <c r="E32" s="38" t="s">
        <v>93</v>
      </c>
      <c r="F32" s="20" t="n">
        <v>62603.56</v>
      </c>
      <c r="G32" s="20" t="n">
        <v>5854.02</v>
      </c>
      <c r="H32" s="20" t="e">
        <f aca="false">ROUND(F32*'riepilogo Ce.'!$D$8/'riepilogo Ce.'!$B$29,2)</f>
        <v>#NAME?</v>
      </c>
      <c r="I32" s="20" t="e">
        <f aca="false">ROUND(G32*'riepilogo Ce.'!$E$8/'riepilogo Ce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38" t="n">
        <v>32</v>
      </c>
      <c r="B33" s="38" t="s">
        <v>94</v>
      </c>
      <c r="C33" s="38" t="s">
        <v>38</v>
      </c>
      <c r="D33" s="38" t="s">
        <v>41</v>
      </c>
      <c r="E33" s="38" t="s">
        <v>93</v>
      </c>
      <c r="F33" s="20" t="n">
        <v>58812.33</v>
      </c>
      <c r="G33" s="20" t="n">
        <v>5499.5</v>
      </c>
      <c r="H33" s="20" t="e">
        <f aca="false">ROUND(F33*'riepilogo Ce.'!$D$8/'riepilogo Ce.'!$B$29,2)</f>
        <v>#NAME?</v>
      </c>
      <c r="I33" s="20" t="e">
        <f aca="false">ROUND(G33*'riepilogo Ce.'!$E$8/'riepilogo Ce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38" t="n">
        <v>33</v>
      </c>
      <c r="B34" s="38" t="s">
        <v>95</v>
      </c>
      <c r="C34" s="38" t="s">
        <v>38</v>
      </c>
      <c r="D34" s="38" t="s">
        <v>43</v>
      </c>
      <c r="E34" s="38" t="s">
        <v>93</v>
      </c>
      <c r="F34" s="20" t="n">
        <v>72581.48</v>
      </c>
      <c r="G34" s="20" t="n">
        <v>6787.05</v>
      </c>
      <c r="H34" s="20" t="e">
        <f aca="false">ROUND(F34*'riepilogo Ce.'!$D$8/'riepilogo Ce.'!$B$29,2)</f>
        <v>#NAME?</v>
      </c>
      <c r="I34" s="20" t="e">
        <f aca="false">ROUND(G34*'riepilogo Ce.'!$E$8/'riepilogo Ce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38" t="n">
        <v>34</v>
      </c>
      <c r="B35" s="38" t="s">
        <v>96</v>
      </c>
      <c r="C35" s="38" t="s">
        <v>38</v>
      </c>
      <c r="D35" s="38" t="s">
        <v>39</v>
      </c>
      <c r="E35" s="38" t="s">
        <v>97</v>
      </c>
      <c r="F35" s="20" t="n">
        <v>81633.98</v>
      </c>
      <c r="G35" s="20" t="n">
        <v>7633.54</v>
      </c>
      <c r="H35" s="20" t="e">
        <f aca="false">ROUND(F35*'riepilogo Ce.'!$D$8/'riepilogo Ce.'!$B$29,2)</f>
        <v>#NAME?</v>
      </c>
      <c r="I35" s="20" t="e">
        <f aca="false">ROUND(G35*'riepilogo Ce.'!$E$8/'riepilogo Ce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38" t="n">
        <v>35</v>
      </c>
      <c r="B36" s="38" t="s">
        <v>98</v>
      </c>
      <c r="C36" s="38" t="s">
        <v>38</v>
      </c>
      <c r="D36" s="38" t="s">
        <v>41</v>
      </c>
      <c r="E36" s="38" t="s">
        <v>97</v>
      </c>
      <c r="F36" s="20" t="n">
        <v>96645.88</v>
      </c>
      <c r="G36" s="20" t="n">
        <v>9037.29</v>
      </c>
      <c r="H36" s="20" t="e">
        <f aca="false">ROUND(F36*'riepilogo Ce.'!$D$8/'riepilogo Ce.'!$B$29,2)</f>
        <v>#NAME?</v>
      </c>
      <c r="I36" s="20" t="e">
        <f aca="false">ROUND(G36*'riepilogo Ce.'!$E$8/'riepilogo Ce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38" t="n">
        <v>36</v>
      </c>
      <c r="B37" s="38" t="s">
        <v>99</v>
      </c>
      <c r="C37" s="38" t="s">
        <v>38</v>
      </c>
      <c r="D37" s="38" t="s">
        <v>43</v>
      </c>
      <c r="E37" s="38" t="s">
        <v>97</v>
      </c>
      <c r="F37" s="20" t="n">
        <v>52324.57</v>
      </c>
      <c r="G37" s="20" t="n">
        <v>4892.84</v>
      </c>
      <c r="H37" s="20" t="e">
        <f aca="false">ROUND(F37*'riepilogo Ce.'!$D$8/'riepilogo Ce.'!$B$29,2)</f>
        <v>#NAME?</v>
      </c>
      <c r="I37" s="20" t="e">
        <f aca="false">ROUND(G37*'riepilogo Ce.'!$E$8/'riepilogo Ce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38" t="n">
        <v>37</v>
      </c>
      <c r="B38" s="38" t="s">
        <v>100</v>
      </c>
      <c r="C38" s="38" t="s">
        <v>38</v>
      </c>
      <c r="D38" s="38" t="s">
        <v>49</v>
      </c>
      <c r="E38" s="38" t="s">
        <v>101</v>
      </c>
      <c r="F38" s="20" t="n">
        <v>47867.08</v>
      </c>
      <c r="G38" s="20" t="n">
        <v>4476.02</v>
      </c>
      <c r="H38" s="20" t="e">
        <f aca="false">ROUND(F38*'riepilogo Ce.'!$D$8/'riepilogo Ce.'!$B$29,2)</f>
        <v>#NAME?</v>
      </c>
      <c r="I38" s="20" t="e">
        <f aca="false">ROUND(G38*'riepilogo Ce.'!$E$8/'riepilogo Ce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38" t="n">
        <v>38</v>
      </c>
      <c r="B39" s="38" t="s">
        <v>102</v>
      </c>
      <c r="C39" s="38" t="s">
        <v>38</v>
      </c>
      <c r="D39" s="38" t="s">
        <v>49</v>
      </c>
      <c r="E39" s="38" t="s">
        <v>103</v>
      </c>
      <c r="F39" s="20" t="n">
        <v>60415.58</v>
      </c>
      <c r="G39" s="20" t="n">
        <v>5649.42</v>
      </c>
      <c r="H39" s="20" t="e">
        <f aca="false">ROUND(F39*'riepilogo Ce.'!$D$8/'riepilogo Ce.'!$B$29,2)</f>
        <v>#NAME?</v>
      </c>
      <c r="I39" s="20" t="e">
        <f aca="false">ROUND(G39*'riepilogo Ce.'!$E$8/'riepilogo Ce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38" t="n">
        <v>39</v>
      </c>
      <c r="B40" s="38" t="s">
        <v>104</v>
      </c>
      <c r="C40" s="38" t="s">
        <v>38</v>
      </c>
      <c r="D40" s="38" t="s">
        <v>105</v>
      </c>
      <c r="E40" s="38" t="s">
        <v>106</v>
      </c>
      <c r="F40" s="20" t="n">
        <v>60752.83</v>
      </c>
      <c r="G40" s="20" t="n">
        <v>5680.96</v>
      </c>
      <c r="H40" s="20" t="e">
        <f aca="false">ROUND(F40*'riepilogo Ce.'!$D$8/'riepilogo Ce.'!$B$29,2)</f>
        <v>#NAME?</v>
      </c>
      <c r="I40" s="20" t="e">
        <f aca="false">ROUND(G40*'riepilogo Ce.'!$E$8/'riepilogo Ce.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38" t="n">
        <v>40</v>
      </c>
      <c r="B41" s="38" t="s">
        <v>107</v>
      </c>
      <c r="C41" s="38" t="s">
        <v>38</v>
      </c>
      <c r="D41" s="38" t="s">
        <v>41</v>
      </c>
      <c r="E41" s="38" t="s">
        <v>106</v>
      </c>
      <c r="F41" s="20" t="n">
        <v>65870.36</v>
      </c>
      <c r="G41" s="20" t="n">
        <v>6159.49</v>
      </c>
      <c r="H41" s="20" t="e">
        <f aca="false">ROUND(F41*'riepilogo Ce.'!$D$8/'riepilogo Ce.'!$B$29,2)</f>
        <v>#NAME?</v>
      </c>
      <c r="I41" s="20" t="e">
        <f aca="false">ROUND(G41*'riepilogo Ce.'!$E$8/'riepilogo Ce.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38" t="n">
        <v>41</v>
      </c>
      <c r="B42" s="38" t="s">
        <v>108</v>
      </c>
      <c r="C42" s="38" t="s">
        <v>38</v>
      </c>
      <c r="D42" s="38" t="s">
        <v>43</v>
      </c>
      <c r="E42" s="38" t="s">
        <v>106</v>
      </c>
      <c r="F42" s="20" t="n">
        <v>70519.34</v>
      </c>
      <c r="G42" s="20" t="n">
        <v>6594.22</v>
      </c>
      <c r="H42" s="20" t="e">
        <f aca="false">ROUND(F42*'riepilogo Ce.'!$D$8/'riepilogo Ce.'!$B$29,2)</f>
        <v>#NAME?</v>
      </c>
      <c r="I42" s="20" t="e">
        <f aca="false">ROUND(G42*'riepilogo Ce.'!$E$8/'riepilogo Ce.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38" t="n">
        <v>42</v>
      </c>
      <c r="B43" s="38" t="s">
        <v>109</v>
      </c>
      <c r="C43" s="38" t="s">
        <v>38</v>
      </c>
      <c r="D43" s="38" t="s">
        <v>49</v>
      </c>
      <c r="E43" s="38" t="s">
        <v>110</v>
      </c>
      <c r="F43" s="20" t="n">
        <v>86550.25</v>
      </c>
      <c r="G43" s="20" t="n">
        <v>8093.26</v>
      </c>
      <c r="H43" s="20" t="e">
        <f aca="false">ROUND(F43*'riepilogo Ce.'!$D$8/'riepilogo Ce.'!$B$29,2)</f>
        <v>#NAME?</v>
      </c>
      <c r="I43" s="20" t="e">
        <f aca="false">ROUND(G43*'riepilogo Ce.'!$E$8/'riepilogo Ce.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38" t="n">
        <v>43</v>
      </c>
      <c r="B44" s="38" t="s">
        <v>111</v>
      </c>
      <c r="C44" s="38" t="s">
        <v>38</v>
      </c>
      <c r="D44" s="38" t="s">
        <v>49</v>
      </c>
      <c r="E44" s="38" t="s">
        <v>112</v>
      </c>
      <c r="F44" s="20" t="n">
        <v>54310.91</v>
      </c>
      <c r="G44" s="20" t="n">
        <v>5078.58</v>
      </c>
      <c r="H44" s="20" t="e">
        <f aca="false">ROUND(F44*'riepilogo Ce.'!$D$8/'riepilogo Ce.'!$B$29,2)</f>
        <v>#NAME?</v>
      </c>
      <c r="I44" s="20" t="e">
        <f aca="false">ROUND(G44*'riepilogo Ce.'!$E$8/'riepilogo Ce.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38" t="n">
        <v>44</v>
      </c>
      <c r="B45" s="38" t="s">
        <v>113</v>
      </c>
      <c r="C45" s="38" t="s">
        <v>38</v>
      </c>
      <c r="D45" s="38" t="s">
        <v>39</v>
      </c>
      <c r="E45" s="38" t="s">
        <v>114</v>
      </c>
      <c r="F45" s="20" t="n">
        <v>30373.79</v>
      </c>
      <c r="G45" s="20" t="n">
        <v>2840.23</v>
      </c>
      <c r="H45" s="20" t="e">
        <f aca="false">ROUND(F45*'riepilogo Ce.'!$D$8/'riepilogo Ce.'!$B$29,2)</f>
        <v>#NAME?</v>
      </c>
      <c r="I45" s="20" t="e">
        <f aca="false">ROUND(G45*'riepilogo Ce.'!$E$8/'riepilogo Ce.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38" t="n">
        <v>45</v>
      </c>
      <c r="B46" s="38" t="s">
        <v>115</v>
      </c>
      <c r="C46" s="38" t="s">
        <v>38</v>
      </c>
      <c r="D46" s="38" t="s">
        <v>41</v>
      </c>
      <c r="E46" s="38" t="s">
        <v>114</v>
      </c>
      <c r="F46" s="20" t="n">
        <v>30950.75</v>
      </c>
      <c r="G46" s="20" t="n">
        <v>2894.18</v>
      </c>
      <c r="H46" s="20" t="e">
        <f aca="false">ROUND(F46*'riepilogo Ce.'!$D$8/'riepilogo Ce.'!$B$29,2)</f>
        <v>#NAME?</v>
      </c>
      <c r="I46" s="20" t="e">
        <f aca="false">ROUND(G46*'riepilogo Ce.'!$E$8/'riepilogo Ce.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38" t="n">
        <v>46</v>
      </c>
      <c r="B47" s="38" t="s">
        <v>116</v>
      </c>
      <c r="C47" s="38" t="s">
        <v>38</v>
      </c>
      <c r="D47" s="38" t="s">
        <v>49</v>
      </c>
      <c r="E47" s="38" t="s">
        <v>117</v>
      </c>
      <c r="F47" s="20" t="n">
        <v>72836.71</v>
      </c>
      <c r="G47" s="20" t="n">
        <v>6810.91</v>
      </c>
      <c r="H47" s="20" t="e">
        <f aca="false">ROUND(F47*'riepilogo Ce.'!$D$8/'riepilogo Ce.'!$B$29,2)</f>
        <v>#NAME?</v>
      </c>
      <c r="I47" s="20" t="e">
        <f aca="false">ROUND(G47*'riepilogo Ce.'!$E$8/'riepilogo Ce.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38" t="n">
        <v>47</v>
      </c>
      <c r="B48" s="38" t="s">
        <v>118</v>
      </c>
      <c r="C48" s="38" t="s">
        <v>38</v>
      </c>
      <c r="D48" s="38" t="s">
        <v>49</v>
      </c>
      <c r="E48" s="38" t="s">
        <v>119</v>
      </c>
      <c r="F48" s="20" t="n">
        <v>49299.03</v>
      </c>
      <c r="G48" s="20" t="n">
        <v>4609.92</v>
      </c>
      <c r="H48" s="20" t="e">
        <f aca="false">ROUND(F48*'riepilogo Ce.'!$D$8/'riepilogo Ce.'!$B$29,2)</f>
        <v>#NAME?</v>
      </c>
      <c r="I48" s="20" t="e">
        <f aca="false">ROUND(G48*'riepilogo Ce.'!$E$8/'riepilogo Ce.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38" t="n">
        <v>48</v>
      </c>
      <c r="B49" s="38" t="s">
        <v>120</v>
      </c>
      <c r="C49" s="38" t="s">
        <v>38</v>
      </c>
      <c r="D49" s="38" t="s">
        <v>49</v>
      </c>
      <c r="E49" s="38" t="s">
        <v>121</v>
      </c>
      <c r="F49" s="20" t="n">
        <v>53461.29</v>
      </c>
      <c r="G49" s="20" t="n">
        <v>4999.13</v>
      </c>
      <c r="H49" s="20" t="e">
        <f aca="false">ROUND(F49*'riepilogo Ce.'!$D$8/'riepilogo Ce.'!$B$29,2)</f>
        <v>#NAME?</v>
      </c>
      <c r="I49" s="20" t="e">
        <f aca="false">ROUND(G49*'riepilogo Ce.'!$E$8/'riepilogo Ce.'!$C$29,2)</f>
        <v>#NAME?</v>
      </c>
      <c r="J49" s="20" t="e">
        <f aca="false">SUM(H49:I49)</f>
        <v>#NAME?</v>
      </c>
    </row>
    <row r="50" customFormat="false" ht="14.65" hidden="false" customHeight="false" outlineLevel="0" collapsed="false">
      <c r="A50" s="38" t="n">
        <v>49</v>
      </c>
      <c r="B50" s="38" t="s">
        <v>122</v>
      </c>
      <c r="C50" s="38" t="s">
        <v>38</v>
      </c>
      <c r="D50" s="38" t="s">
        <v>49</v>
      </c>
      <c r="E50" s="38" t="s">
        <v>123</v>
      </c>
      <c r="F50" s="20" t="n">
        <v>65702.88</v>
      </c>
      <c r="G50" s="20" t="n">
        <v>6143.83</v>
      </c>
      <c r="H50" s="20" t="e">
        <f aca="false">ROUND(F50*'riepilogo Ce.'!$D$8/'riepilogo Ce.'!$B$29,2)</f>
        <v>#NAME?</v>
      </c>
      <c r="I50" s="20" t="e">
        <f aca="false">ROUND(G50*'riepilogo Ce.'!$E$8/'riepilogo Ce.'!$C$29,2)</f>
        <v>#NAME?</v>
      </c>
      <c r="J50" s="20" t="e">
        <f aca="false">SUM(H50:I50)</f>
        <v>#NAME?</v>
      </c>
    </row>
    <row r="51" customFormat="false" ht="14.65" hidden="false" customHeight="false" outlineLevel="0" collapsed="false">
      <c r="A51" s="38" t="n">
        <v>50</v>
      </c>
      <c r="B51" s="38" t="s">
        <v>124</v>
      </c>
      <c r="C51" s="38" t="s">
        <v>38</v>
      </c>
      <c r="D51" s="38" t="s">
        <v>39</v>
      </c>
      <c r="E51" s="38" t="s">
        <v>125</v>
      </c>
      <c r="F51" s="20" t="n">
        <v>47867.08</v>
      </c>
      <c r="G51" s="20" t="n">
        <v>4476.02</v>
      </c>
      <c r="H51" s="20" t="e">
        <f aca="false">ROUND(F51*'riepilogo Ce.'!$D$8/'riepilogo Ce.'!$B$29,2)</f>
        <v>#NAME?</v>
      </c>
      <c r="I51" s="20" t="e">
        <f aca="false">ROUND(G51*'riepilogo Ce.'!$E$8/'riepilogo Ce.'!$C$29,2)</f>
        <v>#NAME?</v>
      </c>
      <c r="J51" s="20" t="e">
        <f aca="false">SUM(H51:I51)</f>
        <v>#NAME?</v>
      </c>
    </row>
    <row r="52" customFormat="false" ht="14.65" hidden="false" customHeight="false" outlineLevel="0" collapsed="false">
      <c r="A52" s="38" t="n">
        <v>51</v>
      </c>
      <c r="B52" s="38" t="s">
        <v>126</v>
      </c>
      <c r="C52" s="38" t="s">
        <v>38</v>
      </c>
      <c r="D52" s="38" t="s">
        <v>41</v>
      </c>
      <c r="E52" s="38" t="s">
        <v>125</v>
      </c>
      <c r="F52" s="20" t="n">
        <v>53148.16</v>
      </c>
      <c r="G52" s="20" t="n">
        <v>4969.85</v>
      </c>
      <c r="H52" s="20" t="e">
        <f aca="false">ROUND(F52*'riepilogo Ce.'!$D$8/'riepilogo Ce.'!$B$29,2)</f>
        <v>#NAME?</v>
      </c>
      <c r="I52" s="20" t="e">
        <f aca="false">ROUND(G52*'riepilogo Ce.'!$E$8/'riepilogo Ce.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38" t="n">
        <v>52</v>
      </c>
      <c r="B53" s="38" t="s">
        <v>127</v>
      </c>
      <c r="C53" s="38" t="s">
        <v>38</v>
      </c>
      <c r="D53" s="38" t="s">
        <v>49</v>
      </c>
      <c r="E53" s="38" t="s">
        <v>128</v>
      </c>
      <c r="F53" s="20" t="n">
        <v>76352.9</v>
      </c>
      <c r="G53" s="20" t="n">
        <v>7139.71</v>
      </c>
      <c r="H53" s="20" t="e">
        <f aca="false">ROUND(F53*'riepilogo Ce.'!$D$8/'riepilogo Ce.'!$B$29,2)</f>
        <v>#NAME?</v>
      </c>
      <c r="I53" s="20" t="e">
        <f aca="false">ROUND(G53*'riepilogo Ce.'!$E$8/'riepilogo Ce.'!$C$29,2)</f>
        <v>#NAME?</v>
      </c>
      <c r="J53" s="20" t="e">
        <f aca="false">SUM(H53:I53)</f>
        <v>#NAME?</v>
      </c>
    </row>
    <row r="54" customFormat="false" ht="14.65" hidden="false" customHeight="false" outlineLevel="0" collapsed="false">
      <c r="A54" s="38" t="n">
        <v>53</v>
      </c>
      <c r="B54" s="38" t="s">
        <v>129</v>
      </c>
      <c r="C54" s="38" t="s">
        <v>38</v>
      </c>
      <c r="D54" s="38" t="s">
        <v>39</v>
      </c>
      <c r="E54" s="38" t="s">
        <v>130</v>
      </c>
      <c r="F54" s="20" t="n">
        <v>49763.65</v>
      </c>
      <c r="G54" s="20" t="n">
        <v>4653.37</v>
      </c>
      <c r="H54" s="20" t="e">
        <f aca="false">ROUND(F54*'riepilogo Ce.'!$D$8/'riepilogo Ce.'!$B$29,2)</f>
        <v>#NAME?</v>
      </c>
      <c r="I54" s="20" t="e">
        <f aca="false">ROUND(G54*'riepilogo Ce.'!$E$8/'riepilogo Ce.'!$C$29,2)</f>
        <v>#NAME?</v>
      </c>
      <c r="J54" s="20" t="e">
        <f aca="false">SUM(H54:I54)</f>
        <v>#NAME?</v>
      </c>
    </row>
    <row r="55" customFormat="false" ht="14.65" hidden="false" customHeight="false" outlineLevel="0" collapsed="false">
      <c r="A55" s="38" t="n">
        <v>54</v>
      </c>
      <c r="B55" s="38" t="s">
        <v>131</v>
      </c>
      <c r="C55" s="38" t="s">
        <v>38</v>
      </c>
      <c r="D55" s="38" t="s">
        <v>41</v>
      </c>
      <c r="E55" s="38" t="s">
        <v>130</v>
      </c>
      <c r="F55" s="20" t="n">
        <v>48495.25</v>
      </c>
      <c r="G55" s="20" t="n">
        <v>4534.76</v>
      </c>
      <c r="H55" s="20" t="e">
        <f aca="false">ROUND(F55*'riepilogo Ce.'!$D$8/'riepilogo Ce.'!$B$29,2)</f>
        <v>#NAME?</v>
      </c>
      <c r="I55" s="20" t="e">
        <f aca="false">ROUND(G55*'riepilogo Ce.'!$E$8/'riepilogo Ce.'!$C$29,2)</f>
        <v>#NAME?</v>
      </c>
      <c r="J55" s="20" t="e">
        <f aca="false">SUM(H55:I55)</f>
        <v>#NAME?</v>
      </c>
    </row>
    <row r="56" customFormat="false" ht="14.65" hidden="false" customHeight="false" outlineLevel="0" collapsed="false">
      <c r="A56" s="38" t="n">
        <v>55</v>
      </c>
      <c r="B56" s="38" t="s">
        <v>132</v>
      </c>
      <c r="C56" s="38" t="s">
        <v>38</v>
      </c>
      <c r="D56" s="38" t="s">
        <v>49</v>
      </c>
      <c r="E56" s="38" t="s">
        <v>133</v>
      </c>
      <c r="F56" s="20" t="n">
        <v>43228.14</v>
      </c>
      <c r="G56" s="20" t="n">
        <v>4042.24</v>
      </c>
      <c r="H56" s="20" t="e">
        <f aca="false">ROUND(F56*'riepilogo Ce.'!$D$8/'riepilogo Ce.'!$B$29,2)</f>
        <v>#NAME?</v>
      </c>
      <c r="I56" s="20" t="e">
        <f aca="false">ROUND(G56*'riepilogo Ce.'!$E$8/'riepilogo Ce.'!$C$29,2)</f>
        <v>#NAME?</v>
      </c>
      <c r="J56" s="20" t="e">
        <f aca="false">SUM(H56:I56)</f>
        <v>#NAME?</v>
      </c>
    </row>
    <row r="57" customFormat="false" ht="14.65" hidden="false" customHeight="false" outlineLevel="0" collapsed="false">
      <c r="A57" s="38" t="n">
        <v>56</v>
      </c>
      <c r="B57" s="38" t="s">
        <v>134</v>
      </c>
      <c r="C57" s="38" t="s">
        <v>38</v>
      </c>
      <c r="D57" s="38" t="s">
        <v>49</v>
      </c>
      <c r="E57" s="38" t="s">
        <v>135</v>
      </c>
      <c r="F57" s="20" t="n">
        <v>86651.7</v>
      </c>
      <c r="G57" s="20" t="n">
        <v>8102.74</v>
      </c>
      <c r="H57" s="20" t="e">
        <f aca="false">ROUND(F57*'riepilogo Ce.'!$D$8/'riepilogo Ce.'!$B$29,2)</f>
        <v>#NAME?</v>
      </c>
      <c r="I57" s="20" t="e">
        <f aca="false">ROUND(G57*'riepilogo Ce.'!$E$8/'riepilogo Ce.'!$C$29,2)</f>
        <v>#NAME?</v>
      </c>
      <c r="J57" s="20" t="e">
        <f aca="false">SUM(H57:I57)</f>
        <v>#NAME?</v>
      </c>
    </row>
    <row r="58" customFormat="false" ht="14.65" hidden="false" customHeight="false" outlineLevel="0" collapsed="false">
      <c r="A58" s="38" t="n">
        <v>57</v>
      </c>
      <c r="B58" s="38" t="s">
        <v>136</v>
      </c>
      <c r="C58" s="38" t="s">
        <v>38</v>
      </c>
      <c r="D58" s="38" t="s">
        <v>39</v>
      </c>
      <c r="E58" s="38" t="s">
        <v>137</v>
      </c>
      <c r="F58" s="20" t="n">
        <v>60944.32</v>
      </c>
      <c r="G58" s="20" t="n">
        <v>5698.86</v>
      </c>
      <c r="H58" s="20" t="e">
        <f aca="false">ROUND(F58*'riepilogo Ce.'!$D$8/'riepilogo Ce.'!$B$29,2)</f>
        <v>#NAME?</v>
      </c>
      <c r="I58" s="20" t="e">
        <f aca="false">ROUND(G58*'riepilogo Ce.'!$E$8/'riepilogo Ce.'!$C$29,2)</f>
        <v>#NAME?</v>
      </c>
      <c r="J58" s="20" t="e">
        <f aca="false">SUM(H58:I58)</f>
        <v>#NAME?</v>
      </c>
    </row>
    <row r="59" customFormat="false" ht="14.65" hidden="false" customHeight="false" outlineLevel="0" collapsed="false">
      <c r="A59" s="38" t="n">
        <v>58</v>
      </c>
      <c r="B59" s="38" t="s">
        <v>138</v>
      </c>
      <c r="C59" s="38" t="s">
        <v>38</v>
      </c>
      <c r="D59" s="38" t="s">
        <v>41</v>
      </c>
      <c r="E59" s="38" t="s">
        <v>137</v>
      </c>
      <c r="F59" s="20" t="n">
        <v>75772.48</v>
      </c>
      <c r="G59" s="20" t="n">
        <v>7085.44</v>
      </c>
      <c r="H59" s="20" t="e">
        <f aca="false">ROUND(F59*'riepilogo Ce.'!$D$8/'riepilogo Ce.'!$B$29,2)</f>
        <v>#NAME?</v>
      </c>
      <c r="I59" s="20" t="e">
        <f aca="false">ROUND(G59*'riepilogo Ce.'!$E$8/'riepilogo Ce.'!$C$29,2)</f>
        <v>#NAME?</v>
      </c>
      <c r="J59" s="20" t="e">
        <f aca="false">SUM(H59:I59)</f>
        <v>#NAME?</v>
      </c>
    </row>
    <row r="60" customFormat="false" ht="14.65" hidden="false" customHeight="false" outlineLevel="0" collapsed="false">
      <c r="A60" s="38" t="n">
        <v>59</v>
      </c>
      <c r="B60" s="38" t="s">
        <v>139</v>
      </c>
      <c r="C60" s="38" t="s">
        <v>38</v>
      </c>
      <c r="D60" s="38" t="s">
        <v>49</v>
      </c>
      <c r="E60" s="38" t="s">
        <v>140</v>
      </c>
      <c r="F60" s="20" t="n">
        <v>76998.97</v>
      </c>
      <c r="G60" s="20" t="n">
        <v>7200.12</v>
      </c>
      <c r="H60" s="20" t="e">
        <f aca="false">ROUND(F60*'riepilogo Ce.'!$D$8/'riepilogo Ce.'!$B$29,2)</f>
        <v>#NAME?</v>
      </c>
      <c r="I60" s="20" t="e">
        <f aca="false">ROUND(G60*'riepilogo Ce.'!$E$8/'riepilogo Ce.'!$C$29,2)</f>
        <v>#NAME?</v>
      </c>
      <c r="J60" s="20" t="e">
        <f aca="false">SUM(H60:I60)</f>
        <v>#NAME?</v>
      </c>
    </row>
    <row r="61" customFormat="false" ht="14.65" hidden="false" customHeight="false" outlineLevel="0" collapsed="false">
      <c r="A61" s="38" t="n">
        <v>60</v>
      </c>
      <c r="B61" s="38" t="s">
        <v>141</v>
      </c>
      <c r="C61" s="38" t="s">
        <v>38</v>
      </c>
      <c r="D61" s="38" t="s">
        <v>39</v>
      </c>
      <c r="E61" s="38" t="s">
        <v>142</v>
      </c>
      <c r="F61" s="20" t="n">
        <v>32458.5</v>
      </c>
      <c r="G61" s="20" t="n">
        <v>3035.17</v>
      </c>
      <c r="H61" s="20" t="e">
        <f aca="false">ROUND(F61*'riepilogo Ce.'!$D$8/'riepilogo Ce.'!$B$29,2)</f>
        <v>#NAME?</v>
      </c>
      <c r="I61" s="20" t="e">
        <f aca="false">ROUND(G61*'riepilogo Ce.'!$E$8/'riepilogo Ce.'!$C$29,2)</f>
        <v>#NAME?</v>
      </c>
      <c r="J61" s="20" t="e">
        <f aca="false">SUM(H61:I61)</f>
        <v>#NAME?</v>
      </c>
    </row>
    <row r="62" customFormat="false" ht="14.65" hidden="false" customHeight="false" outlineLevel="0" collapsed="false">
      <c r="A62" s="38" t="n">
        <v>61</v>
      </c>
      <c r="B62" s="38" t="s">
        <v>143</v>
      </c>
      <c r="C62" s="38" t="s">
        <v>38</v>
      </c>
      <c r="D62" s="38" t="s">
        <v>41</v>
      </c>
      <c r="E62" s="38" t="s">
        <v>142</v>
      </c>
      <c r="F62" s="20" t="n">
        <v>38575.23</v>
      </c>
      <c r="G62" s="20" t="n">
        <v>3607.14</v>
      </c>
      <c r="H62" s="20" t="e">
        <f aca="false">ROUND(F62*'riepilogo Ce.'!$D$8/'riepilogo Ce.'!$B$29,2)</f>
        <v>#NAME?</v>
      </c>
      <c r="I62" s="20" t="e">
        <f aca="false">ROUND(G62*'riepilogo Ce.'!$E$8/'riepilogo Ce.'!$C$29,2)</f>
        <v>#NAME?</v>
      </c>
      <c r="J62" s="20" t="e">
        <f aca="false">SUM(H62:I62)</f>
        <v>#NAME?</v>
      </c>
    </row>
    <row r="63" customFormat="false" ht="14.65" hidden="false" customHeight="false" outlineLevel="0" collapsed="false">
      <c r="A63" s="38" t="n">
        <v>62</v>
      </c>
      <c r="B63" s="38" t="s">
        <v>144</v>
      </c>
      <c r="C63" s="38" t="s">
        <v>38</v>
      </c>
      <c r="D63" s="38" t="s">
        <v>43</v>
      </c>
      <c r="E63" s="38" t="s">
        <v>142</v>
      </c>
      <c r="F63" s="20" t="n">
        <v>42633.75</v>
      </c>
      <c r="G63" s="20" t="n">
        <v>3986.65</v>
      </c>
      <c r="H63" s="20" t="e">
        <f aca="false">ROUND(F63*'riepilogo Ce.'!$D$8/'riepilogo Ce.'!$B$29,2)</f>
        <v>#NAME?</v>
      </c>
      <c r="I63" s="20" t="e">
        <f aca="false">ROUND(G63*'riepilogo Ce.'!$E$8/'riepilogo Ce.'!$C$29,2)</f>
        <v>#NAME?</v>
      </c>
      <c r="J63" s="20" t="e">
        <f aca="false">SUM(H63:I63)</f>
        <v>#NAME?</v>
      </c>
    </row>
    <row r="64" customFormat="false" ht="14.65" hidden="false" customHeight="false" outlineLevel="0" collapsed="false">
      <c r="A64" s="38" t="n">
        <v>63</v>
      </c>
      <c r="B64" s="38" t="s">
        <v>145</v>
      </c>
      <c r="C64" s="38" t="s">
        <v>38</v>
      </c>
      <c r="D64" s="38" t="s">
        <v>49</v>
      </c>
      <c r="E64" s="38" t="s">
        <v>146</v>
      </c>
      <c r="F64" s="20" t="n">
        <v>37843.32</v>
      </c>
      <c r="G64" s="20" t="n">
        <v>3538.7</v>
      </c>
      <c r="H64" s="20" t="e">
        <f aca="false">ROUND(F64*'riepilogo Ce.'!$D$8/'riepilogo Ce.'!$B$29,2)</f>
        <v>#NAME?</v>
      </c>
      <c r="I64" s="20" t="e">
        <f aca="false">ROUND(G64*'riepilogo Ce.'!$E$8/'riepilogo Ce.'!$C$29,2)</f>
        <v>#NAME?</v>
      </c>
      <c r="J64" s="20" t="e">
        <f aca="false">SUM(H64:I64)</f>
        <v>#NAME?</v>
      </c>
    </row>
    <row r="65" customFormat="false" ht="14.65" hidden="false" customHeight="false" outlineLevel="0" collapsed="false">
      <c r="A65" s="38" t="n">
        <v>64</v>
      </c>
      <c r="B65" s="38" t="s">
        <v>147</v>
      </c>
      <c r="C65" s="38" t="s">
        <v>38</v>
      </c>
      <c r="D65" s="38" t="s">
        <v>49</v>
      </c>
      <c r="E65" s="38" t="s">
        <v>148</v>
      </c>
      <c r="F65" s="20" t="n">
        <v>57787.1</v>
      </c>
      <c r="G65" s="20" t="n">
        <v>5403.63</v>
      </c>
      <c r="H65" s="20" t="e">
        <f aca="false">ROUND(F65*'riepilogo Ce.'!$D$8/'riepilogo Ce.'!$B$29,2)</f>
        <v>#NAME?</v>
      </c>
      <c r="I65" s="20" t="e">
        <f aca="false">ROUND(G65*'riepilogo Ce.'!$E$8/'riepilogo Ce.'!$C$29,2)</f>
        <v>#NAME?</v>
      </c>
      <c r="J65" s="20" t="e">
        <f aca="false">SUM(H65:I65)</f>
        <v>#NAME?</v>
      </c>
    </row>
    <row r="66" customFormat="false" ht="14.65" hidden="false" customHeight="false" outlineLevel="0" collapsed="false">
      <c r="A66" s="38" t="n">
        <v>65</v>
      </c>
      <c r="B66" s="38" t="s">
        <v>149</v>
      </c>
      <c r="C66" s="38" t="s">
        <v>38</v>
      </c>
      <c r="D66" s="38" t="s">
        <v>39</v>
      </c>
      <c r="E66" s="38" t="s">
        <v>150</v>
      </c>
      <c r="F66" s="20" t="n">
        <v>45194.67</v>
      </c>
      <c r="G66" s="20" t="n">
        <v>4226.12</v>
      </c>
      <c r="H66" s="20" t="e">
        <f aca="false">ROUND(F66*'riepilogo Ce.'!$D$8/'riepilogo Ce.'!$B$29,2)</f>
        <v>#NAME?</v>
      </c>
      <c r="I66" s="20" t="e">
        <f aca="false">ROUND(G66*'riepilogo Ce.'!$E$8/'riepilogo Ce.'!$C$29,2)</f>
        <v>#NAME?</v>
      </c>
      <c r="J66" s="20" t="e">
        <f aca="false">SUM(H66:I66)</f>
        <v>#NAME?</v>
      </c>
    </row>
    <row r="67" customFormat="false" ht="14.65" hidden="false" customHeight="false" outlineLevel="0" collapsed="false">
      <c r="A67" s="38" t="n">
        <v>66</v>
      </c>
      <c r="B67" s="38" t="s">
        <v>151</v>
      </c>
      <c r="C67" s="38" t="s">
        <v>38</v>
      </c>
      <c r="D67" s="38" t="s">
        <v>41</v>
      </c>
      <c r="E67" s="38" t="s">
        <v>150</v>
      </c>
      <c r="F67" s="20" t="n">
        <v>51612.47</v>
      </c>
      <c r="G67" s="20" t="n">
        <v>4826.25</v>
      </c>
      <c r="H67" s="20" t="e">
        <f aca="false">ROUND(F67*'riepilogo Ce.'!$D$8/'riepilogo Ce.'!$B$29,2)</f>
        <v>#NAME?</v>
      </c>
      <c r="I67" s="20" t="e">
        <f aca="false">ROUND(G67*'riepilogo Ce.'!$E$8/'riepilogo Ce.'!$C$29,2)</f>
        <v>#NAME?</v>
      </c>
      <c r="J67" s="20" t="e">
        <f aca="false">SUM(H67:I67)</f>
        <v>#NAME?</v>
      </c>
    </row>
    <row r="68" customFormat="false" ht="14.65" hidden="false" customHeight="false" outlineLevel="0" collapsed="false">
      <c r="A68" s="38" t="n">
        <v>67</v>
      </c>
      <c r="B68" s="38" t="s">
        <v>152</v>
      </c>
      <c r="C68" s="38" t="s">
        <v>38</v>
      </c>
      <c r="D68" s="38" t="s">
        <v>49</v>
      </c>
      <c r="E68" s="38" t="s">
        <v>153</v>
      </c>
      <c r="F68" s="20" t="n">
        <v>94984.35</v>
      </c>
      <c r="G68" s="20" t="n">
        <v>8881.92</v>
      </c>
      <c r="H68" s="20" t="e">
        <f aca="false">ROUND(F68*'riepilogo Ce.'!$D$8/'riepilogo Ce.'!$B$29,2)</f>
        <v>#NAME?</v>
      </c>
      <c r="I68" s="20" t="e">
        <f aca="false">ROUND(G68*'riepilogo Ce.'!$E$8/'riepilogo Ce.'!$C$29,2)</f>
        <v>#NAME?</v>
      </c>
      <c r="J68" s="20" t="e">
        <f aca="false">SUM(H68:I68)</f>
        <v>#NAME?</v>
      </c>
    </row>
    <row r="69" customFormat="false" ht="14.65" hidden="false" customHeight="false" outlineLevel="0" collapsed="false">
      <c r="A69" s="38" t="n">
        <v>68</v>
      </c>
      <c r="B69" s="38" t="s">
        <v>154</v>
      </c>
      <c r="C69" s="38" t="s">
        <v>38</v>
      </c>
      <c r="D69" s="38" t="s">
        <v>49</v>
      </c>
      <c r="E69" s="38" t="s">
        <v>155</v>
      </c>
      <c r="F69" s="20" t="n">
        <v>90357.47</v>
      </c>
      <c r="G69" s="20" t="n">
        <v>8449.27</v>
      </c>
      <c r="H69" s="20" t="e">
        <f aca="false">ROUND(F69*'riepilogo Ce.'!$D$8/'riepilogo Ce.'!$B$29,2)</f>
        <v>#NAME?</v>
      </c>
      <c r="I69" s="20" t="e">
        <f aca="false">ROUND(G69*'riepilogo Ce.'!$E$8/'riepilogo Ce.'!$C$29,2)</f>
        <v>#NAME?</v>
      </c>
      <c r="J69" s="20" t="e">
        <f aca="false">SUM(H69:I69)</f>
        <v>#NAME?</v>
      </c>
    </row>
    <row r="70" customFormat="false" ht="14.65" hidden="false" customHeight="false" outlineLevel="0" collapsed="false">
      <c r="A70" s="39" t="n">
        <v>69</v>
      </c>
      <c r="B70" s="38" t="s">
        <v>156</v>
      </c>
      <c r="C70" s="38" t="s">
        <v>38</v>
      </c>
      <c r="D70" s="40" t="s">
        <v>49</v>
      </c>
      <c r="E70" s="38" t="s">
        <v>157</v>
      </c>
      <c r="F70" s="20" t="n">
        <v>50300.14</v>
      </c>
      <c r="G70" s="20" t="n">
        <v>4703.53</v>
      </c>
      <c r="H70" s="20" t="e">
        <f aca="false">ROUND(F70*'riepilogo Ce.'!$D$8/'riepilogo Ce.'!$B$29,2)</f>
        <v>#NAME?</v>
      </c>
      <c r="I70" s="20" t="e">
        <f aca="false">ROUND(G70*'riepilogo Ce.'!$E$8/'riepilogo Ce.'!$C$29,2)</f>
        <v>#NAME?</v>
      </c>
      <c r="J70" s="20" t="e">
        <f aca="false">SUM(H70:I70)</f>
        <v>#NAME?</v>
      </c>
    </row>
    <row r="71" customFormat="false" ht="14.65" hidden="false" customHeight="false" outlineLevel="0" collapsed="false">
      <c r="A71" s="39" t="n">
        <v>70</v>
      </c>
      <c r="B71" s="38" t="s">
        <v>158</v>
      </c>
      <c r="C71" s="38" t="s">
        <v>38</v>
      </c>
      <c r="D71" s="40" t="s">
        <v>49</v>
      </c>
      <c r="E71" s="38" t="s">
        <v>159</v>
      </c>
      <c r="F71" s="41" t="n">
        <v>61648.29</v>
      </c>
      <c r="G71" s="41" t="n">
        <v>5764.69</v>
      </c>
      <c r="H71" s="41" t="e">
        <f aca="false">ROUND(F71*'riepilogo Ce.'!$D$8/'riepilogo Ce.'!$B$29,2)</f>
        <v>#NAME?</v>
      </c>
      <c r="I71" s="41" t="e">
        <f aca="false">ROUND(G71*'riepilogo Ce.'!$E$8/'riepilogo Ce.'!$C$29,2)</f>
        <v>#NAME?</v>
      </c>
      <c r="J71" s="41" t="e">
        <f aca="false">SUM(H71:I71)</f>
        <v>#NAME?</v>
      </c>
    </row>
    <row r="72" customFormat="false" ht="14.65" hidden="false" customHeight="false" outlineLevel="0" collapsed="false">
      <c r="F72" s="42" t="n">
        <f aca="false">SUM(F2:F71)</f>
        <v>4282799.07</v>
      </c>
      <c r="G72" s="42" t="n">
        <f aca="false">SUM(G2:G71)</f>
        <v>400481.72</v>
      </c>
      <c r="H72" s="42" t="e">
        <f aca="false">SUM(H2:H71)</f>
        <v>#NAME?</v>
      </c>
      <c r="I72" s="42" t="e">
        <f aca="false">SUM(I2:I71)</f>
        <v>#NAME?</v>
      </c>
      <c r="J72" s="42" t="e">
        <f aca="false">SUM(J2:J71)</f>
        <v>#NAME?</v>
      </c>
    </row>
  </sheetData>
  <printOptions headings="false" gridLines="true" gridLinesSet="true" horizontalCentered="true" verticalCentered="false"/>
  <pageMargins left="0" right="0" top="0.9" bottom="0.579861111111111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3" width="3.25"/>
    <col collapsed="false" customWidth="true" hidden="false" outlineLevel="0" max="2" min="2" style="44" width="16.49"/>
    <col collapsed="false" customWidth="true" hidden="false" outlineLevel="0" max="3" min="3" style="44" width="14.75"/>
    <col collapsed="false" customWidth="true" hidden="false" outlineLevel="0" max="4" min="4" style="44" width="32.87"/>
    <col collapsed="false" customWidth="true" hidden="false" outlineLevel="0" max="5" min="5" style="44" width="30.11"/>
    <col collapsed="false" customWidth="true" hidden="false" outlineLevel="0" max="6" min="6" style="35" width="21.37"/>
    <col collapsed="false" customWidth="true" hidden="false" outlineLevel="0" max="7" min="7" style="35" width="19.37"/>
    <col collapsed="false" customWidth="true" hidden="false" outlineLevel="0" max="8" min="8" style="0" width="17.25"/>
    <col collapsed="false" customWidth="true" hidden="false" outlineLevel="0" max="9" min="9" style="0" width="16.74"/>
    <col collapsed="false" customWidth="true" hidden="false" outlineLevel="0" max="10" min="10" style="0" width="21.37"/>
  </cols>
  <sheetData>
    <row r="1" customFormat="false" ht="97.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8" t="n">
        <v>1</v>
      </c>
      <c r="B2" s="38" t="s">
        <v>160</v>
      </c>
      <c r="C2" s="38" t="s">
        <v>161</v>
      </c>
      <c r="D2" s="38" t="s">
        <v>162</v>
      </c>
      <c r="E2" s="38" t="s">
        <v>10</v>
      </c>
      <c r="F2" s="20" t="n">
        <v>44005.89</v>
      </c>
      <c r="G2" s="20" t="n">
        <v>4114.96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163</v>
      </c>
      <c r="C3" s="38" t="s">
        <v>161</v>
      </c>
      <c r="D3" s="38" t="s">
        <v>164</v>
      </c>
      <c r="E3" s="38" t="s">
        <v>10</v>
      </c>
      <c r="F3" s="20" t="n">
        <v>71512.32</v>
      </c>
      <c r="G3" s="20" t="n">
        <v>6687.07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165</v>
      </c>
      <c r="C4" s="38" t="s">
        <v>161</v>
      </c>
      <c r="D4" s="38" t="s">
        <v>49</v>
      </c>
      <c r="E4" s="38" t="s">
        <v>166</v>
      </c>
      <c r="F4" s="20" t="n">
        <v>66707.92</v>
      </c>
      <c r="G4" s="20" t="n">
        <v>6237.81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167</v>
      </c>
      <c r="C5" s="38" t="s">
        <v>161</v>
      </c>
      <c r="D5" s="38" t="s">
        <v>168</v>
      </c>
      <c r="E5" s="38" t="s">
        <v>169</v>
      </c>
      <c r="F5" s="20" t="n">
        <v>59885.31</v>
      </c>
      <c r="G5" s="20" t="n">
        <v>5599.84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170</v>
      </c>
      <c r="C6" s="38" t="s">
        <v>161</v>
      </c>
      <c r="D6" s="38" t="s">
        <v>171</v>
      </c>
      <c r="E6" s="38" t="s">
        <v>172</v>
      </c>
      <c r="F6" s="20" t="n">
        <v>59859.28</v>
      </c>
      <c r="G6" s="20" t="n">
        <v>5597.4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173</v>
      </c>
      <c r="C7" s="38" t="s">
        <v>161</v>
      </c>
      <c r="D7" s="38" t="s">
        <v>174</v>
      </c>
      <c r="E7" s="38" t="s">
        <v>175</v>
      </c>
      <c r="F7" s="20" t="n">
        <v>36249.73</v>
      </c>
      <c r="G7" s="20" t="n">
        <v>3389.69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176</v>
      </c>
      <c r="C8" s="38" t="s">
        <v>161</v>
      </c>
      <c r="D8" s="38" t="s">
        <v>177</v>
      </c>
      <c r="E8" s="38" t="s">
        <v>178</v>
      </c>
      <c r="F8" s="20" t="n">
        <v>70688.73</v>
      </c>
      <c r="G8" s="20" t="n">
        <v>6610.06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179</v>
      </c>
      <c r="C9" s="38" t="s">
        <v>161</v>
      </c>
      <c r="D9" s="38" t="s">
        <v>180</v>
      </c>
      <c r="E9" s="38" t="s">
        <v>181</v>
      </c>
      <c r="F9" s="20" t="n">
        <v>64857.19</v>
      </c>
      <c r="G9" s="20" t="n">
        <v>6064.75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182</v>
      </c>
      <c r="C10" s="38" t="s">
        <v>161</v>
      </c>
      <c r="D10" s="38" t="s">
        <v>183</v>
      </c>
      <c r="E10" s="38" t="s">
        <v>66</v>
      </c>
      <c r="F10" s="20" t="n">
        <v>46437.04</v>
      </c>
      <c r="G10" s="20" t="n">
        <v>4342.3</v>
      </c>
      <c r="H10" s="20" t="e">
        <f aca="false">ROUND(F10*'riepilogo Ce.'!$D$8/'riepilogo Ce.'!$B$29,2)</f>
        <v>#NAME?</v>
      </c>
      <c r="I10" s="20" t="e">
        <f aca="false">ROUND(G10*'riepilogo Ce.'!$E$8/'riepilogo Ce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8" t="n">
        <v>10</v>
      </c>
      <c r="B11" s="38" t="s">
        <v>184</v>
      </c>
      <c r="C11" s="38" t="s">
        <v>161</v>
      </c>
      <c r="D11" s="38" t="s">
        <v>43</v>
      </c>
      <c r="E11" s="38" t="s">
        <v>185</v>
      </c>
      <c r="F11" s="20" t="n">
        <v>60533.29</v>
      </c>
      <c r="G11" s="20" t="n">
        <v>5660.43</v>
      </c>
      <c r="H11" s="20" t="e">
        <f aca="false">ROUND(F11*'riepilogo Ce.'!$D$8/'riepilogo Ce.'!$B$29,2)</f>
        <v>#NAME?</v>
      </c>
      <c r="I11" s="20" t="e">
        <f aca="false">ROUND(G11*'riepilogo Ce.'!$E$8/'riepilogo Ce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8" t="n">
        <v>11</v>
      </c>
      <c r="B12" s="38" t="s">
        <v>186</v>
      </c>
      <c r="C12" s="38" t="s">
        <v>161</v>
      </c>
      <c r="D12" s="38" t="s">
        <v>187</v>
      </c>
      <c r="E12" s="38" t="s">
        <v>188</v>
      </c>
      <c r="F12" s="20" t="n">
        <v>68465.06</v>
      </c>
      <c r="G12" s="20" t="n">
        <v>6402.12</v>
      </c>
      <c r="H12" s="20" t="e">
        <f aca="false">ROUND(F12*'riepilogo Ce.'!$D$8/'riepilogo Ce.'!$B$29,2)</f>
        <v>#NAME?</v>
      </c>
      <c r="I12" s="20" t="e">
        <f aca="false">ROUND(G12*'riepilogo Ce.'!$E$8/'riepilogo Ce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8" t="n">
        <v>12</v>
      </c>
      <c r="B13" s="38" t="s">
        <v>189</v>
      </c>
      <c r="C13" s="38" t="s">
        <v>161</v>
      </c>
      <c r="D13" s="38" t="s">
        <v>190</v>
      </c>
      <c r="E13" s="38" t="s">
        <v>191</v>
      </c>
      <c r="F13" s="20" t="n">
        <v>45378.03</v>
      </c>
      <c r="G13" s="20" t="n">
        <v>4243.27</v>
      </c>
      <c r="H13" s="20" t="e">
        <f aca="false">ROUND(F13*'riepilogo Ce.'!$D$8/'riepilogo Ce.'!$B$29,2)</f>
        <v>#NAME?</v>
      </c>
      <c r="I13" s="20" t="e">
        <f aca="false">ROUND(G13*'riepilogo Ce.'!$E$8/'riepilogo Ce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8" t="n">
        <v>13</v>
      </c>
      <c r="B14" s="38" t="s">
        <v>192</v>
      </c>
      <c r="C14" s="38" t="s">
        <v>161</v>
      </c>
      <c r="D14" s="38" t="s">
        <v>193</v>
      </c>
      <c r="E14" s="38" t="s">
        <v>194</v>
      </c>
      <c r="F14" s="20" t="n">
        <v>33505.45</v>
      </c>
      <c r="G14" s="20" t="n">
        <v>3133.07</v>
      </c>
      <c r="H14" s="20" t="e">
        <f aca="false">ROUND(F14*'riepilogo Ce.'!$D$8/'riepilogo Ce.'!$B$29,2)</f>
        <v>#NAME?</v>
      </c>
      <c r="I14" s="20" t="e">
        <f aca="false">ROUND(G14*'riepilogo Ce.'!$E$8/'riepilogo Ce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8" t="n">
        <v>14</v>
      </c>
      <c r="B15" s="38" t="s">
        <v>195</v>
      </c>
      <c r="C15" s="38" t="s">
        <v>161</v>
      </c>
      <c r="D15" s="38" t="s">
        <v>196</v>
      </c>
      <c r="E15" s="38" t="s">
        <v>81</v>
      </c>
      <c r="F15" s="20" t="n">
        <v>37530.19</v>
      </c>
      <c r="G15" s="20" t="n">
        <v>3509.42</v>
      </c>
      <c r="H15" s="20" t="e">
        <f aca="false">ROUND(F15*'riepilogo Ce.'!$D$8/'riepilogo Ce.'!$B$29,2)</f>
        <v>#NAME?</v>
      </c>
      <c r="I15" s="20" t="e">
        <f aca="false">ROUND(G15*'riepilogo Ce.'!$E$8/'riepilogo Ce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8" t="n">
        <v>15</v>
      </c>
      <c r="B16" s="38" t="s">
        <v>197</v>
      </c>
      <c r="C16" s="38" t="s">
        <v>161</v>
      </c>
      <c r="D16" s="38" t="s">
        <v>196</v>
      </c>
      <c r="E16" s="38" t="s">
        <v>198</v>
      </c>
      <c r="F16" s="20" t="n">
        <v>67393.99</v>
      </c>
      <c r="G16" s="20" t="n">
        <v>6301.97</v>
      </c>
      <c r="H16" s="20" t="e">
        <f aca="false">ROUND(F16*'riepilogo Ce.'!$D$8/'riepilogo Ce.'!$B$29,2)</f>
        <v>#NAME?</v>
      </c>
      <c r="I16" s="20" t="e">
        <f aca="false">ROUND(G16*'riepilogo Ce.'!$E$8/'riepilogo Ce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8" t="n">
        <v>16</v>
      </c>
      <c r="B17" s="38" t="s">
        <v>199</v>
      </c>
      <c r="C17" s="38" t="s">
        <v>161</v>
      </c>
      <c r="D17" s="38" t="s">
        <v>200</v>
      </c>
      <c r="E17" s="38" t="s">
        <v>201</v>
      </c>
      <c r="F17" s="20" t="n">
        <v>47194.98</v>
      </c>
      <c r="G17" s="20" t="n">
        <v>4413.17</v>
      </c>
      <c r="H17" s="20" t="e">
        <f aca="false">ROUND(F17*'riepilogo Ce.'!$D$8/'riepilogo Ce.'!$B$29,2)</f>
        <v>#NAME?</v>
      </c>
      <c r="I17" s="20" t="e">
        <f aca="false">ROUND(G17*'riepilogo Ce.'!$E$8/'riepilogo Ce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8" t="n">
        <v>17</v>
      </c>
      <c r="B18" s="38" t="s">
        <v>202</v>
      </c>
      <c r="C18" s="38" t="s">
        <v>161</v>
      </c>
      <c r="D18" s="38" t="s">
        <v>203</v>
      </c>
      <c r="E18" s="38" t="s">
        <v>204</v>
      </c>
      <c r="F18" s="20" t="n">
        <v>33381.9</v>
      </c>
      <c r="G18" s="20" t="n">
        <v>3121.52</v>
      </c>
      <c r="H18" s="20" t="e">
        <f aca="false">ROUND(F18*'riepilogo Ce.'!$D$8/'riepilogo Ce.'!$B$29,2)</f>
        <v>#NAME?</v>
      </c>
      <c r="I18" s="20" t="e">
        <f aca="false">ROUND(G18*'riepilogo Ce.'!$E$8/'riepilogo Ce.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38" t="n">
        <v>18</v>
      </c>
      <c r="B19" s="38" t="s">
        <v>205</v>
      </c>
      <c r="C19" s="38" t="s">
        <v>161</v>
      </c>
      <c r="D19" s="38" t="s">
        <v>49</v>
      </c>
      <c r="E19" s="38" t="s">
        <v>206</v>
      </c>
      <c r="F19" s="20" t="n">
        <v>41066.19</v>
      </c>
      <c r="G19" s="20" t="n">
        <v>3840.07</v>
      </c>
      <c r="H19" s="20" t="e">
        <f aca="false">ROUND(F19*'riepilogo Ce.'!$D$8/'riepilogo Ce.'!$B$29,2)</f>
        <v>#NAME?</v>
      </c>
      <c r="I19" s="20" t="e">
        <f aca="false">ROUND(G19*'riepilogo Ce.'!$E$8/'riepilogo Ce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8" t="n">
        <v>19</v>
      </c>
      <c r="B20" s="38" t="s">
        <v>207</v>
      </c>
      <c r="C20" s="38" t="s">
        <v>161</v>
      </c>
      <c r="D20" s="38" t="s">
        <v>208</v>
      </c>
      <c r="E20" s="38" t="s">
        <v>209</v>
      </c>
      <c r="F20" s="20" t="n">
        <v>64675.74</v>
      </c>
      <c r="G20" s="20" t="n">
        <v>6047.79</v>
      </c>
      <c r="H20" s="20" t="e">
        <f aca="false">ROUND(F20*'riepilogo Ce.'!$D$8/'riepilogo Ce.'!$B$29,2)</f>
        <v>#NAME?</v>
      </c>
      <c r="I20" s="20" t="e">
        <f aca="false">ROUND(G20*'riepilogo Ce.'!$E$8/'riepilogo Ce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8" t="n">
        <v>20</v>
      </c>
      <c r="B21" s="38" t="s">
        <v>210</v>
      </c>
      <c r="C21" s="38" t="s">
        <v>161</v>
      </c>
      <c r="D21" s="38" t="s">
        <v>49</v>
      </c>
      <c r="E21" s="38" t="s">
        <v>211</v>
      </c>
      <c r="F21" s="20" t="n">
        <v>60591.19</v>
      </c>
      <c r="G21" s="20" t="n">
        <v>5665.84</v>
      </c>
      <c r="H21" s="20" t="e">
        <f aca="false">ROUND(F21*'riepilogo Ce.'!$D$8/'riepilogo Ce.'!$B$29,2)</f>
        <v>#NAME?</v>
      </c>
      <c r="I21" s="20" t="e">
        <f aca="false">ROUND(G21*'riepilogo Ce.'!$E$8/'riepilogo Ce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8" t="n">
        <v>21</v>
      </c>
      <c r="B22" s="38" t="s">
        <v>212</v>
      </c>
      <c r="C22" s="38" t="s">
        <v>161</v>
      </c>
      <c r="D22" s="38" t="s">
        <v>213</v>
      </c>
      <c r="E22" s="38" t="s">
        <v>93</v>
      </c>
      <c r="F22" s="20" t="n">
        <v>59053.59</v>
      </c>
      <c r="G22" s="20" t="n">
        <v>5522.06</v>
      </c>
      <c r="H22" s="20" t="e">
        <f aca="false">ROUND(F22*'riepilogo Ce.'!$D$8/'riepilogo Ce.'!$B$29,2)</f>
        <v>#NAME?</v>
      </c>
      <c r="I22" s="20" t="e">
        <f aca="false">ROUND(G22*'riepilogo Ce.'!$E$8/'riepilogo Ce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8" t="n">
        <v>22</v>
      </c>
      <c r="B23" s="38" t="s">
        <v>214</v>
      </c>
      <c r="C23" s="38" t="s">
        <v>161</v>
      </c>
      <c r="D23" s="38" t="s">
        <v>215</v>
      </c>
      <c r="E23" s="38" t="s">
        <v>93</v>
      </c>
      <c r="F23" s="20" t="n">
        <v>64747.61</v>
      </c>
      <c r="G23" s="20" t="n">
        <v>6054.51</v>
      </c>
      <c r="H23" s="20" t="e">
        <f aca="false">ROUND(F23*'riepilogo Ce.'!$D$8/'riepilogo Ce.'!$B$29,2)</f>
        <v>#NAME?</v>
      </c>
      <c r="I23" s="20" t="e">
        <f aca="false">ROUND(G23*'riepilogo Ce.'!$E$8/'riepilogo Ce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8" t="n">
        <v>23</v>
      </c>
      <c r="B24" s="38" t="s">
        <v>216</v>
      </c>
      <c r="C24" s="38" t="s">
        <v>161</v>
      </c>
      <c r="D24" s="38" t="s">
        <v>217</v>
      </c>
      <c r="E24" s="38" t="s">
        <v>93</v>
      </c>
      <c r="F24" s="20" t="n">
        <v>54450.42</v>
      </c>
      <c r="G24" s="20" t="n">
        <v>5091.62</v>
      </c>
      <c r="H24" s="20" t="e">
        <f aca="false">ROUND(F24*'riepilogo Ce.'!$D$8/'riepilogo Ce.'!$B$29,2)</f>
        <v>#NAME?</v>
      </c>
      <c r="I24" s="20" t="e">
        <f aca="false">ROUND(G24*'riepilogo Ce.'!$E$8/'riepilogo Ce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8" t="n">
        <v>24</v>
      </c>
      <c r="B25" s="38" t="s">
        <v>218</v>
      </c>
      <c r="C25" s="38" t="s">
        <v>161</v>
      </c>
      <c r="D25" s="38" t="s">
        <v>219</v>
      </c>
      <c r="E25" s="38" t="s">
        <v>97</v>
      </c>
      <c r="F25" s="20" t="n">
        <v>47579.98</v>
      </c>
      <c r="G25" s="20" t="n">
        <v>4449.17</v>
      </c>
      <c r="H25" s="20" t="e">
        <f aca="false">ROUND(F25*'riepilogo Ce.'!$D$8/'riepilogo Ce.'!$B$29,2)</f>
        <v>#NAME?</v>
      </c>
      <c r="I25" s="20" t="e">
        <f aca="false">ROUND(G25*'riepilogo Ce.'!$E$8/'riepilogo Ce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8" t="n">
        <v>25</v>
      </c>
      <c r="B26" s="38" t="s">
        <v>220</v>
      </c>
      <c r="C26" s="38" t="s">
        <v>161</v>
      </c>
      <c r="D26" s="38" t="s">
        <v>221</v>
      </c>
      <c r="E26" s="38" t="s">
        <v>97</v>
      </c>
      <c r="F26" s="20" t="n">
        <v>58008.55</v>
      </c>
      <c r="G26" s="20" t="n">
        <v>5424.34</v>
      </c>
      <c r="H26" s="20" t="e">
        <f aca="false">ROUND(F26*'riepilogo Ce.'!$D$8/'riepilogo Ce.'!$B$29,2)</f>
        <v>#NAME?</v>
      </c>
      <c r="I26" s="20" t="e">
        <f aca="false">ROUND(G26*'riepilogo Ce.'!$E$8/'riepilogo Ce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8" t="n">
        <v>26</v>
      </c>
      <c r="B27" s="38" t="s">
        <v>222</v>
      </c>
      <c r="C27" s="38" t="s">
        <v>161</v>
      </c>
      <c r="D27" s="38" t="s">
        <v>223</v>
      </c>
      <c r="E27" s="38" t="s">
        <v>114</v>
      </c>
      <c r="F27" s="20" t="n">
        <v>32388.54</v>
      </c>
      <c r="G27" s="20" t="n">
        <v>3028.63</v>
      </c>
      <c r="H27" s="20" t="e">
        <f aca="false">ROUND(F27*'riepilogo Ce.'!$D$8/'riepilogo Ce.'!$B$29,2)</f>
        <v>#NAME?</v>
      </c>
      <c r="I27" s="20" t="e">
        <f aca="false">ROUND(G27*'riepilogo Ce.'!$E$8/'riepilogo Ce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8" t="n">
        <v>27</v>
      </c>
      <c r="B28" s="38" t="s">
        <v>224</v>
      </c>
      <c r="C28" s="38" t="s">
        <v>161</v>
      </c>
      <c r="D28" s="38" t="s">
        <v>190</v>
      </c>
      <c r="E28" s="38" t="s">
        <v>225</v>
      </c>
      <c r="F28" s="20" t="n">
        <v>34877.59</v>
      </c>
      <c r="G28" s="20" t="n">
        <v>3261.38</v>
      </c>
      <c r="H28" s="20" t="e">
        <f aca="false">ROUND(F28*'riepilogo Ce.'!$D$8/'riepilogo Ce.'!$B$29,2)</f>
        <v>#NAME?</v>
      </c>
      <c r="I28" s="20" t="e">
        <f aca="false">ROUND(G28*'riepilogo Ce.'!$E$8/'riepilogo Ce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38" t="n">
        <v>28</v>
      </c>
      <c r="B29" s="38" t="s">
        <v>226</v>
      </c>
      <c r="C29" s="38" t="s">
        <v>161</v>
      </c>
      <c r="D29" s="38" t="s">
        <v>227</v>
      </c>
      <c r="E29" s="38" t="s">
        <v>228</v>
      </c>
      <c r="F29" s="20" t="n">
        <v>56534.58</v>
      </c>
      <c r="G29" s="20" t="n">
        <v>5286.51</v>
      </c>
      <c r="H29" s="20" t="e">
        <f aca="false">ROUND(F29*'riepilogo Ce.'!$D$8/'riepilogo Ce.'!$B$29,2)</f>
        <v>#NAME?</v>
      </c>
      <c r="I29" s="20" t="e">
        <f aca="false">ROUND(G29*'riepilogo Ce.'!$E$8/'riepilogo Ce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38" t="n">
        <v>29</v>
      </c>
      <c r="B30" s="38" t="s">
        <v>229</v>
      </c>
      <c r="C30" s="38" t="s">
        <v>161</v>
      </c>
      <c r="D30" s="38" t="s">
        <v>230</v>
      </c>
      <c r="E30" s="38" t="s">
        <v>231</v>
      </c>
      <c r="F30" s="20" t="n">
        <v>31668.69</v>
      </c>
      <c r="G30" s="20" t="n">
        <v>2961.32</v>
      </c>
      <c r="H30" s="20" t="e">
        <f aca="false">ROUND(F30*'riepilogo Ce.'!$D$8/'riepilogo Ce.'!$B$29,2)</f>
        <v>#NAME?</v>
      </c>
      <c r="I30" s="20" t="e">
        <f aca="false">ROUND(G30*'riepilogo Ce.'!$E$8/'riepilogo Ce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38" t="n">
        <v>30</v>
      </c>
      <c r="B31" s="38" t="s">
        <v>232</v>
      </c>
      <c r="C31" s="38" t="s">
        <v>161</v>
      </c>
      <c r="D31" s="38" t="s">
        <v>233</v>
      </c>
      <c r="E31" s="38" t="s">
        <v>234</v>
      </c>
      <c r="F31" s="20" t="n">
        <v>56460.8</v>
      </c>
      <c r="G31" s="20" t="n">
        <v>5279.61</v>
      </c>
      <c r="H31" s="20" t="e">
        <f aca="false">ROUND(F31*'riepilogo Ce.'!$D$8/'riepilogo Ce.'!$B$29,2)</f>
        <v>#NAME?</v>
      </c>
      <c r="I31" s="20" t="e">
        <f aca="false">ROUND(G31*'riepilogo Ce.'!$E$8/'riepilogo Ce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38" t="n">
        <v>31</v>
      </c>
      <c r="B32" s="38" t="s">
        <v>235</v>
      </c>
      <c r="C32" s="38" t="s">
        <v>161</v>
      </c>
      <c r="D32" s="38" t="s">
        <v>236</v>
      </c>
      <c r="E32" s="38" t="s">
        <v>237</v>
      </c>
      <c r="F32" s="20" t="n">
        <v>60308.02</v>
      </c>
      <c r="G32" s="20" t="n">
        <v>5639.36</v>
      </c>
      <c r="H32" s="20" t="e">
        <f aca="false">ROUND(F32*'riepilogo Ce.'!$D$8/'riepilogo Ce.'!$B$29,2)</f>
        <v>#NAME?</v>
      </c>
      <c r="I32" s="20" t="e">
        <f aca="false">ROUND(G32*'riepilogo Ce.'!$E$8/'riepilogo Ce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38" t="n">
        <v>32</v>
      </c>
      <c r="B33" s="38" t="s">
        <v>238</v>
      </c>
      <c r="C33" s="38" t="s">
        <v>161</v>
      </c>
      <c r="D33" s="38" t="s">
        <v>239</v>
      </c>
      <c r="E33" s="38" t="s">
        <v>130</v>
      </c>
      <c r="F33" s="20" t="n">
        <v>46750.17</v>
      </c>
      <c r="G33" s="20" t="n">
        <v>4371.58</v>
      </c>
      <c r="H33" s="20" t="e">
        <f aca="false">ROUND(F33*'riepilogo Ce.'!$D$8/'riepilogo Ce.'!$B$29,2)</f>
        <v>#NAME?</v>
      </c>
      <c r="I33" s="20" t="e">
        <f aca="false">ROUND(G33*'riepilogo Ce.'!$E$8/'riepilogo Ce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38" t="n">
        <v>33</v>
      </c>
      <c r="B34" s="38" t="s">
        <v>240</v>
      </c>
      <c r="C34" s="38" t="s">
        <v>161</v>
      </c>
      <c r="D34" s="38" t="s">
        <v>241</v>
      </c>
      <c r="E34" s="38" t="s">
        <v>133</v>
      </c>
      <c r="F34" s="20" t="n">
        <v>51115.98</v>
      </c>
      <c r="G34" s="20" t="n">
        <v>4779.82</v>
      </c>
      <c r="H34" s="20" t="e">
        <f aca="false">ROUND(F34*'riepilogo Ce.'!$D$8/'riepilogo Ce.'!$B$29,2)</f>
        <v>#NAME?</v>
      </c>
      <c r="I34" s="20" t="e">
        <f aca="false">ROUND(G34*'riepilogo Ce.'!$E$8/'riepilogo Ce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38" t="n">
        <v>34</v>
      </c>
      <c r="B35" s="38" t="s">
        <v>242</v>
      </c>
      <c r="C35" s="38" t="s">
        <v>161</v>
      </c>
      <c r="D35" s="38" t="s">
        <v>243</v>
      </c>
      <c r="E35" s="38" t="s">
        <v>137</v>
      </c>
      <c r="F35" s="20" t="n">
        <v>45541.58</v>
      </c>
      <c r="G35" s="20" t="n">
        <v>4258.56</v>
      </c>
      <c r="H35" s="20" t="e">
        <f aca="false">ROUND(F35*'riepilogo Ce.'!$D$8/'riepilogo Ce.'!$B$29,2)</f>
        <v>#NAME?</v>
      </c>
      <c r="I35" s="20" t="e">
        <f aca="false">ROUND(G35*'riepilogo Ce.'!$E$8/'riepilogo Ce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38" t="n">
        <v>35</v>
      </c>
      <c r="B36" s="38" t="s">
        <v>244</v>
      </c>
      <c r="C36" s="38" t="s">
        <v>161</v>
      </c>
      <c r="D36" s="38" t="s">
        <v>245</v>
      </c>
      <c r="E36" s="38" t="s">
        <v>137</v>
      </c>
      <c r="F36" s="20" t="n">
        <v>65824.52</v>
      </c>
      <c r="G36" s="20" t="n">
        <v>6155.21</v>
      </c>
      <c r="H36" s="20" t="e">
        <f aca="false">ROUND(F36*'riepilogo Ce.'!$D$8/'riepilogo Ce.'!$B$29,2)</f>
        <v>#NAME?</v>
      </c>
      <c r="I36" s="20" t="e">
        <f aca="false">ROUND(G36*'riepilogo Ce.'!$E$8/'riepilogo Ce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38" t="n">
        <v>36</v>
      </c>
      <c r="B37" s="38" t="s">
        <v>246</v>
      </c>
      <c r="C37" s="38" t="s">
        <v>161</v>
      </c>
      <c r="D37" s="38" t="s">
        <v>49</v>
      </c>
      <c r="E37" s="38" t="s">
        <v>247</v>
      </c>
      <c r="F37" s="20" t="n">
        <v>30446.13</v>
      </c>
      <c r="G37" s="20" t="n">
        <v>2847</v>
      </c>
      <c r="H37" s="20" t="e">
        <f aca="false">ROUND(F37*'riepilogo Ce.'!$D$8/'riepilogo Ce.'!$B$29,2)</f>
        <v>#NAME?</v>
      </c>
      <c r="I37" s="20" t="e">
        <f aca="false">ROUND(G37*'riepilogo Ce.'!$E$8/'riepilogo Ce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38" t="n">
        <v>37</v>
      </c>
      <c r="B38" s="38" t="s">
        <v>248</v>
      </c>
      <c r="C38" s="38" t="s">
        <v>161</v>
      </c>
      <c r="D38" s="38" t="s">
        <v>249</v>
      </c>
      <c r="E38" s="38" t="s">
        <v>142</v>
      </c>
      <c r="F38" s="20" t="n">
        <v>45888.57</v>
      </c>
      <c r="G38" s="20" t="n">
        <v>4291.01</v>
      </c>
      <c r="H38" s="20" t="e">
        <f aca="false">ROUND(F38*'riepilogo Ce.'!$D$8/'riepilogo Ce.'!$B$29,2)</f>
        <v>#NAME?</v>
      </c>
      <c r="I38" s="20" t="e">
        <f aca="false">ROUND(G38*'riepilogo Ce.'!$E$8/'riepilogo Ce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38" t="n">
        <v>38</v>
      </c>
      <c r="B39" s="38" t="s">
        <v>250</v>
      </c>
      <c r="C39" s="38" t="s">
        <v>161</v>
      </c>
      <c r="D39" s="38" t="s">
        <v>251</v>
      </c>
      <c r="E39" s="38" t="s">
        <v>157</v>
      </c>
      <c r="F39" s="20" t="n">
        <v>50555.37</v>
      </c>
      <c r="G39" s="20" t="n">
        <v>4727.4</v>
      </c>
      <c r="H39" s="20" t="e">
        <f aca="false">ROUND(F39*'riepilogo Ce.'!$D$8/'riepilogo Ce.'!$B$29,2)</f>
        <v>#NAME?</v>
      </c>
      <c r="I39" s="20" t="e">
        <f aca="false">ROUND(G39*'riepilogo Ce.'!$E$8/'riepilogo Ce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38" t="n">
        <v>39</v>
      </c>
      <c r="B40" s="38" t="s">
        <v>252</v>
      </c>
      <c r="C40" s="38" t="s">
        <v>161</v>
      </c>
      <c r="D40" s="38" t="s">
        <v>253</v>
      </c>
      <c r="E40" s="38" t="s">
        <v>254</v>
      </c>
      <c r="F40" s="20" t="n">
        <v>32400.6</v>
      </c>
      <c r="G40" s="20" t="n">
        <v>3029.76</v>
      </c>
      <c r="H40" s="20" t="e">
        <f aca="false">ROUND(F40*'riepilogo Ce.'!$D$8/'riepilogo Ce.'!$B$29,2)</f>
        <v>#NAME?</v>
      </c>
      <c r="I40" s="20" t="e">
        <f aca="false">ROUND(G40*'riepilogo Ce.'!$E$8/'riepilogo Ce.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38" t="n">
        <v>40</v>
      </c>
      <c r="B41" s="38" t="s">
        <v>255</v>
      </c>
      <c r="C41" s="38" t="s">
        <v>161</v>
      </c>
      <c r="D41" s="38" t="s">
        <v>256</v>
      </c>
      <c r="E41" s="38" t="s">
        <v>257</v>
      </c>
      <c r="F41" s="20" t="n">
        <v>55637.21</v>
      </c>
      <c r="G41" s="20" t="n">
        <v>5202.6</v>
      </c>
      <c r="H41" s="20" t="e">
        <f aca="false">ROUND(F41*'riepilogo Ce.'!$D$8/'riepilogo Ce.'!$B$29,2)</f>
        <v>#NAME?</v>
      </c>
      <c r="I41" s="20" t="e">
        <f aca="false">ROUND(G41*'riepilogo Ce.'!$E$8/'riepilogo Ce.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38" t="n">
        <v>41</v>
      </c>
      <c r="B42" s="38" t="s">
        <v>258</v>
      </c>
      <c r="C42" s="38" t="s">
        <v>161</v>
      </c>
      <c r="D42" s="38" t="s">
        <v>259</v>
      </c>
      <c r="E42" s="38" t="s">
        <v>159</v>
      </c>
      <c r="F42" s="20" t="n">
        <v>56291.41</v>
      </c>
      <c r="G42" s="20" t="n">
        <v>5263.77</v>
      </c>
      <c r="H42" s="20" t="e">
        <f aca="false">ROUND(F42*'riepilogo Ce.'!$D$8/'riepilogo Ce.'!$B$29,2)</f>
        <v>#NAME?</v>
      </c>
      <c r="I42" s="20" t="e">
        <f aca="false">ROUND(G42*'riepilogo Ce.'!$E$8/'riepilogo Ce.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38" t="n">
        <v>42</v>
      </c>
      <c r="B43" s="38" t="s">
        <v>260</v>
      </c>
      <c r="C43" s="38" t="s">
        <v>161</v>
      </c>
      <c r="D43" s="38" t="s">
        <v>241</v>
      </c>
      <c r="E43" s="38" t="s">
        <v>261</v>
      </c>
      <c r="F43" s="41" t="n">
        <v>52729.38</v>
      </c>
      <c r="G43" s="41" t="n">
        <v>4930.69</v>
      </c>
      <c r="H43" s="41" t="e">
        <f aca="false">ROUND(F43*'riepilogo Ce.'!$D$8/'riepilogo Ce.'!$B$29,2)</f>
        <v>#NAME?</v>
      </c>
      <c r="I43" s="41" t="e">
        <f aca="false">ROUND(G43*'riepilogo Ce.'!$E$8/'riepilogo Ce.'!$C$29,2)</f>
        <v>#NAME?</v>
      </c>
      <c r="J43" s="41" t="e">
        <f aca="false">SUM(H43:I43)</f>
        <v>#NAME?</v>
      </c>
    </row>
    <row r="44" customFormat="false" ht="14.65" hidden="false" customHeight="false" outlineLevel="0" collapsed="false">
      <c r="F44" s="42" t="n">
        <f aca="false">SUM(F2:F43)</f>
        <v>2169178.71</v>
      </c>
      <c r="G44" s="42" t="n">
        <f aca="false">SUM(G2:G43)</f>
        <v>202838.46</v>
      </c>
      <c r="H44" s="42" t="e">
        <f aca="false">SUM(H2:H43)</f>
        <v>#NAME?</v>
      </c>
      <c r="I44" s="42" t="e">
        <f aca="false">SUM(I2:I43)</f>
        <v>#NAME?</v>
      </c>
      <c r="J44" s="42" t="e">
        <f aca="false">SUM(J2:J43)</f>
        <v>#NAME?</v>
      </c>
    </row>
  </sheetData>
  <printOptions headings="false" gridLines="true" gridLinesSet="true" horizontalCentered="true" verticalCentered="false"/>
  <pageMargins left="0" right="0" top="0.984027777777778" bottom="0.78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E62" activeCellId="0" sqref="E62 E6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5" width="4.25"/>
    <col collapsed="false" customWidth="true" hidden="false" outlineLevel="0" max="2" min="2" style="46" width="16.99"/>
    <col collapsed="false" customWidth="true" hidden="false" outlineLevel="0" max="3" min="3" style="46" width="10.87"/>
    <col collapsed="false" customWidth="true" hidden="false" outlineLevel="0" max="4" min="4" style="46" width="22.49"/>
    <col collapsed="false" customWidth="true" hidden="false" outlineLevel="0" max="5" min="5" style="46" width="30.74"/>
    <col collapsed="false" customWidth="true" hidden="false" outlineLevel="0" max="6" min="6" style="47" width="20.99"/>
    <col collapsed="false" customWidth="true" hidden="false" outlineLevel="0" max="7" min="7" style="47" width="20.12"/>
    <col collapsed="false" customWidth="true" hidden="false" outlineLevel="0" max="8" min="8" style="0" width="18.11"/>
    <col collapsed="false" customWidth="true" hidden="false" outlineLevel="0" max="9" min="9" style="0" width="16.99"/>
    <col collapsed="false" customWidth="true" hidden="false" outlineLevel="0" max="10" min="10" style="0" width="20.75"/>
  </cols>
  <sheetData>
    <row r="1" customFormat="false" ht="122.2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8" t="n">
        <v>1</v>
      </c>
      <c r="B2" s="38" t="s">
        <v>262</v>
      </c>
      <c r="C2" s="38" t="s">
        <v>263</v>
      </c>
      <c r="D2" s="38" t="s">
        <v>264</v>
      </c>
      <c r="E2" s="38" t="s">
        <v>10</v>
      </c>
      <c r="F2" s="20" t="n">
        <v>45122.8</v>
      </c>
      <c r="G2" s="20" t="n">
        <v>4219.4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265</v>
      </c>
      <c r="C3" s="38" t="s">
        <v>263</v>
      </c>
      <c r="D3" s="38" t="s">
        <v>266</v>
      </c>
      <c r="E3" s="38" t="s">
        <v>10</v>
      </c>
      <c r="F3" s="20" t="n">
        <v>42286.84</v>
      </c>
      <c r="G3" s="20" t="n">
        <v>3954.21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267</v>
      </c>
      <c r="C4" s="38" t="s">
        <v>263</v>
      </c>
      <c r="D4" s="38" t="s">
        <v>268</v>
      </c>
      <c r="E4" s="38" t="s">
        <v>10</v>
      </c>
      <c r="F4" s="20" t="n">
        <v>32131.4</v>
      </c>
      <c r="G4" s="20" t="n">
        <v>3004.59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269</v>
      </c>
      <c r="C5" s="38" t="s">
        <v>263</v>
      </c>
      <c r="D5" s="38" t="s">
        <v>270</v>
      </c>
      <c r="E5" s="38" t="s">
        <v>10</v>
      </c>
      <c r="F5" s="20" t="n">
        <v>38262.1</v>
      </c>
      <c r="G5" s="20" t="n">
        <v>3577.86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271</v>
      </c>
      <c r="C6" s="38" t="s">
        <v>263</v>
      </c>
      <c r="D6" s="38" t="s">
        <v>272</v>
      </c>
      <c r="E6" s="38" t="s">
        <v>50</v>
      </c>
      <c r="F6" s="20" t="n">
        <v>19736.3</v>
      </c>
      <c r="G6" s="20" t="n">
        <v>1845.53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273</v>
      </c>
      <c r="C7" s="38" t="s">
        <v>263</v>
      </c>
      <c r="D7" s="38" t="s">
        <v>274</v>
      </c>
      <c r="E7" s="38" t="s">
        <v>52</v>
      </c>
      <c r="F7" s="20" t="n">
        <v>26924.1</v>
      </c>
      <c r="G7" s="20" t="n">
        <v>2517.66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275</v>
      </c>
      <c r="C8" s="38" t="s">
        <v>263</v>
      </c>
      <c r="D8" s="38" t="s">
        <v>276</v>
      </c>
      <c r="E8" s="38" t="s">
        <v>54</v>
      </c>
      <c r="F8" s="20" t="n">
        <v>24433.14</v>
      </c>
      <c r="G8" s="20" t="n">
        <v>2284.73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277</v>
      </c>
      <c r="C9" s="38" t="s">
        <v>263</v>
      </c>
      <c r="D9" s="38" t="s">
        <v>278</v>
      </c>
      <c r="E9" s="38" t="s">
        <v>56</v>
      </c>
      <c r="F9" s="20" t="n">
        <v>27791.62</v>
      </c>
      <c r="G9" s="20" t="n">
        <v>2598.78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279</v>
      </c>
      <c r="C10" s="38" t="s">
        <v>263</v>
      </c>
      <c r="D10" s="38" t="s">
        <v>280</v>
      </c>
      <c r="E10" s="38" t="s">
        <v>56</v>
      </c>
      <c r="F10" s="20" t="n">
        <v>43529.21</v>
      </c>
      <c r="G10" s="20" t="n">
        <v>4070.39</v>
      </c>
      <c r="H10" s="20" t="e">
        <f aca="false">ROUND(F10*'riepilogo Ce.'!$D$8/'riepilogo Ce.'!$B$29,2)</f>
        <v>#NAME?</v>
      </c>
      <c r="I10" s="20" t="e">
        <f aca="false">ROUND(G10*'riepilogo Ce.'!$E$8/'riepilogo Ce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8" t="n">
        <v>10</v>
      </c>
      <c r="B11" s="38" t="s">
        <v>281</v>
      </c>
      <c r="C11" s="38" t="s">
        <v>263</v>
      </c>
      <c r="D11" s="38" t="s">
        <v>282</v>
      </c>
      <c r="E11" s="38" t="s">
        <v>56</v>
      </c>
      <c r="F11" s="20" t="n">
        <v>55232.4</v>
      </c>
      <c r="G11" s="20" t="n">
        <v>5164.75</v>
      </c>
      <c r="H11" s="20" t="e">
        <f aca="false">ROUND(F11*'riepilogo Ce.'!$D$8/'riepilogo Ce.'!$B$29,2)</f>
        <v>#NAME?</v>
      </c>
      <c r="I11" s="20" t="e">
        <f aca="false">ROUND(G11*'riepilogo Ce.'!$E$8/'riepilogo Ce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8" t="n">
        <v>11</v>
      </c>
      <c r="B12" s="38" t="s">
        <v>283</v>
      </c>
      <c r="C12" s="38" t="s">
        <v>263</v>
      </c>
      <c r="D12" s="38" t="s">
        <v>284</v>
      </c>
      <c r="E12" s="38" t="s">
        <v>56</v>
      </c>
      <c r="F12" s="20" t="n">
        <v>43888.18</v>
      </c>
      <c r="G12" s="20" t="n">
        <v>4103.96</v>
      </c>
      <c r="H12" s="20" t="e">
        <f aca="false">ROUND(F12*'riepilogo Ce.'!$D$8/'riepilogo Ce.'!$B$29,2)</f>
        <v>#NAME?</v>
      </c>
      <c r="I12" s="20" t="e">
        <f aca="false">ROUND(G12*'riepilogo Ce.'!$E$8/'riepilogo Ce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8" t="n">
        <v>12</v>
      </c>
      <c r="B13" s="38" t="s">
        <v>285</v>
      </c>
      <c r="C13" s="38" t="s">
        <v>263</v>
      </c>
      <c r="D13" s="38" t="s">
        <v>286</v>
      </c>
      <c r="E13" s="38" t="s">
        <v>62</v>
      </c>
      <c r="F13" s="20" t="n">
        <v>45998.45</v>
      </c>
      <c r="G13" s="20" t="n">
        <v>4301.29</v>
      </c>
      <c r="H13" s="20" t="e">
        <f aca="false">ROUND(F13*'riepilogo Ce.'!$D$8/'riepilogo Ce.'!$B$29,2)</f>
        <v>#NAME?</v>
      </c>
      <c r="I13" s="20" t="e">
        <f aca="false">ROUND(G13*'riepilogo Ce.'!$E$8/'riepilogo Ce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8" t="n">
        <v>13</v>
      </c>
      <c r="B14" s="38" t="s">
        <v>287</v>
      </c>
      <c r="C14" s="38" t="s">
        <v>263</v>
      </c>
      <c r="D14" s="38" t="s">
        <v>288</v>
      </c>
      <c r="E14" s="38" t="s">
        <v>64</v>
      </c>
      <c r="F14" s="20" t="n">
        <v>19899.85</v>
      </c>
      <c r="G14" s="20" t="n">
        <v>1860.82</v>
      </c>
      <c r="H14" s="20" t="e">
        <f aca="false">ROUND(F14*'riepilogo Ce.'!$D$8/'riepilogo Ce.'!$B$29,2)</f>
        <v>#NAME?</v>
      </c>
      <c r="I14" s="20" t="e">
        <f aca="false">ROUND(G14*'riepilogo Ce.'!$E$8/'riepilogo Ce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8" t="n">
        <v>14</v>
      </c>
      <c r="B15" s="38" t="s">
        <v>289</v>
      </c>
      <c r="C15" s="38" t="s">
        <v>263</v>
      </c>
      <c r="D15" s="38" t="s">
        <v>290</v>
      </c>
      <c r="E15" s="38" t="s">
        <v>66</v>
      </c>
      <c r="F15" s="20" t="n">
        <v>40914.7</v>
      </c>
      <c r="G15" s="20" t="n">
        <v>3825.91</v>
      </c>
      <c r="H15" s="20" t="e">
        <f aca="false">ROUND(F15*'riepilogo Ce.'!$D$8/'riepilogo Ce.'!$B$29,2)</f>
        <v>#NAME?</v>
      </c>
      <c r="I15" s="20" t="e">
        <f aca="false">ROUND(G15*'riepilogo Ce.'!$E$8/'riepilogo Ce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8" t="n">
        <v>15</v>
      </c>
      <c r="B16" s="38" t="s">
        <v>291</v>
      </c>
      <c r="C16" s="38" t="s">
        <v>263</v>
      </c>
      <c r="D16" s="38" t="s">
        <v>292</v>
      </c>
      <c r="E16" s="38" t="s">
        <v>69</v>
      </c>
      <c r="F16" s="20" t="n">
        <v>26551.16</v>
      </c>
      <c r="G16" s="20" t="n">
        <v>2482.78</v>
      </c>
      <c r="H16" s="20" t="e">
        <f aca="false">ROUND(F16*'riepilogo Ce.'!$D$8/'riepilogo Ce.'!$B$29,2)</f>
        <v>#NAME?</v>
      </c>
      <c r="I16" s="20" t="e">
        <f aca="false">ROUND(G16*'riepilogo Ce.'!$E$8/'riepilogo Ce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8" t="n">
        <v>16</v>
      </c>
      <c r="B17" s="38" t="s">
        <v>293</v>
      </c>
      <c r="C17" s="38" t="s">
        <v>263</v>
      </c>
      <c r="D17" s="38" t="s">
        <v>284</v>
      </c>
      <c r="E17" s="38" t="s">
        <v>71</v>
      </c>
      <c r="F17" s="20" t="n">
        <v>50206.55</v>
      </c>
      <c r="G17" s="20" t="n">
        <v>4694.78</v>
      </c>
      <c r="H17" s="20" t="e">
        <f aca="false">ROUND(F17*'riepilogo Ce.'!$D$8/'riepilogo Ce.'!$B$29,2)</f>
        <v>#NAME?</v>
      </c>
      <c r="I17" s="20" t="e">
        <f aca="false">ROUND(G17*'riepilogo Ce.'!$E$8/'riepilogo Ce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8" t="n">
        <v>17</v>
      </c>
      <c r="B18" s="38" t="s">
        <v>294</v>
      </c>
      <c r="C18" s="38" t="s">
        <v>263</v>
      </c>
      <c r="D18" s="38" t="s">
        <v>295</v>
      </c>
      <c r="E18" s="38" t="s">
        <v>73</v>
      </c>
      <c r="F18" s="20" t="n">
        <v>33770.83</v>
      </c>
      <c r="G18" s="20" t="n">
        <v>3157.89</v>
      </c>
      <c r="H18" s="20" t="e">
        <f aca="false">ROUND(F18*'riepilogo Ce.'!$D$8/'riepilogo Ce.'!$B$29,2)</f>
        <v>#NAME?</v>
      </c>
      <c r="I18" s="20" t="e">
        <f aca="false">ROUND(G18*'riepilogo Ce.'!$E$8/'riepilogo Ce.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38" t="n">
        <v>18</v>
      </c>
      <c r="B19" s="38" t="s">
        <v>296</v>
      </c>
      <c r="C19" s="38" t="s">
        <v>263</v>
      </c>
      <c r="D19" s="38" t="s">
        <v>297</v>
      </c>
      <c r="E19" s="38" t="s">
        <v>73</v>
      </c>
      <c r="F19" s="20" t="n">
        <v>47835.21</v>
      </c>
      <c r="G19" s="20" t="n">
        <v>4473.04</v>
      </c>
      <c r="H19" s="20" t="e">
        <f aca="false">ROUND(F19*'riepilogo Ce.'!$D$8/'riepilogo Ce.'!$B$29,2)</f>
        <v>#NAME?</v>
      </c>
      <c r="I19" s="20" t="e">
        <f aca="false">ROUND(G19*'riepilogo Ce.'!$E$8/'riepilogo Ce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38" t="n">
        <v>19</v>
      </c>
      <c r="B20" s="38" t="s">
        <v>298</v>
      </c>
      <c r="C20" s="38" t="s">
        <v>263</v>
      </c>
      <c r="D20" s="38" t="s">
        <v>299</v>
      </c>
      <c r="E20" s="38" t="s">
        <v>300</v>
      </c>
      <c r="F20" s="20" t="n">
        <v>35647.59</v>
      </c>
      <c r="G20" s="20" t="n">
        <v>3333.38</v>
      </c>
      <c r="H20" s="20" t="e">
        <f aca="false">ROUND(F20*'riepilogo Ce.'!$D$8/'riepilogo Ce.'!$B$29,2)</f>
        <v>#NAME?</v>
      </c>
      <c r="I20" s="20" t="e">
        <f aca="false">ROUND(G20*'riepilogo Ce.'!$E$8/'riepilogo Ce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38" t="n">
        <v>20</v>
      </c>
      <c r="B21" s="38" t="s">
        <v>301</v>
      </c>
      <c r="C21" s="38" t="s">
        <v>263</v>
      </c>
      <c r="D21" s="38" t="s">
        <v>284</v>
      </c>
      <c r="E21" s="38" t="s">
        <v>76</v>
      </c>
      <c r="F21" s="20" t="n">
        <v>33621.25</v>
      </c>
      <c r="G21" s="20" t="n">
        <v>3143.9</v>
      </c>
      <c r="H21" s="20" t="e">
        <f aca="false">ROUND(F21*'riepilogo Ce.'!$D$8/'riepilogo Ce.'!$B$29,2)</f>
        <v>#NAME?</v>
      </c>
      <c r="I21" s="20" t="e">
        <f aca="false">ROUND(G21*'riepilogo Ce.'!$E$8/'riepilogo Ce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38" t="n">
        <v>21</v>
      </c>
      <c r="B22" s="38" t="s">
        <v>302</v>
      </c>
      <c r="C22" s="38" t="s">
        <v>263</v>
      </c>
      <c r="D22" s="38" t="s">
        <v>251</v>
      </c>
      <c r="E22" s="38" t="s">
        <v>78</v>
      </c>
      <c r="F22" s="20" t="n">
        <v>34734.23</v>
      </c>
      <c r="G22" s="20" t="n">
        <v>3247.98</v>
      </c>
      <c r="H22" s="20" t="e">
        <f aca="false">ROUND(F22*'riepilogo Ce.'!$D$8/'riepilogo Ce.'!$B$29,2)</f>
        <v>#NAME?</v>
      </c>
      <c r="I22" s="20" t="e">
        <f aca="false">ROUND(G22*'riepilogo Ce.'!$E$8/'riepilogo Ce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38" t="n">
        <v>22</v>
      </c>
      <c r="B23" s="38" t="s">
        <v>303</v>
      </c>
      <c r="C23" s="38" t="s">
        <v>263</v>
      </c>
      <c r="D23" s="38" t="s">
        <v>304</v>
      </c>
      <c r="E23" s="38" t="s">
        <v>78</v>
      </c>
      <c r="F23" s="20" t="n">
        <v>44040.05</v>
      </c>
      <c r="G23" s="20" t="n">
        <v>4118.16</v>
      </c>
      <c r="H23" s="20" t="e">
        <f aca="false">ROUND(F23*'riepilogo Ce.'!$D$8/'riepilogo Ce.'!$B$29,2)</f>
        <v>#NAME?</v>
      </c>
      <c r="I23" s="20" t="e">
        <f aca="false">ROUND(G23*'riepilogo Ce.'!$E$8/'riepilogo Ce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38" t="n">
        <v>23</v>
      </c>
      <c r="B24" s="38" t="s">
        <v>305</v>
      </c>
      <c r="C24" s="38" t="s">
        <v>263</v>
      </c>
      <c r="D24" s="38" t="s">
        <v>306</v>
      </c>
      <c r="E24" s="38" t="s">
        <v>83</v>
      </c>
      <c r="F24" s="20" t="n">
        <v>33503.54</v>
      </c>
      <c r="G24" s="20" t="n">
        <v>3132.89</v>
      </c>
      <c r="H24" s="20" t="e">
        <f aca="false">ROUND(F24*'riepilogo Ce.'!$D$8/'riepilogo Ce.'!$B$29,2)</f>
        <v>#NAME?</v>
      </c>
      <c r="I24" s="20" t="e">
        <f aca="false">ROUND(G24*'riepilogo Ce.'!$E$8/'riepilogo Ce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38" t="n">
        <v>24</v>
      </c>
      <c r="B25" s="38" t="s">
        <v>307</v>
      </c>
      <c r="C25" s="38" t="s">
        <v>263</v>
      </c>
      <c r="D25" s="38" t="s">
        <v>308</v>
      </c>
      <c r="E25" s="38" t="s">
        <v>85</v>
      </c>
      <c r="F25" s="20" t="n">
        <v>33561.44</v>
      </c>
      <c r="G25" s="20" t="n">
        <v>3138.31</v>
      </c>
      <c r="H25" s="20" t="e">
        <f aca="false">ROUND(F25*'riepilogo Ce.'!$D$8/'riepilogo Ce.'!$B$29,2)</f>
        <v>#NAME?</v>
      </c>
      <c r="I25" s="20" t="e">
        <f aca="false">ROUND(G25*'riepilogo Ce.'!$E$8/'riepilogo Ce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38" t="n">
        <v>25</v>
      </c>
      <c r="B26" s="38" t="s">
        <v>309</v>
      </c>
      <c r="C26" s="38" t="s">
        <v>263</v>
      </c>
      <c r="D26" s="38" t="s">
        <v>310</v>
      </c>
      <c r="E26" s="38" t="s">
        <v>87</v>
      </c>
      <c r="F26" s="20" t="n">
        <v>32863.31</v>
      </c>
      <c r="G26" s="20" t="n">
        <v>3073.03</v>
      </c>
      <c r="H26" s="20" t="e">
        <f aca="false">ROUND(F26*'riepilogo Ce.'!$D$8/'riepilogo Ce.'!$B$29,2)</f>
        <v>#NAME?</v>
      </c>
      <c r="I26" s="20" t="e">
        <f aca="false">ROUND(G26*'riepilogo Ce.'!$E$8/'riepilogo Ce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38" t="n">
        <v>26</v>
      </c>
      <c r="B27" s="38" t="s">
        <v>311</v>
      </c>
      <c r="C27" s="38" t="s">
        <v>263</v>
      </c>
      <c r="D27" s="38" t="s">
        <v>312</v>
      </c>
      <c r="E27" s="38" t="s">
        <v>313</v>
      </c>
      <c r="F27" s="20" t="n">
        <v>34125.87</v>
      </c>
      <c r="G27" s="20" t="n">
        <v>3191.09</v>
      </c>
      <c r="H27" s="20" t="e">
        <f aca="false">ROUND(F27*'riepilogo Ce.'!$D$8/'riepilogo Ce.'!$B$29,2)</f>
        <v>#NAME?</v>
      </c>
      <c r="I27" s="20" t="e">
        <f aca="false">ROUND(G27*'riepilogo Ce.'!$E$8/'riepilogo Ce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38" t="n">
        <v>27</v>
      </c>
      <c r="B28" s="38" t="s">
        <v>314</v>
      </c>
      <c r="C28" s="38" t="s">
        <v>263</v>
      </c>
      <c r="D28" s="38" t="s">
        <v>177</v>
      </c>
      <c r="E28" s="38" t="s">
        <v>89</v>
      </c>
      <c r="F28" s="20" t="n">
        <v>36692.63</v>
      </c>
      <c r="G28" s="20" t="n">
        <v>3431.1</v>
      </c>
      <c r="H28" s="20" t="e">
        <f aca="false">ROUND(F28*'riepilogo Ce.'!$D$8/'riepilogo Ce.'!$B$29,2)</f>
        <v>#NAME?</v>
      </c>
      <c r="I28" s="20" t="e">
        <f aca="false">ROUND(G28*'riepilogo Ce.'!$E$8/'riepilogo Ce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38" t="n">
        <v>28</v>
      </c>
      <c r="B29" s="38" t="s">
        <v>315</v>
      </c>
      <c r="C29" s="38" t="s">
        <v>263</v>
      </c>
      <c r="D29" s="38" t="s">
        <v>312</v>
      </c>
      <c r="E29" s="38" t="s">
        <v>91</v>
      </c>
      <c r="F29" s="20" t="n">
        <v>43784.52</v>
      </c>
      <c r="G29" s="20" t="n">
        <v>4094.26</v>
      </c>
      <c r="H29" s="20" t="e">
        <f aca="false">ROUND(F29*'riepilogo Ce.'!$D$8/'riepilogo Ce.'!$B$29,2)</f>
        <v>#NAME?</v>
      </c>
      <c r="I29" s="20" t="e">
        <f aca="false">ROUND(G29*'riepilogo Ce.'!$E$8/'riepilogo Ce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38" t="n">
        <v>29</v>
      </c>
      <c r="B30" s="38" t="s">
        <v>316</v>
      </c>
      <c r="C30" s="38" t="s">
        <v>263</v>
      </c>
      <c r="D30" s="38" t="s">
        <v>317</v>
      </c>
      <c r="E30" s="38" t="s">
        <v>93</v>
      </c>
      <c r="F30" s="20" t="n">
        <v>47416.43</v>
      </c>
      <c r="G30" s="20" t="n">
        <v>4433.88</v>
      </c>
      <c r="H30" s="20" t="e">
        <f aca="false">ROUND(F30*'riepilogo Ce.'!$D$8/'riepilogo Ce.'!$B$29,2)</f>
        <v>#NAME?</v>
      </c>
      <c r="I30" s="20" t="e">
        <f aca="false">ROUND(G30*'riepilogo Ce.'!$E$8/'riepilogo Ce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38" t="n">
        <v>30</v>
      </c>
      <c r="B31" s="38" t="s">
        <v>318</v>
      </c>
      <c r="C31" s="38" t="s">
        <v>263</v>
      </c>
      <c r="D31" s="38" t="s">
        <v>319</v>
      </c>
      <c r="E31" s="38" t="s">
        <v>97</v>
      </c>
      <c r="F31" s="20" t="n">
        <v>38842.52</v>
      </c>
      <c r="G31" s="20" t="n">
        <v>3632.14</v>
      </c>
      <c r="H31" s="20" t="e">
        <f aca="false">ROUND(F31*'riepilogo Ce.'!$D$8/'riepilogo Ce.'!$B$29,2)</f>
        <v>#NAME?</v>
      </c>
      <c r="I31" s="20" t="e">
        <f aca="false">ROUND(G31*'riepilogo Ce.'!$E$8/'riepilogo Ce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38" t="n">
        <v>31</v>
      </c>
      <c r="B32" s="38" t="s">
        <v>320</v>
      </c>
      <c r="C32" s="38" t="s">
        <v>263</v>
      </c>
      <c r="D32" s="38" t="s">
        <v>321</v>
      </c>
      <c r="E32" s="38" t="s">
        <v>97</v>
      </c>
      <c r="F32" s="20" t="n">
        <v>44003.51</v>
      </c>
      <c r="G32" s="20" t="n">
        <v>4114.74</v>
      </c>
      <c r="H32" s="20" t="e">
        <f aca="false">ROUND(F32*'riepilogo Ce.'!$D$8/'riepilogo Ce.'!$B$29,2)</f>
        <v>#NAME?</v>
      </c>
      <c r="I32" s="20" t="e">
        <f aca="false">ROUND(G32*'riepilogo Ce.'!$E$8/'riepilogo Ce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38" t="n">
        <v>32</v>
      </c>
      <c r="B33" s="38" t="s">
        <v>322</v>
      </c>
      <c r="C33" s="38" t="s">
        <v>263</v>
      </c>
      <c r="D33" s="38" t="s">
        <v>323</v>
      </c>
      <c r="E33" s="38" t="s">
        <v>101</v>
      </c>
      <c r="F33" s="20" t="n">
        <v>23433.94</v>
      </c>
      <c r="G33" s="20" t="n">
        <v>2191.29</v>
      </c>
      <c r="H33" s="20" t="e">
        <f aca="false">ROUND(F33*'riepilogo Ce.'!$D$8/'riepilogo Ce.'!$B$29,2)</f>
        <v>#NAME?</v>
      </c>
      <c r="I33" s="20" t="e">
        <f aca="false">ROUND(G33*'riepilogo Ce.'!$E$8/'riepilogo Ce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38" t="n">
        <v>33</v>
      </c>
      <c r="B34" s="38" t="s">
        <v>324</v>
      </c>
      <c r="C34" s="38" t="s">
        <v>263</v>
      </c>
      <c r="D34" s="38" t="s">
        <v>325</v>
      </c>
      <c r="E34" s="38" t="s">
        <v>103</v>
      </c>
      <c r="F34" s="20" t="n">
        <v>12201.59</v>
      </c>
      <c r="G34" s="20" t="n">
        <v>1140.96</v>
      </c>
      <c r="H34" s="20" t="e">
        <f aca="false">ROUND(F34*'riepilogo Ce.'!$D$8/'riepilogo Ce.'!$B$29,2)</f>
        <v>#NAME?</v>
      </c>
      <c r="I34" s="20" t="e">
        <f aca="false">ROUND(G34*'riepilogo Ce.'!$E$8/'riepilogo Ce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38" t="n">
        <v>34</v>
      </c>
      <c r="B35" s="38" t="s">
        <v>326</v>
      </c>
      <c r="C35" s="38" t="s">
        <v>263</v>
      </c>
      <c r="D35" s="38" t="s">
        <v>327</v>
      </c>
      <c r="E35" s="38" t="s">
        <v>106</v>
      </c>
      <c r="F35" s="20" t="n">
        <v>52296.63</v>
      </c>
      <c r="G35" s="20" t="n">
        <v>4890.22</v>
      </c>
      <c r="H35" s="20" t="e">
        <f aca="false">ROUND(F35*'riepilogo Ce.'!$D$8/'riepilogo Ce.'!$B$29,2)</f>
        <v>#NAME?</v>
      </c>
      <c r="I35" s="20" t="e">
        <f aca="false">ROUND(G35*'riepilogo Ce.'!$E$8/'riepilogo Ce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38" t="n">
        <v>35</v>
      </c>
      <c r="B36" s="38" t="s">
        <v>328</v>
      </c>
      <c r="C36" s="38" t="s">
        <v>263</v>
      </c>
      <c r="D36" s="38" t="s">
        <v>259</v>
      </c>
      <c r="E36" s="38" t="s">
        <v>106</v>
      </c>
      <c r="F36" s="20" t="n">
        <v>39732.14</v>
      </c>
      <c r="G36" s="20" t="n">
        <v>3715.33</v>
      </c>
      <c r="H36" s="20" t="e">
        <f aca="false">ROUND(F36*'riepilogo Ce.'!$D$8/'riepilogo Ce.'!$B$29,2)</f>
        <v>#NAME?</v>
      </c>
      <c r="I36" s="20" t="e">
        <f aca="false">ROUND(G36*'riepilogo Ce.'!$E$8/'riepilogo Ce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38" t="n">
        <v>36</v>
      </c>
      <c r="B37" s="38" t="s">
        <v>329</v>
      </c>
      <c r="C37" s="38" t="s">
        <v>263</v>
      </c>
      <c r="D37" s="38" t="s">
        <v>330</v>
      </c>
      <c r="E37" s="38" t="s">
        <v>110</v>
      </c>
      <c r="F37" s="20" t="n">
        <v>48389.6</v>
      </c>
      <c r="G37" s="20" t="n">
        <v>4524.88</v>
      </c>
      <c r="H37" s="20" t="e">
        <f aca="false">ROUND(F37*'riepilogo Ce.'!$D$8/'riepilogo Ce.'!$B$29,2)</f>
        <v>#NAME?</v>
      </c>
      <c r="I37" s="20" t="e">
        <f aca="false">ROUND(G37*'riepilogo Ce.'!$E$8/'riepilogo Ce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38" t="n">
        <v>37</v>
      </c>
      <c r="B38" s="38" t="s">
        <v>331</v>
      </c>
      <c r="C38" s="38" t="s">
        <v>263</v>
      </c>
      <c r="D38" s="38" t="s">
        <v>332</v>
      </c>
      <c r="E38" s="38" t="s">
        <v>112</v>
      </c>
      <c r="F38" s="20" t="n">
        <v>32622.05</v>
      </c>
      <c r="G38" s="20" t="n">
        <v>3050.47</v>
      </c>
      <c r="H38" s="20" t="e">
        <f aca="false">ROUND(F38*'riepilogo Ce.'!$D$8/'riepilogo Ce.'!$B$29,2)</f>
        <v>#NAME?</v>
      </c>
      <c r="I38" s="20" t="e">
        <f aca="false">ROUND(G38*'riepilogo Ce.'!$E$8/'riepilogo Ce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38" t="n">
        <v>38</v>
      </c>
      <c r="B39" s="38" t="s">
        <v>333</v>
      </c>
      <c r="C39" s="38" t="s">
        <v>263</v>
      </c>
      <c r="D39" s="38" t="s">
        <v>334</v>
      </c>
      <c r="E39" s="38" t="s">
        <v>114</v>
      </c>
      <c r="F39" s="20" t="n">
        <v>27223.26</v>
      </c>
      <c r="G39" s="20" t="n">
        <v>2545.63</v>
      </c>
      <c r="H39" s="20" t="e">
        <f aca="false">ROUND(F39*'riepilogo Ce.'!$D$8/'riepilogo Ce.'!$B$29,2)</f>
        <v>#NAME?</v>
      </c>
      <c r="I39" s="20" t="e">
        <f aca="false">ROUND(G39*'riepilogo Ce.'!$E$8/'riepilogo Ce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38" t="n">
        <v>39</v>
      </c>
      <c r="B40" s="38" t="s">
        <v>335</v>
      </c>
      <c r="C40" s="38" t="s">
        <v>263</v>
      </c>
      <c r="D40" s="38" t="s">
        <v>336</v>
      </c>
      <c r="E40" s="38" t="s">
        <v>117</v>
      </c>
      <c r="F40" s="20" t="n">
        <v>42154.69</v>
      </c>
      <c r="G40" s="20" t="n">
        <v>3941.86</v>
      </c>
      <c r="H40" s="20" t="e">
        <f aca="false">ROUND(F40*'riepilogo Ce.'!$D$8/'riepilogo Ce.'!$B$29,2)</f>
        <v>#NAME?</v>
      </c>
      <c r="I40" s="20" t="e">
        <f aca="false">ROUND(G40*'riepilogo Ce.'!$E$8/'riepilogo Ce.'!$C$29,2)</f>
        <v>#NAME?</v>
      </c>
      <c r="J40" s="20" t="e">
        <f aca="false">SUM(H40:I40)</f>
        <v>#NAME?</v>
      </c>
    </row>
    <row r="41" customFormat="false" ht="14.65" hidden="false" customHeight="false" outlineLevel="0" collapsed="false">
      <c r="A41" s="38" t="n">
        <v>40</v>
      </c>
      <c r="B41" s="38" t="s">
        <v>337</v>
      </c>
      <c r="C41" s="38" t="s">
        <v>263</v>
      </c>
      <c r="D41" s="38" t="s">
        <v>190</v>
      </c>
      <c r="E41" s="38" t="s">
        <v>119</v>
      </c>
      <c r="F41" s="20" t="n">
        <v>28218.53</v>
      </c>
      <c r="G41" s="20" t="n">
        <v>2638.7</v>
      </c>
      <c r="H41" s="20" t="e">
        <f aca="false">ROUND(F41*'riepilogo Ce.'!$D$8/'riepilogo Ce.'!$B$29,2)</f>
        <v>#NAME?</v>
      </c>
      <c r="I41" s="20" t="e">
        <f aca="false">ROUND(G41*'riepilogo Ce.'!$E$8/'riepilogo Ce.'!$C$29,2)</f>
        <v>#NAME?</v>
      </c>
      <c r="J41" s="20" t="e">
        <f aca="false">SUM(H41:I41)</f>
        <v>#NAME?</v>
      </c>
    </row>
    <row r="42" customFormat="false" ht="14.65" hidden="false" customHeight="false" outlineLevel="0" collapsed="false">
      <c r="A42" s="38" t="n">
        <v>41</v>
      </c>
      <c r="B42" s="38" t="s">
        <v>338</v>
      </c>
      <c r="C42" s="38" t="s">
        <v>263</v>
      </c>
      <c r="D42" s="38" t="s">
        <v>339</v>
      </c>
      <c r="E42" s="38" t="s">
        <v>340</v>
      </c>
      <c r="F42" s="20" t="n">
        <v>20735.5</v>
      </c>
      <c r="G42" s="20" t="n">
        <v>1938.96</v>
      </c>
      <c r="H42" s="20" t="e">
        <f aca="false">ROUND(F42*'riepilogo Ce.'!$D$8/'riepilogo Ce.'!$B$29,2)</f>
        <v>#NAME?</v>
      </c>
      <c r="I42" s="20" t="e">
        <f aca="false">ROUND(G42*'riepilogo Ce.'!$E$8/'riepilogo Ce.'!$C$29,2)</f>
        <v>#NAME?</v>
      </c>
      <c r="J42" s="20" t="e">
        <f aca="false">SUM(H42:I42)</f>
        <v>#NAME?</v>
      </c>
    </row>
    <row r="43" customFormat="false" ht="14.65" hidden="false" customHeight="false" outlineLevel="0" collapsed="false">
      <c r="A43" s="38" t="n">
        <v>42</v>
      </c>
      <c r="B43" s="38" t="s">
        <v>341</v>
      </c>
      <c r="C43" s="38" t="s">
        <v>263</v>
      </c>
      <c r="D43" s="38" t="s">
        <v>342</v>
      </c>
      <c r="E43" s="38" t="s">
        <v>121</v>
      </c>
      <c r="F43" s="20" t="n">
        <v>23761.04</v>
      </c>
      <c r="G43" s="20" t="n">
        <v>2221.88</v>
      </c>
      <c r="H43" s="20" t="e">
        <f aca="false">ROUND(F43*'riepilogo Ce.'!$D$8/'riepilogo Ce.'!$B$29,2)</f>
        <v>#NAME?</v>
      </c>
      <c r="I43" s="20" t="e">
        <f aca="false">ROUND(G43*'riepilogo Ce.'!$E$8/'riepilogo Ce.'!$C$29,2)</f>
        <v>#NAME?</v>
      </c>
      <c r="J43" s="20" t="e">
        <f aca="false">SUM(H43:I43)</f>
        <v>#NAME?</v>
      </c>
    </row>
    <row r="44" customFormat="false" ht="14.65" hidden="false" customHeight="false" outlineLevel="0" collapsed="false">
      <c r="A44" s="38" t="n">
        <v>43</v>
      </c>
      <c r="B44" s="38" t="s">
        <v>343</v>
      </c>
      <c r="C44" s="38" t="s">
        <v>263</v>
      </c>
      <c r="D44" s="38" t="s">
        <v>344</v>
      </c>
      <c r="E44" s="38" t="s">
        <v>123</v>
      </c>
      <c r="F44" s="20" t="n">
        <v>31975.98</v>
      </c>
      <c r="G44" s="20" t="n">
        <v>2990.05</v>
      </c>
      <c r="H44" s="20" t="e">
        <f aca="false">ROUND(F44*'riepilogo Ce.'!$D$8/'riepilogo Ce.'!$B$29,2)</f>
        <v>#NAME?</v>
      </c>
      <c r="I44" s="20" t="e">
        <f aca="false">ROUND(G44*'riepilogo Ce.'!$E$8/'riepilogo Ce.'!$C$29,2)</f>
        <v>#NAME?</v>
      </c>
      <c r="J44" s="20" t="e">
        <f aca="false">SUM(H44:I44)</f>
        <v>#NAME?</v>
      </c>
    </row>
    <row r="45" customFormat="false" ht="14.65" hidden="false" customHeight="false" outlineLevel="0" collapsed="false">
      <c r="A45" s="38" t="n">
        <v>44</v>
      </c>
      <c r="B45" s="38" t="s">
        <v>345</v>
      </c>
      <c r="C45" s="38" t="s">
        <v>263</v>
      </c>
      <c r="D45" s="38" t="s">
        <v>346</v>
      </c>
      <c r="E45" s="38" t="s">
        <v>125</v>
      </c>
      <c r="F45" s="20" t="n">
        <v>34947.55</v>
      </c>
      <c r="G45" s="20" t="n">
        <v>3267.92</v>
      </c>
      <c r="H45" s="20" t="e">
        <f aca="false">ROUND(F45*'riepilogo Ce.'!$D$8/'riepilogo Ce.'!$B$29,2)</f>
        <v>#NAME?</v>
      </c>
      <c r="I45" s="20" t="e">
        <f aca="false">ROUND(G45*'riepilogo Ce.'!$E$8/'riepilogo Ce.'!$C$29,2)</f>
        <v>#NAME?</v>
      </c>
      <c r="J45" s="20" t="e">
        <f aca="false">SUM(H45:I45)</f>
        <v>#NAME?</v>
      </c>
    </row>
    <row r="46" customFormat="false" ht="14.65" hidden="false" customHeight="false" outlineLevel="0" collapsed="false">
      <c r="A46" s="38" t="n">
        <v>45</v>
      </c>
      <c r="B46" s="38" t="s">
        <v>347</v>
      </c>
      <c r="C46" s="38" t="s">
        <v>263</v>
      </c>
      <c r="D46" s="38" t="s">
        <v>348</v>
      </c>
      <c r="E46" s="38" t="s">
        <v>125</v>
      </c>
      <c r="F46" s="20" t="n">
        <v>28086.85</v>
      </c>
      <c r="G46" s="20" t="n">
        <v>2626.38</v>
      </c>
      <c r="H46" s="20" t="e">
        <f aca="false">ROUND(F46*'riepilogo Ce.'!$D$8/'riepilogo Ce.'!$B$29,2)</f>
        <v>#NAME?</v>
      </c>
      <c r="I46" s="20" t="e">
        <f aca="false">ROUND(G46*'riepilogo Ce.'!$E$8/'riepilogo Ce.'!$C$29,2)</f>
        <v>#NAME?</v>
      </c>
      <c r="J46" s="20" t="e">
        <f aca="false">SUM(H46:I46)</f>
        <v>#NAME?</v>
      </c>
    </row>
    <row r="47" customFormat="false" ht="14.65" hidden="false" customHeight="false" outlineLevel="0" collapsed="false">
      <c r="A47" s="38" t="n">
        <v>46</v>
      </c>
      <c r="B47" s="38" t="s">
        <v>349</v>
      </c>
      <c r="C47" s="38" t="s">
        <v>263</v>
      </c>
      <c r="D47" s="38" t="s">
        <v>259</v>
      </c>
      <c r="E47" s="38" t="s">
        <v>128</v>
      </c>
      <c r="F47" s="20" t="n">
        <v>28445.82</v>
      </c>
      <c r="G47" s="20" t="n">
        <v>2659.95</v>
      </c>
      <c r="H47" s="20" t="e">
        <f aca="false">ROUND(F47*'riepilogo Ce.'!$D$8/'riepilogo Ce.'!$B$29,2)</f>
        <v>#NAME?</v>
      </c>
      <c r="I47" s="20" t="e">
        <f aca="false">ROUND(G47*'riepilogo Ce.'!$E$8/'riepilogo Ce.'!$C$29,2)</f>
        <v>#NAME?</v>
      </c>
      <c r="J47" s="20" t="e">
        <f aca="false">SUM(H47:I47)</f>
        <v>#NAME?</v>
      </c>
    </row>
    <row r="48" customFormat="false" ht="14.65" hidden="false" customHeight="false" outlineLevel="0" collapsed="false">
      <c r="A48" s="38" t="n">
        <v>47</v>
      </c>
      <c r="B48" s="38" t="s">
        <v>350</v>
      </c>
      <c r="C48" s="38" t="s">
        <v>263</v>
      </c>
      <c r="D48" s="38" t="s">
        <v>351</v>
      </c>
      <c r="E48" s="38" t="s">
        <v>130</v>
      </c>
      <c r="F48" s="20" t="n">
        <v>41287.64</v>
      </c>
      <c r="G48" s="20" t="n">
        <v>3860.78</v>
      </c>
      <c r="H48" s="20" t="e">
        <f aca="false">ROUND(F48*'riepilogo Ce.'!$D$8/'riepilogo Ce.'!$B$29,2)</f>
        <v>#NAME?</v>
      </c>
      <c r="I48" s="20" t="e">
        <f aca="false">ROUND(G48*'riepilogo Ce.'!$E$8/'riepilogo Ce.'!$C$29,2)</f>
        <v>#NAME?</v>
      </c>
      <c r="J48" s="20" t="e">
        <f aca="false">SUM(H48:I48)</f>
        <v>#NAME?</v>
      </c>
    </row>
    <row r="49" customFormat="false" ht="14.65" hidden="false" customHeight="false" outlineLevel="0" collapsed="false">
      <c r="A49" s="38" t="n">
        <v>48</v>
      </c>
      <c r="B49" s="38" t="s">
        <v>352</v>
      </c>
      <c r="C49" s="38" t="s">
        <v>263</v>
      </c>
      <c r="D49" s="38" t="s">
        <v>336</v>
      </c>
      <c r="E49" s="38" t="s">
        <v>135</v>
      </c>
      <c r="F49" s="20" t="n">
        <v>45958.45</v>
      </c>
      <c r="G49" s="20" t="n">
        <v>4297.54</v>
      </c>
      <c r="H49" s="20" t="e">
        <f aca="false">ROUND(F49*'riepilogo Ce.'!$D$8/'riepilogo Ce.'!$B$29,2)</f>
        <v>#NAME?</v>
      </c>
      <c r="I49" s="20" t="e">
        <f aca="false">ROUND(G49*'riepilogo Ce.'!$E$8/'riepilogo Ce.'!$C$29,2)</f>
        <v>#NAME?</v>
      </c>
      <c r="J49" s="20" t="e">
        <f aca="false">SUM(H49:I49)</f>
        <v>#NAME?</v>
      </c>
    </row>
    <row r="50" customFormat="false" ht="14.65" hidden="false" customHeight="false" outlineLevel="0" collapsed="false">
      <c r="A50" s="38" t="n">
        <v>49</v>
      </c>
      <c r="B50" s="38" t="s">
        <v>353</v>
      </c>
      <c r="C50" s="38" t="s">
        <v>263</v>
      </c>
      <c r="D50" s="38" t="s">
        <v>354</v>
      </c>
      <c r="E50" s="38" t="s">
        <v>137</v>
      </c>
      <c r="F50" s="20" t="n">
        <v>47272.69</v>
      </c>
      <c r="G50" s="20" t="n">
        <v>4420.44</v>
      </c>
      <c r="H50" s="20" t="e">
        <f aca="false">ROUND(F50*'riepilogo Ce.'!$D$8/'riepilogo Ce.'!$B$29,2)</f>
        <v>#NAME?</v>
      </c>
      <c r="I50" s="20" t="e">
        <f aca="false">ROUND(G50*'riepilogo Ce.'!$E$8/'riepilogo Ce.'!$C$29,2)</f>
        <v>#NAME?</v>
      </c>
      <c r="J50" s="20" t="e">
        <f aca="false">SUM(H50:I50)</f>
        <v>#NAME?</v>
      </c>
    </row>
    <row r="51" customFormat="false" ht="14.65" hidden="false" customHeight="false" outlineLevel="0" collapsed="false">
      <c r="A51" s="38" t="n">
        <v>50</v>
      </c>
      <c r="B51" s="38" t="s">
        <v>355</v>
      </c>
      <c r="C51" s="38" t="s">
        <v>263</v>
      </c>
      <c r="D51" s="38" t="s">
        <v>356</v>
      </c>
      <c r="E51" s="38" t="s">
        <v>137</v>
      </c>
      <c r="F51" s="20" t="n">
        <v>37901.22</v>
      </c>
      <c r="G51" s="20" t="n">
        <v>3544.12</v>
      </c>
      <c r="H51" s="20" t="e">
        <f aca="false">ROUND(F51*'riepilogo Ce.'!$D$8/'riepilogo Ce.'!$B$29,2)</f>
        <v>#NAME?</v>
      </c>
      <c r="I51" s="20" t="e">
        <f aca="false">ROUND(G51*'riepilogo Ce.'!$E$8/'riepilogo Ce.'!$C$29,2)</f>
        <v>#NAME?</v>
      </c>
      <c r="J51" s="20" t="e">
        <f aca="false">SUM(H51:I51)</f>
        <v>#NAME?</v>
      </c>
    </row>
    <row r="52" customFormat="false" ht="14.65" hidden="false" customHeight="false" outlineLevel="0" collapsed="false">
      <c r="A52" s="38" t="n">
        <v>51</v>
      </c>
      <c r="B52" s="38" t="s">
        <v>357</v>
      </c>
      <c r="C52" s="38" t="s">
        <v>263</v>
      </c>
      <c r="D52" s="38" t="s">
        <v>358</v>
      </c>
      <c r="E52" s="38" t="s">
        <v>140</v>
      </c>
      <c r="F52" s="20" t="n">
        <v>42763.52</v>
      </c>
      <c r="G52" s="20" t="n">
        <v>3998.79</v>
      </c>
      <c r="H52" s="20" t="e">
        <f aca="false">ROUND(F52*'riepilogo Ce.'!$D$8/'riepilogo Ce.'!$B$29,2)</f>
        <v>#NAME?</v>
      </c>
      <c r="I52" s="20" t="e">
        <f aca="false">ROUND(G52*'riepilogo Ce.'!$E$8/'riepilogo Ce.'!$C$29,2)</f>
        <v>#NAME?</v>
      </c>
      <c r="J52" s="20" t="e">
        <f aca="false">SUM(H52:I52)</f>
        <v>#NAME?</v>
      </c>
    </row>
    <row r="53" customFormat="false" ht="14.65" hidden="false" customHeight="false" outlineLevel="0" collapsed="false">
      <c r="A53" s="38" t="n">
        <v>52</v>
      </c>
      <c r="B53" s="38" t="s">
        <v>359</v>
      </c>
      <c r="C53" s="38" t="s">
        <v>263</v>
      </c>
      <c r="D53" s="38" t="s">
        <v>360</v>
      </c>
      <c r="E53" s="38" t="s">
        <v>142</v>
      </c>
      <c r="F53" s="20" t="n">
        <v>35561.75</v>
      </c>
      <c r="G53" s="20" t="n">
        <v>3325.36</v>
      </c>
      <c r="H53" s="20" t="e">
        <f aca="false">ROUND(F53*'riepilogo Ce.'!$D$8/'riepilogo Ce.'!$B$29,2)</f>
        <v>#NAME?</v>
      </c>
      <c r="I53" s="20" t="e">
        <f aca="false">ROUND(G53*'riepilogo Ce.'!$E$8/'riepilogo Ce.'!$C$29,2)</f>
        <v>#NAME?</v>
      </c>
      <c r="J53" s="20" t="e">
        <f aca="false">SUM(H53:I53)</f>
        <v>#NAME?</v>
      </c>
    </row>
    <row r="54" customFormat="false" ht="14.65" hidden="false" customHeight="false" outlineLevel="0" collapsed="false">
      <c r="A54" s="38" t="n">
        <v>53</v>
      </c>
      <c r="B54" s="38" t="s">
        <v>361</v>
      </c>
      <c r="C54" s="38" t="s">
        <v>263</v>
      </c>
      <c r="D54" s="38" t="s">
        <v>259</v>
      </c>
      <c r="E54" s="38" t="s">
        <v>146</v>
      </c>
      <c r="F54" s="20" t="n">
        <v>21898.25</v>
      </c>
      <c r="G54" s="20" t="n">
        <v>2047.69</v>
      </c>
      <c r="H54" s="20" t="e">
        <f aca="false">ROUND(F54*'riepilogo Ce.'!$D$8/'riepilogo Ce.'!$B$29,2)</f>
        <v>#NAME?</v>
      </c>
      <c r="I54" s="20" t="e">
        <f aca="false">ROUND(G54*'riepilogo Ce.'!$E$8/'riepilogo Ce.'!$C$29,2)</f>
        <v>#NAME?</v>
      </c>
      <c r="J54" s="20" t="e">
        <f aca="false">SUM(H54:I54)</f>
        <v>#NAME?</v>
      </c>
    </row>
    <row r="55" customFormat="false" ht="14.65" hidden="false" customHeight="false" outlineLevel="0" collapsed="false">
      <c r="A55" s="38" t="n">
        <v>54</v>
      </c>
      <c r="B55" s="38" t="s">
        <v>362</v>
      </c>
      <c r="C55" s="38" t="s">
        <v>263</v>
      </c>
      <c r="D55" s="38" t="s">
        <v>363</v>
      </c>
      <c r="E55" s="38" t="s">
        <v>148</v>
      </c>
      <c r="F55" s="20" t="n">
        <v>31413.46</v>
      </c>
      <c r="G55" s="20" t="n">
        <v>2937.45</v>
      </c>
      <c r="H55" s="20" t="e">
        <f aca="false">ROUND(F55*'riepilogo Ce.'!$D$8/'riepilogo Ce.'!$B$29,2)</f>
        <v>#NAME?</v>
      </c>
      <c r="I55" s="20" t="e">
        <f aca="false">ROUND(G55*'riepilogo Ce.'!$E$8/'riepilogo Ce.'!$C$29,2)</f>
        <v>#NAME?</v>
      </c>
      <c r="J55" s="20" t="e">
        <f aca="false">SUM(H55:I55)</f>
        <v>#NAME?</v>
      </c>
    </row>
    <row r="56" customFormat="false" ht="14.65" hidden="false" customHeight="false" outlineLevel="0" collapsed="false">
      <c r="A56" s="38" t="n">
        <v>55</v>
      </c>
      <c r="B56" s="38" t="s">
        <v>364</v>
      </c>
      <c r="C56" s="38" t="s">
        <v>263</v>
      </c>
      <c r="D56" s="38" t="s">
        <v>365</v>
      </c>
      <c r="E56" s="38" t="s">
        <v>150</v>
      </c>
      <c r="F56" s="20" t="n">
        <v>39020.04</v>
      </c>
      <c r="G56" s="20" t="n">
        <v>3648.74</v>
      </c>
      <c r="H56" s="20" t="e">
        <f aca="false">ROUND(F56*'riepilogo Ce.'!$D$8/'riepilogo Ce.'!$B$29,2)</f>
        <v>#NAME?</v>
      </c>
      <c r="I56" s="20" t="e">
        <f aca="false">ROUND(G56*'riepilogo Ce.'!$E$8/'riepilogo Ce.'!$C$29,2)</f>
        <v>#NAME?</v>
      </c>
      <c r="J56" s="20" t="e">
        <f aca="false">SUM(H56:I56)</f>
        <v>#NAME?</v>
      </c>
    </row>
    <row r="57" customFormat="false" ht="14.65" hidden="false" customHeight="false" outlineLevel="0" collapsed="false">
      <c r="A57" s="38" t="n">
        <v>56</v>
      </c>
      <c r="B57" s="38" t="s">
        <v>366</v>
      </c>
      <c r="C57" s="38" t="s">
        <v>263</v>
      </c>
      <c r="D57" s="38" t="s">
        <v>367</v>
      </c>
      <c r="E57" s="38" t="s">
        <v>153</v>
      </c>
      <c r="F57" s="20" t="n">
        <v>29668.38</v>
      </c>
      <c r="G57" s="20" t="n">
        <v>2774.27</v>
      </c>
      <c r="H57" s="20" t="e">
        <f aca="false">ROUND(F57*'riepilogo Ce.'!$D$8/'riepilogo Ce.'!$B$29,2)</f>
        <v>#NAME?</v>
      </c>
      <c r="I57" s="20" t="e">
        <f aca="false">ROUND(G57*'riepilogo Ce.'!$E$8/'riepilogo Ce.'!$C$29,2)</f>
        <v>#NAME?</v>
      </c>
      <c r="J57" s="20" t="e">
        <f aca="false">SUM(H57:I57)</f>
        <v>#NAME?</v>
      </c>
    </row>
    <row r="58" customFormat="false" ht="14.65" hidden="false" customHeight="false" outlineLevel="0" collapsed="false">
      <c r="A58" s="38" t="n">
        <v>57</v>
      </c>
      <c r="B58" s="38" t="s">
        <v>368</v>
      </c>
      <c r="C58" s="38" t="s">
        <v>263</v>
      </c>
      <c r="D58" s="38" t="s">
        <v>369</v>
      </c>
      <c r="E58" s="38" t="s">
        <v>155</v>
      </c>
      <c r="F58" s="41" t="n">
        <v>79430.12</v>
      </c>
      <c r="G58" s="41" t="n">
        <v>7427.46</v>
      </c>
      <c r="H58" s="41" t="e">
        <f aca="false">ROUND(F58*'riepilogo Ce.'!$D$8/'riepilogo Ce.'!$B$29,2)</f>
        <v>#NAME?</v>
      </c>
      <c r="I58" s="41" t="e">
        <f aca="false">ROUND(G58*'riepilogo Ce.'!$E$8/'riepilogo Ce.'!$C$29,2)</f>
        <v>#NAME?</v>
      </c>
      <c r="J58" s="41" t="e">
        <f aca="false">SUM(H58:I58)</f>
        <v>#NAME?</v>
      </c>
    </row>
    <row r="59" customFormat="false" ht="14.65" hidden="false" customHeight="false" outlineLevel="0" collapsed="false">
      <c r="B59" s="48"/>
      <c r="C59" s="34"/>
      <c r="D59" s="49"/>
      <c r="F59" s="42" t="n">
        <f aca="false">SUM(F2:F58)</f>
        <v>2083752.42</v>
      </c>
      <c r="G59" s="42" t="n">
        <f aca="false">SUM(G2:G58)</f>
        <v>194850.35</v>
      </c>
      <c r="H59" s="42" t="e">
        <f aca="false">SUM(H2:H58)</f>
        <v>#NAME?</v>
      </c>
      <c r="I59" s="42" t="e">
        <f aca="false">SUM(I2:I58)</f>
        <v>#NAME?</v>
      </c>
      <c r="J59" s="42" t="e">
        <f aca="false">SUM(J2:J58)</f>
        <v>#NAME?</v>
      </c>
    </row>
    <row r="61" customFormat="false" ht="14.65" hidden="false" customHeight="false" outlineLevel="0" collapsed="false">
      <c r="B61" s="48"/>
      <c r="C61" s="34"/>
      <c r="D61" s="49"/>
    </row>
    <row r="62" customFormat="false" ht="14.65" hidden="false" customHeight="false" outlineLevel="0" collapsed="false">
      <c r="B62" s="48"/>
      <c r="C62" s="34"/>
      <c r="D62" s="49"/>
    </row>
  </sheetData>
  <printOptions headings="false" gridLines="true" gridLinesSet="true" horizontalCentered="true" verticalCentered="false"/>
  <pageMargins left="0" right="0" top="0.984027777777778" bottom="0.78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E23" activeCellId="0" sqref="E23 E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34" width="16.87"/>
    <col collapsed="false" customWidth="true" hidden="false" outlineLevel="0" max="3" min="3" style="34" width="11.99"/>
    <col collapsed="false" customWidth="true" hidden="false" outlineLevel="0" max="4" min="4" style="34" width="18.74"/>
    <col collapsed="false" customWidth="true" hidden="false" outlineLevel="0" max="5" min="5" style="34" width="31.37"/>
    <col collapsed="false" customWidth="true" hidden="false" outlineLevel="0" max="6" min="6" style="50" width="18.61"/>
    <col collapsed="false" customWidth="true" hidden="false" outlineLevel="0" max="7" min="7" style="50" width="17.74"/>
    <col collapsed="false" customWidth="true" hidden="false" outlineLevel="0" max="8" min="8" style="50" width="16.49"/>
    <col collapsed="false" customWidth="true" hidden="false" outlineLevel="0" max="9" min="9" style="50" width="16.74"/>
    <col collapsed="false" customWidth="true" hidden="false" outlineLevel="0" max="10" min="10" style="50" width="20.49"/>
    <col collapsed="false" customWidth="false" hidden="false" outlineLevel="0" max="257" min="11" style="50" width="10.99"/>
  </cols>
  <sheetData>
    <row r="1" customFormat="false" ht="102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8" t="n">
        <v>1</v>
      </c>
      <c r="B2" s="38" t="s">
        <v>370</v>
      </c>
      <c r="C2" s="38" t="s">
        <v>371</v>
      </c>
      <c r="D2" s="38" t="s">
        <v>268</v>
      </c>
      <c r="E2" s="38" t="s">
        <v>10</v>
      </c>
      <c r="F2" s="20" t="n">
        <v>46911.96</v>
      </c>
      <c r="G2" s="20" t="n">
        <v>4386.71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372</v>
      </c>
      <c r="C3" s="38" t="s">
        <v>373</v>
      </c>
      <c r="D3" s="38" t="s">
        <v>374</v>
      </c>
      <c r="E3" s="38" t="s">
        <v>10</v>
      </c>
      <c r="F3" s="20" t="n">
        <v>105435.97</v>
      </c>
      <c r="G3" s="20" t="n">
        <v>4387.71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375</v>
      </c>
      <c r="C4" s="38" t="s">
        <v>376</v>
      </c>
      <c r="D4" s="38" t="s">
        <v>377</v>
      </c>
      <c r="E4" s="38" t="s">
        <v>10</v>
      </c>
      <c r="F4" s="20" t="n">
        <v>137248.12</v>
      </c>
      <c r="G4" s="20" t="n">
        <v>4388.71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378</v>
      </c>
      <c r="C5" s="38" t="s">
        <v>371</v>
      </c>
      <c r="D5" s="38" t="s">
        <v>379</v>
      </c>
      <c r="E5" s="38" t="s">
        <v>56</v>
      </c>
      <c r="F5" s="20" t="n">
        <v>79734.79</v>
      </c>
      <c r="G5" s="20" t="n">
        <v>4389.71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380</v>
      </c>
      <c r="C6" s="38" t="s">
        <v>373</v>
      </c>
      <c r="D6" s="38" t="s">
        <v>381</v>
      </c>
      <c r="E6" s="38" t="s">
        <v>56</v>
      </c>
      <c r="F6" s="20" t="n">
        <v>190438.62</v>
      </c>
      <c r="G6" s="20" t="n">
        <v>4390.71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382</v>
      </c>
      <c r="C7" s="38" t="s">
        <v>376</v>
      </c>
      <c r="D7" s="38" t="s">
        <v>383</v>
      </c>
      <c r="E7" s="38" t="s">
        <v>56</v>
      </c>
      <c r="F7" s="20" t="n">
        <v>112747.2</v>
      </c>
      <c r="G7" s="20" t="n">
        <v>4391.71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384</v>
      </c>
      <c r="C8" s="38" t="s">
        <v>373</v>
      </c>
      <c r="D8" s="38" t="s">
        <v>385</v>
      </c>
      <c r="E8" s="38" t="s">
        <v>66</v>
      </c>
      <c r="F8" s="20" t="n">
        <v>65711.98</v>
      </c>
      <c r="G8" s="20" t="n">
        <v>4392.71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386</v>
      </c>
      <c r="C9" s="38" t="s">
        <v>376</v>
      </c>
      <c r="D9" s="38" t="s">
        <v>387</v>
      </c>
      <c r="E9" s="38" t="s">
        <v>66</v>
      </c>
      <c r="F9" s="20" t="n">
        <v>113232.3</v>
      </c>
      <c r="G9" s="20" t="n">
        <v>4393.71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388</v>
      </c>
      <c r="C10" s="38" t="s">
        <v>373</v>
      </c>
      <c r="D10" s="38" t="s">
        <v>389</v>
      </c>
      <c r="E10" s="38" t="s">
        <v>93</v>
      </c>
      <c r="F10" s="20" t="n">
        <v>74146.05</v>
      </c>
      <c r="G10" s="20" t="n">
        <v>4394.71</v>
      </c>
      <c r="H10" s="20" t="e">
        <f aca="false">ROUND(F10*'riepilogo Ce.'!$D$8/'riepilogo Ce.'!$B$29,2)</f>
        <v>#NAME?</v>
      </c>
      <c r="I10" s="20" t="e">
        <f aca="false">ROUND(G10*'riepilogo Ce.'!$E$8/'riepilogo Ce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8" t="n">
        <v>10</v>
      </c>
      <c r="B11" s="38" t="s">
        <v>390</v>
      </c>
      <c r="C11" s="38" t="s">
        <v>376</v>
      </c>
      <c r="D11" s="38" t="s">
        <v>391</v>
      </c>
      <c r="E11" s="38" t="s">
        <v>93</v>
      </c>
      <c r="F11" s="20" t="n">
        <v>79633.54</v>
      </c>
      <c r="G11" s="20" t="n">
        <v>4395.71</v>
      </c>
      <c r="H11" s="20" t="e">
        <f aca="false">ROUND(F11*'riepilogo Ce.'!$D$8/'riepilogo Ce.'!$B$29,2)</f>
        <v>#NAME?</v>
      </c>
      <c r="I11" s="20" t="e">
        <f aca="false">ROUND(G11*'riepilogo Ce.'!$E$8/'riepilogo Ce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8" t="n">
        <v>11</v>
      </c>
      <c r="B12" s="38" t="s">
        <v>392</v>
      </c>
      <c r="C12" s="38" t="s">
        <v>373</v>
      </c>
      <c r="D12" s="38" t="s">
        <v>393</v>
      </c>
      <c r="E12" s="38" t="s">
        <v>97</v>
      </c>
      <c r="F12" s="20" t="n">
        <v>77380.11</v>
      </c>
      <c r="G12" s="20" t="n">
        <v>4396.71</v>
      </c>
      <c r="H12" s="20" t="e">
        <f aca="false">ROUND(F12*'riepilogo Ce.'!$D$8/'riepilogo Ce.'!$B$29,2)</f>
        <v>#NAME?</v>
      </c>
      <c r="I12" s="20" t="e">
        <f aca="false">ROUND(G12*'riepilogo Ce.'!$E$8/'riepilogo Ce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8" t="n">
        <v>13</v>
      </c>
      <c r="B13" s="38" t="s">
        <v>394</v>
      </c>
      <c r="C13" s="38" t="s">
        <v>373</v>
      </c>
      <c r="D13" s="38" t="s">
        <v>395</v>
      </c>
      <c r="E13" s="38" t="s">
        <v>106</v>
      </c>
      <c r="F13" s="20" t="n">
        <v>85886.05</v>
      </c>
      <c r="G13" s="20" t="n">
        <v>4397.71</v>
      </c>
      <c r="H13" s="20" t="e">
        <f aca="false">ROUND(F13*'riepilogo Ce.'!$D$8/'riepilogo Ce.'!$B$29,2)</f>
        <v>#NAME?</v>
      </c>
      <c r="I13" s="20" t="e">
        <f aca="false">ROUND(G13*'riepilogo Ce.'!$E$8/'riepilogo Ce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8" t="n">
        <v>14</v>
      </c>
      <c r="B14" s="38" t="s">
        <v>396</v>
      </c>
      <c r="C14" s="38" t="s">
        <v>373</v>
      </c>
      <c r="D14" s="38" t="s">
        <v>49</v>
      </c>
      <c r="E14" s="38" t="s">
        <v>114</v>
      </c>
      <c r="F14" s="20" t="n">
        <v>68393.76</v>
      </c>
      <c r="G14" s="20" t="n">
        <v>4398.71</v>
      </c>
      <c r="H14" s="20" t="e">
        <f aca="false">ROUND(F14*'riepilogo Ce.'!$D$8/'riepilogo Ce.'!$B$29,2)</f>
        <v>#NAME?</v>
      </c>
      <c r="I14" s="20" t="e">
        <f aca="false">ROUND(G14*'riepilogo Ce.'!$E$8/'riepilogo Ce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8" t="n">
        <v>15</v>
      </c>
      <c r="B15" s="38" t="s">
        <v>397</v>
      </c>
      <c r="C15" s="38" t="s">
        <v>371</v>
      </c>
      <c r="D15" s="38" t="s">
        <v>398</v>
      </c>
      <c r="E15" s="38" t="s">
        <v>137</v>
      </c>
      <c r="F15" s="20" t="n">
        <v>48546.79</v>
      </c>
      <c r="G15" s="20" t="n">
        <v>4399.71</v>
      </c>
      <c r="H15" s="20" t="e">
        <f aca="false">ROUND(F15*'riepilogo Ce.'!$D$8/'riepilogo Ce.'!$B$29,2)</f>
        <v>#NAME?</v>
      </c>
      <c r="I15" s="20" t="e">
        <f aca="false">ROUND(G15*'riepilogo Ce.'!$E$8/'riepilogo Ce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8" t="n">
        <v>16</v>
      </c>
      <c r="B16" s="38" t="s">
        <v>399</v>
      </c>
      <c r="C16" s="38" t="s">
        <v>373</v>
      </c>
      <c r="D16" s="38" t="s">
        <v>400</v>
      </c>
      <c r="E16" s="38" t="s">
        <v>137</v>
      </c>
      <c r="F16" s="20" t="n">
        <v>77170.72</v>
      </c>
      <c r="G16" s="20" t="n">
        <v>4400.71</v>
      </c>
      <c r="H16" s="20" t="e">
        <f aca="false">ROUND(F16*'riepilogo Ce.'!$D$8/'riepilogo Ce.'!$B$29,2)</f>
        <v>#NAME?</v>
      </c>
      <c r="I16" s="20" t="e">
        <f aca="false">ROUND(G16*'riepilogo Ce.'!$E$8/'riepilogo Ce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8" t="n">
        <v>17</v>
      </c>
      <c r="B17" s="38" t="s">
        <v>401</v>
      </c>
      <c r="C17" s="38" t="s">
        <v>376</v>
      </c>
      <c r="D17" s="38" t="s">
        <v>402</v>
      </c>
      <c r="E17" s="38" t="s">
        <v>142</v>
      </c>
      <c r="F17" s="20" t="n">
        <v>58887.38</v>
      </c>
      <c r="G17" s="20" t="n">
        <v>4401.71</v>
      </c>
      <c r="H17" s="20" t="e">
        <f aca="false">ROUND(F17*'riepilogo Ce.'!$D$8/'riepilogo Ce.'!$B$29,2)</f>
        <v>#NAME?</v>
      </c>
      <c r="I17" s="20" t="e">
        <f aca="false">ROUND(G17*'riepilogo Ce.'!$E$8/'riepilogo Ce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8" t="n">
        <v>18</v>
      </c>
      <c r="B18" s="38" t="s">
        <v>403</v>
      </c>
      <c r="C18" s="38" t="s">
        <v>373</v>
      </c>
      <c r="D18" s="38" t="s">
        <v>266</v>
      </c>
      <c r="E18" s="38" t="s">
        <v>157</v>
      </c>
      <c r="F18" s="41" t="n">
        <v>50927.5</v>
      </c>
      <c r="G18" s="41" t="n">
        <v>4402.71</v>
      </c>
      <c r="H18" s="41" t="e">
        <f aca="false">ROUND(F18*'riepilogo Ce.'!$D$8/'riepilogo Ce.'!$B$29,2)</f>
        <v>#NAME?</v>
      </c>
      <c r="I18" s="41" t="e">
        <f aca="false">ROUND(G18*'riepilogo Ce.'!$E$8/'riepilogo Ce.'!$C$29,2)</f>
        <v>#NAME?</v>
      </c>
      <c r="J18" s="41" t="e">
        <f aca="false">SUM(H18:I18)</f>
        <v>#NAME?</v>
      </c>
    </row>
    <row r="19" customFormat="false" ht="19.35" hidden="false" customHeight="false" outlineLevel="0" collapsed="false">
      <c r="F19" s="42" t="n">
        <f aca="false">SUM(F2:F18)</f>
        <v>1472432.84</v>
      </c>
      <c r="G19" s="42" t="n">
        <f aca="false">SUM(G2:G18)</f>
        <v>74710.07</v>
      </c>
      <c r="H19" s="42" t="e">
        <f aca="false">SUM(H2:H18)</f>
        <v>#NAME?</v>
      </c>
      <c r="I19" s="42" t="e">
        <f aca="false">SUM(I2:I18)</f>
        <v>#NAME?</v>
      </c>
      <c r="J19" s="42" t="e">
        <f aca="false">SUM(J2:J18)</f>
        <v>#NAME?</v>
      </c>
    </row>
  </sheetData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4" ySplit="1" topLeftCell="F2" activePane="bottomRight" state="frozen"/>
      <selection pane="topLeft" activeCell="B1" activeCellId="0" sqref="B1"/>
      <selection pane="topRight" activeCell="F1" activeCellId="0" sqref="F1"/>
      <selection pane="bottomLeft" activeCell="B2" activeCellId="0" sqref="B2"/>
      <selection pane="bottomRight" activeCell="F2" activeCellId="0" sqref="F2 F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34" width="17.49"/>
    <col collapsed="false" customWidth="true" hidden="false" outlineLevel="0" max="3" min="3" style="34" width="17.74"/>
    <col collapsed="false" customWidth="true" hidden="false" outlineLevel="0" max="4" min="4" style="34" width="28.49"/>
    <col collapsed="false" customWidth="true" hidden="false" outlineLevel="0" max="5" min="5" style="34" width="30.25"/>
    <col collapsed="false" customWidth="true" hidden="false" outlineLevel="0" max="6" min="6" style="47" width="18.61"/>
    <col collapsed="false" customWidth="true" hidden="false" outlineLevel="0" max="7" min="7" style="47" width="19.61"/>
    <col collapsed="false" customWidth="true" hidden="false" outlineLevel="0" max="8" min="8" style="0" width="16.87"/>
    <col collapsed="false" customWidth="true" hidden="false" outlineLevel="0" max="9" min="9" style="0" width="16.49"/>
    <col collapsed="false" customWidth="true" hidden="false" outlineLevel="0" max="10" min="10" style="0" width="20.25"/>
  </cols>
  <sheetData>
    <row r="1" customFormat="false" ht="106.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38" t="n">
        <v>1</v>
      </c>
      <c r="B2" s="38" t="s">
        <v>404</v>
      </c>
      <c r="C2" s="38" t="s">
        <v>405</v>
      </c>
      <c r="D2" s="38" t="s">
        <v>406</v>
      </c>
      <c r="E2" s="38" t="s">
        <v>10</v>
      </c>
      <c r="F2" s="20" t="n">
        <v>132307.36</v>
      </c>
      <c r="G2" s="20" t="n">
        <v>12371.98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407</v>
      </c>
      <c r="C3" s="38" t="s">
        <v>405</v>
      </c>
      <c r="D3" s="38" t="s">
        <v>408</v>
      </c>
      <c r="E3" s="38" t="s">
        <v>10</v>
      </c>
      <c r="F3" s="20" t="n">
        <v>105446.21</v>
      </c>
      <c r="G3" s="20" t="n">
        <v>9860.21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409</v>
      </c>
      <c r="C4" s="38" t="s">
        <v>410</v>
      </c>
      <c r="D4" s="38" t="s">
        <v>411</v>
      </c>
      <c r="E4" s="38" t="s">
        <v>10</v>
      </c>
      <c r="F4" s="20" t="n">
        <v>59120.71</v>
      </c>
      <c r="G4" s="20" t="n">
        <v>5528.34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412</v>
      </c>
      <c r="C5" s="38" t="s">
        <v>413</v>
      </c>
      <c r="D5" s="38" t="s">
        <v>414</v>
      </c>
      <c r="E5" s="38" t="s">
        <v>10</v>
      </c>
      <c r="F5" s="20" t="n">
        <v>265460.99</v>
      </c>
      <c r="G5" s="20" t="n">
        <v>24823.08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415</v>
      </c>
      <c r="C6" s="38" t="s">
        <v>405</v>
      </c>
      <c r="D6" s="38" t="s">
        <v>416</v>
      </c>
      <c r="E6" s="38" t="s">
        <v>56</v>
      </c>
      <c r="F6" s="20" t="n">
        <v>168038.72</v>
      </c>
      <c r="G6" s="20" t="n">
        <v>15713.19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417</v>
      </c>
      <c r="C7" s="38" t="s">
        <v>413</v>
      </c>
      <c r="D7" s="38" t="s">
        <v>418</v>
      </c>
      <c r="E7" s="38" t="s">
        <v>56</v>
      </c>
      <c r="F7" s="20" t="n">
        <v>157199.61</v>
      </c>
      <c r="G7" s="20" t="n">
        <v>14699.63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419</v>
      </c>
      <c r="C8" s="38" t="s">
        <v>405</v>
      </c>
      <c r="D8" s="38" t="s">
        <v>49</v>
      </c>
      <c r="E8" s="38" t="s">
        <v>66</v>
      </c>
      <c r="F8" s="20" t="n">
        <v>85716.39</v>
      </c>
      <c r="G8" s="20" t="n">
        <v>8015.28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420</v>
      </c>
      <c r="C9" s="38" t="s">
        <v>413</v>
      </c>
      <c r="D9" s="38" t="s">
        <v>49</v>
      </c>
      <c r="E9" s="38" t="s">
        <v>66</v>
      </c>
      <c r="F9" s="20" t="n">
        <v>157267.35</v>
      </c>
      <c r="G9" s="20" t="n">
        <v>14705.97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421</v>
      </c>
      <c r="C10" s="38" t="s">
        <v>405</v>
      </c>
      <c r="D10" s="38" t="s">
        <v>422</v>
      </c>
      <c r="E10" s="38" t="s">
        <v>73</v>
      </c>
      <c r="F10" s="20" t="n">
        <v>100700.92</v>
      </c>
      <c r="G10" s="20" t="n">
        <v>9416.48</v>
      </c>
      <c r="H10" s="20" t="e">
        <f aca="false">ROUND(F10*'riepilogo Ce.'!$D$8/'riepilogo Ce.'!$B$29,2)</f>
        <v>#NAME?</v>
      </c>
      <c r="I10" s="20" t="e">
        <f aca="false">ROUND(G10*'riepilogo Ce.'!$E$8/'riepilogo Ce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8" t="n">
        <v>10</v>
      </c>
      <c r="B11" s="38" t="s">
        <v>423</v>
      </c>
      <c r="C11" s="38" t="s">
        <v>424</v>
      </c>
      <c r="D11" s="38" t="s">
        <v>425</v>
      </c>
      <c r="E11" s="38" t="s">
        <v>97</v>
      </c>
      <c r="F11" s="20" t="n">
        <v>97727.97</v>
      </c>
      <c r="G11" s="20" t="n">
        <v>9138.48</v>
      </c>
      <c r="H11" s="20" t="e">
        <f aca="false">ROUND(F11*'riepilogo Ce.'!$D$8/'riepilogo Ce.'!$B$29,2)</f>
        <v>#NAME?</v>
      </c>
      <c r="I11" s="20" t="e">
        <f aca="false">ROUND(G11*'riepilogo Ce.'!$E$8/'riepilogo Ce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38" t="n">
        <v>11</v>
      </c>
      <c r="B12" s="38" t="s">
        <v>426</v>
      </c>
      <c r="C12" s="38" t="s">
        <v>413</v>
      </c>
      <c r="D12" s="38" t="s">
        <v>427</v>
      </c>
      <c r="E12" s="38" t="s">
        <v>97</v>
      </c>
      <c r="F12" s="20" t="n">
        <v>88127.71</v>
      </c>
      <c r="G12" s="20" t="n">
        <v>8240.76</v>
      </c>
      <c r="H12" s="20" t="e">
        <f aca="false">ROUND(F12*'riepilogo Ce.'!$D$8/'riepilogo Ce.'!$B$29,2)</f>
        <v>#NAME?</v>
      </c>
      <c r="I12" s="20" t="e">
        <f aca="false">ROUND(G12*'riepilogo Ce.'!$E$8/'riepilogo Ce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38" t="n">
        <v>12</v>
      </c>
      <c r="B13" s="38" t="s">
        <v>428</v>
      </c>
      <c r="C13" s="38" t="s">
        <v>405</v>
      </c>
      <c r="D13" s="38" t="s">
        <v>429</v>
      </c>
      <c r="E13" s="38" t="s">
        <v>106</v>
      </c>
      <c r="F13" s="20" t="n">
        <v>100198.38</v>
      </c>
      <c r="G13" s="20" t="n">
        <v>9369.49</v>
      </c>
      <c r="H13" s="20" t="e">
        <f aca="false">ROUND(F13*'riepilogo Ce.'!$D$8/'riepilogo Ce.'!$B$29,2)</f>
        <v>#NAME?</v>
      </c>
      <c r="I13" s="20" t="e">
        <f aca="false">ROUND(G13*'riepilogo Ce.'!$E$8/'riepilogo Ce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38" t="n">
        <v>13</v>
      </c>
      <c r="B14" s="38" t="s">
        <v>430</v>
      </c>
      <c r="C14" s="38" t="s">
        <v>405</v>
      </c>
      <c r="D14" s="38" t="s">
        <v>431</v>
      </c>
      <c r="E14" s="38" t="s">
        <v>114</v>
      </c>
      <c r="F14" s="20" t="n">
        <v>66481.8</v>
      </c>
      <c r="G14" s="20" t="n">
        <v>6216.67</v>
      </c>
      <c r="H14" s="20" t="e">
        <f aca="false">ROUND(F14*'riepilogo Ce.'!$D$8/'riepilogo Ce.'!$B$29,2)</f>
        <v>#NAME?</v>
      </c>
      <c r="I14" s="20" t="e">
        <f aca="false">ROUND(G14*'riepilogo Ce.'!$E$8/'riepilogo Ce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38" t="n">
        <v>14</v>
      </c>
      <c r="B15" s="38" t="s">
        <v>432</v>
      </c>
      <c r="C15" s="38" t="s">
        <v>405</v>
      </c>
      <c r="D15" s="38" t="s">
        <v>49</v>
      </c>
      <c r="E15" s="38" t="s">
        <v>135</v>
      </c>
      <c r="F15" s="20" t="n">
        <v>103238.73</v>
      </c>
      <c r="G15" s="20" t="n">
        <v>9653.79</v>
      </c>
      <c r="H15" s="20" t="e">
        <f aca="false">ROUND(F15*'riepilogo Ce.'!$D$8/'riepilogo Ce.'!$B$29,2)</f>
        <v>#NAME?</v>
      </c>
      <c r="I15" s="20" t="e">
        <f aca="false">ROUND(G15*'riepilogo Ce.'!$E$8/'riepilogo Ce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38" t="n">
        <v>15</v>
      </c>
      <c r="B16" s="38" t="s">
        <v>433</v>
      </c>
      <c r="C16" s="38" t="s">
        <v>405</v>
      </c>
      <c r="D16" s="38" t="s">
        <v>266</v>
      </c>
      <c r="E16" s="38" t="s">
        <v>137</v>
      </c>
      <c r="F16" s="20" t="n">
        <v>74676.43</v>
      </c>
      <c r="G16" s="20" t="n">
        <v>6982.94</v>
      </c>
      <c r="H16" s="20" t="e">
        <f aca="false">ROUND(F16*'riepilogo Ce.'!$D$8/'riepilogo Ce.'!$B$29,2)</f>
        <v>#NAME?</v>
      </c>
      <c r="I16" s="20" t="e">
        <f aca="false">ROUND(G16*'riepilogo Ce.'!$E$8/'riepilogo Ce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38" t="n">
        <v>16</v>
      </c>
      <c r="B17" s="38" t="s">
        <v>434</v>
      </c>
      <c r="C17" s="38" t="s">
        <v>410</v>
      </c>
      <c r="D17" s="38" t="s">
        <v>49</v>
      </c>
      <c r="E17" s="38" t="s">
        <v>137</v>
      </c>
      <c r="F17" s="20" t="n">
        <v>44286.26</v>
      </c>
      <c r="G17" s="20" t="n">
        <v>4141.18</v>
      </c>
      <c r="H17" s="20" t="e">
        <f aca="false">ROUND(F17*'riepilogo Ce.'!$D$8/'riepilogo Ce.'!$B$29,2)</f>
        <v>#NAME?</v>
      </c>
      <c r="I17" s="20" t="e">
        <f aca="false">ROUND(G17*'riepilogo Ce.'!$E$8/'riepilogo Ce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38" t="n">
        <v>17</v>
      </c>
      <c r="B18" s="38" t="s">
        <v>435</v>
      </c>
      <c r="C18" s="38" t="s">
        <v>405</v>
      </c>
      <c r="D18" s="38" t="s">
        <v>49</v>
      </c>
      <c r="E18" s="38" t="s">
        <v>146</v>
      </c>
      <c r="F18" s="41" t="n">
        <v>67821.67</v>
      </c>
      <c r="G18" s="41" t="n">
        <v>6341.96</v>
      </c>
      <c r="H18" s="41" t="e">
        <f aca="false">ROUND(F18*'riepilogo Ce.'!$D$8/'riepilogo Ce.'!$B$29,2)</f>
        <v>#NAME?</v>
      </c>
      <c r="I18" s="41" t="e">
        <f aca="false">ROUND(G18*'riepilogo Ce.'!$E$8/'riepilogo Ce.'!$C$29,2)</f>
        <v>#NAME?</v>
      </c>
      <c r="J18" s="41" t="e">
        <f aca="false">SUM(H18:I18)</f>
        <v>#NAME?</v>
      </c>
    </row>
    <row r="19" customFormat="false" ht="19.35" hidden="false" customHeight="false" outlineLevel="0" collapsed="false">
      <c r="F19" s="42" t="n">
        <f aca="false">SUM(F2:F18)</f>
        <v>1873817.21</v>
      </c>
      <c r="G19" s="42" t="n">
        <f aca="false">SUM(G2:G18)</f>
        <v>175219.43</v>
      </c>
      <c r="H19" s="42" t="e">
        <f aca="false">SUM(H2:H18)</f>
        <v>#NAME?</v>
      </c>
      <c r="I19" s="42" t="e">
        <f aca="false">SUM(I2:I18)</f>
        <v>#NAME?</v>
      </c>
      <c r="J19" s="42" t="e">
        <f aca="false">SUM(J2:J18)</f>
        <v>#NAME?</v>
      </c>
    </row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2" activeCellId="0" sqref="E12 E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34" width="17.49"/>
    <col collapsed="false" customWidth="true" hidden="false" outlineLevel="0" max="3" min="3" style="34" width="10.37"/>
    <col collapsed="false" customWidth="true" hidden="false" outlineLevel="0" max="4" min="4" style="34" width="18.25"/>
    <col collapsed="false" customWidth="true" hidden="false" outlineLevel="0" max="5" min="5" style="34" width="22.75"/>
    <col collapsed="false" customWidth="true" hidden="false" outlineLevel="0" max="6" min="6" style="47" width="20.12"/>
    <col collapsed="false" customWidth="true" hidden="false" outlineLevel="0" max="7" min="7" style="47" width="19.37"/>
    <col collapsed="false" customWidth="true" hidden="false" outlineLevel="0" max="8" min="8" style="47" width="16.99"/>
    <col collapsed="false" customWidth="true" hidden="false" outlineLevel="0" max="9" min="9" style="47" width="17.61"/>
    <col collapsed="false" customWidth="true" hidden="false" outlineLevel="0" max="10" min="10" style="47" width="20.61"/>
    <col collapsed="false" customWidth="false" hidden="false" outlineLevel="0" max="257" min="11" style="47" width="10.99"/>
  </cols>
  <sheetData>
    <row r="1" customFormat="false" ht="101.2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8" t="n">
        <v>1</v>
      </c>
      <c r="B2" s="38" t="s">
        <v>436</v>
      </c>
      <c r="C2" s="38" t="s">
        <v>437</v>
      </c>
      <c r="D2" s="38" t="s">
        <v>427</v>
      </c>
      <c r="E2" s="38" t="s">
        <v>10</v>
      </c>
      <c r="F2" s="20" t="n">
        <v>105344.21</v>
      </c>
      <c r="G2" s="20" t="n">
        <v>9850.67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438</v>
      </c>
      <c r="C3" s="38" t="s">
        <v>437</v>
      </c>
      <c r="D3" s="38" t="s">
        <v>439</v>
      </c>
      <c r="E3" s="38" t="s">
        <v>56</v>
      </c>
      <c r="F3" s="20" t="n">
        <v>98058.53</v>
      </c>
      <c r="G3" s="20" t="n">
        <v>9169.39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440</v>
      </c>
      <c r="C4" s="38" t="s">
        <v>437</v>
      </c>
      <c r="D4" s="38" t="s">
        <v>441</v>
      </c>
      <c r="E4" s="38" t="s">
        <v>62</v>
      </c>
      <c r="F4" s="20" t="n">
        <v>38197.3</v>
      </c>
      <c r="G4" s="20" t="n">
        <v>3571.8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442</v>
      </c>
      <c r="C5" s="38" t="s">
        <v>437</v>
      </c>
      <c r="D5" s="38" t="s">
        <v>49</v>
      </c>
      <c r="E5" s="38" t="s">
        <v>97</v>
      </c>
      <c r="F5" s="20" t="n">
        <v>106545.22</v>
      </c>
      <c r="G5" s="20" t="n">
        <v>9962.97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443</v>
      </c>
      <c r="C6" s="38" t="s">
        <v>437</v>
      </c>
      <c r="D6" s="38" t="s">
        <v>49</v>
      </c>
      <c r="E6" s="38" t="s">
        <v>114</v>
      </c>
      <c r="F6" s="20" t="n">
        <v>117153.77</v>
      </c>
      <c r="G6" s="20" t="n">
        <v>10954.97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444</v>
      </c>
      <c r="C7" s="38" t="s">
        <v>437</v>
      </c>
      <c r="D7" s="38" t="s">
        <v>445</v>
      </c>
      <c r="E7" s="38" t="s">
        <v>142</v>
      </c>
      <c r="F7" s="20" t="n">
        <v>63688.42</v>
      </c>
      <c r="G7" s="20" t="n">
        <v>5955.46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446</v>
      </c>
      <c r="C8" s="38" t="s">
        <v>437</v>
      </c>
      <c r="D8" s="38" t="s">
        <v>447</v>
      </c>
      <c r="E8" s="38" t="s">
        <v>142</v>
      </c>
      <c r="F8" s="20" t="n">
        <v>68586.09</v>
      </c>
      <c r="G8" s="20" t="n">
        <v>6413.44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448</v>
      </c>
      <c r="C9" s="38" t="s">
        <v>437</v>
      </c>
      <c r="D9" s="38" t="s">
        <v>449</v>
      </c>
      <c r="E9" s="38" t="s">
        <v>150</v>
      </c>
      <c r="F9" s="20" t="n">
        <v>80357.52</v>
      </c>
      <c r="G9" s="20" t="n">
        <v>7514.18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450</v>
      </c>
      <c r="C10" s="38" t="s">
        <v>437</v>
      </c>
      <c r="D10" s="38" t="s">
        <v>49</v>
      </c>
      <c r="E10" s="38" t="s">
        <v>157</v>
      </c>
      <c r="F10" s="41" t="n">
        <v>117165.65</v>
      </c>
      <c r="G10" s="41" t="n">
        <v>10956.08</v>
      </c>
      <c r="H10" s="41" t="e">
        <f aca="false">ROUND(F10*'riepilogo Ce.'!$D$8/'riepilogo Ce.'!$B$29,2)</f>
        <v>#NAME?</v>
      </c>
      <c r="I10" s="41" t="e">
        <f aca="false">ROUND(G10*'riepilogo Ce.'!$E$8/'riepilogo Ce.'!$C$29,2)</f>
        <v>#NAME?</v>
      </c>
      <c r="J10" s="41" t="e">
        <f aca="false">SUM(H10:I10)</f>
        <v>#NAME?</v>
      </c>
    </row>
    <row r="11" customFormat="false" ht="14.65" hidden="false" customHeight="false" outlineLevel="0" collapsed="false">
      <c r="F11" s="42" t="n">
        <f aca="false">SUM(F2:F10)</f>
        <v>795096.71</v>
      </c>
      <c r="G11" s="42" t="n">
        <f aca="false">SUM(G2:G10)</f>
        <v>74348.96</v>
      </c>
      <c r="H11" s="42" t="e">
        <f aca="false">SUM(H2:H10)</f>
        <v>#NAME?</v>
      </c>
      <c r="I11" s="42" t="e">
        <f aca="false">SUM(I2:I10)</f>
        <v>#NAME?</v>
      </c>
      <c r="J11" s="42" t="e">
        <f aca="false">SUM(J2:J10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1.02013888888889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 D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2" style="34" width="17.11"/>
    <col collapsed="false" customWidth="true" hidden="false" outlineLevel="0" max="4" min="4" style="34" width="18.99"/>
    <col collapsed="false" customWidth="true" hidden="false" outlineLevel="0" max="5" min="5" style="34" width="22.87"/>
    <col collapsed="false" customWidth="true" hidden="false" outlineLevel="0" max="6" min="6" style="47" width="19.49"/>
    <col collapsed="false" customWidth="true" hidden="false" outlineLevel="0" max="7" min="7" style="47" width="18.25"/>
    <col collapsed="false" customWidth="true" hidden="false" outlineLevel="0" max="8" min="8" style="47" width="16.11"/>
    <col collapsed="false" customWidth="true" hidden="false" outlineLevel="0" max="9" min="9" style="47" width="15.87"/>
    <col collapsed="false" customWidth="true" hidden="false" outlineLevel="0" max="10" min="10" style="47" width="23.49"/>
    <col collapsed="false" customWidth="false" hidden="false" outlineLevel="0" max="257" min="11" style="47" width="10.99"/>
  </cols>
  <sheetData>
    <row r="1" customFormat="false" ht="103.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8" t="n">
        <v>1</v>
      </c>
      <c r="B2" s="38" t="s">
        <v>451</v>
      </c>
      <c r="C2" s="38" t="s">
        <v>452</v>
      </c>
      <c r="D2" s="38" t="s">
        <v>453</v>
      </c>
      <c r="E2" s="38" t="s">
        <v>10</v>
      </c>
      <c r="F2" s="20" t="n">
        <v>164422.59</v>
      </c>
      <c r="G2" s="20" t="n">
        <v>15375.05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454</v>
      </c>
      <c r="C3" s="38" t="s">
        <v>455</v>
      </c>
      <c r="D3" s="38" t="s">
        <v>456</v>
      </c>
      <c r="E3" s="38" t="s">
        <v>166</v>
      </c>
      <c r="F3" s="20" t="n">
        <v>74763.23</v>
      </c>
      <c r="G3" s="20" t="n">
        <v>6991.06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457</v>
      </c>
      <c r="C4" s="38" t="s">
        <v>452</v>
      </c>
      <c r="D4" s="38" t="s">
        <v>453</v>
      </c>
      <c r="E4" s="38" t="s">
        <v>56</v>
      </c>
      <c r="F4" s="20" t="n">
        <v>194374.06</v>
      </c>
      <c r="G4" s="20" t="n">
        <v>18175.79</v>
      </c>
      <c r="H4" s="20" t="e">
        <f aca="false">ROUND(F4*'riepilogo Ce.'!$D$8/'riepilogo Ce.'!$B$29,2)</f>
        <v>#NAME?</v>
      </c>
      <c r="I4" s="20" t="e">
        <f aca="false">ROUND(G4*'riepilogo Ce.'!$E$8/'riepilogo Ce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38" t="n">
        <v>4</v>
      </c>
      <c r="B5" s="38" t="s">
        <v>458</v>
      </c>
      <c r="C5" s="38" t="s">
        <v>455</v>
      </c>
      <c r="D5" s="38" t="s">
        <v>459</v>
      </c>
      <c r="E5" s="38" t="s">
        <v>56</v>
      </c>
      <c r="F5" s="20" t="n">
        <v>123608.3</v>
      </c>
      <c r="G5" s="20" t="n">
        <v>11558.53</v>
      </c>
      <c r="H5" s="20" t="e">
        <f aca="false">ROUND(F5*'riepilogo Ce.'!$D$8/'riepilogo Ce.'!$B$29,2)</f>
        <v>#NAME?</v>
      </c>
      <c r="I5" s="20" t="e">
        <f aca="false">ROUND(G5*'riepilogo Ce.'!$E$8/'riepilogo Ce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38" t="n">
        <v>5</v>
      </c>
      <c r="B6" s="38" t="s">
        <v>460</v>
      </c>
      <c r="C6" s="38" t="s">
        <v>461</v>
      </c>
      <c r="D6" s="38" t="s">
        <v>49</v>
      </c>
      <c r="E6" s="38" t="s">
        <v>56</v>
      </c>
      <c r="F6" s="20" t="n">
        <v>163323.39</v>
      </c>
      <c r="G6" s="20" t="n">
        <v>15272.26</v>
      </c>
      <c r="H6" s="20" t="e">
        <f aca="false">ROUND(F6*'riepilogo Ce.'!$D$8/'riepilogo Ce.'!$B$29,2)</f>
        <v>#NAME?</v>
      </c>
      <c r="I6" s="20" t="e">
        <f aca="false">ROUND(G6*'riepilogo Ce.'!$E$8/'riepilogo Ce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38" t="n">
        <v>6</v>
      </c>
      <c r="B7" s="38" t="s">
        <v>462</v>
      </c>
      <c r="C7" s="38" t="s">
        <v>461</v>
      </c>
      <c r="D7" s="38" t="s">
        <v>463</v>
      </c>
      <c r="E7" s="38" t="s">
        <v>114</v>
      </c>
      <c r="F7" s="20" t="n">
        <v>137114.43</v>
      </c>
      <c r="G7" s="20" t="n">
        <v>12821.48</v>
      </c>
      <c r="H7" s="20" t="e">
        <f aca="false">ROUND(F7*'riepilogo Ce.'!$D$8/'riepilogo Ce.'!$B$29,2)</f>
        <v>#NAME?</v>
      </c>
      <c r="I7" s="20" t="e">
        <f aca="false">ROUND(G7*'riepilogo Ce.'!$E$8/'riepilogo Ce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38" t="n">
        <v>7</v>
      </c>
      <c r="B8" s="38" t="s">
        <v>464</v>
      </c>
      <c r="C8" s="38" t="s">
        <v>455</v>
      </c>
      <c r="D8" s="38" t="s">
        <v>49</v>
      </c>
      <c r="E8" s="38" t="s">
        <v>135</v>
      </c>
      <c r="F8" s="20" t="n">
        <v>108946.41</v>
      </c>
      <c r="G8" s="20" t="n">
        <v>10187.51</v>
      </c>
      <c r="H8" s="20" t="e">
        <f aca="false">ROUND(F8*'riepilogo Ce.'!$D$8/'riepilogo Ce.'!$B$29,2)</f>
        <v>#NAME?</v>
      </c>
      <c r="I8" s="20" t="e">
        <f aca="false">ROUND(G8*'riepilogo Ce.'!$E$8/'riepilogo Ce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38" t="n">
        <v>8</v>
      </c>
      <c r="B9" s="38" t="s">
        <v>465</v>
      </c>
      <c r="C9" s="38" t="s">
        <v>455</v>
      </c>
      <c r="D9" s="38" t="s">
        <v>466</v>
      </c>
      <c r="E9" s="38" t="s">
        <v>467</v>
      </c>
      <c r="F9" s="20" t="n">
        <v>121478.8</v>
      </c>
      <c r="G9" s="20" t="n">
        <v>11359.4</v>
      </c>
      <c r="H9" s="20" t="e">
        <f aca="false">ROUND(F9*'riepilogo Ce.'!$D$8/'riepilogo Ce.'!$B$29,2)</f>
        <v>#NAME?</v>
      </c>
      <c r="I9" s="20" t="e">
        <f aca="false">ROUND(G9*'riepilogo Ce.'!$E$8/'riepilogo Ce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38" t="n">
        <v>9</v>
      </c>
      <c r="B10" s="38" t="s">
        <v>468</v>
      </c>
      <c r="C10" s="38" t="s">
        <v>455</v>
      </c>
      <c r="D10" s="38" t="s">
        <v>49</v>
      </c>
      <c r="E10" s="38" t="s">
        <v>142</v>
      </c>
      <c r="F10" s="20" t="n">
        <v>91980.37</v>
      </c>
      <c r="G10" s="20" t="n">
        <v>8601.02</v>
      </c>
      <c r="H10" s="20" t="e">
        <f aca="false">ROUND(F10*'riepilogo Ce.'!$D$8/'riepilogo Ce.'!$B$29,2)</f>
        <v>#NAME?</v>
      </c>
      <c r="I10" s="20" t="e">
        <f aca="false">ROUND(G10*'riepilogo Ce.'!$E$8/'riepilogo Ce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39" t="n">
        <v>10</v>
      </c>
      <c r="B11" s="38" t="s">
        <v>469</v>
      </c>
      <c r="C11" s="38" t="s">
        <v>461</v>
      </c>
      <c r="D11" s="38" t="s">
        <v>49</v>
      </c>
      <c r="E11" s="38" t="s">
        <v>150</v>
      </c>
      <c r="F11" s="41" t="n">
        <v>68026.18</v>
      </c>
      <c r="G11" s="41" t="n">
        <v>6361.08</v>
      </c>
      <c r="H11" s="41" t="e">
        <f aca="false">ROUND(F11*'riepilogo Ce.'!$D$8/'riepilogo Ce.'!$B$29,2)</f>
        <v>#NAME?</v>
      </c>
      <c r="I11" s="41" t="e">
        <f aca="false">ROUND(G11*'riepilogo Ce.'!$E$8/'riepilogo Ce.'!$C$29,2)</f>
        <v>#NAME?</v>
      </c>
      <c r="J11" s="41" t="e">
        <f aca="false">SUM(H11:I11)</f>
        <v>#NAME?</v>
      </c>
    </row>
    <row r="12" customFormat="false" ht="14.65" hidden="false" customHeight="false" outlineLevel="0" collapsed="false">
      <c r="F12" s="42" t="n">
        <v>1248037.76</v>
      </c>
      <c r="G12" s="42" t="n">
        <f aca="false">SUM(G2:G11)</f>
        <v>116703.18</v>
      </c>
      <c r="H12" s="42" t="e">
        <f aca="false">SUM(H2:H11)</f>
        <v>#NAME?</v>
      </c>
      <c r="I12" s="42" t="e">
        <f aca="false">SUM(I2:I11)</f>
        <v>#NAME?</v>
      </c>
      <c r="J12" s="42" t="e">
        <f aca="false">SUM(J2:J11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1" activeCellId="0" sqref="E11 E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34" width="17.37"/>
    <col collapsed="false" customWidth="true" hidden="false" outlineLevel="0" max="3" min="3" style="34" width="10.61"/>
    <col collapsed="false" customWidth="true" hidden="false" outlineLevel="0" max="4" min="4" style="34" width="23.37"/>
    <col collapsed="false" customWidth="true" hidden="false" outlineLevel="0" max="5" min="5" style="34" width="18.87"/>
    <col collapsed="false" customWidth="true" hidden="false" outlineLevel="0" max="6" min="6" style="47" width="20.87"/>
    <col collapsed="false" customWidth="true" hidden="false" outlineLevel="0" max="7" min="7" style="47" width="17.87"/>
    <col collapsed="false" customWidth="true" hidden="false" outlineLevel="0" max="8" min="8" style="47" width="16.37"/>
    <col collapsed="false" customWidth="true" hidden="false" outlineLevel="0" max="9" min="9" style="47" width="17.87"/>
    <col collapsed="false" customWidth="true" hidden="false" outlineLevel="0" max="10" min="10" style="47" width="20.49"/>
    <col collapsed="false" customWidth="false" hidden="false" outlineLevel="0" max="257" min="11" style="47" width="10.99"/>
  </cols>
  <sheetData>
    <row r="1" customFormat="false" ht="97.5" hidden="false" customHeight="true" outlineLevel="0" collapsed="false">
      <c r="A1" s="36" t="s">
        <v>31</v>
      </c>
      <c r="B1" s="37" t="s">
        <v>32</v>
      </c>
      <c r="C1" s="37" t="s">
        <v>33</v>
      </c>
      <c r="D1" s="37" t="s">
        <v>34</v>
      </c>
      <c r="E1" s="37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38" t="n">
        <v>1</v>
      </c>
      <c r="B2" s="38" t="s">
        <v>470</v>
      </c>
      <c r="C2" s="38" t="s">
        <v>471</v>
      </c>
      <c r="D2" s="38" t="s">
        <v>472</v>
      </c>
      <c r="E2" s="38" t="s">
        <v>10</v>
      </c>
      <c r="F2" s="20" t="n">
        <v>119076.94</v>
      </c>
      <c r="G2" s="20" t="n">
        <v>11134.81</v>
      </c>
      <c r="H2" s="20" t="e">
        <f aca="false">ROUND(F2*'riepilogo Ce.'!$D$8/'riepilogo Ce.'!$B$29,2)</f>
        <v>#NAME?</v>
      </c>
      <c r="I2" s="20" t="e">
        <f aca="false">ROUND(G2*'riepilogo Ce.'!$E$8/'riepilogo Ce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38" t="n">
        <v>2</v>
      </c>
      <c r="B3" s="38" t="s">
        <v>473</v>
      </c>
      <c r="C3" s="38" t="s">
        <v>474</v>
      </c>
      <c r="D3" s="38" t="s">
        <v>49</v>
      </c>
      <c r="E3" s="38" t="s">
        <v>56</v>
      </c>
      <c r="F3" s="20" t="n">
        <v>108343.6</v>
      </c>
      <c r="G3" s="20" t="n">
        <v>10131.14</v>
      </c>
      <c r="H3" s="20" t="e">
        <f aca="false">ROUND(F3*'riepilogo Ce.'!$D$8/'riepilogo Ce.'!$B$29,2)</f>
        <v>#NAME?</v>
      </c>
      <c r="I3" s="20" t="e">
        <f aca="false">ROUND(G3*'riepilogo Ce.'!$E$8/'riepilogo Ce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38" t="n">
        <v>3</v>
      </c>
      <c r="B4" s="38" t="s">
        <v>475</v>
      </c>
      <c r="C4" s="38" t="s">
        <v>471</v>
      </c>
      <c r="D4" s="38" t="s">
        <v>476</v>
      </c>
      <c r="E4" s="38" t="s">
        <v>142</v>
      </c>
      <c r="F4" s="41" t="n">
        <v>122402.31</v>
      </c>
      <c r="G4" s="41" t="n">
        <v>11445.76</v>
      </c>
      <c r="H4" s="51" t="e">
        <f aca="false">ROUND(F4*'riepilogo Ce.'!$D$8/'riepilogo Ce.'!$B$29,2)-0.01</f>
        <v>#NAME?</v>
      </c>
      <c r="I4" s="51" t="e">
        <f aca="false">ROUND(G4*'riepilogo Ce.'!$E$8/'riepilogo Ce.'!$C$29,2)+0.01</f>
        <v>#NAME?</v>
      </c>
      <c r="J4" s="41" t="e">
        <f aca="false">SUM(H4:I4)</f>
        <v>#NAME?</v>
      </c>
    </row>
    <row r="5" customFormat="false" ht="29.85" hidden="false" customHeight="false" outlineLevel="0" collapsed="false">
      <c r="F5" s="42" t="n">
        <f aca="false">SUM(F2:F4)</f>
        <v>349822.85</v>
      </c>
      <c r="G5" s="42" t="n">
        <f aca="false">SUM(G2:G4)</f>
        <v>32711.71</v>
      </c>
      <c r="H5" s="42" t="e">
        <f aca="false">SUM(H2:H4)</f>
        <v>#NAME?</v>
      </c>
      <c r="I5" s="42" t="e">
        <f aca="false">SUM(I2:I4)</f>
        <v>#NAME?</v>
      </c>
      <c r="J5" s="42" t="e">
        <f aca="false">SUM(J2:J4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