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9"/>
  </bookViews>
  <sheets>
    <sheet name="riepilogo Bn." sheetId="1" state="visible" r:id="rId2"/>
    <sheet name="Dir. Did. Bn." sheetId="2" state="visible" r:id="rId3"/>
    <sheet name="Ist. Compr. Bn." sheetId="3" state="visible" r:id="rId4"/>
    <sheet name="Sc. Medie Bn." sheetId="4" state="visible" r:id="rId5"/>
    <sheet name="Class. Bn." sheetId="5" state="visible" r:id="rId6"/>
    <sheet name="Ist. Sup. Unif. Bn." sheetId="6" state="visible" r:id="rId7"/>
    <sheet name="Prof. Bn." sheetId="7" state="visible" r:id="rId8"/>
    <sheet name="Tecn. Bn." sheetId="8" state="visible" r:id="rId9"/>
    <sheet name="Art. Bn." sheetId="9" state="visible" r:id="rId10"/>
    <sheet name="Conv. Bn." sheetId="10" state="visible" r:id="rId11"/>
  </sheets>
  <definedNames>
    <definedName function="false" hidden="false" localSheetId="8" name="_xlnm.Print_Titles" vbProcedure="false">'Art. Bn.'!$A:$E,'Art. Bn.'!$1:$1</definedName>
    <definedName function="false" hidden="false" localSheetId="4" name="_xlnm.Print_Titles" vbProcedure="false">'Class. Bn.'!$A:$E,'Class. Bn.'!$1:$1</definedName>
    <definedName function="false" hidden="false" localSheetId="9" name="_xlnm.Print_Titles" vbProcedure="false">'Conv. Bn.'!$A:$E,'Conv. Bn.'!$1:$1</definedName>
    <definedName function="false" hidden="false" localSheetId="1" name="_xlnm.Print_Titles" vbProcedure="false">'Dir. Did. Bn.'!$A:$D,'Dir. Did. Bn.'!$1:$1</definedName>
    <definedName function="false" hidden="false" localSheetId="2" name="_xlnm.Print_Titles" vbProcedure="false">'Ist. Compr. Bn.'!$A:$E,'Ist. Compr. Bn.'!$1:$1</definedName>
    <definedName function="false" hidden="false" localSheetId="5" name="_xlnm.Print_Titles" vbProcedure="false">'Ist. Sup. Unif. Bn.'!$A:$E,'Ist. Sup. Unif. Bn.'!$1:$1</definedName>
    <definedName function="false" hidden="false" localSheetId="6" name="_xlnm.Print_Titles" vbProcedure="false">'Prof. Bn.'!$A:$E,'Prof. Bn.'!$1:$1</definedName>
    <definedName function="false" hidden="false" localSheetId="3" name="_xlnm.Print_Titles" vbProcedure="false">'Sc. Medie Bn.'!$A:$D,'Sc. Medie Bn.'!$1:$1</definedName>
    <definedName function="false" hidden="false" localSheetId="7" name="_xlnm.Print_Titles" vbProcedure="false">'Tecn. Bn.'!$A:$E,'Tecn. Bn.'!$1:$1</definedName>
    <definedName function="false" hidden="false" localSheetId="1" name="Excel_BuiltIn__FilterDatabase" vbProcedure="false">'Ist. Compr. Bn.'!$A$1:$E$41</definedName>
    <definedName function="false" hidden="false" localSheetId="2" name="Excel_BuiltIn__FilterDatabase" vbProcedure="false">'Sc. Medie Bn.'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28">
  <si>
    <t xml:space="preserve">Accreditamento Ministeriale nota 2359 del 9/6/2004 cap 1525 comprensivi di IRAP</t>
  </si>
  <si>
    <t xml:space="preserve">importo complessivo</t>
  </si>
  <si>
    <t xml:space="preserve">componente netta</t>
  </si>
  <si>
    <t xml:space="preserve">componente erariale</t>
  </si>
  <si>
    <t xml:space="preserve">IRAP</t>
  </si>
  <si>
    <t xml:space="preserve">CC.SS.AA.</t>
  </si>
  <si>
    <t xml:space="preserve">totale netto + irpef</t>
  </si>
  <si>
    <t xml:space="preserve">ACCREDITAMENTO COMPLESSIV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             (assegnazione fondo d'istituto anno sc. 2003-2004 al netto ritenute prev. ass.) </t>
    </r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(assegnazione IRAP                            relativa al fondo d'istituto anno sc. 2003-2004) </t>
    </r>
  </si>
  <si>
    <t xml:space="preserve">accreditamento cap.1525 netto + irpef</t>
  </si>
  <si>
    <t xml:space="preserve">accreditamento cap.1525 IRAP</t>
  </si>
  <si>
    <t xml:space="preserve">Totali</t>
  </si>
  <si>
    <t xml:space="preserve">C.S.A. di Benevento</t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               (assegnazione fondo d'istituto anno sc. 2003-2004 al netto ritenute prev. ass.) </t>
    </r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r>
      <rPr>
        <b val="true"/>
        <sz val="10"/>
        <rFont val="Verdana"/>
        <family val="2"/>
      </rPr>
      <t xml:space="preserve">PARAMETRO UTILIZZATO</t>
    </r>
    <r>
      <rPr>
        <sz val="10"/>
        <rFont val="Verdana"/>
        <family val="2"/>
      </rPr>
      <t xml:space="preserve"> (assegnazione fondo d'istituto anno sc. 2003-2004 al netto ritenute prev. ass.) </t>
    </r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_-;\-* #,##0_-;_-* \-??_-;_-@_-"/>
    <numFmt numFmtId="167" formatCode="#,##0"/>
    <numFmt numFmtId="168" formatCode="_(* #,##0.00_);_(* \(#,##0.00\);_(* \-_);_(@_)"/>
    <numFmt numFmtId="169" formatCode="_(* #,##0_);_(* \(#,##0\);_(* \-_);_(@_)"/>
    <numFmt numFmtId="170" formatCode="_-* #,##0.00_-;\-* #,##0.00_-;_-* \-_-;_-@_-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sz val="10"/>
      <name val="GoudyOlSt BT"/>
      <family val="1"/>
    </font>
    <font>
      <sz val="8"/>
      <name val="GoudyOlSt BT"/>
      <family val="1"/>
    </font>
    <font>
      <sz val="10"/>
      <color rgb="FF0000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miglioramento dell'offerta formativa riepilogo regionale 2003" xfId="20"/>
    <cellStyle name="Normale_Organico Diritto 2002_03 Avelli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B28" activeCellId="0" sqref="B28 B2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23.24"/>
    <col collapsed="false" customWidth="true" hidden="false" outlineLevel="0" max="3" min="3" style="2" width="21.49"/>
    <col collapsed="false" customWidth="true" hidden="false" outlineLevel="0" max="4" min="4" style="2" width="20.61"/>
    <col collapsed="false" customWidth="true" hidden="false" outlineLevel="0" max="5" min="5" style="2" width="18.61"/>
    <col collapsed="false" customWidth="true" hidden="false" outlineLevel="0" max="6" min="6" style="2" width="20.87"/>
    <col collapsed="false" customWidth="true" hidden="false" outlineLevel="0" max="7" min="7" style="2" width="13.87"/>
    <col collapsed="false" customWidth="true" hidden="false" outlineLevel="0" max="8" min="8" style="2" width="13.49"/>
    <col collapsed="false" customWidth="true" hidden="false" outlineLevel="0" max="9" min="9" style="2" width="13.75"/>
    <col collapsed="false" customWidth="true" hidden="false" outlineLevel="0" max="10" min="10" style="2" width="12.87"/>
    <col collapsed="false" customWidth="true" hidden="false" outlineLevel="0" max="11" min="11" style="2" width="12.99"/>
    <col collapsed="false" customWidth="true" hidden="false" outlineLevel="0" max="12" min="12" style="2" width="13.24"/>
    <col collapsed="false" customWidth="false" hidden="false" outlineLevel="0" max="257" min="13" style="2" width="8.99"/>
  </cols>
  <sheetData>
    <row r="1" s="3" customFormat="true" ht="12.75" hidden="false" customHeight="true" outlineLevel="0" collapsed="false">
      <c r="B1" s="4" t="s">
        <v>0</v>
      </c>
      <c r="C1" s="4"/>
      <c r="D1" s="4"/>
      <c r="E1" s="4"/>
    </row>
    <row r="2" s="3" customFormat="true" ht="16.4" hidden="false" customHeight="false" outlineLevel="0" collapsed="false">
      <c r="A2" s="5"/>
      <c r="B2" s="4" t="s">
        <v>1</v>
      </c>
      <c r="C2" s="6" t="s">
        <v>2</v>
      </c>
      <c r="D2" s="6" t="s">
        <v>3</v>
      </c>
      <c r="E2" s="6" t="s">
        <v>4</v>
      </c>
    </row>
    <row r="3" s="10" customFormat="true" ht="14.65" hidden="false" customHeight="false" outlineLevel="0" collapsed="false">
      <c r="A3" s="7"/>
      <c r="B3" s="8" t="n">
        <v>25202562.86</v>
      </c>
      <c r="C3" s="9" t="n">
        <f aca="false">ROUND(($B3-$E3)*74.85%,2)</f>
        <v>17250989.47</v>
      </c>
      <c r="D3" s="9" t="n">
        <f aca="false">ROUND(($B3-$E3)*25.15%,2)</f>
        <v>5796424.65</v>
      </c>
      <c r="E3" s="9" t="n">
        <f aca="false">ROUND(B3*(8.5)/(100-9.1+8.5),2)</f>
        <v>2155148.74</v>
      </c>
    </row>
    <row r="4" s="10" customFormat="true" ht="14.65" hidden="false" customHeight="false" outlineLevel="0" collapsed="false">
      <c r="A4" s="7"/>
      <c r="B4" s="11"/>
      <c r="C4" s="12"/>
      <c r="D4" s="12"/>
      <c r="E4" s="12"/>
    </row>
    <row r="5" s="17" customFormat="true" ht="29.85" hidden="false" customHeight="false" outlineLevel="0" collapsed="false">
      <c r="A5" s="13" t="s">
        <v>5</v>
      </c>
      <c r="B5" s="14" t="s">
        <v>2</v>
      </c>
      <c r="C5" s="14" t="s">
        <v>3</v>
      </c>
      <c r="D5" s="4" t="s">
        <v>6</v>
      </c>
      <c r="E5" s="15" t="s">
        <v>4</v>
      </c>
      <c r="F5" s="16" t="s">
        <v>7</v>
      </c>
    </row>
    <row r="6" s="17" customFormat="true" ht="14.65" hidden="false" customHeight="false" outlineLevel="0" collapsed="false">
      <c r="A6" s="18" t="s">
        <v>8</v>
      </c>
      <c r="B6" s="19" t="e">
        <f aca="false">ROUND(C$3*B13/B$18,2)</f>
        <v>#NAME?</v>
      </c>
      <c r="C6" s="19" t="e">
        <f aca="false">ROUND(D$3*C13/C$18,2)</f>
        <v>#NAME?</v>
      </c>
      <c r="D6" s="19" t="e">
        <f aca="false">SUM(B6:C6)</f>
        <v>#NAME?</v>
      </c>
      <c r="E6" s="19" t="e">
        <f aca="false">ROUND(E$3*D6/D$11,2)</f>
        <v>#NAME?</v>
      </c>
      <c r="F6" s="19" t="e">
        <f aca="false">SUM(D6:E6)</f>
        <v>#NAME?</v>
      </c>
    </row>
    <row r="7" s="17" customFormat="true" ht="14.65" hidden="false" customHeight="false" outlineLevel="0" collapsed="false">
      <c r="A7" s="18" t="s">
        <v>9</v>
      </c>
      <c r="B7" s="19" t="e">
        <f aca="false">ROUND(C$3*B14/B$18,2)</f>
        <v>#NAME?</v>
      </c>
      <c r="C7" s="19" t="e">
        <f aca="false">ROUND(D$3*C14/C$18,2)</f>
        <v>#NAME?</v>
      </c>
      <c r="D7" s="19" t="e">
        <f aca="false">SUM(B7:C7)</f>
        <v>#NAME?</v>
      </c>
      <c r="E7" s="19" t="e">
        <f aca="false">ROUND(E$3*D7/D$11,2)</f>
        <v>#NAME?</v>
      </c>
      <c r="F7" s="19" t="e">
        <f aca="false">SUM(D7:E7)</f>
        <v>#NAME?</v>
      </c>
    </row>
    <row r="8" s="17" customFormat="true" ht="14.65" hidden="false" customHeight="false" outlineLevel="0" collapsed="false">
      <c r="A8" s="18" t="s">
        <v>10</v>
      </c>
      <c r="B8" s="19" t="e">
        <f aca="false">ROUND(C$3*B15/B$18,2)</f>
        <v>#NAME?</v>
      </c>
      <c r="C8" s="19" t="e">
        <f aca="false">ROUND(D$3*C15/C$18,2)</f>
        <v>#NAME?</v>
      </c>
      <c r="D8" s="19" t="e">
        <f aca="false">SUM(B8:C8)</f>
        <v>#NAME?</v>
      </c>
      <c r="E8" s="19" t="e">
        <f aca="false">ROUND(E$3*D8/D$11,2)+0.01</f>
        <v>#NAME?</v>
      </c>
      <c r="F8" s="19" t="e">
        <f aca="false">SUM(D8:E8)</f>
        <v>#NAME?</v>
      </c>
    </row>
    <row r="9" s="17" customFormat="true" ht="14.65" hidden="false" customHeight="false" outlineLevel="0" collapsed="false">
      <c r="A9" s="18" t="s">
        <v>11</v>
      </c>
      <c r="B9" s="19" t="e">
        <f aca="false">ROUND(C$3*B16/B$18,2)</f>
        <v>#NAME?</v>
      </c>
      <c r="C9" s="20" t="e">
        <f aca="false">ROUND(D$3*C16/C$18,2)-0.01</f>
        <v>#NAME?</v>
      </c>
      <c r="D9" s="20" t="e">
        <f aca="false">SUM(B9:C9)</f>
        <v>#NAME?</v>
      </c>
      <c r="E9" s="20" t="e">
        <f aca="false">ROUND(E$3*D9/D$11,2)-0.01</f>
        <v>#NAME?</v>
      </c>
      <c r="F9" s="19" t="e">
        <f aca="false">SUM(D9:E9)</f>
        <v>#NAME?</v>
      </c>
    </row>
    <row r="10" s="17" customFormat="true" ht="14.65" hidden="false" customHeight="false" outlineLevel="0" collapsed="false">
      <c r="A10" s="18" t="s">
        <v>12</v>
      </c>
      <c r="B10" s="19" t="e">
        <f aca="false">ROUND(C$3*B17/B$18,2)</f>
        <v>#NAME?</v>
      </c>
      <c r="C10" s="19" t="e">
        <f aca="false">ROUND(D$3*C17/C$18,2)</f>
        <v>#NAME?</v>
      </c>
      <c r="D10" s="19" t="e">
        <f aca="false">SUM(B10:C10)</f>
        <v>#NAME?</v>
      </c>
      <c r="E10" s="19" t="e">
        <f aca="false">ROUND(E$3*D10/D$11,2)</f>
        <v>#NAME?</v>
      </c>
      <c r="F10" s="19" t="e">
        <f aca="false">SUM(D10:E10)</f>
        <v>#NAME?</v>
      </c>
    </row>
    <row r="11" s="17" customFormat="true" ht="14.65" hidden="false" customHeight="false" outlineLevel="0" collapsed="false">
      <c r="A11" s="21" t="s">
        <v>13</v>
      </c>
      <c r="B11" s="22" t="e">
        <f aca="false">SUM(B6:B10)</f>
        <v>#NAME?</v>
      </c>
      <c r="C11" s="22" t="e">
        <f aca="false">SUM(C6:C10)</f>
        <v>#NAME?</v>
      </c>
      <c r="D11" s="19" t="e">
        <f aca="false">SUM(D6:D10)</f>
        <v>#NAME?</v>
      </c>
      <c r="E11" s="19" t="e">
        <f aca="false">SUM(E6:E10)</f>
        <v>#NAME?</v>
      </c>
      <c r="F11" s="19" t="e">
        <f aca="false">SUM(F6:F10)</f>
        <v>#NAME?</v>
      </c>
      <c r="G11" s="23"/>
    </row>
    <row r="12" customFormat="false" ht="86.25" hidden="false" customHeight="true" outlineLevel="0" collapsed="false">
      <c r="A12" s="24" t="s">
        <v>5</v>
      </c>
      <c r="B12" s="6" t="s">
        <v>14</v>
      </c>
      <c r="C12" s="6" t="s">
        <v>15</v>
      </c>
      <c r="D12" s="16" t="s">
        <v>16</v>
      </c>
      <c r="E12" s="16" t="s">
        <v>17</v>
      </c>
      <c r="F12" s="16" t="s">
        <v>7</v>
      </c>
      <c r="G12" s="2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8" customFormat="true" ht="14.65" hidden="false" customHeight="false" outlineLevel="0" collapsed="false">
      <c r="A13" s="26" t="s">
        <v>8</v>
      </c>
      <c r="B13" s="27" t="e">
        <f aca="false"/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</row>
    <row r="14" customFormat="false" ht="14.65" hidden="false" customHeight="false" outlineLevel="0" collapsed="false">
      <c r="A14" s="29" t="s">
        <v>9</v>
      </c>
      <c r="B14" s="27" t="e">
        <f aca="false"/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8" customFormat="true" ht="14.65" hidden="false" customHeight="false" outlineLevel="0" collapsed="false">
      <c r="A15" s="26" t="s">
        <v>10</v>
      </c>
      <c r="B15" s="27" t="e">
        <f aca="false"/>
        <v>#NAME?</v>
      </c>
      <c r="C15" s="27" t="e">
        <f aca="false"/>
        <v>#NAME?</v>
      </c>
      <c r="D15" s="27" t="e">
        <f aca="false"/>
        <v>#NAME?</v>
      </c>
      <c r="E15" s="27" t="e">
        <f aca="false"/>
        <v>#NAME?</v>
      </c>
      <c r="F15" s="27" t="e">
        <f aca="false"/>
        <v>#NAME?</v>
      </c>
    </row>
    <row r="16" customFormat="false" ht="14.65" hidden="false" customHeight="false" outlineLevel="0" collapsed="false">
      <c r="A16" s="29" t="s">
        <v>11</v>
      </c>
      <c r="B16" s="27" t="e">
        <f aca="false"/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8" customFormat="true" ht="14.65" hidden="false" customHeight="false" outlineLevel="0" collapsed="false">
      <c r="A17" s="26" t="s">
        <v>12</v>
      </c>
      <c r="B17" s="27" t="e">
        <f aca="false"/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</row>
    <row r="18" s="28" customFormat="true" ht="14.65" hidden="false" customHeight="false" outlineLevel="0" collapsed="false">
      <c r="A18" s="26" t="s">
        <v>18</v>
      </c>
      <c r="B18" s="27" t="e">
        <f aca="false">SUM(B13:B17)</f>
        <v>#NAME?</v>
      </c>
      <c r="C18" s="27" t="e">
        <f aca="false">SUM(C13:C17)</f>
        <v>#NAME?</v>
      </c>
      <c r="D18" s="27" t="e">
        <f aca="false">SUM(D13:D17)</f>
        <v>#NAME?</v>
      </c>
      <c r="E18" s="27" t="e">
        <f aca="false">SUM(E13:E17)</f>
        <v>#NAME?</v>
      </c>
      <c r="F18" s="27" t="e">
        <f aca="false">SUM(F13:F17)</f>
        <v>#NAME?</v>
      </c>
    </row>
    <row r="19" customFormat="false" ht="88.5" hidden="false" customHeight="true" outlineLevel="0" collapsed="false">
      <c r="A19" s="30" t="s">
        <v>19</v>
      </c>
      <c r="B19" s="6" t="s">
        <v>20</v>
      </c>
      <c r="C19" s="6" t="s">
        <v>15</v>
      </c>
      <c r="D19" s="16" t="s">
        <v>16</v>
      </c>
      <c r="E19" s="16" t="s">
        <v>17</v>
      </c>
      <c r="F19" s="16" t="s">
        <v>7</v>
      </c>
    </row>
    <row r="20" customFormat="false" ht="14.65" hidden="false" customHeight="false" outlineLevel="0" collapsed="false">
      <c r="A20" s="31" t="s">
        <v>21</v>
      </c>
      <c r="B20" s="19" t="n">
        <f aca="false">'Dir. Did. Bn.'!F16</f>
        <v>689573.88</v>
      </c>
      <c r="C20" s="19" t="n">
        <f aca="false">'Dir. Did. Bn.'!G16</f>
        <v>64481.58</v>
      </c>
      <c r="D20" s="19" t="e">
        <f aca="false">'Dir. Did. Bn.'!H16</f>
        <v>#NAME?</v>
      </c>
      <c r="E20" s="19" t="e">
        <f aca="false">'Dir. Did. Bn.'!I16</f>
        <v>#NAME?</v>
      </c>
      <c r="F20" s="19" t="e">
        <f aca="false">'Dir. Did. Bn.'!J16</f>
        <v>#NAME?</v>
      </c>
    </row>
    <row r="21" customFormat="false" ht="14.65" hidden="false" customHeight="false" outlineLevel="0" collapsed="false">
      <c r="A21" s="31" t="s">
        <v>22</v>
      </c>
      <c r="B21" s="19" t="n">
        <f aca="false">'Ist. Compr. Bn.'!F41</f>
        <v>1875824.18</v>
      </c>
      <c r="C21" s="19" t="n">
        <f aca="false">'Ist. Compr. Bn.'!G41</f>
        <v>175407.11</v>
      </c>
      <c r="D21" s="19" t="e">
        <f aca="false">'Ist. Compr. Bn.'!H41</f>
        <v>#NAME?</v>
      </c>
      <c r="E21" s="19" t="e">
        <f aca="false">'Ist. Compr. Bn.'!I41</f>
        <v>#NAME?</v>
      </c>
      <c r="F21" s="19" t="e">
        <f aca="false">'Ist. Compr. Bn.'!J41</f>
        <v>#NAME?</v>
      </c>
    </row>
    <row r="22" customFormat="false" ht="14.65" hidden="false" customHeight="false" outlineLevel="0" collapsed="false">
      <c r="A22" s="31" t="s">
        <v>23</v>
      </c>
      <c r="B22" s="19" t="n">
        <f aca="false">'Sc. Medie Bn.'!F8</f>
        <v>217686.3</v>
      </c>
      <c r="C22" s="19" t="n">
        <f aca="false">'Sc. Medie Bn.'!G8</f>
        <v>20355.71</v>
      </c>
      <c r="D22" s="19" t="e">
        <f aca="false">'Sc. Medie Bn.'!H8</f>
        <v>#NAME?</v>
      </c>
      <c r="E22" s="19" t="e">
        <f aca="false">'Sc. Medie Bn.'!I8</f>
        <v>#NAME?</v>
      </c>
      <c r="F22" s="19" t="e">
        <f aca="false">'Sc. Medie Bn.'!J8</f>
        <v>#NAME?</v>
      </c>
    </row>
    <row r="23" customFormat="false" ht="14.65" hidden="false" customHeight="false" outlineLevel="0" collapsed="false">
      <c r="A23" s="31" t="s">
        <v>24</v>
      </c>
      <c r="B23" s="19" t="n">
        <f aca="false">'Class. Bn.'!F5</f>
        <v>295394.18</v>
      </c>
      <c r="C23" s="19" t="n">
        <f aca="false">'Class. Bn.'!G5</f>
        <v>27622.12</v>
      </c>
      <c r="D23" s="19" t="e">
        <f aca="false">'Class. Bn.'!H5</f>
        <v>#NAME?</v>
      </c>
      <c r="E23" s="19" t="e">
        <f aca="false">'Class. Bn.'!I5</f>
        <v>#NAME?</v>
      </c>
      <c r="F23" s="19" t="e">
        <f aca="false">'Class. Bn.'!J5</f>
        <v>#NAME?</v>
      </c>
    </row>
    <row r="24" customFormat="false" ht="14.65" hidden="false" customHeight="false" outlineLevel="0" collapsed="false">
      <c r="A24" s="31" t="s">
        <v>25</v>
      </c>
      <c r="B24" s="19" t="n">
        <f aca="false">'Tecn. Bn.'!F9</f>
        <v>552497.66</v>
      </c>
      <c r="C24" s="19" t="n">
        <f aca="false">'Tecn. Bn.'!G9</f>
        <v>51663.7</v>
      </c>
      <c r="D24" s="19" t="e">
        <f aca="false">'Tecn. Bn.'!H9</f>
        <v>#NAME?</v>
      </c>
      <c r="E24" s="19" t="e">
        <f aca="false">'Tecn. Bn.'!I9</f>
        <v>#NAME?</v>
      </c>
      <c r="F24" s="19" t="e">
        <f aca="false">'Tecn. Bn.'!J9</f>
        <v>#NAME?</v>
      </c>
    </row>
    <row r="25" customFormat="false" ht="14.65" hidden="false" customHeight="false" outlineLevel="0" collapsed="false">
      <c r="A25" s="31" t="s">
        <v>26</v>
      </c>
      <c r="B25" s="19" t="n">
        <f aca="false">'Ist. Sup. Unif. Bn.'!F10</f>
        <v>415267.34</v>
      </c>
      <c r="C25" s="19" t="n">
        <f aca="false">'Ist. Sup. Unif. Bn.'!G10</f>
        <v>38831.38</v>
      </c>
      <c r="D25" s="19" t="e">
        <f aca="false">'Ist. Sup. Unif. Bn.'!H10</f>
        <v>#NAME?</v>
      </c>
      <c r="E25" s="19" t="e">
        <f aca="false">'Ist. Sup. Unif. Bn.'!I10</f>
        <v>#NAME?</v>
      </c>
      <c r="F25" s="19" t="e">
        <f aca="false">'Ist. Sup. Unif. Bn.'!J10</f>
        <v>#NAME?</v>
      </c>
    </row>
    <row r="26" customFormat="false" ht="14.65" hidden="false" customHeight="false" outlineLevel="0" collapsed="false">
      <c r="A26" s="31" t="s">
        <v>27</v>
      </c>
      <c r="B26" s="19" t="n">
        <f aca="false">'Prof. Bn.'!F7</f>
        <v>386423.59</v>
      </c>
      <c r="C26" s="19" t="n">
        <f aca="false">'Prof. Bn.'!G7</f>
        <v>36134.21</v>
      </c>
      <c r="D26" s="19" t="e">
        <f aca="false">'Prof. Bn.'!H7</f>
        <v>#NAME?</v>
      </c>
      <c r="E26" s="19" t="e">
        <f aca="false">'Prof. Bn.'!I7</f>
        <v>#NAME?</v>
      </c>
      <c r="F26" s="19" t="e">
        <f aca="false">'Prof. Bn.'!J7</f>
        <v>#NAME?</v>
      </c>
    </row>
    <row r="27" customFormat="false" ht="14.65" hidden="false" customHeight="false" outlineLevel="0" collapsed="false">
      <c r="A27" s="31" t="s">
        <v>28</v>
      </c>
      <c r="B27" s="19" t="n">
        <f aca="false">'Art. Bn.'!F3</f>
        <v>38942.51</v>
      </c>
      <c r="C27" s="19" t="n">
        <f aca="false">'Art. Bn.'!G3</f>
        <v>3641.49</v>
      </c>
      <c r="D27" s="19" t="e">
        <f aca="false">'Art. Bn.'!H3</f>
        <v>#NAME?</v>
      </c>
      <c r="E27" s="19" t="e">
        <f aca="false">'Art. Bn.'!I3</f>
        <v>#NAME?</v>
      </c>
      <c r="F27" s="19" t="e">
        <f aca="false">'Art. Bn.'!J3</f>
        <v>#NAME?</v>
      </c>
    </row>
    <row r="28" customFormat="false" ht="14.65" hidden="false" customHeight="false" outlineLevel="0" collapsed="false">
      <c r="A28" s="31" t="s">
        <v>29</v>
      </c>
      <c r="B28" s="19" t="n">
        <f aca="false">'Conv. Bn.'!F3</f>
        <v>9437.96</v>
      </c>
      <c r="C28" s="19" t="n">
        <f aca="false">'Conv. Bn.'!G3</f>
        <v>882.54</v>
      </c>
      <c r="D28" s="19" t="e">
        <f aca="false">'Conv. Bn.'!H3</f>
        <v>#NAME?</v>
      </c>
      <c r="E28" s="19" t="e">
        <f aca="false">'Conv. Bn.'!I3</f>
        <v>#NAME?</v>
      </c>
      <c r="F28" s="19" t="e">
        <f aca="false">'Conv. Bn.'!J3</f>
        <v>#NAME?</v>
      </c>
    </row>
    <row r="29" customFormat="false" ht="14.65" hidden="false" customHeight="false" outlineLevel="0" collapsed="false">
      <c r="A29" s="32" t="s">
        <v>30</v>
      </c>
      <c r="B29" s="33" t="n">
        <f aca="false">SUM(B20:B28)</f>
        <v>4481047.6</v>
      </c>
      <c r="C29" s="33" t="n">
        <f aca="false">SUM(C20:C28)</f>
        <v>419019.84</v>
      </c>
      <c r="D29" s="33" t="e">
        <f aca="false">SUM(D20:D28)</f>
        <v>#NAME?</v>
      </c>
      <c r="E29" s="33" t="e">
        <f aca="false">SUM(E20:E28)</f>
        <v>#NAME?</v>
      </c>
      <c r="F29" s="33" t="e">
        <f aca="false">SUM(F20:F28)</f>
        <v>#NAME?</v>
      </c>
    </row>
  </sheetData>
  <mergeCells count="1">
    <mergeCell ref="B1:E1"/>
  </mergeCells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9" activeCellId="0" sqref="D9 D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51" width="2.99"/>
    <col collapsed="false" customWidth="true" hidden="false" outlineLevel="0" max="2" min="2" style="51" width="17.37"/>
    <col collapsed="false" customWidth="true" hidden="false" outlineLevel="0" max="3" min="3" style="51" width="15.74"/>
    <col collapsed="false" customWidth="true" hidden="false" outlineLevel="0" max="4" min="4" style="51" width="17.11"/>
    <col collapsed="false" customWidth="true" hidden="false" outlineLevel="0" max="5" min="5" style="51" width="14.62"/>
    <col collapsed="false" customWidth="true" hidden="false" outlineLevel="0" max="6" min="6" style="0" width="19.87"/>
    <col collapsed="false" customWidth="true" hidden="false" outlineLevel="0" max="7" min="7" style="0" width="18.87"/>
    <col collapsed="false" customWidth="true" hidden="false" outlineLevel="0" max="9" min="8" style="0" width="17.25"/>
    <col collapsed="false" customWidth="true" hidden="false" outlineLevel="0" max="10" min="10" style="0" width="19.99"/>
    <col collapsed="false" customWidth="false" hidden="false" outlineLevel="0" max="257" min="12" style="51" width="10.99"/>
  </cols>
  <sheetData>
    <row r="1" customFormat="false" ht="102" hidden="false" customHeight="true" outlineLevel="0" collapsed="false">
      <c r="A1" s="34" t="s">
        <v>31</v>
      </c>
      <c r="B1" s="35" t="s">
        <v>32</v>
      </c>
      <c r="C1" s="35" t="s">
        <v>33</v>
      </c>
      <c r="D1" s="35" t="s">
        <v>34</v>
      </c>
      <c r="E1" s="35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</row>
    <row r="2" customFormat="false" ht="16.4" hidden="false" customHeight="false" outlineLevel="0" collapsed="false">
      <c r="A2" s="54" t="n">
        <v>1</v>
      </c>
      <c r="B2" s="48" t="s">
        <v>225</v>
      </c>
      <c r="C2" s="48" t="s">
        <v>226</v>
      </c>
      <c r="D2" s="48" t="s">
        <v>227</v>
      </c>
      <c r="E2" s="48" t="s">
        <v>9</v>
      </c>
      <c r="F2" s="20" t="n">
        <v>9437.96</v>
      </c>
      <c r="G2" s="20" t="n">
        <v>882.54</v>
      </c>
      <c r="H2" s="53" t="e">
        <f aca="false">ROUND(F2*'riepilogo Bn.'!$D$7/'riepilogo Bn.'!$B$29,2)+0.01</f>
        <v>#NAME?</v>
      </c>
      <c r="I2" s="53" t="e">
        <f aca="false">ROUND(G2*'riepilogo Bn.'!$E$7/'riepilogo Bn.'!$C$29,2)-0.01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F3" s="20" t="n">
        <f aca="false">SUM(F2)</f>
        <v>9437.96</v>
      </c>
      <c r="G3" s="20" t="n">
        <f aca="false">SUM(G2)</f>
        <v>882.54</v>
      </c>
      <c r="H3" s="20" t="e">
        <f aca="false">SUM(H2)</f>
        <v>#NAME?</v>
      </c>
      <c r="I3" s="20" t="e">
        <f aca="false">SUM(I2)</f>
        <v>#NAME?</v>
      </c>
      <c r="J3" s="20" t="e">
        <f aca="false">SUM(J2)</f>
        <v>#NAME?</v>
      </c>
    </row>
    <row r="5" customFormat="false" ht="29.8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1.47986111111111" bottom="0.39375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" activeCellId="0" sqref="C1 C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6.62"/>
    <col collapsed="false" customWidth="true" hidden="false" outlineLevel="0" max="3" min="3" style="0" width="18.61"/>
    <col collapsed="false" customWidth="true" hidden="false" outlineLevel="0" max="4" min="4" style="0" width="19.25"/>
    <col collapsed="false" customWidth="true" hidden="false" outlineLevel="0" max="5" min="5" style="0" width="27.74"/>
    <col collapsed="false" customWidth="true" hidden="false" outlineLevel="0" max="6" min="6" style="0" width="19.87"/>
    <col collapsed="false" customWidth="true" hidden="false" outlineLevel="0" max="7" min="7" style="0" width="17.87"/>
    <col collapsed="false" customWidth="true" hidden="false" outlineLevel="0" max="8" min="8" style="0" width="17.61"/>
    <col collapsed="false" customWidth="true" hidden="false" outlineLevel="0" max="9" min="9" style="0" width="17.37"/>
    <col collapsed="false" customWidth="true" hidden="false" outlineLevel="0" max="10" min="10" style="0" width="20.75"/>
  </cols>
  <sheetData>
    <row r="1" customFormat="false" ht="100.5" hidden="false" customHeight="true" outlineLevel="0" collapsed="false">
      <c r="A1" s="34" t="s">
        <v>31</v>
      </c>
      <c r="B1" s="35" t="s">
        <v>32</v>
      </c>
      <c r="C1" s="35" t="s">
        <v>33</v>
      </c>
      <c r="D1" s="35" t="s">
        <v>34</v>
      </c>
      <c r="E1" s="35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</row>
    <row r="2" customFormat="false" ht="16.4" hidden="false" customHeight="false" outlineLevel="0" collapsed="false">
      <c r="A2" s="26" t="n">
        <v>1</v>
      </c>
      <c r="B2" s="26" t="s">
        <v>37</v>
      </c>
      <c r="C2" s="26" t="s">
        <v>38</v>
      </c>
      <c r="D2" s="26" t="s">
        <v>39</v>
      </c>
      <c r="E2" s="26" t="s">
        <v>9</v>
      </c>
      <c r="F2" s="20" t="n">
        <v>75692.48</v>
      </c>
      <c r="G2" s="20" t="n">
        <v>7077.95</v>
      </c>
      <c r="H2" s="20" t="e">
        <f aca="false">ROUND(F2*'riepilogo Bn.'!$D$7/'riepilogo Bn.'!$B$29,2)</f>
        <v>#NAME?</v>
      </c>
      <c r="I2" s="20" t="e">
        <f aca="false">ROUND(G2*'riepilogo Bn.'!$E$7/'riepilogo Bn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26" t="n">
        <v>2</v>
      </c>
      <c r="B3" s="26" t="s">
        <v>40</v>
      </c>
      <c r="C3" s="26" t="s">
        <v>38</v>
      </c>
      <c r="D3" s="26" t="s">
        <v>41</v>
      </c>
      <c r="E3" s="26" t="s">
        <v>9</v>
      </c>
      <c r="F3" s="20" t="n">
        <v>40294.28</v>
      </c>
      <c r="G3" s="20" t="n">
        <v>3767.89</v>
      </c>
      <c r="H3" s="20" t="e">
        <f aca="false">ROUND(F3*'riepilogo Bn.'!$D$7/'riepilogo Bn.'!$B$29,2)</f>
        <v>#NAME?</v>
      </c>
      <c r="I3" s="20" t="e">
        <f aca="false">ROUND(G3*'riepilogo Bn.'!$E$7/'riepilogo Bn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26" t="n">
        <v>3</v>
      </c>
      <c r="B4" s="26" t="s">
        <v>42</v>
      </c>
      <c r="C4" s="26" t="s">
        <v>38</v>
      </c>
      <c r="D4" s="26" t="s">
        <v>43</v>
      </c>
      <c r="E4" s="26" t="s">
        <v>9</v>
      </c>
      <c r="F4" s="20" t="n">
        <v>35174.37</v>
      </c>
      <c r="G4" s="20" t="n">
        <v>3289.13</v>
      </c>
      <c r="H4" s="20" t="e">
        <f aca="false">ROUND(F4*'riepilogo Bn.'!$D$7/'riepilogo Bn.'!$B$29,2)</f>
        <v>#NAME?</v>
      </c>
      <c r="I4" s="20" t="e">
        <f aca="false">ROUND(G4*'riepilogo Bn.'!$E$7/'riepilogo Bn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26" t="n">
        <v>4</v>
      </c>
      <c r="B5" s="26" t="s">
        <v>44</v>
      </c>
      <c r="C5" s="26" t="s">
        <v>38</v>
      </c>
      <c r="D5" s="26" t="s">
        <v>45</v>
      </c>
      <c r="E5" s="26" t="s">
        <v>9</v>
      </c>
      <c r="F5" s="20" t="n">
        <v>55447.63</v>
      </c>
      <c r="G5" s="20" t="n">
        <v>5184.87</v>
      </c>
      <c r="H5" s="20" t="e">
        <f aca="false">ROUND(F5*'riepilogo Bn.'!$D$7/'riepilogo Bn.'!$B$29,2)</f>
        <v>#NAME?</v>
      </c>
      <c r="I5" s="20" t="e">
        <f aca="false">ROUND(G5*'riepilogo Bn.'!$E$7/'riepilogo Bn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26" t="n">
        <v>5</v>
      </c>
      <c r="B6" s="26" t="s">
        <v>46</v>
      </c>
      <c r="C6" s="26" t="s">
        <v>38</v>
      </c>
      <c r="D6" s="26" t="s">
        <v>47</v>
      </c>
      <c r="E6" s="26" t="s">
        <v>9</v>
      </c>
      <c r="F6" s="20" t="n">
        <v>29237.54</v>
      </c>
      <c r="G6" s="20" t="n">
        <v>2733.98</v>
      </c>
      <c r="H6" s="20" t="e">
        <f aca="false">ROUND(F6*'riepilogo Bn.'!$D$7/'riepilogo Bn.'!$B$29,2)</f>
        <v>#NAME?</v>
      </c>
      <c r="I6" s="20" t="e">
        <f aca="false">ROUND(G6*'riepilogo Bn.'!$E$7/'riepilogo Bn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26" t="n">
        <v>6</v>
      </c>
      <c r="B7" s="26" t="s">
        <v>48</v>
      </c>
      <c r="C7" s="26" t="s">
        <v>38</v>
      </c>
      <c r="D7" s="26" t="s">
        <v>49</v>
      </c>
      <c r="E7" s="26" t="s">
        <v>9</v>
      </c>
      <c r="F7" s="20" t="n">
        <v>60329.74</v>
      </c>
      <c r="G7" s="20" t="n">
        <v>5641.39</v>
      </c>
      <c r="H7" s="20" t="e">
        <f aca="false">ROUND(F7*'riepilogo Bn.'!$D$7/'riepilogo Bn.'!$B$29,2)</f>
        <v>#NAME?</v>
      </c>
      <c r="I7" s="20" t="e">
        <f aca="false">ROUND(G7*'riepilogo Bn.'!$E$7/'riepilogo Bn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26" t="n">
        <v>7</v>
      </c>
      <c r="B8" s="26" t="s">
        <v>50</v>
      </c>
      <c r="C8" s="26" t="s">
        <v>38</v>
      </c>
      <c r="D8" s="26" t="s">
        <v>51</v>
      </c>
      <c r="E8" s="26" t="s">
        <v>9</v>
      </c>
      <c r="F8" s="20" t="n">
        <v>62958.77</v>
      </c>
      <c r="G8" s="20" t="n">
        <v>5887.23</v>
      </c>
      <c r="H8" s="20" t="e">
        <f aca="false">ROUND(F8*'riepilogo Bn.'!$D$7/'riepilogo Bn.'!$B$29,2)</f>
        <v>#NAME?</v>
      </c>
      <c r="I8" s="20" t="e">
        <f aca="false">ROUND(G8*'riepilogo Bn.'!$E$7/'riepilogo Bn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26" t="n">
        <v>8</v>
      </c>
      <c r="B9" s="26" t="s">
        <v>52</v>
      </c>
      <c r="C9" s="26" t="s">
        <v>38</v>
      </c>
      <c r="D9" s="26" t="s">
        <v>53</v>
      </c>
      <c r="E9" s="26" t="s">
        <v>54</v>
      </c>
      <c r="F9" s="20" t="n">
        <v>54940.63</v>
      </c>
      <c r="G9" s="20" t="n">
        <v>5137.46</v>
      </c>
      <c r="H9" s="20" t="e">
        <f aca="false">ROUND(F9*'riepilogo Bn.'!$D$7/'riepilogo Bn.'!$B$29,2)</f>
        <v>#NAME?</v>
      </c>
      <c r="I9" s="20" t="e">
        <f aca="false">ROUND(G9*'riepilogo Bn.'!$E$7/'riepilogo Bn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26" t="n">
        <v>9</v>
      </c>
      <c r="B10" s="26" t="s">
        <v>55</v>
      </c>
      <c r="C10" s="26" t="s">
        <v>38</v>
      </c>
      <c r="D10" s="26" t="s">
        <v>53</v>
      </c>
      <c r="E10" s="26" t="s">
        <v>56</v>
      </c>
      <c r="F10" s="20" t="n">
        <v>47318.53</v>
      </c>
      <c r="G10" s="20" t="n">
        <v>4424.73</v>
      </c>
      <c r="H10" s="20" t="e">
        <f aca="false">ROUND(F10*'riepilogo Bn.'!$D$7/'riepilogo Bn.'!$B$29,2)</f>
        <v>#NAME?</v>
      </c>
      <c r="I10" s="20" t="e">
        <f aca="false">ROUND(G10*'riepilogo Bn.'!$E$7/'riepilogo Bn.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26" t="n">
        <v>10</v>
      </c>
      <c r="B11" s="26" t="s">
        <v>57</v>
      </c>
      <c r="C11" s="26" t="s">
        <v>38</v>
      </c>
      <c r="D11" s="26" t="s">
        <v>53</v>
      </c>
      <c r="E11" s="26" t="s">
        <v>58</v>
      </c>
      <c r="F11" s="20" t="n">
        <v>40084.89</v>
      </c>
      <c r="G11" s="20" t="n">
        <v>3748.31</v>
      </c>
      <c r="H11" s="20" t="e">
        <f aca="false">ROUND(F11*'riepilogo Bn.'!$D$7/'riepilogo Bn.'!$B$29,2)</f>
        <v>#NAME?</v>
      </c>
      <c r="I11" s="20" t="e">
        <f aca="false">ROUND(G11*'riepilogo Bn.'!$E$7/'riepilogo Bn.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26" t="n">
        <v>11</v>
      </c>
      <c r="B12" s="26" t="s">
        <v>59</v>
      </c>
      <c r="C12" s="26" t="s">
        <v>38</v>
      </c>
      <c r="D12" s="26" t="s">
        <v>39</v>
      </c>
      <c r="E12" s="26" t="s">
        <v>60</v>
      </c>
      <c r="F12" s="20" t="n">
        <v>63446.96</v>
      </c>
      <c r="G12" s="20" t="n">
        <v>5932.88</v>
      </c>
      <c r="H12" s="20" t="e">
        <f aca="false">ROUND(F12*'riepilogo Bn.'!$D$7/'riepilogo Bn.'!$B$29,2)</f>
        <v>#NAME?</v>
      </c>
      <c r="I12" s="20" t="e">
        <f aca="false">ROUND(G12*'riepilogo Bn.'!$E$7/'riepilogo Bn.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26" t="n">
        <v>12</v>
      </c>
      <c r="B13" s="26" t="s">
        <v>61</v>
      </c>
      <c r="C13" s="26" t="s">
        <v>38</v>
      </c>
      <c r="D13" s="26" t="s">
        <v>41</v>
      </c>
      <c r="E13" s="26" t="s">
        <v>60</v>
      </c>
      <c r="F13" s="20" t="n">
        <v>46348.82</v>
      </c>
      <c r="G13" s="20" t="n">
        <v>4334.05</v>
      </c>
      <c r="H13" s="20" t="e">
        <f aca="false">ROUND(F13*'riepilogo Bn.'!$D$7/'riepilogo Bn.'!$B$29,2)</f>
        <v>#NAME?</v>
      </c>
      <c r="I13" s="20" t="e">
        <f aca="false">ROUND(G13*'riepilogo Bn.'!$E$7/'riepilogo Bn.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26" t="n">
        <v>13</v>
      </c>
      <c r="B14" s="26" t="s">
        <v>62</v>
      </c>
      <c r="C14" s="26" t="s">
        <v>38</v>
      </c>
      <c r="D14" s="26" t="s">
        <v>53</v>
      </c>
      <c r="E14" s="26" t="s">
        <v>63</v>
      </c>
      <c r="F14" s="20" t="n">
        <v>40783.02</v>
      </c>
      <c r="G14" s="20" t="n">
        <v>3813.59</v>
      </c>
      <c r="H14" s="20" t="e">
        <f aca="false">ROUND(F14*'riepilogo Bn.'!$D$7/'riepilogo Bn.'!$B$29,2)</f>
        <v>#NAME?</v>
      </c>
      <c r="I14" s="20" t="e">
        <f aca="false">ROUND(G14*'riepilogo Bn.'!$E$7/'riepilogo Bn.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26" t="n">
        <v>14</v>
      </c>
      <c r="B15" s="26" t="s">
        <v>64</v>
      </c>
      <c r="C15" s="26" t="s">
        <v>38</v>
      </c>
      <c r="D15" s="26" t="s">
        <v>53</v>
      </c>
      <c r="E15" s="26" t="s">
        <v>65</v>
      </c>
      <c r="F15" s="36" t="n">
        <v>37516.22</v>
      </c>
      <c r="G15" s="36" t="n">
        <v>3508.12</v>
      </c>
      <c r="H15" s="36" t="e">
        <f aca="false">ROUND(F15*'riepilogo Bn.'!$D$7/'riepilogo Bn.'!$B$29,2)</f>
        <v>#NAME?</v>
      </c>
      <c r="I15" s="36" t="e">
        <f aca="false">ROUND(G15*'riepilogo Bn.'!$E$7/'riepilogo Bn.'!$C$29,2)</f>
        <v>#NAME?</v>
      </c>
      <c r="J15" s="36" t="e">
        <f aca="false">SUM(H15:I15)</f>
        <v>#NAME?</v>
      </c>
    </row>
    <row r="16" customFormat="false" ht="14.65" hidden="false" customHeight="false" outlineLevel="0" collapsed="false">
      <c r="A16" s="37"/>
      <c r="B16" s="38"/>
      <c r="C16" s="38"/>
      <c r="D16" s="38"/>
      <c r="E16" s="39"/>
      <c r="F16" s="40" t="n">
        <f aca="false">SUM(F2:F15)</f>
        <v>689573.88</v>
      </c>
      <c r="G16" s="40" t="n">
        <f aca="false">SUM(G2:G15)</f>
        <v>64481.58</v>
      </c>
      <c r="H16" s="40" t="e">
        <f aca="false">SUM(H2:H15)</f>
        <v>#NAME?</v>
      </c>
      <c r="I16" s="40" t="e">
        <f aca="false">SUM(I2:I15)</f>
        <v>#NAME?</v>
      </c>
      <c r="J16" s="40" t="e">
        <f aca="false">SUM(J2:J15)</f>
        <v>#NAME?</v>
      </c>
    </row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0.979861111111111" bottom="0.39375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7" width="5.61"/>
    <col collapsed="false" customWidth="true" hidden="false" outlineLevel="0" max="2" min="2" style="41" width="15.11"/>
    <col collapsed="false" customWidth="true" hidden="false" outlineLevel="0" max="3" min="3" style="41" width="12.24"/>
    <col collapsed="false" customWidth="true" hidden="false" outlineLevel="0" max="4" min="4" style="41" width="19.37"/>
    <col collapsed="false" customWidth="true" hidden="false" outlineLevel="0" max="5" min="5" style="41" width="34.37"/>
    <col collapsed="false" customWidth="true" hidden="false" outlineLevel="0" max="6" min="6" style="42" width="18.49"/>
    <col collapsed="false" customWidth="true" hidden="false" outlineLevel="0" max="7" min="7" style="42" width="20.25"/>
    <col collapsed="false" customWidth="true" hidden="false" outlineLevel="0" max="8" min="8" style="42" width="16.25"/>
    <col collapsed="false" customWidth="true" hidden="false" outlineLevel="0" max="9" min="9" style="42" width="17.25"/>
    <col collapsed="false" customWidth="true" hidden="false" outlineLevel="0" max="10" min="10" style="42" width="16.49"/>
    <col collapsed="false" customWidth="false" hidden="false" outlineLevel="0" max="257" min="11" style="42" width="10.99"/>
  </cols>
  <sheetData>
    <row r="1" customFormat="false" ht="111" hidden="false" customHeight="true" outlineLevel="0" collapsed="false">
      <c r="A1" s="34" t="s">
        <v>31</v>
      </c>
      <c r="B1" s="35" t="s">
        <v>32</v>
      </c>
      <c r="C1" s="35" t="s">
        <v>33</v>
      </c>
      <c r="D1" s="35" t="s">
        <v>34</v>
      </c>
      <c r="E1" s="35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26" t="n">
        <v>1</v>
      </c>
      <c r="B2" s="26" t="s">
        <v>66</v>
      </c>
      <c r="C2" s="26" t="s">
        <v>67</v>
      </c>
      <c r="D2" s="26" t="s">
        <v>68</v>
      </c>
      <c r="E2" s="26" t="s">
        <v>54</v>
      </c>
      <c r="F2" s="20" t="n">
        <v>36702.37</v>
      </c>
      <c r="G2" s="20" t="n">
        <v>3432.01</v>
      </c>
      <c r="H2" s="20" t="e">
        <f aca="false">ROUND(F2*'riepilogo Bn.'!$D$7/'riepilogo Bn.'!$B$29,2)</f>
        <v>#NAME?</v>
      </c>
      <c r="I2" s="20" t="e">
        <f aca="false">ROUND(G2*'riepilogo Bn.'!$E$7/'riepilogo Bn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26" t="n">
        <v>2</v>
      </c>
      <c r="B3" s="26" t="s">
        <v>69</v>
      </c>
      <c r="C3" s="26" t="s">
        <v>67</v>
      </c>
      <c r="D3" s="26" t="s">
        <v>53</v>
      </c>
      <c r="E3" s="26" t="s">
        <v>70</v>
      </c>
      <c r="F3" s="20" t="n">
        <v>55343.89</v>
      </c>
      <c r="G3" s="20" t="n">
        <v>5175.17</v>
      </c>
      <c r="H3" s="20" t="e">
        <f aca="false">ROUND(F3*'riepilogo Bn.'!$D$7/'riepilogo Bn.'!$B$29,2)</f>
        <v>#NAME?</v>
      </c>
      <c r="I3" s="20" t="e">
        <f aca="false">ROUND(G3*'riepilogo Bn.'!$E$7/'riepilogo Bn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26" t="n">
        <v>3</v>
      </c>
      <c r="B4" s="26" t="s">
        <v>71</v>
      </c>
      <c r="C4" s="26" t="s">
        <v>67</v>
      </c>
      <c r="D4" s="26" t="s">
        <v>72</v>
      </c>
      <c r="E4" s="26" t="s">
        <v>73</v>
      </c>
      <c r="F4" s="20" t="n">
        <v>55955.71</v>
      </c>
      <c r="G4" s="20" t="n">
        <v>5232.38</v>
      </c>
      <c r="H4" s="20" t="e">
        <f aca="false">ROUND(F4*'riepilogo Bn.'!$D$7/'riepilogo Bn.'!$B$29,2)</f>
        <v>#NAME?</v>
      </c>
      <c r="I4" s="20" t="e">
        <f aca="false">ROUND(G4*'riepilogo Bn.'!$E$7/'riepilogo Bn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26" t="n">
        <v>4</v>
      </c>
      <c r="B5" s="26" t="s">
        <v>74</v>
      </c>
      <c r="C5" s="26" t="s">
        <v>67</v>
      </c>
      <c r="D5" s="26" t="s">
        <v>75</v>
      </c>
      <c r="E5" s="26" t="s">
        <v>76</v>
      </c>
      <c r="F5" s="20" t="n">
        <v>50168.46</v>
      </c>
      <c r="G5" s="20" t="n">
        <v>4691.22</v>
      </c>
      <c r="H5" s="20" t="e">
        <f aca="false">ROUND(F5*'riepilogo Bn.'!$D$7/'riepilogo Bn.'!$B$29,2)</f>
        <v>#NAME?</v>
      </c>
      <c r="I5" s="20" t="e">
        <f aca="false">ROUND(G5*'riepilogo Bn.'!$E$7/'riepilogo Bn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26" t="n">
        <v>5</v>
      </c>
      <c r="B6" s="26" t="s">
        <v>77</v>
      </c>
      <c r="C6" s="26" t="s">
        <v>67</v>
      </c>
      <c r="D6" s="26" t="s">
        <v>78</v>
      </c>
      <c r="E6" s="26" t="s">
        <v>79</v>
      </c>
      <c r="F6" s="20" t="n">
        <v>26898.07</v>
      </c>
      <c r="G6" s="20" t="n">
        <v>2515.22</v>
      </c>
      <c r="H6" s="20" t="e">
        <f aca="false">ROUND(F6*'riepilogo Bn.'!$D$7/'riepilogo Bn.'!$B$29,2)</f>
        <v>#NAME?</v>
      </c>
      <c r="I6" s="20" t="e">
        <f aca="false">ROUND(G6*'riepilogo Bn.'!$E$7/'riepilogo Bn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26" t="n">
        <v>6</v>
      </c>
      <c r="B7" s="26" t="s">
        <v>80</v>
      </c>
      <c r="C7" s="26" t="s">
        <v>67</v>
      </c>
      <c r="D7" s="26" t="s">
        <v>53</v>
      </c>
      <c r="E7" s="26" t="s">
        <v>81</v>
      </c>
      <c r="F7" s="20" t="n">
        <v>43888.18</v>
      </c>
      <c r="G7" s="20" t="n">
        <v>4103.96</v>
      </c>
      <c r="H7" s="20" t="e">
        <f aca="false">ROUND(F7*'riepilogo Bn.'!$D$7/'riepilogo Bn.'!$B$29,2)</f>
        <v>#NAME?</v>
      </c>
      <c r="I7" s="20" t="e">
        <f aca="false">ROUND(G7*'riepilogo Bn.'!$E$7/'riepilogo Bn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26" t="n">
        <v>7</v>
      </c>
      <c r="B8" s="26" t="s">
        <v>82</v>
      </c>
      <c r="C8" s="26" t="s">
        <v>67</v>
      </c>
      <c r="D8" s="26" t="s">
        <v>53</v>
      </c>
      <c r="E8" s="26" t="s">
        <v>83</v>
      </c>
      <c r="F8" s="20" t="n">
        <v>39039.85</v>
      </c>
      <c r="G8" s="20" t="n">
        <v>3650.59</v>
      </c>
      <c r="H8" s="20" t="e">
        <f aca="false">ROUND(F8*'riepilogo Bn.'!$D$7/'riepilogo Bn.'!$B$29,2)</f>
        <v>#NAME?</v>
      </c>
      <c r="I8" s="20" t="e">
        <f aca="false">ROUND(G8*'riepilogo Bn.'!$E$7/'riepilogo Bn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26" t="n">
        <v>8</v>
      </c>
      <c r="B9" s="26" t="s">
        <v>84</v>
      </c>
      <c r="C9" s="26" t="s">
        <v>67</v>
      </c>
      <c r="D9" s="26" t="s">
        <v>53</v>
      </c>
      <c r="E9" s="26" t="s">
        <v>85</v>
      </c>
      <c r="F9" s="20" t="n">
        <v>62755.05</v>
      </c>
      <c r="G9" s="20" t="n">
        <v>5868.18</v>
      </c>
      <c r="H9" s="20" t="e">
        <f aca="false">ROUND(F9*'riepilogo Bn.'!$D$7/'riepilogo Bn.'!$B$29,2)</f>
        <v>#NAME?</v>
      </c>
      <c r="I9" s="20" t="e">
        <f aca="false">ROUND(G9*'riepilogo Bn.'!$E$7/'riepilogo Bn.'!$C$29,2)</f>
        <v>#NAME?</v>
      </c>
      <c r="J9" s="20" t="e">
        <f aca="false">SUM(H9:I9)</f>
        <v>#NAME?</v>
      </c>
    </row>
    <row r="10" customFormat="false" ht="14.65" hidden="false" customHeight="false" outlineLevel="0" collapsed="false">
      <c r="A10" s="26" t="n">
        <v>9</v>
      </c>
      <c r="B10" s="26" t="s">
        <v>86</v>
      </c>
      <c r="C10" s="26" t="s">
        <v>67</v>
      </c>
      <c r="D10" s="26" t="s">
        <v>87</v>
      </c>
      <c r="E10" s="26" t="s">
        <v>88</v>
      </c>
      <c r="F10" s="20" t="n">
        <v>65531.2</v>
      </c>
      <c r="G10" s="20" t="n">
        <v>6127.78</v>
      </c>
      <c r="H10" s="20" t="e">
        <f aca="false">ROUND(F10*'riepilogo Bn.'!$D$7/'riepilogo Bn.'!$B$29,2)</f>
        <v>#NAME?</v>
      </c>
      <c r="I10" s="20" t="e">
        <f aca="false">ROUND(G10*'riepilogo Bn.'!$E$7/'riepilogo Bn.'!$C$29,2)</f>
        <v>#NAME?</v>
      </c>
      <c r="J10" s="20" t="e">
        <f aca="false">SUM(H10:I10)</f>
        <v>#NAME?</v>
      </c>
    </row>
    <row r="11" customFormat="false" ht="14.65" hidden="false" customHeight="false" outlineLevel="0" collapsed="false">
      <c r="A11" s="26" t="n">
        <v>10</v>
      </c>
      <c r="B11" s="26" t="s">
        <v>89</v>
      </c>
      <c r="C11" s="26" t="s">
        <v>67</v>
      </c>
      <c r="D11" s="26" t="s">
        <v>53</v>
      </c>
      <c r="E11" s="26" t="s">
        <v>56</v>
      </c>
      <c r="F11" s="20" t="n">
        <v>47990.16</v>
      </c>
      <c r="G11" s="20" t="n">
        <v>4487.53</v>
      </c>
      <c r="H11" s="20" t="e">
        <f aca="false">ROUND(F11*'riepilogo Bn.'!$D$7/'riepilogo Bn.'!$B$29,2)</f>
        <v>#NAME?</v>
      </c>
      <c r="I11" s="20" t="e">
        <f aca="false">ROUND(G11*'riepilogo Bn.'!$E$7/'riepilogo Bn.'!$C$29,2)</f>
        <v>#NAME?</v>
      </c>
      <c r="J11" s="20" t="e">
        <f aca="false">SUM(H11:I11)</f>
        <v>#NAME?</v>
      </c>
    </row>
    <row r="12" customFormat="false" ht="14.65" hidden="false" customHeight="false" outlineLevel="0" collapsed="false">
      <c r="A12" s="26" t="n">
        <v>11</v>
      </c>
      <c r="B12" s="26" t="s">
        <v>90</v>
      </c>
      <c r="C12" s="26" t="s">
        <v>67</v>
      </c>
      <c r="D12" s="26" t="s">
        <v>91</v>
      </c>
      <c r="E12" s="26" t="s">
        <v>92</v>
      </c>
      <c r="F12" s="20" t="n">
        <v>57399.72</v>
      </c>
      <c r="G12" s="20" t="n">
        <v>5367.41</v>
      </c>
      <c r="H12" s="20" t="e">
        <f aca="false">ROUND(F12*'riepilogo Bn.'!$D$7/'riepilogo Bn.'!$B$29,2)</f>
        <v>#NAME?</v>
      </c>
      <c r="I12" s="20" t="e">
        <f aca="false">ROUND(G12*'riepilogo Bn.'!$E$7/'riepilogo Bn.'!$C$29,2)</f>
        <v>#NAME?</v>
      </c>
      <c r="J12" s="20" t="e">
        <f aca="false">SUM(H12:I12)</f>
        <v>#NAME?</v>
      </c>
    </row>
    <row r="13" customFormat="false" ht="14.65" hidden="false" customHeight="false" outlineLevel="0" collapsed="false">
      <c r="A13" s="26" t="n">
        <v>12</v>
      </c>
      <c r="B13" s="26" t="s">
        <v>93</v>
      </c>
      <c r="C13" s="26" t="s">
        <v>67</v>
      </c>
      <c r="D13" s="26" t="s">
        <v>53</v>
      </c>
      <c r="E13" s="26" t="s">
        <v>94</v>
      </c>
      <c r="F13" s="20" t="n">
        <v>27211.2</v>
      </c>
      <c r="G13" s="20" t="n">
        <v>2544.5</v>
      </c>
      <c r="H13" s="20" t="e">
        <f aca="false">ROUND(F13*'riepilogo Bn.'!$D$7/'riepilogo Bn.'!$B$29,2)</f>
        <v>#NAME?</v>
      </c>
      <c r="I13" s="20" t="e">
        <f aca="false">ROUND(G13*'riepilogo Bn.'!$E$7/'riepilogo Bn.'!$C$29,2)</f>
        <v>#NAME?</v>
      </c>
      <c r="J13" s="20" t="e">
        <f aca="false">SUM(H13:I13)</f>
        <v>#NAME?</v>
      </c>
    </row>
    <row r="14" customFormat="false" ht="14.65" hidden="false" customHeight="false" outlineLevel="0" collapsed="false">
      <c r="A14" s="26" t="n">
        <v>13</v>
      </c>
      <c r="B14" s="26" t="s">
        <v>95</v>
      </c>
      <c r="C14" s="26" t="s">
        <v>67</v>
      </c>
      <c r="D14" s="26" t="s">
        <v>53</v>
      </c>
      <c r="E14" s="26" t="s">
        <v>96</v>
      </c>
      <c r="F14" s="20" t="n">
        <v>45038.87</v>
      </c>
      <c r="G14" s="20" t="n">
        <v>4211.56</v>
      </c>
      <c r="H14" s="20" t="e">
        <f aca="false">ROUND(F14*'riepilogo Bn.'!$D$7/'riepilogo Bn.'!$B$29,2)</f>
        <v>#NAME?</v>
      </c>
      <c r="I14" s="20" t="e">
        <f aca="false">ROUND(G14*'riepilogo Bn.'!$E$7/'riepilogo Bn.'!$C$29,2)</f>
        <v>#NAME?</v>
      </c>
      <c r="J14" s="20" t="e">
        <f aca="false">SUM(H14:I14)</f>
        <v>#NAME?</v>
      </c>
    </row>
    <row r="15" customFormat="false" ht="14.65" hidden="false" customHeight="false" outlineLevel="0" collapsed="false">
      <c r="A15" s="26" t="n">
        <v>14</v>
      </c>
      <c r="B15" s="26" t="s">
        <v>97</v>
      </c>
      <c r="C15" s="26" t="s">
        <v>67</v>
      </c>
      <c r="D15" s="26" t="s">
        <v>53</v>
      </c>
      <c r="E15" s="26" t="s">
        <v>98</v>
      </c>
      <c r="F15" s="20" t="n">
        <v>36712.44</v>
      </c>
      <c r="G15" s="20" t="n">
        <v>3432.96</v>
      </c>
      <c r="H15" s="20" t="e">
        <f aca="false">ROUND(F15*'riepilogo Bn.'!$D$7/'riepilogo Bn.'!$B$29,2)</f>
        <v>#NAME?</v>
      </c>
      <c r="I15" s="20" t="e">
        <f aca="false">ROUND(G15*'riepilogo Bn.'!$E$7/'riepilogo Bn.'!$C$29,2)</f>
        <v>#NAME?</v>
      </c>
      <c r="J15" s="20" t="e">
        <f aca="false">SUM(H15:I15)</f>
        <v>#NAME?</v>
      </c>
    </row>
    <row r="16" customFormat="false" ht="14.65" hidden="false" customHeight="false" outlineLevel="0" collapsed="false">
      <c r="A16" s="26" t="n">
        <v>15</v>
      </c>
      <c r="B16" s="26" t="s">
        <v>99</v>
      </c>
      <c r="C16" s="26" t="s">
        <v>67</v>
      </c>
      <c r="D16" s="26" t="s">
        <v>53</v>
      </c>
      <c r="E16" s="26" t="s">
        <v>100</v>
      </c>
      <c r="F16" s="20" t="n">
        <v>40920.07</v>
      </c>
      <c r="G16" s="20" t="n">
        <v>3826.41</v>
      </c>
      <c r="H16" s="20" t="e">
        <f aca="false">ROUND(F16*'riepilogo Bn.'!$D$7/'riepilogo Bn.'!$B$29,2)</f>
        <v>#NAME?</v>
      </c>
      <c r="I16" s="20" t="e">
        <f aca="false">ROUND(G16*'riepilogo Bn.'!$E$7/'riepilogo Bn.'!$C$29,2)</f>
        <v>#NAME?</v>
      </c>
      <c r="J16" s="20" t="e">
        <f aca="false">SUM(H16:I16)</f>
        <v>#NAME?</v>
      </c>
    </row>
    <row r="17" customFormat="false" ht="14.65" hidden="false" customHeight="false" outlineLevel="0" collapsed="false">
      <c r="A17" s="26" t="n">
        <v>16</v>
      </c>
      <c r="B17" s="26" t="s">
        <v>101</v>
      </c>
      <c r="C17" s="26" t="s">
        <v>67</v>
      </c>
      <c r="D17" s="26" t="s">
        <v>102</v>
      </c>
      <c r="E17" s="26" t="s">
        <v>103</v>
      </c>
      <c r="F17" s="20" t="n">
        <v>28387.92</v>
      </c>
      <c r="G17" s="20" t="n">
        <v>2654.54</v>
      </c>
      <c r="H17" s="20" t="e">
        <f aca="false">ROUND(F17*'riepilogo Bn.'!$D$7/'riepilogo Bn.'!$B$29,2)</f>
        <v>#NAME?</v>
      </c>
      <c r="I17" s="20" t="e">
        <f aca="false">ROUND(G17*'riepilogo Bn.'!$E$7/'riepilogo Bn.'!$C$29,2)</f>
        <v>#NAME?</v>
      </c>
      <c r="J17" s="20" t="e">
        <f aca="false">SUM(H17:I17)</f>
        <v>#NAME?</v>
      </c>
    </row>
    <row r="18" customFormat="false" ht="14.65" hidden="false" customHeight="false" outlineLevel="0" collapsed="false">
      <c r="A18" s="26" t="n">
        <v>17</v>
      </c>
      <c r="B18" s="26" t="s">
        <v>104</v>
      </c>
      <c r="C18" s="26" t="s">
        <v>67</v>
      </c>
      <c r="D18" s="26" t="s">
        <v>105</v>
      </c>
      <c r="E18" s="26" t="s">
        <v>58</v>
      </c>
      <c r="F18" s="20" t="n">
        <v>49390.71</v>
      </c>
      <c r="G18" s="20" t="n">
        <v>4618.49</v>
      </c>
      <c r="H18" s="20" t="e">
        <f aca="false">ROUND(F18*'riepilogo Bn.'!$D$7/'riepilogo Bn.'!$B$29,2)</f>
        <v>#NAME?</v>
      </c>
      <c r="I18" s="20" t="e">
        <f aca="false">ROUND(G18*'riepilogo Bn.'!$E$7/'riepilogo Bn.'!$C$29,2)</f>
        <v>#NAME?</v>
      </c>
      <c r="J18" s="20" t="e">
        <f aca="false">SUM(H18:I18)</f>
        <v>#NAME?</v>
      </c>
    </row>
    <row r="19" customFormat="false" ht="19.35" hidden="false" customHeight="false" outlineLevel="0" collapsed="false">
      <c r="A19" s="26" t="n">
        <v>18</v>
      </c>
      <c r="B19" s="26" t="s">
        <v>106</v>
      </c>
      <c r="C19" s="26" t="s">
        <v>67</v>
      </c>
      <c r="D19" s="26" t="s">
        <v>107</v>
      </c>
      <c r="E19" s="26" t="s">
        <v>108</v>
      </c>
      <c r="F19" s="20" t="n">
        <v>43710.19</v>
      </c>
      <c r="G19" s="20" t="n">
        <v>4087.31</v>
      </c>
      <c r="H19" s="20" t="e">
        <f aca="false">ROUND(F19*'riepilogo Bn.'!$D$7/'riepilogo Bn.'!$B$29,2)</f>
        <v>#NAME?</v>
      </c>
      <c r="I19" s="20" t="e">
        <f aca="false">ROUND(G19*'riepilogo Bn.'!$E$7/'riepilogo Bn.'!$C$29,2)</f>
        <v>#NAME?</v>
      </c>
      <c r="J19" s="20" t="e">
        <f aca="false">SUM(H19:I19)</f>
        <v>#NAME?</v>
      </c>
    </row>
    <row r="20" customFormat="false" ht="14.65" hidden="false" customHeight="false" outlineLevel="0" collapsed="false">
      <c r="A20" s="26" t="n">
        <v>19</v>
      </c>
      <c r="B20" s="26" t="s">
        <v>109</v>
      </c>
      <c r="C20" s="26" t="s">
        <v>67</v>
      </c>
      <c r="D20" s="26" t="s">
        <v>110</v>
      </c>
      <c r="E20" s="26" t="s">
        <v>111</v>
      </c>
      <c r="F20" s="20" t="n">
        <v>62830.85</v>
      </c>
      <c r="G20" s="20" t="n">
        <v>5875.27</v>
      </c>
      <c r="H20" s="20" t="e">
        <f aca="false">ROUND(F20*'riepilogo Bn.'!$D$7/'riepilogo Bn.'!$B$29,2)</f>
        <v>#NAME?</v>
      </c>
      <c r="I20" s="20" t="e">
        <f aca="false">ROUND(G20*'riepilogo Bn.'!$E$7/'riepilogo Bn.'!$C$29,2)</f>
        <v>#NAME?</v>
      </c>
      <c r="J20" s="20" t="e">
        <f aca="false">SUM(H20:I20)</f>
        <v>#NAME?</v>
      </c>
    </row>
    <row r="21" customFormat="false" ht="14.65" hidden="false" customHeight="false" outlineLevel="0" collapsed="false">
      <c r="A21" s="26" t="n">
        <v>20</v>
      </c>
      <c r="B21" s="26" t="s">
        <v>112</v>
      </c>
      <c r="C21" s="26" t="s">
        <v>67</v>
      </c>
      <c r="D21" s="26" t="s">
        <v>53</v>
      </c>
      <c r="E21" s="26" t="s">
        <v>113</v>
      </c>
      <c r="F21" s="20" t="n">
        <v>44829.48</v>
      </c>
      <c r="G21" s="20" t="n">
        <v>4191.98</v>
      </c>
      <c r="H21" s="20" t="e">
        <f aca="false">ROUND(F21*'riepilogo Bn.'!$D$7/'riepilogo Bn.'!$B$29,2)</f>
        <v>#NAME?</v>
      </c>
      <c r="I21" s="20" t="e">
        <f aca="false">ROUND(G21*'riepilogo Bn.'!$E$7/'riepilogo Bn.'!$C$29,2)</f>
        <v>#NAME?</v>
      </c>
      <c r="J21" s="20" t="e">
        <f aca="false">SUM(H21:I21)</f>
        <v>#NAME?</v>
      </c>
    </row>
    <row r="22" customFormat="false" ht="14.65" hidden="false" customHeight="false" outlineLevel="0" collapsed="false">
      <c r="A22" s="26" t="n">
        <v>21</v>
      </c>
      <c r="B22" s="26" t="s">
        <v>114</v>
      </c>
      <c r="C22" s="26" t="s">
        <v>67</v>
      </c>
      <c r="D22" s="26" t="s">
        <v>115</v>
      </c>
      <c r="E22" s="26" t="s">
        <v>116</v>
      </c>
      <c r="F22" s="20" t="n">
        <v>62431.41</v>
      </c>
      <c r="G22" s="20" t="n">
        <v>5837.92</v>
      </c>
      <c r="H22" s="20" t="e">
        <f aca="false">ROUND(F22*'riepilogo Bn.'!$D$7/'riepilogo Bn.'!$B$29,2)</f>
        <v>#NAME?</v>
      </c>
      <c r="I22" s="20" t="e">
        <f aca="false">ROUND(G22*'riepilogo Bn.'!$E$7/'riepilogo Bn.'!$C$29,2)</f>
        <v>#NAME?</v>
      </c>
      <c r="J22" s="20" t="e">
        <f aca="false">SUM(H22:I22)</f>
        <v>#NAME?</v>
      </c>
    </row>
    <row r="23" customFormat="false" ht="14.65" hidden="false" customHeight="false" outlineLevel="0" collapsed="false">
      <c r="A23" s="26" t="n">
        <v>22</v>
      </c>
      <c r="B23" s="26" t="s">
        <v>117</v>
      </c>
      <c r="C23" s="26" t="s">
        <v>67</v>
      </c>
      <c r="D23" s="26" t="s">
        <v>118</v>
      </c>
      <c r="E23" s="26" t="s">
        <v>119</v>
      </c>
      <c r="F23" s="20" t="n">
        <v>38236.07</v>
      </c>
      <c r="G23" s="20" t="n">
        <v>3575.43</v>
      </c>
      <c r="H23" s="20" t="e">
        <f aca="false">ROUND(F23*'riepilogo Bn.'!$D$7/'riepilogo Bn.'!$B$29,2)</f>
        <v>#NAME?</v>
      </c>
      <c r="I23" s="20" t="e">
        <f aca="false">ROUND(G23*'riepilogo Bn.'!$E$7/'riepilogo Bn.'!$C$29,2)</f>
        <v>#NAME?</v>
      </c>
      <c r="J23" s="20" t="e">
        <f aca="false">SUM(H23:I23)</f>
        <v>#NAME?</v>
      </c>
    </row>
    <row r="24" customFormat="false" ht="14.65" hidden="false" customHeight="false" outlineLevel="0" collapsed="false">
      <c r="A24" s="26" t="n">
        <v>23</v>
      </c>
      <c r="B24" s="26" t="s">
        <v>120</v>
      </c>
      <c r="C24" s="26" t="s">
        <v>67</v>
      </c>
      <c r="D24" s="26" t="s">
        <v>53</v>
      </c>
      <c r="E24" s="26" t="s">
        <v>121</v>
      </c>
      <c r="F24" s="20" t="n">
        <v>39947.37</v>
      </c>
      <c r="G24" s="20" t="n">
        <v>3735.45</v>
      </c>
      <c r="H24" s="20" t="e">
        <f aca="false">ROUND(F24*'riepilogo Bn.'!$D$7/'riepilogo Bn.'!$B$29,2)</f>
        <v>#NAME?</v>
      </c>
      <c r="I24" s="20" t="e">
        <f aca="false">ROUND(G24*'riepilogo Bn.'!$E$7/'riepilogo Bn.'!$C$29,2)</f>
        <v>#NAME?</v>
      </c>
      <c r="J24" s="20" t="e">
        <f aca="false">SUM(H24:I24)</f>
        <v>#NAME?</v>
      </c>
    </row>
    <row r="25" customFormat="false" ht="14.65" hidden="false" customHeight="false" outlineLevel="0" collapsed="false">
      <c r="A25" s="26" t="n">
        <v>24</v>
      </c>
      <c r="B25" s="26" t="s">
        <v>122</v>
      </c>
      <c r="C25" s="26" t="s">
        <v>67</v>
      </c>
      <c r="D25" s="26" t="s">
        <v>53</v>
      </c>
      <c r="E25" s="26" t="s">
        <v>123</v>
      </c>
      <c r="F25" s="20" t="n">
        <v>73213.11</v>
      </c>
      <c r="G25" s="20" t="n">
        <v>6846.11</v>
      </c>
      <c r="H25" s="20" t="e">
        <f aca="false">ROUND(F25*'riepilogo Bn.'!$D$7/'riepilogo Bn.'!$B$29,2)</f>
        <v>#NAME?</v>
      </c>
      <c r="I25" s="20" t="e">
        <f aca="false">ROUND(G25*'riepilogo Bn.'!$E$7/'riepilogo Bn.'!$C$29,2)</f>
        <v>#NAME?</v>
      </c>
      <c r="J25" s="20" t="e">
        <f aca="false">SUM(H25:I25)</f>
        <v>#NAME?</v>
      </c>
    </row>
    <row r="26" customFormat="false" ht="14.65" hidden="false" customHeight="false" outlineLevel="0" collapsed="false">
      <c r="A26" s="26" t="n">
        <v>25</v>
      </c>
      <c r="B26" s="26" t="s">
        <v>124</v>
      </c>
      <c r="C26" s="26" t="s">
        <v>67</v>
      </c>
      <c r="D26" s="26" t="s">
        <v>53</v>
      </c>
      <c r="E26" s="26" t="s">
        <v>125</v>
      </c>
      <c r="F26" s="20" t="n">
        <v>50018.88</v>
      </c>
      <c r="G26" s="20" t="n">
        <v>4677.23</v>
      </c>
      <c r="H26" s="20" t="e">
        <f aca="false">ROUND(F26*'riepilogo Bn.'!$D$7/'riepilogo Bn.'!$B$29,2)</f>
        <v>#NAME?</v>
      </c>
      <c r="I26" s="20" t="e">
        <f aca="false">ROUND(G26*'riepilogo Bn.'!$E$7/'riepilogo Bn.'!$C$29,2)</f>
        <v>#NAME?</v>
      </c>
      <c r="J26" s="20" t="e">
        <f aca="false">SUM(H26:I26)</f>
        <v>#NAME?</v>
      </c>
    </row>
    <row r="27" customFormat="false" ht="14.65" hidden="false" customHeight="false" outlineLevel="0" collapsed="false">
      <c r="A27" s="26" t="n">
        <v>26</v>
      </c>
      <c r="B27" s="26" t="s">
        <v>126</v>
      </c>
      <c r="C27" s="26" t="s">
        <v>67</v>
      </c>
      <c r="D27" s="26" t="s">
        <v>53</v>
      </c>
      <c r="E27" s="26" t="s">
        <v>127</v>
      </c>
      <c r="F27" s="20" t="n">
        <v>40667.22</v>
      </c>
      <c r="G27" s="20" t="n">
        <v>3802.77</v>
      </c>
      <c r="H27" s="20" t="e">
        <f aca="false">ROUND(F27*'riepilogo Bn.'!$D$7/'riepilogo Bn.'!$B$29,2)</f>
        <v>#NAME?</v>
      </c>
      <c r="I27" s="20" t="e">
        <f aca="false">ROUND(G27*'riepilogo Bn.'!$E$7/'riepilogo Bn.'!$C$29,2)</f>
        <v>#NAME?</v>
      </c>
      <c r="J27" s="20" t="e">
        <f aca="false">SUM(H27:I27)</f>
        <v>#NAME?</v>
      </c>
    </row>
    <row r="28" customFormat="false" ht="14.65" hidden="false" customHeight="false" outlineLevel="0" collapsed="false">
      <c r="A28" s="26" t="n">
        <v>27</v>
      </c>
      <c r="B28" s="26" t="s">
        <v>128</v>
      </c>
      <c r="C28" s="26" t="s">
        <v>67</v>
      </c>
      <c r="D28" s="26" t="s">
        <v>53</v>
      </c>
      <c r="E28" s="26" t="s">
        <v>129</v>
      </c>
      <c r="F28" s="20" t="n">
        <v>67531.51</v>
      </c>
      <c r="G28" s="20" t="n">
        <v>6314.83</v>
      </c>
      <c r="H28" s="20" t="e">
        <f aca="false">ROUND(F28*'riepilogo Bn.'!$D$7/'riepilogo Bn.'!$B$29,2)</f>
        <v>#NAME?</v>
      </c>
      <c r="I28" s="20" t="e">
        <f aca="false">ROUND(G28*'riepilogo Bn.'!$E$7/'riepilogo Bn.'!$C$29,2)</f>
        <v>#NAME?</v>
      </c>
      <c r="J28" s="20" t="e">
        <f aca="false">SUM(H28:I28)</f>
        <v>#NAME?</v>
      </c>
    </row>
    <row r="29" customFormat="false" ht="14.65" hidden="false" customHeight="false" outlineLevel="0" collapsed="false">
      <c r="A29" s="26" t="n">
        <v>28</v>
      </c>
      <c r="B29" s="26" t="s">
        <v>130</v>
      </c>
      <c r="C29" s="26" t="s">
        <v>67</v>
      </c>
      <c r="D29" s="26" t="s">
        <v>131</v>
      </c>
      <c r="E29" s="26" t="s">
        <v>63</v>
      </c>
      <c r="F29" s="20" t="n">
        <v>39157.56</v>
      </c>
      <c r="G29" s="20" t="n">
        <v>3661.6</v>
      </c>
      <c r="H29" s="20" t="e">
        <f aca="false">ROUND(F29*'riepilogo Bn.'!$D$7/'riepilogo Bn.'!$B$29,2)</f>
        <v>#NAME?</v>
      </c>
      <c r="I29" s="20" t="e">
        <f aca="false">ROUND(G29*'riepilogo Bn.'!$E$7/'riepilogo Bn.'!$C$29,2)</f>
        <v>#NAME?</v>
      </c>
      <c r="J29" s="20" t="e">
        <f aca="false">SUM(H29:I29)</f>
        <v>#NAME?</v>
      </c>
    </row>
    <row r="30" customFormat="false" ht="14.65" hidden="false" customHeight="false" outlineLevel="0" collapsed="false">
      <c r="A30" s="26" t="n">
        <v>29</v>
      </c>
      <c r="B30" s="26" t="s">
        <v>132</v>
      </c>
      <c r="C30" s="26" t="s">
        <v>67</v>
      </c>
      <c r="D30" s="26" t="s">
        <v>133</v>
      </c>
      <c r="E30" s="26" t="s">
        <v>134</v>
      </c>
      <c r="F30" s="20" t="n">
        <v>45750.97</v>
      </c>
      <c r="G30" s="20" t="n">
        <v>4278.14</v>
      </c>
      <c r="H30" s="20" t="e">
        <f aca="false">ROUND(F30*'riepilogo Bn.'!$D$7/'riepilogo Bn.'!$B$29,2)</f>
        <v>#NAME?</v>
      </c>
      <c r="I30" s="20" t="e">
        <f aca="false">ROUND(G30*'riepilogo Bn.'!$E$7/'riepilogo Bn.'!$C$29,2)</f>
        <v>#NAME?</v>
      </c>
      <c r="J30" s="20" t="e">
        <f aca="false">SUM(H30:I30)</f>
        <v>#NAME?</v>
      </c>
    </row>
    <row r="31" customFormat="false" ht="14.65" hidden="false" customHeight="false" outlineLevel="0" collapsed="false">
      <c r="A31" s="26" t="n">
        <v>30</v>
      </c>
      <c r="B31" s="26" t="s">
        <v>135</v>
      </c>
      <c r="C31" s="26" t="s">
        <v>67</v>
      </c>
      <c r="D31" s="26" t="s">
        <v>136</v>
      </c>
      <c r="E31" s="26" t="s">
        <v>137</v>
      </c>
      <c r="F31" s="20" t="n">
        <v>42619.78</v>
      </c>
      <c r="G31" s="20" t="n">
        <v>3985.35</v>
      </c>
      <c r="H31" s="20" t="e">
        <f aca="false">ROUND(F31*'riepilogo Bn.'!$D$7/'riepilogo Bn.'!$B$29,2)</f>
        <v>#NAME?</v>
      </c>
      <c r="I31" s="20" t="e">
        <f aca="false">ROUND(G31*'riepilogo Bn.'!$E$7/'riepilogo Bn.'!$C$29,2)</f>
        <v>#NAME?</v>
      </c>
      <c r="J31" s="20" t="e">
        <f aca="false">SUM(H31:I31)</f>
        <v>#NAME?</v>
      </c>
    </row>
    <row r="32" customFormat="false" ht="14.65" hidden="false" customHeight="false" outlineLevel="0" collapsed="false">
      <c r="A32" s="26" t="n">
        <v>31</v>
      </c>
      <c r="B32" s="26" t="s">
        <v>138</v>
      </c>
      <c r="C32" s="26" t="s">
        <v>67</v>
      </c>
      <c r="D32" s="26" t="s">
        <v>53</v>
      </c>
      <c r="E32" s="26" t="s">
        <v>139</v>
      </c>
      <c r="F32" s="20" t="n">
        <v>44394.35</v>
      </c>
      <c r="G32" s="20" t="n">
        <v>4151.29</v>
      </c>
      <c r="H32" s="20" t="e">
        <f aca="false">ROUND(F32*'riepilogo Bn.'!$D$7/'riepilogo Bn.'!$B$29,2)</f>
        <v>#NAME?</v>
      </c>
      <c r="I32" s="20" t="e">
        <f aca="false">ROUND(G32*'riepilogo Bn.'!$E$7/'riepilogo Bn.'!$C$29,2)</f>
        <v>#NAME?</v>
      </c>
      <c r="J32" s="20" t="e">
        <f aca="false">SUM(H32:I32)</f>
        <v>#NAME?</v>
      </c>
    </row>
    <row r="33" customFormat="false" ht="14.65" hidden="false" customHeight="false" outlineLevel="0" collapsed="false">
      <c r="A33" s="26" t="n">
        <v>32</v>
      </c>
      <c r="B33" s="26" t="s">
        <v>140</v>
      </c>
      <c r="C33" s="26" t="s">
        <v>67</v>
      </c>
      <c r="D33" s="26" t="s">
        <v>141</v>
      </c>
      <c r="E33" s="26" t="s">
        <v>142</v>
      </c>
      <c r="F33" s="20" t="n">
        <v>68679.82</v>
      </c>
      <c r="G33" s="20" t="n">
        <v>6422.21</v>
      </c>
      <c r="H33" s="20" t="e">
        <f aca="false">ROUND(F33*'riepilogo Bn.'!$D$7/'riepilogo Bn.'!$B$29,2)</f>
        <v>#NAME?</v>
      </c>
      <c r="I33" s="20" t="e">
        <f aca="false">ROUND(G33*'riepilogo Bn.'!$E$7/'riepilogo Bn.'!$C$29,2)</f>
        <v>#NAME?</v>
      </c>
      <c r="J33" s="20" t="e">
        <f aca="false">SUM(H33:I33)</f>
        <v>#NAME?</v>
      </c>
    </row>
    <row r="34" customFormat="false" ht="14.65" hidden="false" customHeight="false" outlineLevel="0" collapsed="false">
      <c r="A34" s="26" t="n">
        <v>33</v>
      </c>
      <c r="B34" s="26" t="s">
        <v>143</v>
      </c>
      <c r="C34" s="26" t="s">
        <v>67</v>
      </c>
      <c r="D34" s="26" t="s">
        <v>144</v>
      </c>
      <c r="E34" s="26" t="s">
        <v>65</v>
      </c>
      <c r="F34" s="20" t="n">
        <v>56879.58</v>
      </c>
      <c r="G34" s="20" t="n">
        <v>5318.77</v>
      </c>
      <c r="H34" s="20" t="e">
        <f aca="false">ROUND(F34*'riepilogo Bn.'!$D$7/'riepilogo Bn.'!$B$29,2)</f>
        <v>#NAME?</v>
      </c>
      <c r="I34" s="20" t="e">
        <f aca="false">ROUND(G34*'riepilogo Bn.'!$E$7/'riepilogo Bn.'!$C$29,2)</f>
        <v>#NAME?</v>
      </c>
      <c r="J34" s="20" t="e">
        <f aca="false">SUM(H34:I34)</f>
        <v>#NAME?</v>
      </c>
    </row>
    <row r="35" customFormat="false" ht="14.65" hidden="false" customHeight="false" outlineLevel="0" collapsed="false">
      <c r="A35" s="26" t="n">
        <v>34</v>
      </c>
      <c r="B35" s="26" t="s">
        <v>145</v>
      </c>
      <c r="C35" s="26" t="s">
        <v>67</v>
      </c>
      <c r="D35" s="26" t="s">
        <v>146</v>
      </c>
      <c r="E35" s="26" t="s">
        <v>65</v>
      </c>
      <c r="F35" s="20" t="n">
        <v>52761.25</v>
      </c>
      <c r="G35" s="20" t="n">
        <v>4933.67</v>
      </c>
      <c r="H35" s="20" t="e">
        <f aca="false">ROUND(F35*'riepilogo Bn.'!$D$7/'riepilogo Bn.'!$B$29,2)</f>
        <v>#NAME?</v>
      </c>
      <c r="I35" s="20" t="e">
        <f aca="false">ROUND(G35*'riepilogo Bn.'!$E$7/'riepilogo Bn.'!$C$29,2)</f>
        <v>#NAME?</v>
      </c>
      <c r="J35" s="20" t="e">
        <f aca="false">SUM(H35:I35)</f>
        <v>#NAME?</v>
      </c>
    </row>
    <row r="36" customFormat="false" ht="14.65" hidden="false" customHeight="false" outlineLevel="0" collapsed="false">
      <c r="A36" s="26" t="n">
        <v>35</v>
      </c>
      <c r="B36" s="26" t="s">
        <v>147</v>
      </c>
      <c r="C36" s="26" t="s">
        <v>67</v>
      </c>
      <c r="D36" s="26" t="s">
        <v>53</v>
      </c>
      <c r="E36" s="26" t="s">
        <v>148</v>
      </c>
      <c r="F36" s="20" t="n">
        <v>69633.65</v>
      </c>
      <c r="G36" s="20" t="n">
        <v>6511.4</v>
      </c>
      <c r="H36" s="20" t="e">
        <f aca="false">ROUND(F36*'riepilogo Bn.'!$D$7/'riepilogo Bn.'!$B$29,2)</f>
        <v>#NAME?</v>
      </c>
      <c r="I36" s="20" t="e">
        <f aca="false">ROUND(G36*'riepilogo Bn.'!$E$7/'riepilogo Bn.'!$C$29,2)</f>
        <v>#NAME?</v>
      </c>
      <c r="J36" s="20" t="e">
        <f aca="false">SUM(H36:I36)</f>
        <v>#NAME?</v>
      </c>
    </row>
    <row r="37" customFormat="false" ht="14.65" hidden="false" customHeight="false" outlineLevel="0" collapsed="false">
      <c r="A37" s="26" t="n">
        <v>36</v>
      </c>
      <c r="B37" s="26" t="s">
        <v>149</v>
      </c>
      <c r="C37" s="26" t="s">
        <v>67</v>
      </c>
      <c r="D37" s="26" t="s">
        <v>53</v>
      </c>
      <c r="E37" s="26" t="s">
        <v>150</v>
      </c>
      <c r="F37" s="20" t="n">
        <v>32119.34</v>
      </c>
      <c r="G37" s="20" t="n">
        <v>3003.46</v>
      </c>
      <c r="H37" s="20" t="e">
        <f aca="false">ROUND(F37*'riepilogo Bn.'!$D$7/'riepilogo Bn.'!$B$29,2)</f>
        <v>#NAME?</v>
      </c>
      <c r="I37" s="20" t="e">
        <f aca="false">ROUND(G37*'riepilogo Bn.'!$E$7/'riepilogo Bn.'!$C$29,2)</f>
        <v>#NAME?</v>
      </c>
      <c r="J37" s="20" t="e">
        <f aca="false">SUM(H37:I37)</f>
        <v>#NAME?</v>
      </c>
    </row>
    <row r="38" customFormat="false" ht="14.65" hidden="false" customHeight="false" outlineLevel="0" collapsed="false">
      <c r="A38" s="26" t="n">
        <v>37</v>
      </c>
      <c r="B38" s="26" t="s">
        <v>151</v>
      </c>
      <c r="C38" s="26" t="s">
        <v>67</v>
      </c>
      <c r="D38" s="26" t="s">
        <v>53</v>
      </c>
      <c r="E38" s="26" t="s">
        <v>152</v>
      </c>
      <c r="F38" s="20" t="n">
        <v>69990.24</v>
      </c>
      <c r="G38" s="20" t="n">
        <v>6544.74</v>
      </c>
      <c r="H38" s="20" t="e">
        <f aca="false">ROUND(F38*'riepilogo Bn.'!$D$7/'riepilogo Bn.'!$B$29,2)</f>
        <v>#NAME?</v>
      </c>
      <c r="I38" s="20" t="e">
        <f aca="false">ROUND(G38*'riepilogo Bn.'!$E$7/'riepilogo Bn.'!$C$29,2)</f>
        <v>#NAME?</v>
      </c>
      <c r="J38" s="20" t="e">
        <f aca="false">SUM(H38:I38)</f>
        <v>#NAME?</v>
      </c>
    </row>
    <row r="39" customFormat="false" ht="14.65" hidden="false" customHeight="false" outlineLevel="0" collapsed="false">
      <c r="A39" s="26" t="n">
        <v>38</v>
      </c>
      <c r="B39" s="26" t="s">
        <v>153</v>
      </c>
      <c r="C39" s="26" t="s">
        <v>67</v>
      </c>
      <c r="D39" s="26" t="s">
        <v>154</v>
      </c>
      <c r="E39" s="26" t="s">
        <v>155</v>
      </c>
      <c r="F39" s="20" t="n">
        <v>34981.33</v>
      </c>
      <c r="G39" s="20" t="n">
        <v>3271.08</v>
      </c>
      <c r="H39" s="20" t="e">
        <f aca="false">ROUND(F39*'riepilogo Bn.'!$D$7/'riepilogo Bn.'!$B$29,2)</f>
        <v>#NAME?</v>
      </c>
      <c r="I39" s="20" t="e">
        <f aca="false">ROUND(G39*'riepilogo Bn.'!$E$7/'riepilogo Bn.'!$C$29,2)</f>
        <v>#NAME?</v>
      </c>
      <c r="J39" s="20" t="e">
        <f aca="false">SUM(H39:I39)</f>
        <v>#NAME?</v>
      </c>
    </row>
    <row r="40" customFormat="false" ht="14.65" hidden="false" customHeight="false" outlineLevel="0" collapsed="false">
      <c r="A40" s="26" t="n">
        <v>39</v>
      </c>
      <c r="B40" s="26" t="s">
        <v>156</v>
      </c>
      <c r="C40" s="26" t="s">
        <v>67</v>
      </c>
      <c r="D40" s="26" t="s">
        <v>53</v>
      </c>
      <c r="E40" s="26" t="s">
        <v>157</v>
      </c>
      <c r="F40" s="36" t="n">
        <v>26106.35</v>
      </c>
      <c r="G40" s="36" t="n">
        <v>2441.19</v>
      </c>
      <c r="H40" s="36" t="e">
        <f aca="false">ROUND(F40*'riepilogo Bn.'!$D$7/'riepilogo Bn.'!$B$29,2)</f>
        <v>#NAME?</v>
      </c>
      <c r="I40" s="36" t="e">
        <f aca="false">ROUND(G40*'riepilogo Bn.'!$E$7/'riepilogo Bn.'!$C$29,2)</f>
        <v>#NAME?</v>
      </c>
      <c r="J40" s="36" t="e">
        <f aca="false">SUM(H40:I40)</f>
        <v>#NAME?</v>
      </c>
    </row>
    <row r="41" customFormat="false" ht="14.65" hidden="false" customHeight="false" outlineLevel="0" collapsed="false">
      <c r="F41" s="40" t="n">
        <f aca="false">SUM(F2:F40)</f>
        <v>1875824.18</v>
      </c>
      <c r="G41" s="40" t="n">
        <f aca="false">SUM(G2:G40)</f>
        <v>175407.11</v>
      </c>
      <c r="H41" s="40" t="e">
        <f aca="false">SUM(H2:H40)</f>
        <v>#NAME?</v>
      </c>
      <c r="I41" s="40" t="e">
        <f aca="false">SUM(I2:I40)</f>
        <v>#NAME?</v>
      </c>
      <c r="J41" s="40" t="e">
        <f aca="false">SUM(J2:J40)</f>
        <v>#NAME?</v>
      </c>
    </row>
    <row r="42" customFormat="false" ht="14.65" hidden="false" customHeight="false" outlineLevel="0" collapsed="false">
      <c r="F42" s="39"/>
    </row>
  </sheetData>
  <printOptions headings="false" gridLines="true" gridLinesSet="true" horizontalCentered="true" verticalCentered="false"/>
  <pageMargins left="0" right="0" top="0.870138888888889" bottom="0.7875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41" width="16.25"/>
    <col collapsed="false" customWidth="true" hidden="false" outlineLevel="0" max="3" min="3" style="41" width="11.61"/>
    <col collapsed="false" customWidth="true" hidden="false" outlineLevel="0" max="4" min="4" style="41" width="28.37"/>
    <col collapsed="false" customWidth="true" hidden="false" outlineLevel="0" max="5" min="5" style="41" width="18.99"/>
    <col collapsed="false" customWidth="true" hidden="false" outlineLevel="0" max="6" min="6" style="0" width="19.99"/>
    <col collapsed="false" customWidth="true" hidden="false" outlineLevel="0" max="7" min="7" style="42" width="17.87"/>
    <col collapsed="false" customWidth="true" hidden="false" outlineLevel="0" max="8" min="8" style="42" width="16.49"/>
    <col collapsed="false" customWidth="true" hidden="false" outlineLevel="0" max="9" min="9" style="42" width="17.61"/>
    <col collapsed="false" customWidth="true" hidden="false" outlineLevel="0" max="10" min="10" style="42" width="20.75"/>
    <col collapsed="false" customWidth="false" hidden="false" outlineLevel="0" max="257" min="11" style="42" width="8.99"/>
  </cols>
  <sheetData>
    <row r="1" customFormat="false" ht="88.5" hidden="false" customHeight="true" outlineLevel="0" collapsed="false">
      <c r="A1" s="34" t="s">
        <v>31</v>
      </c>
      <c r="B1" s="35" t="s">
        <v>32</v>
      </c>
      <c r="C1" s="35" t="s">
        <v>33</v>
      </c>
      <c r="D1" s="35" t="s">
        <v>34</v>
      </c>
      <c r="E1" s="35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26" t="n">
        <v>1</v>
      </c>
      <c r="B2" s="26" t="s">
        <v>158</v>
      </c>
      <c r="C2" s="26" t="s">
        <v>159</v>
      </c>
      <c r="D2" s="26" t="s">
        <v>160</v>
      </c>
      <c r="E2" s="26" t="s">
        <v>9</v>
      </c>
      <c r="F2" s="20" t="n">
        <v>42099.72</v>
      </c>
      <c r="G2" s="20" t="n">
        <v>3936.72</v>
      </c>
      <c r="H2" s="20" t="e">
        <f aca="false">ROUND(F2*'riepilogo Bn.'!$D$7/'riepilogo Bn.'!$B$29,2)</f>
        <v>#NAME?</v>
      </c>
      <c r="I2" s="20" t="e">
        <f aca="false">ROUND(G2*'riepilogo Bn.'!$E$7/'riepilogo Bn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26" t="n">
        <v>2</v>
      </c>
      <c r="B3" s="26" t="s">
        <v>161</v>
      </c>
      <c r="C3" s="26" t="s">
        <v>159</v>
      </c>
      <c r="D3" s="26" t="s">
        <v>162</v>
      </c>
      <c r="E3" s="26" t="s">
        <v>9</v>
      </c>
      <c r="F3" s="20" t="n">
        <v>37189.12</v>
      </c>
      <c r="G3" s="20" t="n">
        <v>3477.53</v>
      </c>
      <c r="H3" s="20" t="e">
        <f aca="false">ROUND(F3*'riepilogo Bn.'!$D$7/'riepilogo Bn.'!$B$29,2)</f>
        <v>#NAME?</v>
      </c>
      <c r="I3" s="20" t="e">
        <f aca="false">ROUND(G3*'riepilogo Bn.'!$E$7/'riepilogo Bn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26" t="n">
        <v>3</v>
      </c>
      <c r="B4" s="26" t="s">
        <v>163</v>
      </c>
      <c r="C4" s="26" t="s">
        <v>159</v>
      </c>
      <c r="D4" s="26" t="s">
        <v>164</v>
      </c>
      <c r="E4" s="26" t="s">
        <v>9</v>
      </c>
      <c r="F4" s="20" t="n">
        <v>35400.11</v>
      </c>
      <c r="G4" s="20" t="n">
        <v>3310.24</v>
      </c>
      <c r="H4" s="20" t="e">
        <f aca="false">ROUND(F4*'riepilogo Bn.'!$D$7/'riepilogo Bn.'!$B$29,2)</f>
        <v>#NAME?</v>
      </c>
      <c r="I4" s="20" t="e">
        <f aca="false">ROUND(G4*'riepilogo Bn.'!$E$7/'riepilogo Bn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26" t="n">
        <v>4</v>
      </c>
      <c r="B5" s="26" t="s">
        <v>165</v>
      </c>
      <c r="C5" s="26" t="s">
        <v>159</v>
      </c>
      <c r="D5" s="26" t="s">
        <v>166</v>
      </c>
      <c r="E5" s="26" t="s">
        <v>9</v>
      </c>
      <c r="F5" s="20" t="n">
        <v>51037.97</v>
      </c>
      <c r="G5" s="20" t="n">
        <v>4772.53</v>
      </c>
      <c r="H5" s="20" t="e">
        <f aca="false">ROUND(F5*'riepilogo Bn.'!$D$7/'riepilogo Bn.'!$B$29,2)</f>
        <v>#NAME?</v>
      </c>
      <c r="I5" s="20" t="e">
        <f aca="false">ROUND(G5*'riepilogo Bn.'!$E$7/'riepilogo Bn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26" t="n">
        <v>5</v>
      </c>
      <c r="B6" s="26" t="s">
        <v>167</v>
      </c>
      <c r="C6" s="26" t="s">
        <v>159</v>
      </c>
      <c r="D6" s="26" t="s">
        <v>168</v>
      </c>
      <c r="E6" s="26" t="s">
        <v>9</v>
      </c>
      <c r="F6" s="20" t="n">
        <v>7594.52</v>
      </c>
      <c r="G6" s="20" t="n">
        <v>710.16</v>
      </c>
      <c r="H6" s="20" t="e">
        <f aca="false">ROUND(F6*'riepilogo Bn.'!$D$7/'riepilogo Bn.'!$B$29,2)</f>
        <v>#NAME?</v>
      </c>
      <c r="I6" s="20" t="e">
        <f aca="false">ROUND(G6*'riepilogo Bn.'!$E$7/'riepilogo Bn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26" t="n">
        <v>6</v>
      </c>
      <c r="B7" s="26" t="s">
        <v>169</v>
      </c>
      <c r="C7" s="26" t="s">
        <v>159</v>
      </c>
      <c r="D7" s="26" t="s">
        <v>170</v>
      </c>
      <c r="E7" s="26" t="s">
        <v>60</v>
      </c>
      <c r="F7" s="36" t="n">
        <v>44364.86</v>
      </c>
      <c r="G7" s="36" t="n">
        <v>4148.53</v>
      </c>
      <c r="H7" s="36" t="e">
        <f aca="false">ROUND(F7*'riepilogo Bn.'!$D$7/'riepilogo Bn.'!$B$29,2)</f>
        <v>#NAME?</v>
      </c>
      <c r="I7" s="36" t="e">
        <f aca="false">ROUND(G7*'riepilogo Bn.'!$E$7/'riepilogo Bn.'!$C$29,2)</f>
        <v>#NAME?</v>
      </c>
      <c r="J7" s="36" t="e">
        <f aca="false">SUM(H7:I7)</f>
        <v>#NAME?</v>
      </c>
    </row>
    <row r="8" customFormat="false" ht="14.65" hidden="false" customHeight="false" outlineLevel="0" collapsed="false">
      <c r="A8" s="43"/>
      <c r="B8" s="44"/>
      <c r="C8" s="44"/>
      <c r="D8" s="44"/>
      <c r="E8" s="20"/>
      <c r="F8" s="40" t="n">
        <f aca="false">SUM(F2:F7)</f>
        <v>217686.3</v>
      </c>
      <c r="G8" s="40" t="n">
        <f aca="false">SUM(G2:G7)</f>
        <v>20355.71</v>
      </c>
      <c r="H8" s="40" t="e">
        <f aca="false">SUM(H2:H7)</f>
        <v>#NAME?</v>
      </c>
      <c r="I8" s="40" t="e">
        <f aca="false">SUM(I2:I7)</f>
        <v>#NAME?</v>
      </c>
      <c r="J8" s="40" t="e">
        <f aca="false">SUM(J2:J7)</f>
        <v>#NAME?</v>
      </c>
    </row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2" activeCellId="0" sqref="E12 E12"/>
    </sheetView>
  </sheetViews>
  <sheetFormatPr defaultColWidth="15.87109375" defaultRowHeight="14.65" zeroHeight="false" outlineLevelRow="0" outlineLevelCol="0"/>
  <cols>
    <col collapsed="false" customWidth="true" hidden="false" outlineLevel="0" max="1" min="1" style="45" width="3.49"/>
    <col collapsed="false" customWidth="true" hidden="false" outlineLevel="0" max="2" min="2" style="46" width="16.74"/>
    <col collapsed="false" customWidth="true" hidden="false" outlineLevel="0" max="3" min="3" style="46" width="9.75"/>
    <col collapsed="false" customWidth="true" hidden="false" outlineLevel="0" max="4" min="4" style="46" width="16.62"/>
    <col collapsed="false" customWidth="false" hidden="false" outlineLevel="0" max="5" min="5" style="46" width="15.87"/>
    <col collapsed="false" customWidth="true" hidden="false" outlineLevel="0" max="6" min="6" style="47" width="19.37"/>
    <col collapsed="false" customWidth="true" hidden="false" outlineLevel="0" max="7" min="7" style="47" width="18.25"/>
    <col collapsed="false" customWidth="true" hidden="false" outlineLevel="0" max="8" min="8" style="47" width="17.25"/>
    <col collapsed="false" customWidth="true" hidden="false" outlineLevel="0" max="9" min="9" style="47" width="16.99"/>
    <col collapsed="false" customWidth="true" hidden="false" outlineLevel="0" max="10" min="10" style="47" width="20.25"/>
    <col collapsed="false" customWidth="false" hidden="false" outlineLevel="0" max="257" min="11" style="47" width="15.87"/>
  </cols>
  <sheetData>
    <row r="1" customFormat="false" ht="101.25" hidden="false" customHeight="true" outlineLevel="0" collapsed="false">
      <c r="A1" s="34" t="s">
        <v>31</v>
      </c>
      <c r="B1" s="35" t="s">
        <v>32</v>
      </c>
      <c r="C1" s="35" t="s">
        <v>33</v>
      </c>
      <c r="D1" s="35" t="s">
        <v>34</v>
      </c>
      <c r="E1" s="35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48" t="n">
        <v>1</v>
      </c>
      <c r="B2" s="48" t="s">
        <v>171</v>
      </c>
      <c r="C2" s="48" t="s">
        <v>172</v>
      </c>
      <c r="D2" s="48" t="s">
        <v>173</v>
      </c>
      <c r="E2" s="48" t="s">
        <v>9</v>
      </c>
      <c r="F2" s="20" t="n">
        <v>62161.06</v>
      </c>
      <c r="G2" s="20" t="n">
        <v>5812.64</v>
      </c>
      <c r="H2" s="20" t="e">
        <f aca="false">ROUND(F2*'riepilogo Bn.'!$D$7/'riepilogo Bn.'!$B$29,2)</f>
        <v>#NAME?</v>
      </c>
      <c r="I2" s="20" t="e">
        <f aca="false">ROUND(G2*'riepilogo Bn.'!$E$7/'riepilogo Bn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48" t="n">
        <v>2</v>
      </c>
      <c r="B3" s="48" t="s">
        <v>174</v>
      </c>
      <c r="C3" s="48" t="s">
        <v>175</v>
      </c>
      <c r="D3" s="48" t="s">
        <v>176</v>
      </c>
      <c r="E3" s="48" t="s">
        <v>9</v>
      </c>
      <c r="F3" s="20" t="n">
        <v>81798.64</v>
      </c>
      <c r="G3" s="20" t="n">
        <v>7648.94</v>
      </c>
      <c r="H3" s="20" t="e">
        <f aca="false">ROUND(F3*'riepilogo Bn.'!$D$7/'riepilogo Bn.'!$B$29,2)</f>
        <v>#NAME?</v>
      </c>
      <c r="I3" s="20" t="e">
        <f aca="false">ROUND(G3*'riepilogo Bn.'!$E$7/'riepilogo Bn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48" t="n">
        <v>3</v>
      </c>
      <c r="B4" s="48" t="s">
        <v>177</v>
      </c>
      <c r="C4" s="48" t="s">
        <v>178</v>
      </c>
      <c r="D4" s="48" t="s">
        <v>179</v>
      </c>
      <c r="E4" s="48" t="s">
        <v>9</v>
      </c>
      <c r="F4" s="36" t="n">
        <v>151434.48</v>
      </c>
      <c r="G4" s="36" t="n">
        <v>14160.54</v>
      </c>
      <c r="H4" s="36" t="e">
        <f aca="false">ROUND(F4*'riepilogo Bn.'!$D$7/'riepilogo Bn.'!$B$29,2)</f>
        <v>#NAME?</v>
      </c>
      <c r="I4" s="36" t="e">
        <f aca="false">ROUND(G4*'riepilogo Bn.'!$E$7/'riepilogo Bn.'!$C$29,2)</f>
        <v>#NAME?</v>
      </c>
      <c r="J4" s="36" t="e">
        <f aca="false">SUM(H4:I4)</f>
        <v>#NAME?</v>
      </c>
    </row>
    <row r="5" customFormat="false" ht="29.85" hidden="false" customHeight="false" outlineLevel="0" collapsed="false">
      <c r="F5" s="40" t="n">
        <f aca="false">SUM(F2:F4)</f>
        <v>295394.18</v>
      </c>
      <c r="G5" s="40" t="n">
        <f aca="false">SUM(G2:G4)</f>
        <v>27622.12</v>
      </c>
      <c r="H5" s="40" t="e">
        <f aca="false">SUM(H2:H4)</f>
        <v>#NAME?</v>
      </c>
      <c r="I5" s="40" t="e">
        <f aca="false">SUM(I2:I4)</f>
        <v>#NAME?</v>
      </c>
      <c r="J5" s="40" t="e">
        <f aca="false">SUM(J2:J4)</f>
        <v>#NAME?</v>
      </c>
    </row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39375" header="0.170138888888889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3" activeCellId="0" sqref="E13 E1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15.74"/>
    <col collapsed="false" customWidth="true" hidden="false" outlineLevel="0" max="4" min="4" style="0" width="13.87"/>
    <col collapsed="false" customWidth="true" hidden="false" outlineLevel="0" max="5" min="5" style="0" width="28.74"/>
    <col collapsed="false" customWidth="true" hidden="false" outlineLevel="0" max="6" min="6" style="0" width="19.87"/>
    <col collapsed="false" customWidth="true" hidden="false" outlineLevel="0" max="7" min="7" style="0" width="19.37"/>
    <col collapsed="false" customWidth="true" hidden="false" outlineLevel="0" max="8" min="8" style="0" width="15.87"/>
    <col collapsed="false" customWidth="true" hidden="false" outlineLevel="0" max="9" min="9" style="0" width="15.25"/>
    <col collapsed="false" customWidth="true" hidden="false" outlineLevel="0" max="10" min="10" style="0" width="16.49"/>
  </cols>
  <sheetData>
    <row r="1" customFormat="false" ht="87.75" hidden="false" customHeight="true" outlineLevel="0" collapsed="false">
      <c r="A1" s="34" t="s">
        <v>31</v>
      </c>
      <c r="B1" s="35" t="s">
        <v>32</v>
      </c>
      <c r="C1" s="35" t="s">
        <v>33</v>
      </c>
      <c r="D1" s="35" t="s">
        <v>34</v>
      </c>
      <c r="E1" s="35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</row>
    <row r="2" customFormat="false" ht="16.4" hidden="false" customHeight="false" outlineLevel="0" collapsed="false">
      <c r="A2" s="48" t="n">
        <v>1</v>
      </c>
      <c r="B2" s="48" t="s">
        <v>180</v>
      </c>
      <c r="C2" s="48" t="s">
        <v>181</v>
      </c>
      <c r="D2" s="48" t="s">
        <v>182</v>
      </c>
      <c r="E2" s="48" t="s">
        <v>54</v>
      </c>
      <c r="F2" s="20" t="n">
        <v>59371.81</v>
      </c>
      <c r="G2" s="20" t="n">
        <v>5551.82</v>
      </c>
      <c r="H2" s="20" t="e">
        <f aca="false">ROUND(F2*'riepilogo Bn.'!$D$7/'riepilogo Bn.'!$B$29,2)</f>
        <v>#NAME?</v>
      </c>
      <c r="I2" s="20" t="e">
        <f aca="false">ROUND(G2*'riepilogo Bn.'!$E$7/'riepilogo Bn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48" t="n">
        <v>2</v>
      </c>
      <c r="B3" s="48" t="s">
        <v>183</v>
      </c>
      <c r="C3" s="48" t="s">
        <v>181</v>
      </c>
      <c r="D3" s="48" t="s">
        <v>53</v>
      </c>
      <c r="E3" s="48" t="s">
        <v>88</v>
      </c>
      <c r="F3" s="20" t="n">
        <v>29302.63</v>
      </c>
      <c r="G3" s="20" t="n">
        <v>2740.07</v>
      </c>
      <c r="H3" s="20" t="e">
        <f aca="false">ROUND(F3*'riepilogo Bn.'!$D$7/'riepilogo Bn.'!$B$29,2)</f>
        <v>#NAME?</v>
      </c>
      <c r="I3" s="20" t="e">
        <f aca="false">ROUND(G3*'riepilogo Bn.'!$E$7/'riepilogo Bn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48" t="n">
        <v>3</v>
      </c>
      <c r="B4" s="48" t="s">
        <v>184</v>
      </c>
      <c r="C4" s="48" t="s">
        <v>181</v>
      </c>
      <c r="D4" s="48" t="s">
        <v>185</v>
      </c>
      <c r="E4" s="48" t="s">
        <v>60</v>
      </c>
      <c r="F4" s="20" t="n">
        <v>83760.57</v>
      </c>
      <c r="G4" s="20" t="n">
        <v>7832.4</v>
      </c>
      <c r="H4" s="20" t="e">
        <f aca="false">ROUND(F4*'riepilogo Bn.'!$D$7/'riepilogo Bn.'!$B$29,2)</f>
        <v>#NAME?</v>
      </c>
      <c r="I4" s="20" t="e">
        <f aca="false">ROUND(G4*'riepilogo Bn.'!$E$7/'riepilogo Bn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48" t="n">
        <v>4</v>
      </c>
      <c r="B5" s="48" t="s">
        <v>186</v>
      </c>
      <c r="C5" s="48" t="s">
        <v>181</v>
      </c>
      <c r="D5" s="48" t="s">
        <v>116</v>
      </c>
      <c r="E5" s="48" t="s">
        <v>116</v>
      </c>
      <c r="F5" s="20" t="n">
        <v>30018.46</v>
      </c>
      <c r="G5" s="20" t="n">
        <v>2807.01</v>
      </c>
      <c r="H5" s="20" t="e">
        <f aca="false">ROUND(F5*'riepilogo Bn.'!$D$7/'riepilogo Bn.'!$B$29,2)</f>
        <v>#NAME?</v>
      </c>
      <c r="I5" s="20" t="e">
        <f aca="false">ROUND(G5*'riepilogo Bn.'!$E$7/'riepilogo Bn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48" t="n">
        <v>5</v>
      </c>
      <c r="B6" s="48" t="s">
        <v>187</v>
      </c>
      <c r="C6" s="48" t="s">
        <v>181</v>
      </c>
      <c r="D6" s="48" t="s">
        <v>188</v>
      </c>
      <c r="E6" s="48" t="s">
        <v>129</v>
      </c>
      <c r="F6" s="20" t="n">
        <v>35162.39</v>
      </c>
      <c r="G6" s="20" t="n">
        <v>3288.01</v>
      </c>
      <c r="H6" s="20" t="e">
        <f aca="false">ROUND(F6*'riepilogo Bn.'!$D$7/'riepilogo Bn.'!$B$29,2)</f>
        <v>#NAME?</v>
      </c>
      <c r="I6" s="20" t="e">
        <f aca="false">ROUND(G6*'riepilogo Bn.'!$E$7/'riepilogo Bn.'!$C$29,2)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48" t="n">
        <v>6</v>
      </c>
      <c r="B7" s="48" t="s">
        <v>189</v>
      </c>
      <c r="C7" s="48" t="s">
        <v>181</v>
      </c>
      <c r="D7" s="48" t="s">
        <v>190</v>
      </c>
      <c r="E7" s="48" t="s">
        <v>63</v>
      </c>
      <c r="F7" s="20" t="n">
        <v>45676.1</v>
      </c>
      <c r="G7" s="20" t="n">
        <v>4271.14</v>
      </c>
      <c r="H7" s="20" t="e">
        <f aca="false">ROUND(F7*'riepilogo Bn.'!$D$7/'riepilogo Bn.'!$B$29,2)</f>
        <v>#NAME?</v>
      </c>
      <c r="I7" s="20" t="e">
        <f aca="false">ROUND(G7*'riepilogo Bn.'!$E$7/'riepilogo Bn.'!$C$29,2)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48" t="n">
        <v>7</v>
      </c>
      <c r="B8" s="48" t="s">
        <v>191</v>
      </c>
      <c r="C8" s="48" t="s">
        <v>181</v>
      </c>
      <c r="D8" s="48" t="s">
        <v>53</v>
      </c>
      <c r="E8" s="48" t="s">
        <v>139</v>
      </c>
      <c r="F8" s="20" t="n">
        <v>41287.62</v>
      </c>
      <c r="G8" s="20" t="n">
        <v>3860.78</v>
      </c>
      <c r="H8" s="20" t="e">
        <f aca="false">ROUND(F8*'riepilogo Bn.'!$D$7/'riepilogo Bn.'!$B$29,2)</f>
        <v>#NAME?</v>
      </c>
      <c r="I8" s="20" t="e">
        <f aca="false">ROUND(G8*'riepilogo Bn.'!$E$7/'riepilogo Bn.'!$C$29,2)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A9" s="48" t="n">
        <v>8</v>
      </c>
      <c r="B9" s="48" t="s">
        <v>192</v>
      </c>
      <c r="C9" s="48" t="s">
        <v>181</v>
      </c>
      <c r="D9" s="48" t="s">
        <v>53</v>
      </c>
      <c r="E9" s="48" t="s">
        <v>152</v>
      </c>
      <c r="F9" s="36" t="n">
        <v>90687.76</v>
      </c>
      <c r="G9" s="36" t="n">
        <v>8480.15</v>
      </c>
      <c r="H9" s="36" t="e">
        <f aca="false">ROUND(F9*'riepilogo Bn.'!$D$7/'riepilogo Bn.'!$B$29,2)</f>
        <v>#NAME?</v>
      </c>
      <c r="I9" s="36" t="e">
        <f aca="false">ROUND(G9*'riepilogo Bn.'!$E$7/'riepilogo Bn.'!$C$29,2)</f>
        <v>#NAME?</v>
      </c>
      <c r="J9" s="36" t="e">
        <f aca="false">SUM(H9:I9)</f>
        <v>#NAME?</v>
      </c>
    </row>
    <row r="10" customFormat="false" ht="14.65" hidden="false" customHeight="false" outlineLevel="0" collapsed="false">
      <c r="A10" s="45"/>
      <c r="B10" s="46"/>
      <c r="C10" s="46"/>
      <c r="D10" s="46"/>
      <c r="E10" s="46"/>
      <c r="F10" s="40" t="n">
        <f aca="false">SUM(F2:F9)</f>
        <v>415267.34</v>
      </c>
      <c r="G10" s="40" t="n">
        <f aca="false">SUM(G2:G9)</f>
        <v>38831.38</v>
      </c>
      <c r="H10" s="40" t="e">
        <f aca="false">SUM(H2:H9)</f>
        <v>#NAME?</v>
      </c>
      <c r="I10" s="40" t="e">
        <f aca="false">SUM(I2:I9)</f>
        <v>#NAME?</v>
      </c>
      <c r="J10" s="40" t="e">
        <f aca="false">SUM(J2:J9)</f>
        <v>#NAME?</v>
      </c>
    </row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1.01041666666667" bottom="0.39375" header="0.190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2" activeCellId="0" sqref="E12 E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9" width="2.99"/>
    <col collapsed="false" customWidth="true" hidden="false" outlineLevel="0" max="2" min="2" style="50" width="16.37"/>
    <col collapsed="false" customWidth="true" hidden="false" outlineLevel="0" max="3" min="3" style="50" width="20.87"/>
    <col collapsed="false" customWidth="true" hidden="false" outlineLevel="0" max="4" min="4" style="50" width="16.49"/>
    <col collapsed="false" customWidth="true" hidden="false" outlineLevel="0" max="5" min="5" style="50" width="19.87"/>
    <col collapsed="false" customWidth="true" hidden="false" outlineLevel="0" max="6" min="6" style="51" width="21.12"/>
    <col collapsed="false" customWidth="true" hidden="false" outlineLevel="0" max="7" min="7" style="51" width="17.87"/>
    <col collapsed="false" customWidth="true" hidden="false" outlineLevel="0" max="8" min="8" style="51" width="16.87"/>
    <col collapsed="false" customWidth="true" hidden="false" outlineLevel="0" max="9" min="9" style="51" width="14.99"/>
    <col collapsed="false" customWidth="true" hidden="false" outlineLevel="0" max="10" min="10" style="51" width="15.99"/>
    <col collapsed="false" customWidth="false" hidden="false" outlineLevel="0" max="257" min="11" style="51" width="10.99"/>
  </cols>
  <sheetData>
    <row r="1" customFormat="false" ht="92.25" hidden="false" customHeight="true" outlineLevel="0" collapsed="false">
      <c r="A1" s="34" t="s">
        <v>31</v>
      </c>
      <c r="B1" s="35" t="s">
        <v>32</v>
      </c>
      <c r="C1" s="35" t="s">
        <v>33</v>
      </c>
      <c r="D1" s="35" t="s">
        <v>34</v>
      </c>
      <c r="E1" s="35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26" t="n">
        <v>1</v>
      </c>
      <c r="B2" s="26" t="s">
        <v>193</v>
      </c>
      <c r="C2" s="26" t="s">
        <v>194</v>
      </c>
      <c r="D2" s="26" t="s">
        <v>195</v>
      </c>
      <c r="E2" s="26" t="s">
        <v>9</v>
      </c>
      <c r="F2" s="20" t="n">
        <v>51473.37</v>
      </c>
      <c r="G2" s="20" t="n">
        <v>4813.24</v>
      </c>
      <c r="H2" s="20" t="e">
        <f aca="false">ROUND(F2*'riepilogo Bn.'!$D$7/'riepilogo Bn.'!$B$29,2)</f>
        <v>#NAME?</v>
      </c>
      <c r="I2" s="20" t="e">
        <f aca="false">ROUND(G2*'riepilogo Bn.'!$E$7/'riepilogo Bn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26" t="n">
        <v>2</v>
      </c>
      <c r="B3" s="26" t="s">
        <v>196</v>
      </c>
      <c r="C3" s="26" t="s">
        <v>197</v>
      </c>
      <c r="D3" s="26" t="s">
        <v>198</v>
      </c>
      <c r="E3" s="26" t="s">
        <v>9</v>
      </c>
      <c r="F3" s="20" t="n">
        <v>40450.73</v>
      </c>
      <c r="G3" s="20" t="n">
        <v>3782.52</v>
      </c>
      <c r="H3" s="20" t="e">
        <f aca="false">ROUND(F3*'riepilogo Bn.'!$D$7/'riepilogo Bn.'!$B$29,2)</f>
        <v>#NAME?</v>
      </c>
      <c r="I3" s="20" t="e">
        <f aca="false">ROUND(G3*'riepilogo Bn.'!$E$7/'riepilogo Bn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26" t="n">
        <v>3</v>
      </c>
      <c r="B4" s="26" t="s">
        <v>199</v>
      </c>
      <c r="C4" s="26" t="s">
        <v>200</v>
      </c>
      <c r="D4" s="26" t="s">
        <v>201</v>
      </c>
      <c r="E4" s="26" t="s">
        <v>9</v>
      </c>
      <c r="F4" s="20" t="n">
        <v>72843.01</v>
      </c>
      <c r="G4" s="20" t="n">
        <v>6811.5</v>
      </c>
      <c r="H4" s="20" t="e">
        <f aca="false">ROUND(F4*'riepilogo Bn.'!$D$7/'riepilogo Bn.'!$B$29,2)</f>
        <v>#NAME?</v>
      </c>
      <c r="I4" s="20" t="e">
        <f aca="false">ROUND(G4*'riepilogo Bn.'!$E$7/'riepilogo Bn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26" t="n">
        <v>4</v>
      </c>
      <c r="B5" s="26" t="s">
        <v>202</v>
      </c>
      <c r="C5" s="26" t="s">
        <v>203</v>
      </c>
      <c r="D5" s="26" t="s">
        <v>53</v>
      </c>
      <c r="E5" s="26" t="s">
        <v>9</v>
      </c>
      <c r="F5" s="20" t="n">
        <v>150125.89</v>
      </c>
      <c r="G5" s="20" t="n">
        <v>14038.17</v>
      </c>
      <c r="H5" s="20" t="e">
        <f aca="false">ROUND(F5*'riepilogo Bn.'!$D$7/'riepilogo Bn.'!$B$29,2)</f>
        <v>#NAME?</v>
      </c>
      <c r="I5" s="20" t="e">
        <f aca="false">ROUND(G5*'riepilogo Bn.'!$E$7/'riepilogo Bn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26" t="n">
        <v>5</v>
      </c>
      <c r="B6" s="26" t="s">
        <v>204</v>
      </c>
      <c r="C6" s="26" t="s">
        <v>197</v>
      </c>
      <c r="D6" s="26" t="s">
        <v>205</v>
      </c>
      <c r="E6" s="26" t="s">
        <v>60</v>
      </c>
      <c r="F6" s="36" t="n">
        <v>71530.59</v>
      </c>
      <c r="G6" s="36" t="n">
        <v>6688.78</v>
      </c>
      <c r="H6" s="36" t="e">
        <f aca="false">ROUND(F6*'riepilogo Bn.'!$D$7/'riepilogo Bn.'!$B$29,2)</f>
        <v>#NAME?</v>
      </c>
      <c r="I6" s="36" t="e">
        <f aca="false">ROUND(G6*'riepilogo Bn.'!$E$7/'riepilogo Bn.'!$C$29,2)</f>
        <v>#NAME?</v>
      </c>
      <c r="J6" s="36" t="e">
        <f aca="false">SUM(H6:I6)</f>
        <v>#NAME?</v>
      </c>
    </row>
    <row r="7" customFormat="false" ht="14.65" hidden="false" customHeight="false" outlineLevel="0" collapsed="false">
      <c r="F7" s="40" t="n">
        <f aca="false">SUM(F2:F6)</f>
        <v>386423.59</v>
      </c>
      <c r="G7" s="40" t="n">
        <f aca="false">SUM(G2:G6)</f>
        <v>36134.21</v>
      </c>
      <c r="H7" s="40" t="e">
        <f aca="false">SUM(H2:H6)</f>
        <v>#NAME?</v>
      </c>
      <c r="I7" s="40" t="e">
        <f aca="false">SUM(I2:I6)</f>
        <v>#NAME?</v>
      </c>
      <c r="J7" s="40" t="e">
        <f aca="false">SUM(J2:J6)</f>
        <v>#NAME?</v>
      </c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</row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1" activeCellId="0" sqref="E11 E1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6.99"/>
    <col collapsed="false" customWidth="true" hidden="false" outlineLevel="0" max="3" min="3" style="0" width="20.25"/>
    <col collapsed="false" customWidth="true" hidden="false" outlineLevel="0" max="4" min="4" style="0" width="19.61"/>
    <col collapsed="false" customWidth="true" hidden="false" outlineLevel="0" max="5" min="5" style="0" width="25.75"/>
    <col collapsed="false" customWidth="true" hidden="false" outlineLevel="0" max="6" min="6" style="0" width="19.49"/>
    <col collapsed="false" customWidth="true" hidden="false" outlineLevel="0" max="7" min="7" style="0" width="16.99"/>
    <col collapsed="false" customWidth="true" hidden="false" outlineLevel="0" max="8" min="8" style="0" width="16.25"/>
    <col collapsed="false" customWidth="true" hidden="false" outlineLevel="0" max="9" min="9" style="0" width="15.11"/>
    <col collapsed="false" customWidth="true" hidden="false" outlineLevel="0" max="10" min="10" style="0" width="20.75"/>
  </cols>
  <sheetData>
    <row r="1" customFormat="false" ht="102" hidden="false" customHeight="true" outlineLevel="0" collapsed="false">
      <c r="A1" s="34" t="s">
        <v>31</v>
      </c>
      <c r="B1" s="35" t="s">
        <v>32</v>
      </c>
      <c r="C1" s="35" t="s">
        <v>33</v>
      </c>
      <c r="D1" s="35" t="s">
        <v>34</v>
      </c>
      <c r="E1" s="35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</row>
    <row r="2" customFormat="false" ht="16.4" hidden="false" customHeight="false" outlineLevel="0" collapsed="false">
      <c r="A2" s="48" t="n">
        <v>1</v>
      </c>
      <c r="B2" s="48" t="s">
        <v>206</v>
      </c>
      <c r="C2" s="48" t="s">
        <v>207</v>
      </c>
      <c r="D2" s="48" t="s">
        <v>208</v>
      </c>
      <c r="E2" s="48" t="s">
        <v>9</v>
      </c>
      <c r="F2" s="20" t="n">
        <v>91469.24</v>
      </c>
      <c r="G2" s="20" t="n">
        <v>8553.23</v>
      </c>
      <c r="H2" s="20" t="e">
        <f aca="false">ROUND(F2*'riepilogo Bn.'!$D$7/'riepilogo Bn.'!$B$29,2)</f>
        <v>#NAME?</v>
      </c>
      <c r="I2" s="20" t="e">
        <f aca="false">ROUND(G2*'riepilogo Bn.'!$E$7/'riepilogo Bn.'!$C$29,2)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A3" s="48" t="n">
        <v>2</v>
      </c>
      <c r="B3" s="48" t="s">
        <v>209</v>
      </c>
      <c r="C3" s="48" t="s">
        <v>207</v>
      </c>
      <c r="D3" s="48" t="s">
        <v>210</v>
      </c>
      <c r="E3" s="48" t="s">
        <v>9</v>
      </c>
      <c r="F3" s="20" t="n">
        <v>109042.97</v>
      </c>
      <c r="G3" s="20" t="n">
        <v>10196.54</v>
      </c>
      <c r="H3" s="20" t="e">
        <f aca="false">ROUND(F3*'riepilogo Bn.'!$D$7/'riepilogo Bn.'!$B$29,2)</f>
        <v>#NAME?</v>
      </c>
      <c r="I3" s="20" t="e">
        <f aca="false">ROUND(G3*'riepilogo Bn.'!$E$7/'riepilogo Bn.'!$C$29,2)</f>
        <v>#NAME?</v>
      </c>
      <c r="J3" s="20" t="e">
        <f aca="false">SUM(H3:I3)</f>
        <v>#NAME?</v>
      </c>
    </row>
    <row r="4" customFormat="false" ht="14.65" hidden="false" customHeight="false" outlineLevel="0" collapsed="false">
      <c r="A4" s="48" t="n">
        <v>3</v>
      </c>
      <c r="B4" s="48" t="s">
        <v>211</v>
      </c>
      <c r="C4" s="48" t="s">
        <v>212</v>
      </c>
      <c r="D4" s="48" t="s">
        <v>213</v>
      </c>
      <c r="E4" s="48" t="s">
        <v>9</v>
      </c>
      <c r="F4" s="20" t="n">
        <v>50447.09</v>
      </c>
      <c r="G4" s="20" t="n">
        <v>4717.27</v>
      </c>
      <c r="H4" s="20" t="e">
        <f aca="false">ROUND(F4*'riepilogo Bn.'!$D$7/'riepilogo Bn.'!$B$29,2)</f>
        <v>#NAME?</v>
      </c>
      <c r="I4" s="20" t="e">
        <f aca="false">ROUND(G4*'riepilogo Bn.'!$E$7/'riepilogo Bn.'!$C$29,2)</f>
        <v>#NAME?</v>
      </c>
      <c r="J4" s="20" t="e">
        <f aca="false">SUM(H4:I4)</f>
        <v>#NAME?</v>
      </c>
    </row>
    <row r="5" customFormat="false" ht="29.85" hidden="false" customHeight="false" outlineLevel="0" collapsed="false">
      <c r="A5" s="48" t="n">
        <v>4</v>
      </c>
      <c r="B5" s="48" t="s">
        <v>214</v>
      </c>
      <c r="C5" s="48" t="s">
        <v>215</v>
      </c>
      <c r="D5" s="48" t="s">
        <v>216</v>
      </c>
      <c r="E5" s="48" t="s">
        <v>9</v>
      </c>
      <c r="F5" s="20" t="n">
        <v>130640.95</v>
      </c>
      <c r="G5" s="20" t="n">
        <v>12216.15</v>
      </c>
      <c r="H5" s="53" t="e">
        <f aca="false">ROUND(F5*'riepilogo Bn.'!$D$7/'riepilogo Bn.'!$B$29,2)+0.01</f>
        <v>#NAME?</v>
      </c>
      <c r="I5" s="20" t="e">
        <f aca="false">ROUND(G5*'riepilogo Bn.'!$E$7/'riepilogo Bn.'!$C$29,2)</f>
        <v>#NAME?</v>
      </c>
      <c r="J5" s="20" t="e">
        <f aca="false">SUM(H5:I5)</f>
        <v>#NAME?</v>
      </c>
    </row>
    <row r="6" customFormat="false" ht="14.65" hidden="false" customHeight="false" outlineLevel="0" collapsed="false">
      <c r="A6" s="48" t="n">
        <v>5</v>
      </c>
      <c r="B6" s="48" t="s">
        <v>217</v>
      </c>
      <c r="C6" s="48" t="s">
        <v>207</v>
      </c>
      <c r="D6" s="48" t="s">
        <v>53</v>
      </c>
      <c r="E6" s="48" t="s">
        <v>88</v>
      </c>
      <c r="F6" s="20" t="n">
        <v>79101.07</v>
      </c>
      <c r="G6" s="20" t="n">
        <v>7396.69</v>
      </c>
      <c r="H6" s="53" t="e">
        <f aca="false">ROUND(F6*'riepilogo Bn.'!$D$7/'riepilogo Bn.'!$B$29,2)+0.01</f>
        <v>#NAME?</v>
      </c>
      <c r="I6" s="53" t="e">
        <f aca="false">ROUND(G6*'riepilogo Bn.'!$E$7/'riepilogo Bn.'!$C$29,2)-0.01</f>
        <v>#NAME?</v>
      </c>
      <c r="J6" s="20" t="e">
        <f aca="false">SUM(H6:I6)</f>
        <v>#NAME?</v>
      </c>
    </row>
    <row r="7" customFormat="false" ht="14.65" hidden="false" customHeight="false" outlineLevel="0" collapsed="false">
      <c r="A7" s="48" t="n">
        <v>6</v>
      </c>
      <c r="B7" s="48" t="s">
        <v>218</v>
      </c>
      <c r="C7" s="48" t="s">
        <v>219</v>
      </c>
      <c r="D7" s="48" t="s">
        <v>53</v>
      </c>
      <c r="E7" s="48" t="s">
        <v>96</v>
      </c>
      <c r="F7" s="20" t="n">
        <v>37205.76</v>
      </c>
      <c r="G7" s="20" t="n">
        <v>3479.09</v>
      </c>
      <c r="H7" s="53" t="e">
        <f aca="false">ROUND(F7*'riepilogo Bn.'!$D$7/'riepilogo Bn.'!$B$29,2)+0.01</f>
        <v>#NAME?</v>
      </c>
      <c r="I7" s="53" t="e">
        <f aca="false">ROUND(G7*'riepilogo Bn.'!$E$7/'riepilogo Bn.'!$C$29,2)-0.01</f>
        <v>#NAME?</v>
      </c>
      <c r="J7" s="20" t="e">
        <f aca="false">SUM(H7:I7)</f>
        <v>#NAME?</v>
      </c>
    </row>
    <row r="8" customFormat="false" ht="14.65" hidden="false" customHeight="false" outlineLevel="0" collapsed="false">
      <c r="A8" s="48" t="n">
        <v>7</v>
      </c>
      <c r="B8" s="48" t="s">
        <v>220</v>
      </c>
      <c r="C8" s="48" t="s">
        <v>221</v>
      </c>
      <c r="D8" s="48" t="s">
        <v>222</v>
      </c>
      <c r="E8" s="48" t="s">
        <v>65</v>
      </c>
      <c r="F8" s="20" t="n">
        <v>54590.58</v>
      </c>
      <c r="G8" s="20" t="n">
        <v>5104.73</v>
      </c>
      <c r="H8" s="53" t="e">
        <f aca="false">ROUND(F8*'riepilogo Bn.'!$D$7/'riepilogo Bn.'!$B$29,2)+0.01</f>
        <v>#NAME?</v>
      </c>
      <c r="I8" s="53" t="e">
        <f aca="false">ROUND(G8*'riepilogo Bn.'!$E$7/'riepilogo Bn.'!$C$29,2)-0.01</f>
        <v>#NAME?</v>
      </c>
      <c r="J8" s="20" t="e">
        <f aca="false">SUM(H8:I8)</f>
        <v>#NAME?</v>
      </c>
    </row>
    <row r="9" customFormat="false" ht="14.65" hidden="false" customHeight="false" outlineLevel="0" collapsed="false">
      <c r="F9" s="20" t="n">
        <f aca="false">SUM(F2:F8)</f>
        <v>552497.66</v>
      </c>
      <c r="G9" s="20" t="n">
        <f aca="false">SUM(G2:G8)</f>
        <v>51663.7</v>
      </c>
      <c r="H9" s="20" t="e">
        <f aca="false">SUM(H2:H8)</f>
        <v>#NAME?</v>
      </c>
      <c r="I9" s="20" t="e">
        <f aca="false">SUM(I2:I8)</f>
        <v>#NAME?</v>
      </c>
      <c r="J9" s="20" t="e">
        <f aca="false">SUM(J2:J8)</f>
        <v>#NAME?</v>
      </c>
    </row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39375" header="0.220138888888889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7" activeCellId="0" sqref="F7 F7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5" width="2.62"/>
    <col collapsed="false" customWidth="true" hidden="false" outlineLevel="0" max="2" min="2" style="46" width="18.49"/>
    <col collapsed="false" customWidth="true" hidden="false" outlineLevel="0" max="3" min="3" style="46" width="11.75"/>
    <col collapsed="false" customWidth="true" hidden="false" outlineLevel="0" max="4" min="4" style="46" width="17.11"/>
    <col collapsed="false" customWidth="true" hidden="false" outlineLevel="0" max="5" min="5" style="46" width="15.74"/>
    <col collapsed="false" customWidth="true" hidden="false" outlineLevel="0" max="6" min="6" style="51" width="19.61"/>
    <col collapsed="false" customWidth="true" hidden="false" outlineLevel="0" max="7" min="7" style="51" width="18.99"/>
    <col collapsed="false" customWidth="true" hidden="false" outlineLevel="0" max="8" min="8" style="51" width="16.87"/>
    <col collapsed="false" customWidth="true" hidden="false" outlineLevel="0" max="9" min="9" style="51" width="17.11"/>
    <col collapsed="false" customWidth="true" hidden="false" outlineLevel="0" max="10" min="10" style="51" width="20.75"/>
    <col collapsed="false" customWidth="false" hidden="false" outlineLevel="0" max="257" min="11" style="51" width="10.99"/>
  </cols>
  <sheetData>
    <row r="1" customFormat="false" ht="90.75" hidden="false" customHeight="true" outlineLevel="0" collapsed="false">
      <c r="A1" s="34" t="s">
        <v>31</v>
      </c>
      <c r="B1" s="35" t="s">
        <v>32</v>
      </c>
      <c r="C1" s="35" t="s">
        <v>33</v>
      </c>
      <c r="D1" s="35" t="s">
        <v>34</v>
      </c>
      <c r="E1" s="35" t="s">
        <v>35</v>
      </c>
      <c r="F1" s="6" t="s">
        <v>36</v>
      </c>
      <c r="G1" s="6" t="s">
        <v>15</v>
      </c>
      <c r="H1" s="16" t="s">
        <v>16</v>
      </c>
      <c r="I1" s="16" t="s">
        <v>17</v>
      </c>
      <c r="J1" s="16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4" hidden="false" customHeight="false" outlineLevel="0" collapsed="false">
      <c r="A2" s="48" t="n">
        <v>1</v>
      </c>
      <c r="B2" s="48" t="s">
        <v>223</v>
      </c>
      <c r="C2" s="48" t="s">
        <v>224</v>
      </c>
      <c r="D2" s="48" t="s">
        <v>53</v>
      </c>
      <c r="E2" s="48" t="s">
        <v>9</v>
      </c>
      <c r="F2" s="20" t="n">
        <v>38942.51</v>
      </c>
      <c r="G2" s="20" t="n">
        <v>3641.49</v>
      </c>
      <c r="H2" s="53" t="e">
        <f aca="false">ROUND(F2*'riepilogo Bn.'!$D$7/'riepilogo Bn.'!$B$29,2)+0.01</f>
        <v>#NAME?</v>
      </c>
      <c r="I2" s="53" t="e">
        <f aca="false">ROUND(G2*'riepilogo Bn.'!$E$7/'riepilogo Bn.'!$C$29,2)-0.01</f>
        <v>#NAME?</v>
      </c>
      <c r="J2" s="20" t="e">
        <f aca="false">SUM(H2:I2)</f>
        <v>#NAME?</v>
      </c>
    </row>
    <row r="3" customFormat="false" ht="14.65" hidden="false" customHeight="false" outlineLevel="0" collapsed="false">
      <c r="F3" s="20" t="n">
        <f aca="false">SUM(F2)</f>
        <v>38942.51</v>
      </c>
      <c r="G3" s="20" t="n">
        <f aca="false">SUM(G2)</f>
        <v>3641.49</v>
      </c>
      <c r="H3" s="20" t="e">
        <f aca="false">SUM(H2)</f>
        <v>#NAME?</v>
      </c>
      <c r="I3" s="20" t="e">
        <f aca="false">SUM(I2)</f>
        <v>#NAME?</v>
      </c>
      <c r="J3" s="20" t="e">
        <f aca="false">SUM(J2)</f>
        <v>#NAME?</v>
      </c>
    </row>
    <row r="5" customFormat="false" ht="29.8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fondi MIUR cap. 1525 A.F.2004 compensi per il miglioramento dell'offerta formativa</oddHeader>
    <oddFooter>&amp;L&amp;"Verdana,Regular"&amp;F
&amp;A&amp;R&amp;"Verdana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