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9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Class. Sa" sheetId="5" state="visible" r:id="rId6"/>
    <sheet name="Tecn. Sa" sheetId="6" state="visible" r:id="rId7"/>
    <sheet name="Ist. Sup. Unif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4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6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0" name="_xlnm.Print_Titles" vbProcedure="false">'riepilogo Sa.'!$A:$A</definedName>
    <definedName function="false" hidden="false" localSheetId="3" name="_xlnm.Print_Titles" vbProcedure="false">'Sc. Medie Sa'!$A:$D,'Sc. Medie Sa'!$1:$1</definedName>
    <definedName function="false" hidden="false" localSheetId="5" name="_xlnm.Print_Titles" vbProcedure="false">'Tecn. Sa'!$A:$E,'Tecn. Sa'!$1:$1</definedName>
    <definedName function="false" hidden="false" localSheetId="1" name="Excel_BuiltIn__FilterDatabase" vbProcedure="false">'Dir. Did. Sa'!$A$1:$E$1</definedName>
    <definedName function="false" hidden="false" localSheetId="2" name="Excel_BuiltIn__FilterDatabase" vbProcedure="false">'Ist. Compr. Sa'!$A$1:$Q$86</definedName>
    <definedName function="false" hidden="false" localSheetId="3" name="Excel_BuiltIn__FilterDatabase" vbProcedure="false">'Sc. Medie Sa'!$A$1:$E$1</definedName>
    <definedName function="false" hidden="false" localSheetId="4" name="Excel_BuiltIn__FilterDatabase" vbProcedure="false">'Class. Sa'!$A$1:$E$33</definedName>
    <definedName function="false" hidden="false" localSheetId="5" name="Excel_BuiltIn__FilterDatabase" vbProcedure="false">'Tecn. Sa'!$A$1:$E$23</definedName>
    <definedName function="false" hidden="false" localSheetId="6" name="Excel_BuiltIn__FilterDatabase" vbProcedure="false">'Ist. Sup. Unif. Sa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558">
  <si>
    <t xml:space="preserve">Accreditamento Ministeriale nota 2359 del 9/6/2004 cap 1525 comprensivi di IRAP</t>
  </si>
  <si>
    <t xml:space="preserve">importo complessivo</t>
  </si>
  <si>
    <t xml:space="preserve">componente netta</t>
  </si>
  <si>
    <t xml:space="preserve">componente erariale</t>
  </si>
  <si>
    <t xml:space="preserve">IRAP</t>
  </si>
  <si>
    <t xml:space="preserve">CC.SS.AA.</t>
  </si>
  <si>
    <t xml:space="preserve">totale netto + irpef</t>
  </si>
  <si>
    <t xml:space="preserve">ACCREDITAMENTO COMPLESSIV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r>
      <rPr>
        <b val="true"/>
        <sz val="10"/>
        <rFont val="Verdana"/>
        <family val="2"/>
      </rPr>
      <t xml:space="preserve">PARAMETRO UTILIZZATO             </t>
    </r>
    <r>
      <rPr>
        <sz val="10"/>
        <rFont val="Verdana"/>
        <family val="2"/>
      </rPr>
      <t xml:space="preserve">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ccreditamento cap.1525 netto + irpef</t>
  </si>
  <si>
    <t xml:space="preserve">accreditamento cap.1525 IRAP</t>
  </si>
  <si>
    <t xml:space="preserve">Totali</t>
  </si>
  <si>
    <t xml:space="preserve">C.S.A. di Salerno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          (assegnazione IRAP                            relativa al fondo d'istituto anno sc. 2003-2004) 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fondo d'istituto anno sc. 2003-2004 al netto ritenute prev. ass.) </t>
    </r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_(* #,##0.00_);_(* \(#,##0.00\);_(* \-_);_(@_)"/>
    <numFmt numFmtId="169" formatCode="_(* #,##0_);_(* \(#,##0\);_(* \-_);_(@_)"/>
    <numFmt numFmtId="170" formatCode="_-* #,##0.00_-;\-* #,##0.00_-;_-* \-_-;_-@_-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sz val="8"/>
      <name val="GoudyOlSt BT"/>
      <family val="1"/>
    </font>
    <font>
      <sz val="10"/>
      <name val="GoudyOlSt BT"/>
      <family val="1"/>
    </font>
    <font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iglioramento dell'offerta formativa riepilogo regionale 2003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 A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1.99"/>
    <col collapsed="false" customWidth="true" hidden="false" outlineLevel="0" max="3" min="3" style="2" width="21.37"/>
    <col collapsed="false" customWidth="true" hidden="false" outlineLevel="0" max="4" min="4" style="2" width="22.87"/>
    <col collapsed="false" customWidth="true" hidden="false" outlineLevel="0" max="5" min="5" style="2" width="21.87"/>
    <col collapsed="false" customWidth="true" hidden="false" outlineLevel="0" max="6" min="6" style="2" width="22.75"/>
    <col collapsed="false" customWidth="true" hidden="false" outlineLevel="0" max="7" min="7" style="2" width="13.87"/>
    <col collapsed="false" customWidth="true" hidden="false" outlineLevel="0" max="8" min="8" style="2" width="13.49"/>
    <col collapsed="false" customWidth="true" hidden="false" outlineLevel="0" max="9" min="9" style="2" width="13.75"/>
    <col collapsed="false" customWidth="true" hidden="false" outlineLevel="0" max="10" min="10" style="2" width="12.87"/>
    <col collapsed="false" customWidth="true" hidden="false" outlineLevel="0" max="11" min="11" style="2" width="12.99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6.4" hidden="false" customHeight="false" outlineLevel="0" collapsed="false">
      <c r="A2" s="5"/>
      <c r="B2" s="4" t="s">
        <v>1</v>
      </c>
      <c r="C2" s="6" t="s">
        <v>2</v>
      </c>
      <c r="D2" s="6" t="s">
        <v>3</v>
      </c>
      <c r="E2" s="6" t="s">
        <v>4</v>
      </c>
    </row>
    <row r="3" s="10" customFormat="true" ht="14.65" hidden="false" customHeight="false" outlineLevel="0" collapsed="false">
      <c r="A3" s="7"/>
      <c r="B3" s="8" t="n">
        <v>25202562.86</v>
      </c>
      <c r="C3" s="9" t="n">
        <f aca="false">ROUND(($B3-$E3)*74.85%,2)</f>
        <v>17250989.47</v>
      </c>
      <c r="D3" s="9" t="n">
        <f aca="false">ROUND(($B3-$E3)*25.15%,2)</f>
        <v>5796424.65</v>
      </c>
      <c r="E3" s="9" t="n">
        <f aca="false">ROUND(B3*(8.5)/(100-9.1+8.5),2)</f>
        <v>2155148.74</v>
      </c>
    </row>
    <row r="4" s="10" customFormat="true" ht="14.65" hidden="false" customHeight="false" outlineLevel="0" collapsed="false">
      <c r="A4" s="7"/>
      <c r="B4" s="11"/>
      <c r="C4" s="12"/>
      <c r="D4" s="12"/>
      <c r="E4" s="12"/>
    </row>
    <row r="5" s="17" customFormat="true" ht="29.85" hidden="false" customHeight="false" outlineLevel="0" collapsed="false">
      <c r="A5" s="13" t="s">
        <v>5</v>
      </c>
      <c r="B5" s="14" t="s">
        <v>2</v>
      </c>
      <c r="C5" s="14" t="s">
        <v>3</v>
      </c>
      <c r="D5" s="4" t="s">
        <v>6</v>
      </c>
      <c r="E5" s="15" t="s">
        <v>4</v>
      </c>
      <c r="F5" s="16" t="s">
        <v>7</v>
      </c>
    </row>
    <row r="6" s="17" customFormat="true" ht="14.65" hidden="false" customHeight="false" outlineLevel="0" collapsed="false">
      <c r="A6" s="18" t="s">
        <v>8</v>
      </c>
      <c r="B6" s="19" t="e">
        <f aca="false">ROUND(C$3*B13/B$18,2)</f>
        <v>#NAME?</v>
      </c>
      <c r="C6" s="19" t="e">
        <f aca="false">ROUND(D$3*C13/C$18,2)</f>
        <v>#NAME?</v>
      </c>
      <c r="D6" s="19" t="e">
        <f aca="false">SUM(B6:C6)</f>
        <v>#NAME?</v>
      </c>
      <c r="E6" s="19" t="e">
        <f aca="false">ROUND(E$3*D6/D$11,2)</f>
        <v>#NAME?</v>
      </c>
      <c r="F6" s="19" t="e">
        <f aca="false">SUM(D6:E6)</f>
        <v>#NAME?</v>
      </c>
    </row>
    <row r="7" s="17" customFormat="true" ht="14.65" hidden="false" customHeight="false" outlineLevel="0" collapsed="false">
      <c r="A7" s="18" t="s">
        <v>9</v>
      </c>
      <c r="B7" s="19" t="e">
        <f aca="false">ROUND(C$3*B14/B$18,2)</f>
        <v>#NAME?</v>
      </c>
      <c r="C7" s="19" t="e">
        <f aca="false">ROUND(D$3*C14/C$18,2)</f>
        <v>#NAME?</v>
      </c>
      <c r="D7" s="19" t="e">
        <f aca="false">SUM(B7:C7)</f>
        <v>#NAME?</v>
      </c>
      <c r="E7" s="19" t="e">
        <f aca="false">ROUND(E$3*D7/D$11,2)</f>
        <v>#NAME?</v>
      </c>
      <c r="F7" s="19" t="e">
        <f aca="false">SUM(D7:E7)</f>
        <v>#NAME?</v>
      </c>
    </row>
    <row r="8" s="17" customFormat="true" ht="14.65" hidden="false" customHeight="false" outlineLevel="0" collapsed="false">
      <c r="A8" s="18" t="s">
        <v>10</v>
      </c>
      <c r="B8" s="19" t="e">
        <f aca="false">ROUND(C$3*B15/B$18,2)</f>
        <v>#NAME?</v>
      </c>
      <c r="C8" s="19" t="e">
        <f aca="false">ROUND(D$3*C15/C$18,2)</f>
        <v>#NAME?</v>
      </c>
      <c r="D8" s="19" t="e">
        <f aca="false">SUM(B8:C8)</f>
        <v>#NAME?</v>
      </c>
      <c r="E8" s="19" t="e">
        <f aca="false">ROUND(E$3*D8/D$11,2)+0.01</f>
        <v>#NAME?</v>
      </c>
      <c r="F8" s="19" t="e">
        <f aca="false">SUM(D8:E8)</f>
        <v>#NAME?</v>
      </c>
    </row>
    <row r="9" s="17" customFormat="true" ht="14.65" hidden="false" customHeight="false" outlineLevel="0" collapsed="false">
      <c r="A9" s="18" t="s">
        <v>11</v>
      </c>
      <c r="B9" s="19" t="e">
        <f aca="false">ROUND(C$3*B16/B$18,2)</f>
        <v>#NAME?</v>
      </c>
      <c r="C9" s="20" t="e">
        <f aca="false">ROUND(D$3*C16/C$18,2)-0.01</f>
        <v>#NAME?</v>
      </c>
      <c r="D9" s="20" t="e">
        <f aca="false">SUM(B9:C9)</f>
        <v>#NAME?</v>
      </c>
      <c r="E9" s="20" t="e">
        <f aca="false">ROUND(E$3*D9/D$11,2)-0.01</f>
        <v>#NAME?</v>
      </c>
      <c r="F9" s="19" t="e">
        <f aca="false">SUM(D9:E9)</f>
        <v>#NAME?</v>
      </c>
    </row>
    <row r="10" s="17" customFormat="true" ht="14.65" hidden="false" customHeight="false" outlineLevel="0" collapsed="false">
      <c r="A10" s="18" t="s">
        <v>12</v>
      </c>
      <c r="B10" s="19" t="e">
        <f aca="false">ROUND(C$3*B17/B$18,2)</f>
        <v>#NAME?</v>
      </c>
      <c r="C10" s="19" t="e">
        <f aca="false">ROUND(D$3*C17/C$18,2)</f>
        <v>#NAME?</v>
      </c>
      <c r="D10" s="19" t="e">
        <f aca="false">SUM(B10:C10)</f>
        <v>#NAME?</v>
      </c>
      <c r="E10" s="19" t="e">
        <f aca="false">ROUND(E$3*D10/D$11,2)</f>
        <v>#NAME?</v>
      </c>
      <c r="F10" s="19" t="e">
        <f aca="false">SUM(D10:E10)</f>
        <v>#NAME?</v>
      </c>
    </row>
    <row r="11" s="17" customFormat="true" ht="14.65" hidden="false" customHeight="false" outlineLevel="0" collapsed="false">
      <c r="A11" s="21" t="s">
        <v>13</v>
      </c>
      <c r="B11" s="22" t="e">
        <f aca="false">SUM(B6:B10)</f>
        <v>#NAME?</v>
      </c>
      <c r="C11" s="22" t="e">
        <f aca="false">SUM(C6:C10)</f>
        <v>#NAME?</v>
      </c>
      <c r="D11" s="19" t="e">
        <f aca="false">SUM(D6:D10)</f>
        <v>#NAME?</v>
      </c>
      <c r="E11" s="19" t="e">
        <f aca="false">SUM(E6:E10)</f>
        <v>#NAME?</v>
      </c>
      <c r="F11" s="19" t="e">
        <f aca="false">SUM(F6:F10)</f>
        <v>#NAME?</v>
      </c>
      <c r="G11" s="23"/>
    </row>
    <row r="12" customFormat="false" ht="86.25" hidden="false" customHeight="true" outlineLevel="0" collapsed="false">
      <c r="A12" s="24" t="s">
        <v>5</v>
      </c>
      <c r="B12" s="6" t="s">
        <v>14</v>
      </c>
      <c r="C12" s="6" t="s">
        <v>15</v>
      </c>
      <c r="D12" s="16" t="s">
        <v>16</v>
      </c>
      <c r="E12" s="16" t="s">
        <v>17</v>
      </c>
      <c r="F12" s="16" t="s">
        <v>7</v>
      </c>
      <c r="G12" s="2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4.65" hidden="false" customHeight="false" outlineLevel="0" collapsed="false">
      <c r="A13" s="26" t="s">
        <v>8</v>
      </c>
      <c r="B13" s="27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</row>
    <row r="14" customFormat="false" ht="14.65" hidden="false" customHeight="false" outlineLevel="0" collapsed="false">
      <c r="A14" s="29" t="s">
        <v>9</v>
      </c>
      <c r="B14" s="27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4.65" hidden="false" customHeight="false" outlineLevel="0" collapsed="false">
      <c r="A15" s="26" t="s">
        <v>10</v>
      </c>
      <c r="B15" s="27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</row>
    <row r="16" customFormat="false" ht="14.65" hidden="false" customHeight="false" outlineLevel="0" collapsed="false">
      <c r="A16" s="29" t="s">
        <v>11</v>
      </c>
      <c r="B16" s="27" t="e">
        <f aca="false"/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4.65" hidden="false" customHeight="false" outlineLevel="0" collapsed="false">
      <c r="A17" s="26" t="s">
        <v>12</v>
      </c>
      <c r="B17" s="27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</row>
    <row r="18" s="28" customFormat="true" ht="14.65" hidden="false" customHeight="false" outlineLevel="0" collapsed="false">
      <c r="A18" s="26" t="s">
        <v>18</v>
      </c>
      <c r="B18" s="27" t="e">
        <f aca="false">SUM(B13:B17)</f>
        <v>#NAME?</v>
      </c>
      <c r="C18" s="27" t="e">
        <f aca="false">SUM(C13:C17)</f>
        <v>#NAME?</v>
      </c>
      <c r="D18" s="27" t="e">
        <f aca="false">SUM(D13:D17)</f>
        <v>#NAME?</v>
      </c>
      <c r="E18" s="27" t="e">
        <f aca="false">SUM(E13:E17)</f>
        <v>#NAME?</v>
      </c>
      <c r="F18" s="27" t="e">
        <f aca="false">SUM(F13:F17)</f>
        <v>#NAME?</v>
      </c>
    </row>
    <row r="19" customFormat="false" ht="83.55" hidden="false" customHeight="false" outlineLevel="0" collapsed="false">
      <c r="A19" s="30" t="s">
        <v>19</v>
      </c>
      <c r="B19" s="6" t="s">
        <v>14</v>
      </c>
      <c r="C19" s="6" t="s">
        <v>20</v>
      </c>
      <c r="D19" s="16" t="s">
        <v>16</v>
      </c>
      <c r="E19" s="16" t="s">
        <v>17</v>
      </c>
      <c r="F19" s="16" t="s">
        <v>7</v>
      </c>
    </row>
    <row r="20" customFormat="false" ht="14.65" hidden="false" customHeight="false" outlineLevel="0" collapsed="false">
      <c r="A20" s="31" t="s">
        <v>21</v>
      </c>
      <c r="B20" s="19" t="n">
        <f aca="false">'Dir. Did. Sa'!F70</f>
        <v>3917065.67</v>
      </c>
      <c r="C20" s="19" t="n">
        <f aca="false">'Dir. Did. Sa'!G70</f>
        <v>366282.26</v>
      </c>
      <c r="D20" s="19" t="e">
        <f aca="false">'Dir. Did. Sa'!H70</f>
        <v>#NAME?</v>
      </c>
      <c r="E20" s="19" t="e">
        <f aca="false">'Dir. Did. Sa'!I70</f>
        <v>#NAME?</v>
      </c>
      <c r="F20" s="19" t="e">
        <f aca="false">'Dir. Did. Sa'!J70</f>
        <v>#NAME?</v>
      </c>
    </row>
    <row r="21" customFormat="false" ht="14.65" hidden="false" customHeight="false" outlineLevel="0" collapsed="false">
      <c r="A21" s="31" t="s">
        <v>22</v>
      </c>
      <c r="B21" s="19" t="n">
        <f aca="false">'Ist. Compr. Sa'!F86</f>
        <v>3948735.91</v>
      </c>
      <c r="C21" s="19" t="n">
        <f aca="false">'Ist. Compr. Sa'!G86</f>
        <v>369243.69</v>
      </c>
      <c r="D21" s="19" t="e">
        <f aca="false">'Ist. Compr. Sa'!H86</f>
        <v>#NAME?</v>
      </c>
      <c r="E21" s="19" t="e">
        <f aca="false">'Ist. Compr. Sa'!I86</f>
        <v>#NAME?</v>
      </c>
      <c r="F21" s="19" t="e">
        <f aca="false">'Ist. Compr. Sa'!J86</f>
        <v>#NAME?</v>
      </c>
    </row>
    <row r="22" customFormat="false" ht="14.65" hidden="false" customHeight="false" outlineLevel="0" collapsed="false">
      <c r="A22" s="31" t="s">
        <v>23</v>
      </c>
      <c r="B22" s="19" t="n">
        <f aca="false">'Sc. Medie Sa'!F45</f>
        <v>1710565.2</v>
      </c>
      <c r="C22" s="19" t="n">
        <f aca="false">'Sc. Medie Sa'!G45</f>
        <v>159953.84</v>
      </c>
      <c r="D22" s="19" t="e">
        <f aca="false">'Sc. Medie Sa'!H45</f>
        <v>#NAME?</v>
      </c>
      <c r="E22" s="19" t="e">
        <f aca="false">'Sc. Medie Sa'!I45</f>
        <v>#NAME?</v>
      </c>
      <c r="F22" s="19" t="e">
        <f aca="false">'Sc. Medie Sa'!J45</f>
        <v>#NAME?</v>
      </c>
    </row>
    <row r="23" customFormat="false" ht="14.65" hidden="false" customHeight="false" outlineLevel="0" collapsed="false">
      <c r="A23" s="31" t="s">
        <v>24</v>
      </c>
      <c r="B23" s="19" t="n">
        <f aca="false">'Class. Sa'!F33</f>
        <v>2097019.59</v>
      </c>
      <c r="C23" s="19" t="n">
        <f aca="false">'Class. Sa'!G33</f>
        <v>196090.93</v>
      </c>
      <c r="D23" s="19" t="e">
        <f aca="false">'Class. Sa'!H33</f>
        <v>#NAME?</v>
      </c>
      <c r="E23" s="19" t="e">
        <f aca="false">'Class. Sa'!I33</f>
        <v>#NAME?</v>
      </c>
      <c r="F23" s="19" t="e">
        <f aca="false">'Class. Sa'!J33</f>
        <v>#NAME?</v>
      </c>
    </row>
    <row r="24" customFormat="false" ht="14.65" hidden="false" customHeight="false" outlineLevel="0" collapsed="false">
      <c r="A24" s="31" t="s">
        <v>25</v>
      </c>
      <c r="B24" s="19" t="n">
        <f aca="false">'Tecn. Sa'!F23</f>
        <v>2192352.82</v>
      </c>
      <c r="C24" s="19" t="n">
        <f aca="false">'Tecn. Sa'!G23</f>
        <v>205005.5</v>
      </c>
      <c r="D24" s="19" t="e">
        <f aca="false">'Tecn. Sa'!H23</f>
        <v>#NAME?</v>
      </c>
      <c r="E24" s="19" t="e">
        <f aca="false">'Tecn. Sa'!I23</f>
        <v>#NAME?</v>
      </c>
      <c r="F24" s="19" t="e">
        <f aca="false">'Tecn. Sa'!J23</f>
        <v>#NAME?</v>
      </c>
    </row>
    <row r="25" customFormat="false" ht="14.65" hidden="false" customHeight="false" outlineLevel="0" collapsed="false">
      <c r="A25" s="31" t="s">
        <v>26</v>
      </c>
      <c r="B25" s="19" t="n">
        <f aca="false">'Ist. Sup. Unif. Sa'!F18</f>
        <v>1342266.87</v>
      </c>
      <c r="C25" s="19" t="n">
        <f aca="false">'Ist. Sup. Unif. Sa'!G18</f>
        <v>125514.52</v>
      </c>
      <c r="D25" s="19" t="e">
        <f aca="false">'Ist. Sup. Unif. Sa'!H18</f>
        <v>#NAME?</v>
      </c>
      <c r="E25" s="19" t="e">
        <f aca="false">'Ist. Sup. Unif. Sa'!I18</f>
        <v>#NAME?</v>
      </c>
      <c r="F25" s="19" t="e">
        <f aca="false">'Ist. Sup. Unif. Sa'!J18</f>
        <v>#NAME?</v>
      </c>
    </row>
    <row r="26" customFormat="false" ht="14.65" hidden="false" customHeight="false" outlineLevel="0" collapsed="false">
      <c r="A26" s="31" t="s">
        <v>27</v>
      </c>
      <c r="B26" s="19" t="n">
        <f aca="false">'Prof. Sa'!F11</f>
        <v>1005006.65</v>
      </c>
      <c r="C26" s="19" t="n">
        <f aca="false">'Prof. Sa'!G11</f>
        <v>93977.52</v>
      </c>
      <c r="D26" s="19" t="e">
        <f aca="false">'Prof. Sa'!H11</f>
        <v>#NAME?</v>
      </c>
      <c r="E26" s="19" t="e">
        <f aca="false">'Prof. Sa'!I11</f>
        <v>#NAME?</v>
      </c>
      <c r="F26" s="19" t="e">
        <f aca="false">'Prof. Sa'!J11</f>
        <v>#NAME?</v>
      </c>
    </row>
    <row r="27" customFormat="false" ht="14.65" hidden="false" customHeight="false" outlineLevel="0" collapsed="false">
      <c r="A27" s="31" t="s">
        <v>28</v>
      </c>
      <c r="B27" s="19" t="n">
        <f aca="false">'Art. Sa'!F5</f>
        <v>230479.39</v>
      </c>
      <c r="C27" s="19" t="n">
        <f aca="false">'Art. Sa'!G5</f>
        <v>21551.99</v>
      </c>
      <c r="D27" s="19" t="e">
        <f aca="false">'Art. Sa'!H5</f>
        <v>#NAME?</v>
      </c>
      <c r="E27" s="19" t="e">
        <f aca="false">'Art. Sa'!I5</f>
        <v>#NAME?</v>
      </c>
      <c r="F27" s="19" t="e">
        <f aca="false">'Art. Sa'!J5</f>
        <v>#NAME?</v>
      </c>
    </row>
    <row r="28" customFormat="false" ht="14.65" hidden="false" customHeight="false" outlineLevel="0" collapsed="false">
      <c r="A28" s="31" t="s">
        <v>29</v>
      </c>
      <c r="B28" s="19" t="n">
        <f aca="false">'Conv. Sa'!F3</f>
        <v>37434.8</v>
      </c>
      <c r="C28" s="19" t="n">
        <f aca="false">'Conv. Sa'!G3</f>
        <v>3500.5</v>
      </c>
      <c r="D28" s="19" t="e">
        <f aca="false">'Conv. Sa'!H3</f>
        <v>#NAME?</v>
      </c>
      <c r="E28" s="19" t="e">
        <f aca="false">'Conv. Sa'!I3</f>
        <v>#NAME?</v>
      </c>
      <c r="F28" s="19" t="e">
        <f aca="false">'Conv. Sa'!J3</f>
        <v>#NAME?</v>
      </c>
    </row>
    <row r="29" customFormat="false" ht="14.65" hidden="false" customHeight="false" outlineLevel="0" collapsed="false">
      <c r="A29" s="32" t="s">
        <v>30</v>
      </c>
      <c r="B29" s="33" t="n">
        <f aca="false">SUM(B20:B28)</f>
        <v>16480926.9</v>
      </c>
      <c r="C29" s="33" t="n">
        <f aca="false">SUM(C20:C28)</f>
        <v>1541120.75</v>
      </c>
      <c r="D29" s="33" t="e">
        <f aca="false">SUM(D20:D28)</f>
        <v>#NAME?</v>
      </c>
      <c r="E29" s="33" t="e">
        <f aca="false">SUM(E20:E28)</f>
        <v>#NAME?</v>
      </c>
      <c r="F29" s="33" t="e">
        <f aca="false">SUM(F20:F28)</f>
        <v>#NAME?</v>
      </c>
    </row>
  </sheetData>
  <mergeCells count="1">
    <mergeCell ref="B1:E1"/>
  </mergeCells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7" activeCellId="0" sqref="D7 D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6.11"/>
    <col collapsed="false" customWidth="true" hidden="false" outlineLevel="0" max="3" min="3" style="47" width="24.61"/>
    <col collapsed="false" customWidth="true" hidden="false" outlineLevel="0" max="4" min="4" style="47" width="16.11"/>
    <col collapsed="false" customWidth="true" hidden="false" outlineLevel="0" max="5" min="5" style="47" width="11.37"/>
    <col collapsed="false" customWidth="true" hidden="false" outlineLevel="0" max="6" min="6" style="0" width="19.99"/>
    <col collapsed="false" customWidth="true" hidden="false" outlineLevel="0" max="7" min="7" style="0" width="18.87"/>
    <col collapsed="false" customWidth="true" hidden="false" outlineLevel="0" max="8" min="8" style="0" width="15.74"/>
    <col collapsed="false" customWidth="true" hidden="false" outlineLevel="0" max="9" min="9" style="0" width="15.99"/>
    <col collapsed="false" customWidth="true" hidden="false" outlineLevel="0" max="10" min="10" style="0" width="17.99"/>
    <col collapsed="false" customWidth="false" hidden="false" outlineLevel="0" max="257" min="21" style="47" width="10.99"/>
  </cols>
  <sheetData>
    <row r="1" customFormat="false" ht="115.5" hidden="false" customHeight="tru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9" customFormat="true" ht="16.4" hidden="false" customHeight="false" outlineLevel="0" collapsed="false">
      <c r="A2" s="50" t="n">
        <v>1</v>
      </c>
      <c r="B2" s="39" t="s">
        <v>555</v>
      </c>
      <c r="C2" s="39" t="s">
        <v>556</v>
      </c>
      <c r="D2" s="39" t="s">
        <v>557</v>
      </c>
      <c r="E2" s="39" t="s">
        <v>12</v>
      </c>
      <c r="F2" s="20" t="n">
        <v>37434.8</v>
      </c>
      <c r="G2" s="20" t="n">
        <v>3500.5</v>
      </c>
      <c r="H2" s="48" t="e">
        <f aca="false">ROUND(F2*'riepilogo Sa.'!$D$10/'riepilogo Sa.'!$B$29,2)-0.01</f>
        <v>#NAME?</v>
      </c>
      <c r="I2" s="48" t="e">
        <f aca="false">ROUND(G2*'riepilogo Sa.'!$E$10/'riepilogo Sa.'!$C$29,2)-0.01</f>
        <v>#NAME?</v>
      </c>
      <c r="J2" s="20" t="e">
        <f aca="false">SUM(H2:I2)</f>
        <v>#NAME?</v>
      </c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4.65" hidden="false" customHeight="false" outlineLevel="0" collapsed="false">
      <c r="F3" s="20" t="n">
        <f aca="false">SUM(F2)</f>
        <v>37434.8</v>
      </c>
      <c r="G3" s="20" t="n">
        <f aca="false">SUM(G2)</f>
        <v>3500.5</v>
      </c>
      <c r="H3" s="20" t="e">
        <f aca="false">SUM(H2)</f>
        <v>#NAME?</v>
      </c>
      <c r="I3" s="20" t="e">
        <f aca="false">SUM(I2)</f>
        <v>#NAME?</v>
      </c>
      <c r="J3" s="20" t="e">
        <f aca="false">SUM(J2)</f>
        <v>#NAME?</v>
      </c>
    </row>
    <row r="5" customFormat="false" ht="29.85" hidden="false" customHeight="false" outlineLevel="0" collapsed="false"/>
    <row r="19" customFormat="false" ht="83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10" activeCellId="0" sqref="D10 D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4" width="2.87"/>
    <col collapsed="false" customWidth="true" hidden="false" outlineLevel="0" max="2" min="2" style="35" width="15.62"/>
    <col collapsed="false" customWidth="true" hidden="false" outlineLevel="0" max="3" min="3" style="35" width="17.49"/>
    <col collapsed="false" customWidth="true" hidden="false" outlineLevel="0" max="4" min="4" style="35" width="29.87"/>
    <col collapsed="false" customWidth="true" hidden="true" outlineLevel="0" max="5" min="5" style="35" width="28.37"/>
    <col collapsed="false" customWidth="true" hidden="false" outlineLevel="0" max="6" min="6" style="0" width="19.49"/>
    <col collapsed="false" customWidth="true" hidden="false" outlineLevel="0" max="7" min="7" style="0" width="17.49"/>
    <col collapsed="false" customWidth="true" hidden="false" outlineLevel="0" max="8" min="8" style="0" width="15.25"/>
    <col collapsed="false" customWidth="true" hidden="false" outlineLevel="0" max="9" min="9" style="0" width="16.62"/>
    <col collapsed="false" customWidth="true" hidden="false" outlineLevel="0" max="10" min="10" style="0" width="18.37"/>
    <col collapsed="false" customWidth="false" hidden="false" outlineLevel="0" max="257" min="17" style="36" width="10.99"/>
  </cols>
  <sheetData>
    <row r="1" customFormat="false" ht="83.55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9" t="n">
        <v>1</v>
      </c>
      <c r="B2" s="39" t="s">
        <v>37</v>
      </c>
      <c r="C2" s="39" t="s">
        <v>38</v>
      </c>
      <c r="D2" s="39" t="s">
        <v>39</v>
      </c>
      <c r="E2" s="39" t="s">
        <v>12</v>
      </c>
      <c r="F2" s="20" t="n">
        <v>46540.78</v>
      </c>
      <c r="G2" s="20" t="n">
        <v>4352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9" t="n">
        <v>2</v>
      </c>
      <c r="B3" s="39" t="s">
        <v>40</v>
      </c>
      <c r="C3" s="39" t="s">
        <v>38</v>
      </c>
      <c r="D3" s="39" t="s">
        <v>41</v>
      </c>
      <c r="E3" s="39" t="s">
        <v>12</v>
      </c>
      <c r="F3" s="20" t="n">
        <v>58622.75</v>
      </c>
      <c r="G3" s="20" t="n">
        <v>5481.78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9" t="n">
        <v>3</v>
      </c>
      <c r="B4" s="39" t="s">
        <v>42</v>
      </c>
      <c r="C4" s="39" t="s">
        <v>38</v>
      </c>
      <c r="D4" s="39" t="s">
        <v>43</v>
      </c>
      <c r="E4" s="39" t="s">
        <v>12</v>
      </c>
      <c r="F4" s="20" t="n">
        <v>51075.98</v>
      </c>
      <c r="G4" s="20" t="n">
        <v>4776.08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9" t="n">
        <v>4</v>
      </c>
      <c r="B5" s="39" t="s">
        <v>44</v>
      </c>
      <c r="C5" s="39" t="s">
        <v>38</v>
      </c>
      <c r="D5" s="39" t="s">
        <v>45</v>
      </c>
      <c r="E5" s="39" t="s">
        <v>12</v>
      </c>
      <c r="F5" s="20" t="n">
        <v>70541.17</v>
      </c>
      <c r="G5" s="20" t="n">
        <v>6596.26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9" t="n">
        <v>5</v>
      </c>
      <c r="B6" s="39" t="s">
        <v>46</v>
      </c>
      <c r="C6" s="39" t="s">
        <v>38</v>
      </c>
      <c r="D6" s="39" t="s">
        <v>47</v>
      </c>
      <c r="E6" s="39" t="s">
        <v>12</v>
      </c>
      <c r="F6" s="20" t="n">
        <v>44077.76</v>
      </c>
      <c r="G6" s="20" t="n">
        <v>4121.68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9" t="n">
        <v>6</v>
      </c>
      <c r="B7" s="39" t="s">
        <v>48</v>
      </c>
      <c r="C7" s="39" t="s">
        <v>38</v>
      </c>
      <c r="D7" s="39" t="s">
        <v>49</v>
      </c>
      <c r="E7" s="39" t="s">
        <v>12</v>
      </c>
      <c r="F7" s="20" t="n">
        <v>34608.39</v>
      </c>
      <c r="G7" s="20" t="n">
        <v>3236.21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9" t="n">
        <v>7</v>
      </c>
      <c r="B8" s="39" t="s">
        <v>50</v>
      </c>
      <c r="C8" s="39" t="s">
        <v>38</v>
      </c>
      <c r="D8" s="39" t="s">
        <v>51</v>
      </c>
      <c r="E8" s="39" t="s">
        <v>12</v>
      </c>
      <c r="F8" s="20" t="n">
        <v>57460</v>
      </c>
      <c r="G8" s="20" t="n">
        <v>5373.05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9" t="n">
        <v>8</v>
      </c>
      <c r="B9" s="39" t="s">
        <v>52</v>
      </c>
      <c r="C9" s="39" t="s">
        <v>38</v>
      </c>
      <c r="D9" s="39" t="s">
        <v>53</v>
      </c>
      <c r="E9" s="39" t="s">
        <v>12</v>
      </c>
      <c r="F9" s="20" t="n">
        <v>58868.38</v>
      </c>
      <c r="G9" s="20" t="n">
        <v>5504.74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9" t="n">
        <v>9</v>
      </c>
      <c r="B10" s="39" t="s">
        <v>54</v>
      </c>
      <c r="C10" s="39" t="s">
        <v>38</v>
      </c>
      <c r="D10" s="39" t="s">
        <v>55</v>
      </c>
      <c r="E10" s="39" t="s">
        <v>12</v>
      </c>
      <c r="F10" s="20" t="n">
        <v>50748.88</v>
      </c>
      <c r="G10" s="20" t="n">
        <v>4745.49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9" t="n">
        <v>10</v>
      </c>
      <c r="B11" s="39" t="s">
        <v>56</v>
      </c>
      <c r="C11" s="39" t="s">
        <v>38</v>
      </c>
      <c r="D11" s="39" t="s">
        <v>57</v>
      </c>
      <c r="E11" s="39" t="s">
        <v>12</v>
      </c>
      <c r="F11" s="20" t="n">
        <v>50717.01</v>
      </c>
      <c r="G11" s="20" t="n">
        <v>4742.51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9" t="n">
        <v>11</v>
      </c>
      <c r="B12" s="39" t="s">
        <v>58</v>
      </c>
      <c r="C12" s="39" t="s">
        <v>38</v>
      </c>
      <c r="D12" s="39" t="s">
        <v>59</v>
      </c>
      <c r="E12" s="39" t="s">
        <v>60</v>
      </c>
      <c r="F12" s="20" t="n">
        <v>70694.57</v>
      </c>
      <c r="G12" s="20" t="n">
        <v>6610.6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9" t="n">
        <v>12</v>
      </c>
      <c r="B13" s="39" t="s">
        <v>61</v>
      </c>
      <c r="C13" s="39" t="s">
        <v>38</v>
      </c>
      <c r="D13" s="39" t="s">
        <v>62</v>
      </c>
      <c r="E13" s="39" t="s">
        <v>60</v>
      </c>
      <c r="F13" s="20" t="n">
        <v>54972.86</v>
      </c>
      <c r="G13" s="20" t="n">
        <v>5140.48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9" t="n">
        <v>13</v>
      </c>
      <c r="B14" s="39" t="s">
        <v>63</v>
      </c>
      <c r="C14" s="39" t="s">
        <v>38</v>
      </c>
      <c r="D14" s="39" t="s">
        <v>59</v>
      </c>
      <c r="E14" s="39" t="s">
        <v>64</v>
      </c>
      <c r="F14" s="20" t="n">
        <v>61426.84</v>
      </c>
      <c r="G14" s="20" t="n">
        <v>5743.98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9" t="n">
        <v>14</v>
      </c>
      <c r="B15" s="39" t="s">
        <v>65</v>
      </c>
      <c r="C15" s="39" t="s">
        <v>38</v>
      </c>
      <c r="D15" s="39" t="s">
        <v>62</v>
      </c>
      <c r="E15" s="39" t="s">
        <v>64</v>
      </c>
      <c r="F15" s="20" t="n">
        <v>78640.31</v>
      </c>
      <c r="G15" s="20" t="n">
        <v>7353.6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9" t="n">
        <v>15</v>
      </c>
      <c r="B16" s="39" t="s">
        <v>66</v>
      </c>
      <c r="C16" s="39" t="s">
        <v>38</v>
      </c>
      <c r="D16" s="39" t="s">
        <v>67</v>
      </c>
      <c r="E16" s="39" t="s">
        <v>64</v>
      </c>
      <c r="F16" s="20" t="n">
        <v>37157.25</v>
      </c>
      <c r="G16" s="20" t="n">
        <v>3474.55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9" t="n">
        <v>16</v>
      </c>
      <c r="B17" s="39" t="s">
        <v>68</v>
      </c>
      <c r="C17" s="39" t="s">
        <v>38</v>
      </c>
      <c r="D17" s="39" t="s">
        <v>69</v>
      </c>
      <c r="E17" s="39" t="s">
        <v>70</v>
      </c>
      <c r="F17" s="20" t="n">
        <v>65682.69</v>
      </c>
      <c r="G17" s="20" t="n">
        <v>6141.95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9" t="n">
        <v>17</v>
      </c>
      <c r="B18" s="39" t="s">
        <v>71</v>
      </c>
      <c r="C18" s="39" t="s">
        <v>38</v>
      </c>
      <c r="D18" s="39" t="s">
        <v>59</v>
      </c>
      <c r="E18" s="39" t="s">
        <v>72</v>
      </c>
      <c r="F18" s="20" t="n">
        <v>52519.99</v>
      </c>
      <c r="G18" s="20" t="n">
        <v>4911.11</v>
      </c>
      <c r="H18" s="20" t="e">
        <f aca="false">ROUND(F18*'riepilogo Sa.'!$D$10/'riepilogo Sa.'!$B$29,2)</f>
        <v>#NAME?</v>
      </c>
      <c r="I18" s="20" t="e">
        <f aca="false">ROUND(G18*'riepilogo Sa.'!$E$10/'riepilogo Sa.'!$C$29,2)</f>
        <v>#NAME?</v>
      </c>
      <c r="J18" s="20" t="e">
        <f aca="false">SUM(H18:I18)</f>
        <v>#NAME?</v>
      </c>
    </row>
    <row r="19" customFormat="false" ht="83.55" hidden="false" customHeight="false" outlineLevel="0" collapsed="false">
      <c r="A19" s="39" t="n">
        <v>18</v>
      </c>
      <c r="B19" s="39" t="s">
        <v>73</v>
      </c>
      <c r="C19" s="39" t="s">
        <v>38</v>
      </c>
      <c r="D19" s="39" t="s">
        <v>62</v>
      </c>
      <c r="E19" s="39" t="s">
        <v>72</v>
      </c>
      <c r="F19" s="20" t="n">
        <v>41155.96</v>
      </c>
      <c r="G19" s="20" t="n">
        <v>3848.47</v>
      </c>
      <c r="H19" s="20" t="e">
        <f aca="false">ROUND(F19*'riepilogo Sa.'!$D$10/'riepilogo Sa.'!$B$29,2)</f>
        <v>#NAME?</v>
      </c>
      <c r="I19" s="20" t="e">
        <f aca="false">ROUND(G19*'riepilogo Sa.'!$E$10/'riepilogo Sa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9" t="n">
        <v>19</v>
      </c>
      <c r="B20" s="39" t="s">
        <v>74</v>
      </c>
      <c r="C20" s="39" t="s">
        <v>38</v>
      </c>
      <c r="D20" s="39" t="s">
        <v>67</v>
      </c>
      <c r="E20" s="39" t="s">
        <v>72</v>
      </c>
      <c r="F20" s="20" t="n">
        <v>57879.33</v>
      </c>
      <c r="G20" s="20" t="n">
        <v>5412.26</v>
      </c>
      <c r="H20" s="20" t="e">
        <f aca="false">ROUND(F20*'riepilogo Sa.'!$D$10/'riepilogo Sa.'!$B$29,2)</f>
        <v>#NAME?</v>
      </c>
      <c r="I20" s="20" t="e">
        <f aca="false">ROUND(G20*'riepilogo Sa.'!$E$10/'riepilogo Sa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9" t="n">
        <v>20</v>
      </c>
      <c r="B21" s="39" t="s">
        <v>75</v>
      </c>
      <c r="C21" s="39" t="s">
        <v>38</v>
      </c>
      <c r="D21" s="39" t="s">
        <v>76</v>
      </c>
      <c r="E21" s="39" t="s">
        <v>72</v>
      </c>
      <c r="F21" s="20" t="n">
        <v>43273.98</v>
      </c>
      <c r="G21" s="20" t="n">
        <v>4046.52</v>
      </c>
      <c r="H21" s="20" t="e">
        <f aca="false">ROUND(F21*'riepilogo Sa.'!$D$10/'riepilogo Sa.'!$B$29,2)</f>
        <v>#NAME?</v>
      </c>
      <c r="I21" s="20" t="e">
        <f aca="false">ROUND(G21*'riepilogo Sa.'!$E$10/'riepilogo Sa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9" t="n">
        <v>21</v>
      </c>
      <c r="B22" s="39" t="s">
        <v>77</v>
      </c>
      <c r="C22" s="39" t="s">
        <v>38</v>
      </c>
      <c r="D22" s="39" t="s">
        <v>69</v>
      </c>
      <c r="E22" s="39" t="s">
        <v>78</v>
      </c>
      <c r="F22" s="20" t="n">
        <v>70660.79</v>
      </c>
      <c r="G22" s="20" t="n">
        <v>6607.44</v>
      </c>
      <c r="H22" s="20" t="e">
        <f aca="false">ROUND(F22*'riepilogo Sa.'!$D$10/'riepilogo Sa.'!$B$29,2)</f>
        <v>#NAME?</v>
      </c>
      <c r="I22" s="20" t="e">
        <f aca="false">ROUND(G22*'riepilogo Sa.'!$E$10/'riepilogo Sa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9" t="n">
        <v>22</v>
      </c>
      <c r="B23" s="39" t="s">
        <v>79</v>
      </c>
      <c r="C23" s="39" t="s">
        <v>38</v>
      </c>
      <c r="D23" s="39" t="s">
        <v>59</v>
      </c>
      <c r="E23" s="39" t="s">
        <v>80</v>
      </c>
      <c r="F23" s="20" t="n">
        <v>50377.85</v>
      </c>
      <c r="G23" s="20" t="n">
        <v>4710.8</v>
      </c>
      <c r="H23" s="20" t="e">
        <f aca="false">ROUND(F23*'riepilogo Sa.'!$D$10/'riepilogo Sa.'!$B$29,2)</f>
        <v>#NAME?</v>
      </c>
      <c r="I23" s="20" t="e">
        <f aca="false">ROUND(G23*'riepilogo Sa.'!$E$10/'riepilogo Sa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9" t="n">
        <v>23</v>
      </c>
      <c r="B24" s="39" t="s">
        <v>81</v>
      </c>
      <c r="C24" s="39" t="s">
        <v>38</v>
      </c>
      <c r="D24" s="39" t="s">
        <v>62</v>
      </c>
      <c r="E24" s="39" t="s">
        <v>80</v>
      </c>
      <c r="F24" s="20" t="n">
        <v>67603.38</v>
      </c>
      <c r="G24" s="20" t="n">
        <v>6321.55</v>
      </c>
      <c r="H24" s="20" t="e">
        <f aca="false">ROUND(F24*'riepilogo Sa.'!$D$10/'riepilogo Sa.'!$B$29,2)</f>
        <v>#NAME?</v>
      </c>
      <c r="I24" s="20" t="e">
        <f aca="false">ROUND(G24*'riepilogo Sa.'!$E$10/'riepilogo Sa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9" t="n">
        <v>24</v>
      </c>
      <c r="B25" s="39" t="s">
        <v>82</v>
      </c>
      <c r="C25" s="39" t="s">
        <v>38</v>
      </c>
      <c r="D25" s="39" t="s">
        <v>59</v>
      </c>
      <c r="E25" s="39" t="s">
        <v>83</v>
      </c>
      <c r="F25" s="20" t="n">
        <v>77417.75</v>
      </c>
      <c r="G25" s="20" t="n">
        <v>7239.28</v>
      </c>
      <c r="H25" s="20" t="e">
        <f aca="false">ROUND(F25*'riepilogo Sa.'!$D$10/'riepilogo Sa.'!$B$29,2)</f>
        <v>#NAME?</v>
      </c>
      <c r="I25" s="20" t="e">
        <f aca="false">ROUND(G25*'riepilogo Sa.'!$E$10/'riepilogo Sa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9" t="n">
        <v>25</v>
      </c>
      <c r="B26" s="39" t="s">
        <v>84</v>
      </c>
      <c r="C26" s="39" t="s">
        <v>38</v>
      </c>
      <c r="D26" s="39" t="s">
        <v>62</v>
      </c>
      <c r="E26" s="39" t="s">
        <v>83</v>
      </c>
      <c r="F26" s="20" t="n">
        <v>75124.12</v>
      </c>
      <c r="G26" s="20" t="n">
        <v>7024.81</v>
      </c>
      <c r="H26" s="20" t="e">
        <f aca="false">ROUND(F26*'riepilogo Sa.'!$D$10/'riepilogo Sa.'!$B$29,2)</f>
        <v>#NAME?</v>
      </c>
      <c r="I26" s="20" t="e">
        <f aca="false">ROUND(G26*'riepilogo Sa.'!$E$10/'riepilogo Sa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9" t="n">
        <v>26</v>
      </c>
      <c r="B27" s="39" t="s">
        <v>85</v>
      </c>
      <c r="C27" s="39" t="s">
        <v>38</v>
      </c>
      <c r="D27" s="39" t="s">
        <v>67</v>
      </c>
      <c r="E27" s="39" t="s">
        <v>83</v>
      </c>
      <c r="F27" s="20" t="n">
        <v>69392.39</v>
      </c>
      <c r="G27" s="20" t="n">
        <v>6488.84</v>
      </c>
      <c r="H27" s="20" t="e">
        <f aca="false">ROUND(F27*'riepilogo Sa.'!$D$10/'riepilogo Sa.'!$B$29,2)</f>
        <v>#NAME?</v>
      </c>
      <c r="I27" s="20" t="e">
        <f aca="false">ROUND(G27*'riepilogo Sa.'!$E$10/'riepilogo Sa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9" t="n">
        <v>27</v>
      </c>
      <c r="B28" s="39" t="s">
        <v>86</v>
      </c>
      <c r="C28" s="39" t="s">
        <v>38</v>
      </c>
      <c r="D28" s="39" t="s">
        <v>76</v>
      </c>
      <c r="E28" s="39" t="s">
        <v>83</v>
      </c>
      <c r="F28" s="20" t="n">
        <v>64400.32</v>
      </c>
      <c r="G28" s="20" t="n">
        <v>6022.03</v>
      </c>
      <c r="H28" s="20" t="e">
        <f aca="false">ROUND(F28*'riepilogo Sa.'!$D$10/'riepilogo Sa.'!$B$29,2)</f>
        <v>#NAME?</v>
      </c>
      <c r="I28" s="20" t="e">
        <f aca="false">ROUND(G28*'riepilogo Sa.'!$E$10/'riepilogo Sa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9" t="n">
        <v>28</v>
      </c>
      <c r="B29" s="39" t="s">
        <v>87</v>
      </c>
      <c r="C29" s="39" t="s">
        <v>38</v>
      </c>
      <c r="D29" s="39" t="s">
        <v>69</v>
      </c>
      <c r="E29" s="39" t="s">
        <v>88</v>
      </c>
      <c r="F29" s="20" t="n">
        <v>47065.21</v>
      </c>
      <c r="G29" s="20" t="n">
        <v>4401.04</v>
      </c>
      <c r="H29" s="20" t="e">
        <f aca="false">ROUND(F29*'riepilogo Sa.'!$D$10/'riepilogo Sa.'!$B$29,2)</f>
        <v>#NAME?</v>
      </c>
      <c r="I29" s="20" t="e">
        <f aca="false">ROUND(G29*'riepilogo Sa.'!$E$10/'riepilogo Sa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9" t="n">
        <v>29</v>
      </c>
      <c r="B30" s="39" t="s">
        <v>89</v>
      </c>
      <c r="C30" s="39" t="s">
        <v>38</v>
      </c>
      <c r="D30" s="39" t="s">
        <v>59</v>
      </c>
      <c r="E30" s="39" t="s">
        <v>90</v>
      </c>
      <c r="F30" s="20" t="n">
        <v>58427.33</v>
      </c>
      <c r="G30" s="20" t="n">
        <v>5463.5</v>
      </c>
      <c r="H30" s="20" t="e">
        <f aca="false">ROUND(F30*'riepilogo Sa.'!$D$10/'riepilogo Sa.'!$B$29,2)</f>
        <v>#NAME?</v>
      </c>
      <c r="I30" s="20" t="e">
        <f aca="false">ROUND(G30*'riepilogo Sa.'!$E$10/'riepilogo Sa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9" t="n">
        <v>30</v>
      </c>
      <c r="B31" s="39" t="s">
        <v>91</v>
      </c>
      <c r="C31" s="39" t="s">
        <v>38</v>
      </c>
      <c r="D31" s="39" t="s">
        <v>62</v>
      </c>
      <c r="E31" s="39" t="s">
        <v>90</v>
      </c>
      <c r="F31" s="20" t="n">
        <v>51762.05</v>
      </c>
      <c r="G31" s="20" t="n">
        <v>4840.24</v>
      </c>
      <c r="H31" s="20" t="e">
        <f aca="false">ROUND(F31*'riepilogo Sa.'!$D$10/'riepilogo Sa.'!$B$29,2)</f>
        <v>#NAME?</v>
      </c>
      <c r="I31" s="20" t="e">
        <f aca="false">ROUND(G31*'riepilogo Sa.'!$E$10/'riepilogo Sa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9" t="n">
        <v>31</v>
      </c>
      <c r="B32" s="39" t="s">
        <v>92</v>
      </c>
      <c r="C32" s="39" t="s">
        <v>38</v>
      </c>
      <c r="D32" s="39" t="s">
        <v>69</v>
      </c>
      <c r="E32" s="39" t="s">
        <v>93</v>
      </c>
      <c r="F32" s="20" t="n">
        <v>70126.21</v>
      </c>
      <c r="G32" s="20" t="n">
        <v>6557.46</v>
      </c>
      <c r="H32" s="20" t="e">
        <f aca="false">ROUND(F32*'riepilogo Sa.'!$D$10/'riepilogo Sa.'!$B$29,2)</f>
        <v>#NAME?</v>
      </c>
      <c r="I32" s="20" t="e">
        <f aca="false">ROUND(G32*'riepilogo Sa.'!$E$10/'riepilogo Sa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9" t="n">
        <v>32</v>
      </c>
      <c r="B33" s="39" t="s">
        <v>94</v>
      </c>
      <c r="C33" s="39" t="s">
        <v>38</v>
      </c>
      <c r="D33" s="39" t="s">
        <v>69</v>
      </c>
      <c r="E33" s="39" t="s">
        <v>95</v>
      </c>
      <c r="F33" s="20" t="n">
        <v>30701.36</v>
      </c>
      <c r="G33" s="20" t="n">
        <v>2870.86</v>
      </c>
      <c r="H33" s="20" t="e">
        <f aca="false">ROUND(F33*'riepilogo Sa.'!$D$10/'riepilogo Sa.'!$B$29,2)</f>
        <v>#NAME?</v>
      </c>
      <c r="I33" s="20" t="e">
        <f aca="false">ROUND(G33*'riepilogo Sa.'!$E$10/'riepilogo Sa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9" t="n">
        <v>33</v>
      </c>
      <c r="B34" s="39" t="s">
        <v>96</v>
      </c>
      <c r="C34" s="39" t="s">
        <v>38</v>
      </c>
      <c r="D34" s="39" t="s">
        <v>69</v>
      </c>
      <c r="E34" s="39" t="s">
        <v>97</v>
      </c>
      <c r="F34" s="20" t="n">
        <v>50854.53</v>
      </c>
      <c r="G34" s="20" t="n">
        <v>4755.37</v>
      </c>
      <c r="H34" s="20" t="e">
        <f aca="false">ROUND(F34*'riepilogo Sa.'!$D$10/'riepilogo Sa.'!$B$29,2)</f>
        <v>#NAME?</v>
      </c>
      <c r="I34" s="20" t="e">
        <f aca="false">ROUND(G34*'riepilogo Sa.'!$E$10/'riepilogo Sa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9" t="n">
        <v>34</v>
      </c>
      <c r="B35" s="39" t="s">
        <v>98</v>
      </c>
      <c r="C35" s="39" t="s">
        <v>38</v>
      </c>
      <c r="D35" s="39" t="s">
        <v>59</v>
      </c>
      <c r="E35" s="39" t="s">
        <v>99</v>
      </c>
      <c r="F35" s="20" t="n">
        <v>63622.57</v>
      </c>
      <c r="G35" s="20" t="n">
        <v>5949.31</v>
      </c>
      <c r="H35" s="20" t="e">
        <f aca="false">ROUND(F35*'riepilogo Sa.'!$D$10/'riepilogo Sa.'!$B$29,2)</f>
        <v>#NAME?</v>
      </c>
      <c r="I35" s="20" t="e">
        <f aca="false">ROUND(G35*'riepilogo Sa.'!$E$10/'riepilogo Sa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9" t="n">
        <v>35</v>
      </c>
      <c r="B36" s="39" t="s">
        <v>100</v>
      </c>
      <c r="C36" s="39" t="s">
        <v>38</v>
      </c>
      <c r="D36" s="39" t="s">
        <v>62</v>
      </c>
      <c r="E36" s="39" t="s">
        <v>99</v>
      </c>
      <c r="F36" s="20" t="n">
        <v>61831.65</v>
      </c>
      <c r="G36" s="20" t="n">
        <v>5781.84</v>
      </c>
      <c r="H36" s="20" t="e">
        <f aca="false">ROUND(F36*'riepilogo Sa.'!$D$10/'riepilogo Sa.'!$B$29,2)</f>
        <v>#NAME?</v>
      </c>
      <c r="I36" s="20" t="e">
        <f aca="false">ROUND(G36*'riepilogo Sa.'!$E$10/'riepilogo Sa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9" t="n">
        <v>36</v>
      </c>
      <c r="B37" s="39" t="s">
        <v>101</v>
      </c>
      <c r="C37" s="39" t="s">
        <v>38</v>
      </c>
      <c r="D37" s="39" t="s">
        <v>69</v>
      </c>
      <c r="E37" s="39" t="s">
        <v>102</v>
      </c>
      <c r="F37" s="20" t="n">
        <v>59310.73</v>
      </c>
      <c r="G37" s="20" t="n">
        <v>5546.11</v>
      </c>
      <c r="H37" s="20" t="e">
        <f aca="false">ROUND(F37*'riepilogo Sa.'!$D$10/'riepilogo Sa.'!$B$29,2)</f>
        <v>#NAME?</v>
      </c>
      <c r="I37" s="20" t="e">
        <f aca="false">ROUND(G37*'riepilogo Sa.'!$E$10/'riepilogo Sa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9" t="n">
        <v>37</v>
      </c>
      <c r="B38" s="39" t="s">
        <v>103</v>
      </c>
      <c r="C38" s="39" t="s">
        <v>38</v>
      </c>
      <c r="D38" s="39" t="s">
        <v>69</v>
      </c>
      <c r="E38" s="39" t="s">
        <v>104</v>
      </c>
      <c r="F38" s="20" t="n">
        <v>69559.76</v>
      </c>
      <c r="G38" s="20" t="n">
        <v>6504.49</v>
      </c>
      <c r="H38" s="20" t="e">
        <f aca="false">ROUND(F38*'riepilogo Sa.'!$D$10/'riepilogo Sa.'!$B$29,2)</f>
        <v>#NAME?</v>
      </c>
      <c r="I38" s="20" t="e">
        <f aca="false">ROUND(G38*'riepilogo Sa.'!$E$10/'riepilogo Sa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9" t="n">
        <v>38</v>
      </c>
      <c r="B39" s="39" t="s">
        <v>105</v>
      </c>
      <c r="C39" s="39" t="s">
        <v>38</v>
      </c>
      <c r="D39" s="39" t="s">
        <v>59</v>
      </c>
      <c r="E39" s="39" t="s">
        <v>106</v>
      </c>
      <c r="F39" s="20" t="n">
        <v>66217.27</v>
      </c>
      <c r="G39" s="20" t="n">
        <v>6191.93</v>
      </c>
      <c r="H39" s="20" t="e">
        <f aca="false">ROUND(F39*'riepilogo Sa.'!$D$10/'riepilogo Sa.'!$B$29,2)</f>
        <v>#NAME?</v>
      </c>
      <c r="I39" s="20" t="e">
        <f aca="false">ROUND(G39*'riepilogo Sa.'!$E$10/'riepilogo Sa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9" t="n">
        <v>39</v>
      </c>
      <c r="B40" s="39" t="s">
        <v>107</v>
      </c>
      <c r="C40" s="39" t="s">
        <v>38</v>
      </c>
      <c r="D40" s="39" t="s">
        <v>62</v>
      </c>
      <c r="E40" s="39" t="s">
        <v>106</v>
      </c>
      <c r="F40" s="20" t="n">
        <v>65230.13</v>
      </c>
      <c r="G40" s="20" t="n">
        <v>6099.63</v>
      </c>
      <c r="H40" s="20" t="e">
        <f aca="false">ROUND(F40*'riepilogo Sa.'!$D$10/'riepilogo Sa.'!$B$29,2)</f>
        <v>#NAME?</v>
      </c>
      <c r="I40" s="20" t="e">
        <f aca="false">ROUND(G40*'riepilogo Sa.'!$E$10/'riepilogo Sa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9" t="n">
        <v>40</v>
      </c>
      <c r="B41" s="39" t="s">
        <v>108</v>
      </c>
      <c r="C41" s="39" t="s">
        <v>38</v>
      </c>
      <c r="D41" s="39" t="s">
        <v>67</v>
      </c>
      <c r="E41" s="39" t="s">
        <v>106</v>
      </c>
      <c r="F41" s="20" t="n">
        <v>63114.02</v>
      </c>
      <c r="G41" s="20" t="n">
        <v>5901.75</v>
      </c>
      <c r="H41" s="20" t="e">
        <f aca="false">ROUND(F41*'riepilogo Sa.'!$D$10/'riepilogo Sa.'!$B$29,2)</f>
        <v>#NAME?</v>
      </c>
      <c r="I41" s="20" t="e">
        <f aca="false">ROUND(G41*'riepilogo Sa.'!$E$10/'riepilogo Sa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9" t="n">
        <v>41</v>
      </c>
      <c r="B42" s="39" t="s">
        <v>109</v>
      </c>
      <c r="C42" s="39" t="s">
        <v>38</v>
      </c>
      <c r="D42" s="39" t="s">
        <v>76</v>
      </c>
      <c r="E42" s="39" t="s">
        <v>106</v>
      </c>
      <c r="F42" s="20" t="n">
        <v>66662.08</v>
      </c>
      <c r="G42" s="20" t="n">
        <v>6233.53</v>
      </c>
      <c r="H42" s="20" t="e">
        <f aca="false">ROUND(F42*'riepilogo Sa.'!$D$10/'riepilogo Sa.'!$B$29,2)</f>
        <v>#NAME?</v>
      </c>
      <c r="I42" s="20" t="e">
        <f aca="false">ROUND(G42*'riepilogo Sa.'!$E$10/'riepilogo Sa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9" t="n">
        <v>42</v>
      </c>
      <c r="B43" s="39" t="s">
        <v>110</v>
      </c>
      <c r="C43" s="39" t="s">
        <v>38</v>
      </c>
      <c r="D43" s="39" t="s">
        <v>59</v>
      </c>
      <c r="E43" s="39" t="s">
        <v>111</v>
      </c>
      <c r="F43" s="20" t="n">
        <v>58891.95</v>
      </c>
      <c r="G43" s="20" t="n">
        <v>5506.95</v>
      </c>
      <c r="H43" s="20" t="e">
        <f aca="false">ROUND(F43*'riepilogo Sa.'!$D$10/'riepilogo Sa.'!$B$29,2)</f>
        <v>#NAME?</v>
      </c>
      <c r="I43" s="20" t="e">
        <f aca="false">ROUND(G43*'riepilogo Sa.'!$E$10/'riepilogo Sa.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39" t="n">
        <v>43</v>
      </c>
      <c r="B44" s="39" t="s">
        <v>112</v>
      </c>
      <c r="C44" s="39" t="s">
        <v>38</v>
      </c>
      <c r="D44" s="39" t="s">
        <v>62</v>
      </c>
      <c r="E44" s="39" t="s">
        <v>111</v>
      </c>
      <c r="F44" s="20" t="n">
        <v>57519.81</v>
      </c>
      <c r="G44" s="20" t="n">
        <v>5378.64</v>
      </c>
      <c r="H44" s="20" t="e">
        <f aca="false">ROUND(F44*'riepilogo Sa.'!$D$10/'riepilogo Sa.'!$B$29,2)</f>
        <v>#NAME?</v>
      </c>
      <c r="I44" s="20" t="e">
        <f aca="false">ROUND(G44*'riepilogo Sa.'!$E$10/'riepilogo Sa.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39" t="n">
        <v>44</v>
      </c>
      <c r="B45" s="39" t="s">
        <v>113</v>
      </c>
      <c r="C45" s="39" t="s">
        <v>38</v>
      </c>
      <c r="D45" s="39" t="s">
        <v>69</v>
      </c>
      <c r="E45" s="39" t="s">
        <v>114</v>
      </c>
      <c r="F45" s="20" t="n">
        <v>31132.2</v>
      </c>
      <c r="G45" s="20" t="n">
        <v>2911.15</v>
      </c>
      <c r="H45" s="20" t="e">
        <f aca="false">ROUND(F45*'riepilogo Sa.'!$D$10/'riepilogo Sa.'!$B$29,2)</f>
        <v>#NAME?</v>
      </c>
      <c r="I45" s="20" t="e">
        <f aca="false">ROUND(G45*'riepilogo Sa.'!$E$10/'riepilogo Sa.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39" t="n">
        <v>45</v>
      </c>
      <c r="B46" s="39" t="s">
        <v>115</v>
      </c>
      <c r="C46" s="39" t="s">
        <v>38</v>
      </c>
      <c r="D46" s="39" t="s">
        <v>59</v>
      </c>
      <c r="E46" s="39" t="s">
        <v>116</v>
      </c>
      <c r="F46" s="20" t="n">
        <v>70870.18</v>
      </c>
      <c r="G46" s="20" t="n">
        <v>6627.02</v>
      </c>
      <c r="H46" s="20" t="e">
        <f aca="false">ROUND(F46*'riepilogo Sa.'!$D$10/'riepilogo Sa.'!$B$29,2)</f>
        <v>#NAME?</v>
      </c>
      <c r="I46" s="20" t="e">
        <f aca="false">ROUND(G46*'riepilogo Sa.'!$E$10/'riepilogo Sa.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39" t="n">
        <v>46</v>
      </c>
      <c r="B47" s="39" t="s">
        <v>117</v>
      </c>
      <c r="C47" s="39" t="s">
        <v>38</v>
      </c>
      <c r="D47" s="39" t="s">
        <v>62</v>
      </c>
      <c r="E47" s="39" t="s">
        <v>116</v>
      </c>
      <c r="F47" s="20" t="n">
        <v>52416.25</v>
      </c>
      <c r="G47" s="20" t="n">
        <v>4901.41</v>
      </c>
      <c r="H47" s="20" t="e">
        <f aca="false">ROUND(F47*'riepilogo Sa.'!$D$10/'riepilogo Sa.'!$B$29,2)</f>
        <v>#NAME?</v>
      </c>
      <c r="I47" s="20" t="e">
        <f aca="false">ROUND(G47*'riepilogo Sa.'!$E$10/'riepilogo Sa.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39" t="n">
        <v>47</v>
      </c>
      <c r="B48" s="39" t="s">
        <v>118</v>
      </c>
      <c r="C48" s="39" t="s">
        <v>38</v>
      </c>
      <c r="D48" s="39" t="s">
        <v>67</v>
      </c>
      <c r="E48" s="39" t="s">
        <v>116</v>
      </c>
      <c r="F48" s="20" t="n">
        <v>61668.1</v>
      </c>
      <c r="G48" s="20" t="n">
        <v>5766.54</v>
      </c>
      <c r="H48" s="20" t="e">
        <f aca="false">ROUND(F48*'riepilogo Sa.'!$D$10/'riepilogo Sa.'!$B$29,2)</f>
        <v>#NAME?</v>
      </c>
      <c r="I48" s="20" t="e">
        <f aca="false">ROUND(G48*'riepilogo Sa.'!$E$10/'riepilogo Sa.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39" t="n">
        <v>48</v>
      </c>
      <c r="B49" s="39" t="s">
        <v>119</v>
      </c>
      <c r="C49" s="39" t="s">
        <v>38</v>
      </c>
      <c r="D49" s="39" t="s">
        <v>69</v>
      </c>
      <c r="E49" s="39" t="s">
        <v>120</v>
      </c>
      <c r="F49" s="20" t="n">
        <v>34399</v>
      </c>
      <c r="G49" s="20" t="n">
        <v>3216.63</v>
      </c>
      <c r="H49" s="20" t="e">
        <f aca="false">ROUND(F49*'riepilogo Sa.'!$D$10/'riepilogo Sa.'!$B$29,2)</f>
        <v>#NAME?</v>
      </c>
      <c r="I49" s="20" t="e">
        <f aca="false">ROUND(G49*'riepilogo Sa.'!$E$10/'riepilogo Sa.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39" t="n">
        <v>49</v>
      </c>
      <c r="B50" s="39" t="s">
        <v>121</v>
      </c>
      <c r="C50" s="39" t="s">
        <v>38</v>
      </c>
      <c r="D50" s="39" t="s">
        <v>59</v>
      </c>
      <c r="E50" s="39" t="s">
        <v>122</v>
      </c>
      <c r="F50" s="20" t="n">
        <v>71797.51</v>
      </c>
      <c r="G50" s="20" t="n">
        <v>6713.74</v>
      </c>
      <c r="H50" s="20" t="e">
        <f aca="false">ROUND(F50*'riepilogo Sa.'!$D$10/'riepilogo Sa.'!$B$29,2)</f>
        <v>#NAME?</v>
      </c>
      <c r="I50" s="20" t="e">
        <f aca="false">ROUND(G50*'riepilogo Sa.'!$E$10/'riepilogo Sa.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39" t="n">
        <v>50</v>
      </c>
      <c r="B51" s="39" t="s">
        <v>123</v>
      </c>
      <c r="C51" s="39" t="s">
        <v>38</v>
      </c>
      <c r="D51" s="39" t="s">
        <v>62</v>
      </c>
      <c r="E51" s="39" t="s">
        <v>122</v>
      </c>
      <c r="F51" s="20" t="n">
        <v>68588.61</v>
      </c>
      <c r="G51" s="20" t="n">
        <v>6413.68</v>
      </c>
      <c r="H51" s="20" t="e">
        <f aca="false">ROUND(F51*'riepilogo Sa.'!$D$10/'riepilogo Sa.'!$B$29,2)</f>
        <v>#NAME?</v>
      </c>
      <c r="I51" s="20" t="e">
        <f aca="false">ROUND(G51*'riepilogo Sa.'!$E$10/'riepilogo Sa.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39" t="n">
        <v>51</v>
      </c>
      <c r="B52" s="39" t="s">
        <v>124</v>
      </c>
      <c r="C52" s="39" t="s">
        <v>38</v>
      </c>
      <c r="D52" s="39" t="s">
        <v>69</v>
      </c>
      <c r="E52" s="39" t="s">
        <v>125</v>
      </c>
      <c r="F52" s="20" t="n">
        <v>42484.17</v>
      </c>
      <c r="G52" s="20" t="n">
        <v>3972.67</v>
      </c>
      <c r="H52" s="20" t="e">
        <f aca="false">ROUND(F52*'riepilogo Sa.'!$D$10/'riepilogo Sa.'!$B$29,2)</f>
        <v>#NAME?</v>
      </c>
      <c r="I52" s="20" t="e">
        <f aca="false">ROUND(G52*'riepilogo Sa.'!$E$10/'riepilogo Sa.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39" t="n">
        <v>52</v>
      </c>
      <c r="B53" s="39" t="s">
        <v>126</v>
      </c>
      <c r="C53" s="39" t="s">
        <v>38</v>
      </c>
      <c r="D53" s="39" t="s">
        <v>69</v>
      </c>
      <c r="E53" s="39" t="s">
        <v>127</v>
      </c>
      <c r="F53" s="20" t="n">
        <v>41901.84</v>
      </c>
      <c r="G53" s="20" t="n">
        <v>3918.21</v>
      </c>
      <c r="H53" s="20" t="e">
        <f aca="false">ROUND(F53*'riepilogo Sa.'!$D$10/'riepilogo Sa.'!$B$29,2)</f>
        <v>#NAME?</v>
      </c>
      <c r="I53" s="20" t="e">
        <f aca="false">ROUND(G53*'riepilogo Sa.'!$E$10/'riepilogo Sa.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39" t="n">
        <v>53</v>
      </c>
      <c r="B54" s="39" t="s">
        <v>128</v>
      </c>
      <c r="C54" s="39" t="s">
        <v>38</v>
      </c>
      <c r="D54" s="39" t="s">
        <v>59</v>
      </c>
      <c r="E54" s="39" t="s">
        <v>129</v>
      </c>
      <c r="F54" s="20" t="n">
        <v>45320.13</v>
      </c>
      <c r="G54" s="20" t="n">
        <v>4237.86</v>
      </c>
      <c r="H54" s="20" t="e">
        <f aca="false">ROUND(F54*'riepilogo Sa.'!$D$10/'riepilogo Sa.'!$B$29,2)</f>
        <v>#NAME?</v>
      </c>
      <c r="I54" s="20" t="e">
        <f aca="false">ROUND(G54*'riepilogo Sa.'!$E$10/'riepilogo Sa.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39" t="n">
        <v>54</v>
      </c>
      <c r="B55" s="39" t="s">
        <v>130</v>
      </c>
      <c r="C55" s="39" t="s">
        <v>38</v>
      </c>
      <c r="D55" s="39" t="s">
        <v>62</v>
      </c>
      <c r="E55" s="39" t="s">
        <v>129</v>
      </c>
      <c r="F55" s="20" t="n">
        <v>57031.07</v>
      </c>
      <c r="G55" s="20" t="n">
        <v>5332.94</v>
      </c>
      <c r="H55" s="20" t="e">
        <f aca="false">ROUND(F55*'riepilogo Sa.'!$D$10/'riepilogo Sa.'!$B$29,2)</f>
        <v>#NAME?</v>
      </c>
      <c r="I55" s="20" t="e">
        <f aca="false">ROUND(G55*'riepilogo Sa.'!$E$10/'riepilogo Sa.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39" t="n">
        <v>55</v>
      </c>
      <c r="B56" s="39" t="s">
        <v>131</v>
      </c>
      <c r="C56" s="39" t="s">
        <v>38</v>
      </c>
      <c r="D56" s="39" t="s">
        <v>69</v>
      </c>
      <c r="E56" s="39" t="s">
        <v>132</v>
      </c>
      <c r="F56" s="20" t="n">
        <v>60682.87</v>
      </c>
      <c r="G56" s="20" t="n">
        <v>5674.42</v>
      </c>
      <c r="H56" s="20" t="e">
        <f aca="false">ROUND(F56*'riepilogo Sa.'!$D$10/'riepilogo Sa.'!$B$29,2)</f>
        <v>#NAME?</v>
      </c>
      <c r="I56" s="20" t="e">
        <f aca="false">ROUND(G56*'riepilogo Sa.'!$E$10/'riepilogo Sa.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39" t="n">
        <v>56</v>
      </c>
      <c r="B57" s="39" t="s">
        <v>133</v>
      </c>
      <c r="C57" s="39" t="s">
        <v>38</v>
      </c>
      <c r="D57" s="39" t="s">
        <v>69</v>
      </c>
      <c r="E57" s="39" t="s">
        <v>134</v>
      </c>
      <c r="F57" s="20" t="n">
        <v>61995.2</v>
      </c>
      <c r="G57" s="20" t="n">
        <v>5797.13</v>
      </c>
      <c r="H57" s="20" t="e">
        <f aca="false">ROUND(F57*'riepilogo Sa.'!$D$10/'riepilogo Sa.'!$B$29,2)</f>
        <v>#NAME?</v>
      </c>
      <c r="I57" s="20" t="e">
        <f aca="false">ROUND(G57*'riepilogo Sa.'!$E$10/'riepilogo Sa.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39" t="n">
        <v>57</v>
      </c>
      <c r="B58" s="39" t="s">
        <v>135</v>
      </c>
      <c r="C58" s="39" t="s">
        <v>38</v>
      </c>
      <c r="D58" s="39" t="s">
        <v>69</v>
      </c>
      <c r="E58" s="39" t="s">
        <v>136</v>
      </c>
      <c r="F58" s="20" t="n">
        <v>72555.45</v>
      </c>
      <c r="G58" s="20" t="n">
        <v>6784.61</v>
      </c>
      <c r="H58" s="20" t="e">
        <f aca="false">ROUND(F58*'riepilogo Sa.'!$D$10/'riepilogo Sa.'!$B$29,2)</f>
        <v>#NAME?</v>
      </c>
      <c r="I58" s="20" t="e">
        <f aca="false">ROUND(G58*'riepilogo Sa.'!$E$10/'riepilogo Sa.'!$C$29,2)</f>
        <v>#NAME?</v>
      </c>
      <c r="J58" s="20" t="e">
        <f aca="false">SUM(H58:I58)</f>
        <v>#NAME?</v>
      </c>
    </row>
    <row r="59" customFormat="false" ht="14.65" hidden="false" customHeight="false" outlineLevel="0" collapsed="false">
      <c r="A59" s="39" t="n">
        <v>58</v>
      </c>
      <c r="B59" s="39" t="s">
        <v>137</v>
      </c>
      <c r="C59" s="39" t="s">
        <v>38</v>
      </c>
      <c r="D59" s="39" t="s">
        <v>59</v>
      </c>
      <c r="E59" s="39" t="s">
        <v>138</v>
      </c>
      <c r="F59" s="20" t="n">
        <v>40868.86</v>
      </c>
      <c r="G59" s="20" t="n">
        <v>3821.62</v>
      </c>
      <c r="H59" s="20" t="e">
        <f aca="false">ROUND(F59*'riepilogo Sa.'!$D$10/'riepilogo Sa.'!$B$29,2)</f>
        <v>#NAME?</v>
      </c>
      <c r="I59" s="20" t="e">
        <f aca="false">ROUND(G59*'riepilogo Sa.'!$E$10/'riepilogo Sa.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A60" s="39" t="n">
        <v>59</v>
      </c>
      <c r="B60" s="39" t="s">
        <v>139</v>
      </c>
      <c r="C60" s="39" t="s">
        <v>38</v>
      </c>
      <c r="D60" s="39" t="s">
        <v>62</v>
      </c>
      <c r="E60" s="39" t="s">
        <v>138</v>
      </c>
      <c r="F60" s="20" t="n">
        <v>64512.19</v>
      </c>
      <c r="G60" s="20" t="n">
        <v>6032.49</v>
      </c>
      <c r="H60" s="20" t="e">
        <f aca="false">ROUND(F60*'riepilogo Sa.'!$D$10/'riepilogo Sa.'!$B$29,2)</f>
        <v>#NAME?</v>
      </c>
      <c r="I60" s="20" t="e">
        <f aca="false">ROUND(G60*'riepilogo Sa.'!$E$10/'riepilogo Sa.'!$C$29,2)</f>
        <v>#NAME?</v>
      </c>
      <c r="J60" s="20" t="e">
        <f aca="false">SUM(H60:I60)</f>
        <v>#NAME?</v>
      </c>
    </row>
    <row r="61" customFormat="false" ht="14.65" hidden="false" customHeight="false" outlineLevel="0" collapsed="false">
      <c r="A61" s="39" t="n">
        <v>60</v>
      </c>
      <c r="B61" s="39" t="s">
        <v>140</v>
      </c>
      <c r="C61" s="39" t="s">
        <v>38</v>
      </c>
      <c r="D61" s="39" t="s">
        <v>67</v>
      </c>
      <c r="E61" s="39" t="s">
        <v>138</v>
      </c>
      <c r="F61" s="20" t="n">
        <v>59767.6</v>
      </c>
      <c r="G61" s="20" t="n">
        <v>5588.83</v>
      </c>
      <c r="H61" s="20" t="e">
        <f aca="false">ROUND(F61*'riepilogo Sa.'!$D$10/'riepilogo Sa.'!$B$29,2)</f>
        <v>#NAME?</v>
      </c>
      <c r="I61" s="20" t="e">
        <f aca="false">ROUND(G61*'riepilogo Sa.'!$E$10/'riepilogo Sa.'!$C$29,2)</f>
        <v>#NAME?</v>
      </c>
      <c r="J61" s="20" t="e">
        <f aca="false">SUM(H61:I61)</f>
        <v>#NAME?</v>
      </c>
    </row>
    <row r="62" customFormat="false" ht="14.65" hidden="false" customHeight="false" outlineLevel="0" collapsed="false">
      <c r="A62" s="39" t="n">
        <v>61</v>
      </c>
      <c r="B62" s="39" t="s">
        <v>141</v>
      </c>
      <c r="C62" s="39" t="s">
        <v>38</v>
      </c>
      <c r="D62" s="39" t="s">
        <v>59</v>
      </c>
      <c r="E62" s="39" t="s">
        <v>142</v>
      </c>
      <c r="F62" s="20" t="n">
        <v>64709.52</v>
      </c>
      <c r="G62" s="20" t="n">
        <v>6050.95</v>
      </c>
      <c r="H62" s="20" t="e">
        <f aca="false">ROUND(F62*'riepilogo Sa.'!$D$10/'riepilogo Sa.'!$B$29,2)</f>
        <v>#NAME?</v>
      </c>
      <c r="I62" s="20" t="e">
        <f aca="false">ROUND(G62*'riepilogo Sa.'!$E$10/'riepilogo Sa.'!$C$29,2)</f>
        <v>#NAME?</v>
      </c>
      <c r="J62" s="20" t="e">
        <f aca="false">SUM(H62:I62)</f>
        <v>#NAME?</v>
      </c>
    </row>
    <row r="63" customFormat="false" ht="14.65" hidden="false" customHeight="false" outlineLevel="0" collapsed="false">
      <c r="A63" s="39" t="n">
        <v>62</v>
      </c>
      <c r="B63" s="39" t="s">
        <v>143</v>
      </c>
      <c r="C63" s="39" t="s">
        <v>38</v>
      </c>
      <c r="D63" s="39" t="s">
        <v>62</v>
      </c>
      <c r="E63" s="39" t="s">
        <v>142</v>
      </c>
      <c r="F63" s="20" t="n">
        <v>56428.93</v>
      </c>
      <c r="G63" s="20" t="n">
        <v>5276.63</v>
      </c>
      <c r="H63" s="20" t="e">
        <f aca="false">ROUND(F63*'riepilogo Sa.'!$D$10/'riepilogo Sa.'!$B$29,2)</f>
        <v>#NAME?</v>
      </c>
      <c r="I63" s="20" t="e">
        <f aca="false">ROUND(G63*'riepilogo Sa.'!$E$10/'riepilogo Sa.'!$C$29,2)</f>
        <v>#NAME?</v>
      </c>
      <c r="J63" s="20" t="e">
        <f aca="false">SUM(H63:I63)</f>
        <v>#NAME?</v>
      </c>
    </row>
    <row r="64" customFormat="false" ht="14.65" hidden="false" customHeight="false" outlineLevel="0" collapsed="false">
      <c r="A64" s="39" t="n">
        <v>63</v>
      </c>
      <c r="B64" s="39" t="s">
        <v>144</v>
      </c>
      <c r="C64" s="39" t="s">
        <v>38</v>
      </c>
      <c r="D64" s="39" t="s">
        <v>67</v>
      </c>
      <c r="E64" s="39" t="s">
        <v>142</v>
      </c>
      <c r="F64" s="20" t="n">
        <v>72824.65</v>
      </c>
      <c r="G64" s="20" t="n">
        <v>6809.79</v>
      </c>
      <c r="H64" s="20" t="e">
        <f aca="false">ROUND(F64*'riepilogo Sa.'!$D$10/'riepilogo Sa.'!$B$29,2)</f>
        <v>#NAME?</v>
      </c>
      <c r="I64" s="20" t="e">
        <f aca="false">ROUND(G64*'riepilogo Sa.'!$E$10/'riepilogo Sa.'!$C$29,2)</f>
        <v>#NAME?</v>
      </c>
      <c r="J64" s="20" t="e">
        <f aca="false">SUM(H64:I64)</f>
        <v>#NAME?</v>
      </c>
    </row>
    <row r="65" customFormat="false" ht="14.65" hidden="false" customHeight="false" outlineLevel="0" collapsed="false">
      <c r="A65" s="39" t="n">
        <v>64</v>
      </c>
      <c r="B65" s="39" t="s">
        <v>145</v>
      </c>
      <c r="C65" s="39" t="s">
        <v>38</v>
      </c>
      <c r="D65" s="39" t="s">
        <v>76</v>
      </c>
      <c r="E65" s="39" t="s">
        <v>142</v>
      </c>
      <c r="F65" s="20" t="n">
        <v>58134.01</v>
      </c>
      <c r="G65" s="20" t="n">
        <v>5436.07</v>
      </c>
      <c r="H65" s="20" t="e">
        <f aca="false">ROUND(F65*'riepilogo Sa.'!$D$10/'riepilogo Sa.'!$B$29,2)</f>
        <v>#NAME?</v>
      </c>
      <c r="I65" s="20" t="e">
        <f aca="false">ROUND(G65*'riepilogo Sa.'!$E$10/'riepilogo Sa.'!$C$29,2)</f>
        <v>#NAME?</v>
      </c>
      <c r="J65" s="20" t="e">
        <f aca="false">SUM(H65:I65)</f>
        <v>#NAME?</v>
      </c>
    </row>
    <row r="66" customFormat="false" ht="14.65" hidden="false" customHeight="false" outlineLevel="0" collapsed="false">
      <c r="A66" s="39" t="n">
        <v>65</v>
      </c>
      <c r="B66" s="39" t="s">
        <v>146</v>
      </c>
      <c r="C66" s="39" t="s">
        <v>38</v>
      </c>
      <c r="D66" s="39" t="s">
        <v>69</v>
      </c>
      <c r="E66" s="39" t="s">
        <v>147</v>
      </c>
      <c r="F66" s="20" t="n">
        <v>54356.75</v>
      </c>
      <c r="G66" s="20" t="n">
        <v>5082.86</v>
      </c>
      <c r="H66" s="20" t="e">
        <f aca="false">ROUND(F66*'riepilogo Sa.'!$D$10/'riepilogo Sa.'!$B$29,2)</f>
        <v>#NAME?</v>
      </c>
      <c r="I66" s="20" t="e">
        <f aca="false">ROUND(G66*'riepilogo Sa.'!$E$10/'riepilogo Sa.'!$C$29,2)</f>
        <v>#NAME?</v>
      </c>
      <c r="J66" s="20" t="e">
        <f aca="false">SUM(H66:I66)</f>
        <v>#NAME?</v>
      </c>
    </row>
    <row r="67" customFormat="false" ht="14.65" hidden="false" customHeight="false" outlineLevel="0" collapsed="false">
      <c r="A67" s="39" t="n">
        <v>66</v>
      </c>
      <c r="B67" s="39" t="s">
        <v>148</v>
      </c>
      <c r="C67" s="39" t="s">
        <v>38</v>
      </c>
      <c r="D67" s="39" t="s">
        <v>69</v>
      </c>
      <c r="E67" s="39" t="s">
        <v>149</v>
      </c>
      <c r="F67" s="20" t="n">
        <v>62786.92</v>
      </c>
      <c r="G67" s="20" t="n">
        <v>5871.16</v>
      </c>
      <c r="H67" s="20" t="e">
        <f aca="false">ROUND(F67*'riepilogo Sa.'!$D$10/'riepilogo Sa.'!$B$29,2)</f>
        <v>#NAME?</v>
      </c>
      <c r="I67" s="20" t="e">
        <f aca="false">ROUND(G67*'riepilogo Sa.'!$E$10/'riepilogo Sa.'!$C$29,2)</f>
        <v>#NAME?</v>
      </c>
      <c r="J67" s="20" t="e">
        <f aca="false">SUM(H67:I67)</f>
        <v>#NAME?</v>
      </c>
    </row>
    <row r="68" customFormat="false" ht="14.65" hidden="false" customHeight="false" outlineLevel="0" collapsed="false">
      <c r="A68" s="39" t="n">
        <v>67</v>
      </c>
      <c r="B68" s="39" t="s">
        <v>150</v>
      </c>
      <c r="C68" s="39" t="s">
        <v>38</v>
      </c>
      <c r="D68" s="39" t="s">
        <v>69</v>
      </c>
      <c r="E68" s="39" t="s">
        <v>151</v>
      </c>
      <c r="F68" s="20" t="n">
        <v>50762.85</v>
      </c>
      <c r="G68" s="20" t="n">
        <v>4746.8</v>
      </c>
      <c r="H68" s="20" t="e">
        <f aca="false">ROUND(F68*'riepilogo Sa.'!$D$10/'riepilogo Sa.'!$B$29,2)</f>
        <v>#NAME?</v>
      </c>
      <c r="I68" s="20" t="e">
        <f aca="false">ROUND(G68*'riepilogo Sa.'!$E$10/'riepilogo Sa.'!$C$29,2)</f>
        <v>#NAME?</v>
      </c>
      <c r="J68" s="20" t="e">
        <f aca="false">SUM(H68:I68)</f>
        <v>#NAME?</v>
      </c>
    </row>
    <row r="69" customFormat="false" ht="14.65" hidden="false" customHeight="false" outlineLevel="0" collapsed="false">
      <c r="A69" s="39" t="n">
        <v>68</v>
      </c>
      <c r="B69" s="39" t="s">
        <v>152</v>
      </c>
      <c r="C69" s="39" t="s">
        <v>38</v>
      </c>
      <c r="D69" s="39" t="s">
        <v>69</v>
      </c>
      <c r="E69" s="39" t="s">
        <v>153</v>
      </c>
      <c r="F69" s="20" t="n">
        <v>56532.67</v>
      </c>
      <c r="G69" s="20" t="n">
        <v>5286.33</v>
      </c>
      <c r="H69" s="20" t="e">
        <f aca="false">ROUND(F69*'riepilogo Sa.'!$D$10/'riepilogo Sa.'!$B$29,2)</f>
        <v>#NAME?</v>
      </c>
      <c r="I69" s="20" t="e">
        <f aca="false">ROUND(G69*'riepilogo Sa.'!$E$10/'riepilogo Sa.'!$C$29,2)</f>
        <v>#NAME?</v>
      </c>
      <c r="J69" s="20" t="e">
        <f aca="false">SUM(H69:I69)</f>
        <v>#NAME?</v>
      </c>
    </row>
    <row r="70" customFormat="false" ht="14.65" hidden="false" customHeight="false" outlineLevel="0" collapsed="false">
      <c r="F70" s="20" t="n">
        <f aca="false">SUM(F2:F69)</f>
        <v>3917065.67</v>
      </c>
      <c r="G70" s="20" t="n">
        <f aca="false">SUM(G2:G69)</f>
        <v>366282.26</v>
      </c>
      <c r="H70" s="20" t="e">
        <f aca="false">SUM(H2:H69)</f>
        <v>#NAME?</v>
      </c>
      <c r="I70" s="20" t="e">
        <f aca="false">SUM(I2:I69)</f>
        <v>#NAME?</v>
      </c>
      <c r="J70" s="20" t="e">
        <f aca="false">SUM(J2:J69)</f>
        <v>#NAME?</v>
      </c>
    </row>
    <row r="71" customFormat="false" ht="14.65" hidden="false" customHeight="false" outlineLevel="0" collapsed="false">
      <c r="F71" s="34"/>
      <c r="G71" s="34"/>
      <c r="H71" s="34"/>
    </row>
    <row r="72" customFormat="false" ht="14.65" hidden="false" customHeight="false" outlineLevel="0" collapsed="false">
      <c r="A72" s="0"/>
      <c r="B72" s="0"/>
      <c r="C72" s="0"/>
      <c r="D72" s="0"/>
      <c r="E72" s="0"/>
    </row>
  </sheetData>
  <printOptions headings="false" gridLines="true" gridLinesSet="true" horizontalCentered="true" verticalCentered="false"/>
  <pageMargins left="0" right="0" top="0.984027777777778" bottom="0.7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80" activePane="bottomRight" state="frozen"/>
      <selection pane="topLeft" activeCell="A1" activeCellId="0" sqref="A1"/>
      <selection pane="topRight" activeCell="I1" activeCellId="0" sqref="I1"/>
      <selection pane="bottomLeft" activeCell="A80" activeCellId="0" sqref="A80"/>
      <selection pane="bottomRight" activeCell="C88" activeCellId="0" sqref="C88 C8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4" width="2.75"/>
    <col collapsed="false" customWidth="true" hidden="false" outlineLevel="0" max="2" min="2" style="35" width="15.37"/>
    <col collapsed="false" customWidth="true" hidden="false" outlineLevel="0" max="3" min="3" style="35" width="17.87"/>
    <col collapsed="false" customWidth="true" hidden="false" outlineLevel="0" max="4" min="4" style="35" width="17.11"/>
    <col collapsed="false" customWidth="true" hidden="false" outlineLevel="0" max="5" min="5" style="35" width="30.37"/>
    <col collapsed="false" customWidth="true" hidden="false" outlineLevel="0" max="6" min="6" style="0" width="19.75"/>
    <col collapsed="false" customWidth="true" hidden="false" outlineLevel="0" max="7" min="7" style="0" width="17.49"/>
    <col collapsed="false" customWidth="true" hidden="false" outlineLevel="0" max="8" min="8" style="0" width="16.11"/>
    <col collapsed="false" customWidth="true" hidden="false" outlineLevel="0" max="9" min="9" style="0" width="15.49"/>
    <col collapsed="false" customWidth="true" hidden="false" outlineLevel="0" max="10" min="10" style="0" width="17.11"/>
    <col collapsed="false" customWidth="true" hidden="false" outlineLevel="0" max="11" min="11" style="0" width="3.87"/>
    <col collapsed="false" customWidth="true" hidden="false" outlineLevel="0" max="12" min="12" style="0" width="6.74"/>
    <col collapsed="false" customWidth="true" hidden="false" outlineLevel="0" max="13" min="13" style="0" width="7.99"/>
    <col collapsed="false" customWidth="true" hidden="false" outlineLevel="0" max="14" min="14" style="0" width="8.75"/>
    <col collapsed="false" customWidth="true" hidden="false" outlineLevel="0" max="15" min="15" style="0" width="7.37"/>
    <col collapsed="false" customWidth="true" hidden="false" outlineLevel="0" max="16" min="16" style="0" width="4.87"/>
    <col collapsed="false" customWidth="true" hidden="false" outlineLevel="0" max="17" min="17" style="0" width="6.37"/>
  </cols>
  <sheetData>
    <row r="1" customFormat="false" ht="83.55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9" t="n">
        <v>1</v>
      </c>
      <c r="B2" s="39" t="s">
        <v>154</v>
      </c>
      <c r="C2" s="39" t="s">
        <v>155</v>
      </c>
      <c r="D2" s="39" t="s">
        <v>156</v>
      </c>
      <c r="E2" s="39" t="s">
        <v>12</v>
      </c>
      <c r="F2" s="20" t="n">
        <v>65100.36</v>
      </c>
      <c r="G2" s="20" t="n">
        <v>6087.49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9" t="n">
        <v>2</v>
      </c>
      <c r="B3" s="39" t="s">
        <v>157</v>
      </c>
      <c r="C3" s="39" t="s">
        <v>155</v>
      </c>
      <c r="D3" s="39" t="s">
        <v>69</v>
      </c>
      <c r="E3" s="39" t="s">
        <v>158</v>
      </c>
      <c r="F3" s="20" t="n">
        <v>26329.71</v>
      </c>
      <c r="G3" s="20" t="n">
        <v>2462.07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9" t="n">
        <v>3</v>
      </c>
      <c r="B4" s="39" t="s">
        <v>159</v>
      </c>
      <c r="C4" s="39" t="s">
        <v>155</v>
      </c>
      <c r="D4" s="39" t="s">
        <v>69</v>
      </c>
      <c r="E4" s="39" t="s">
        <v>160</v>
      </c>
      <c r="F4" s="20" t="n">
        <v>60355.77</v>
      </c>
      <c r="G4" s="20" t="n">
        <v>5643.83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9" t="n">
        <v>4</v>
      </c>
      <c r="B5" s="39" t="s">
        <v>161</v>
      </c>
      <c r="C5" s="39" t="s">
        <v>155</v>
      </c>
      <c r="D5" s="39" t="s">
        <v>69</v>
      </c>
      <c r="E5" s="39" t="s">
        <v>162</v>
      </c>
      <c r="F5" s="20" t="n">
        <v>51749.99</v>
      </c>
      <c r="G5" s="20" t="n">
        <v>4839.11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9" t="n">
        <v>5</v>
      </c>
      <c r="B6" s="39" t="s">
        <v>163</v>
      </c>
      <c r="C6" s="39" t="s">
        <v>155</v>
      </c>
      <c r="D6" s="39" t="s">
        <v>69</v>
      </c>
      <c r="E6" s="39" t="s">
        <v>164</v>
      </c>
      <c r="F6" s="20" t="n">
        <v>73556.56</v>
      </c>
      <c r="G6" s="20" t="n">
        <v>6878.23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9" t="n">
        <v>6</v>
      </c>
      <c r="B7" s="39" t="s">
        <v>165</v>
      </c>
      <c r="C7" s="39" t="s">
        <v>155</v>
      </c>
      <c r="D7" s="39" t="s">
        <v>166</v>
      </c>
      <c r="E7" s="39" t="s">
        <v>64</v>
      </c>
      <c r="F7" s="20" t="n">
        <v>42797.3</v>
      </c>
      <c r="G7" s="20" t="n">
        <v>4001.95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9" t="n">
        <v>7</v>
      </c>
      <c r="B8" s="39" t="s">
        <v>167</v>
      </c>
      <c r="C8" s="39" t="s">
        <v>155</v>
      </c>
      <c r="D8" s="39" t="s">
        <v>69</v>
      </c>
      <c r="E8" s="39" t="s">
        <v>168</v>
      </c>
      <c r="F8" s="20" t="n">
        <v>73079.88</v>
      </c>
      <c r="G8" s="20" t="n">
        <v>6833.65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9" t="n">
        <v>8</v>
      </c>
      <c r="B9" s="39" t="s">
        <v>169</v>
      </c>
      <c r="C9" s="39" t="s">
        <v>155</v>
      </c>
      <c r="D9" s="39" t="s">
        <v>69</v>
      </c>
      <c r="E9" s="39" t="s">
        <v>170</v>
      </c>
      <c r="F9" s="20" t="n">
        <v>31852.05</v>
      </c>
      <c r="G9" s="20" t="n">
        <v>2978.46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9" t="n">
        <v>9</v>
      </c>
      <c r="B10" s="39" t="s">
        <v>171</v>
      </c>
      <c r="C10" s="39" t="s">
        <v>155</v>
      </c>
      <c r="D10" s="39" t="s">
        <v>69</v>
      </c>
      <c r="E10" s="39" t="s">
        <v>70</v>
      </c>
      <c r="F10" s="20" t="n">
        <v>47378.34</v>
      </c>
      <c r="G10" s="20" t="n">
        <v>4430.32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9" t="n">
        <v>10</v>
      </c>
      <c r="B11" s="39" t="s">
        <v>172</v>
      </c>
      <c r="C11" s="39" t="s">
        <v>155</v>
      </c>
      <c r="D11" s="39" t="s">
        <v>173</v>
      </c>
      <c r="E11" s="39" t="s">
        <v>72</v>
      </c>
      <c r="F11" s="20" t="n">
        <v>44390.89</v>
      </c>
      <c r="G11" s="20" t="n">
        <v>4150.96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9" t="n">
        <v>11</v>
      </c>
      <c r="B12" s="39" t="s">
        <v>174</v>
      </c>
      <c r="C12" s="39" t="s">
        <v>155</v>
      </c>
      <c r="D12" s="39" t="s">
        <v>175</v>
      </c>
      <c r="E12" s="39" t="s">
        <v>72</v>
      </c>
      <c r="F12" s="20" t="n">
        <v>50272.2</v>
      </c>
      <c r="G12" s="20" t="n">
        <v>4700.92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9" t="n">
        <v>12</v>
      </c>
      <c r="B13" s="39" t="s">
        <v>176</v>
      </c>
      <c r="C13" s="39" t="s">
        <v>155</v>
      </c>
      <c r="D13" s="39" t="s">
        <v>177</v>
      </c>
      <c r="E13" s="39" t="s">
        <v>72</v>
      </c>
      <c r="F13" s="20" t="n">
        <v>50134.68</v>
      </c>
      <c r="G13" s="20" t="n">
        <v>4688.06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9" t="n">
        <v>13</v>
      </c>
      <c r="B14" s="39" t="s">
        <v>178</v>
      </c>
      <c r="C14" s="39" t="s">
        <v>155</v>
      </c>
      <c r="D14" s="39" t="s">
        <v>69</v>
      </c>
      <c r="E14" s="39" t="s">
        <v>179</v>
      </c>
      <c r="F14" s="20" t="n">
        <v>64474.1</v>
      </c>
      <c r="G14" s="20" t="n">
        <v>6028.93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9" t="n">
        <v>14</v>
      </c>
      <c r="B15" s="39" t="s">
        <v>180</v>
      </c>
      <c r="C15" s="39" t="s">
        <v>155</v>
      </c>
      <c r="D15" s="39" t="s">
        <v>69</v>
      </c>
      <c r="E15" s="39" t="s">
        <v>181</v>
      </c>
      <c r="F15" s="20" t="n">
        <v>46554.75</v>
      </c>
      <c r="G15" s="20" t="n">
        <v>4353.3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9" t="n">
        <v>15</v>
      </c>
      <c r="B16" s="39" t="s">
        <v>182</v>
      </c>
      <c r="C16" s="39" t="s">
        <v>155</v>
      </c>
      <c r="D16" s="39" t="s">
        <v>69</v>
      </c>
      <c r="E16" s="39" t="s">
        <v>183</v>
      </c>
      <c r="F16" s="20" t="n">
        <v>25867</v>
      </c>
      <c r="G16" s="20" t="n">
        <v>2418.81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9" t="n">
        <v>16</v>
      </c>
      <c r="B17" s="39" t="s">
        <v>184</v>
      </c>
      <c r="C17" s="39" t="s">
        <v>155</v>
      </c>
      <c r="D17" s="39" t="s">
        <v>69</v>
      </c>
      <c r="E17" s="39" t="s">
        <v>185</v>
      </c>
      <c r="F17" s="20" t="n">
        <v>35713.24</v>
      </c>
      <c r="G17" s="20" t="n">
        <v>3339.52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9" t="n">
        <v>17</v>
      </c>
      <c r="B18" s="39" t="s">
        <v>186</v>
      </c>
      <c r="C18" s="39" t="s">
        <v>155</v>
      </c>
      <c r="D18" s="39" t="s">
        <v>69</v>
      </c>
      <c r="E18" s="39" t="s">
        <v>187</v>
      </c>
      <c r="F18" s="20" t="n">
        <v>68426.97</v>
      </c>
      <c r="G18" s="20" t="n">
        <v>6398.56</v>
      </c>
      <c r="H18" s="20" t="e">
        <f aca="false">ROUND(F18*'riepilogo Sa.'!$D$10/'riepilogo Sa.'!$B$29,2)</f>
        <v>#NAME?</v>
      </c>
      <c r="I18" s="20" t="e">
        <f aca="false">ROUND(G18*'riepilogo Sa.'!$E$10/'riepilogo Sa.'!$C$29,2)</f>
        <v>#NAME?</v>
      </c>
      <c r="J18" s="20" t="e">
        <f aca="false">SUM(H18:I18)</f>
        <v>#NAME?</v>
      </c>
    </row>
    <row r="19" customFormat="false" ht="83.55" hidden="false" customHeight="false" outlineLevel="0" collapsed="false">
      <c r="A19" s="39" t="n">
        <v>18</v>
      </c>
      <c r="B19" s="39" t="s">
        <v>188</v>
      </c>
      <c r="C19" s="39" t="s">
        <v>155</v>
      </c>
      <c r="D19" s="39" t="s">
        <v>189</v>
      </c>
      <c r="E19" s="39" t="s">
        <v>190</v>
      </c>
      <c r="F19" s="20" t="n">
        <v>77627.14</v>
      </c>
      <c r="G19" s="20" t="n">
        <v>7258.86</v>
      </c>
      <c r="H19" s="20" t="e">
        <f aca="false">ROUND(F19*'riepilogo Sa.'!$D$10/'riepilogo Sa.'!$B$29,2)</f>
        <v>#NAME?</v>
      </c>
      <c r="I19" s="20" t="e">
        <f aca="false">ROUND(G19*'riepilogo Sa.'!$E$10/'riepilogo Sa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9" t="n">
        <v>19</v>
      </c>
      <c r="B20" s="39" t="s">
        <v>191</v>
      </c>
      <c r="C20" s="39" t="s">
        <v>155</v>
      </c>
      <c r="D20" s="39" t="s">
        <v>192</v>
      </c>
      <c r="E20" s="39" t="s">
        <v>190</v>
      </c>
      <c r="F20" s="20" t="n">
        <v>41680.39</v>
      </c>
      <c r="G20" s="20" t="n">
        <v>3897.51</v>
      </c>
      <c r="H20" s="20" t="e">
        <f aca="false">ROUND(F20*'riepilogo Sa.'!$D$10/'riepilogo Sa.'!$B$29,2)</f>
        <v>#NAME?</v>
      </c>
      <c r="I20" s="20" t="e">
        <f aca="false">ROUND(G20*'riepilogo Sa.'!$E$10/'riepilogo Sa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9" t="n">
        <v>20</v>
      </c>
      <c r="B21" s="39" t="s">
        <v>193</v>
      </c>
      <c r="C21" s="39" t="s">
        <v>155</v>
      </c>
      <c r="D21" s="39" t="s">
        <v>69</v>
      </c>
      <c r="E21" s="39" t="s">
        <v>190</v>
      </c>
      <c r="F21" s="20" t="n">
        <v>33655.03</v>
      </c>
      <c r="G21" s="20" t="n">
        <v>3147.06</v>
      </c>
      <c r="H21" s="20" t="e">
        <f aca="false">ROUND(F21*'riepilogo Sa.'!$D$10/'riepilogo Sa.'!$B$29,2)</f>
        <v>#NAME?</v>
      </c>
      <c r="I21" s="20" t="e">
        <f aca="false">ROUND(G21*'riepilogo Sa.'!$E$10/'riepilogo Sa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9" t="n">
        <v>21</v>
      </c>
      <c r="B22" s="39" t="s">
        <v>194</v>
      </c>
      <c r="C22" s="39" t="s">
        <v>155</v>
      </c>
      <c r="D22" s="39" t="s">
        <v>195</v>
      </c>
      <c r="E22" s="39" t="s">
        <v>80</v>
      </c>
      <c r="F22" s="20" t="n">
        <v>35876.79</v>
      </c>
      <c r="G22" s="20" t="n">
        <v>3354.82</v>
      </c>
      <c r="H22" s="20" t="e">
        <f aca="false">ROUND(F22*'riepilogo Sa.'!$D$10/'riepilogo Sa.'!$B$29,2)</f>
        <v>#NAME?</v>
      </c>
      <c r="I22" s="20" t="e">
        <f aca="false">ROUND(G22*'riepilogo Sa.'!$E$10/'riepilogo Sa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9" t="n">
        <v>22</v>
      </c>
      <c r="B23" s="39" t="s">
        <v>196</v>
      </c>
      <c r="C23" s="39" t="s">
        <v>155</v>
      </c>
      <c r="D23" s="39" t="s">
        <v>69</v>
      </c>
      <c r="E23" s="39" t="s">
        <v>197</v>
      </c>
      <c r="F23" s="20" t="n">
        <v>64717.27</v>
      </c>
      <c r="G23" s="20" t="n">
        <v>6051.67</v>
      </c>
      <c r="H23" s="20" t="e">
        <f aca="false">ROUND(F23*'riepilogo Sa.'!$D$10/'riepilogo Sa.'!$B$29,2)</f>
        <v>#NAME?</v>
      </c>
      <c r="I23" s="20" t="e">
        <f aca="false">ROUND(G23*'riepilogo Sa.'!$E$10/'riepilogo Sa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9" t="n">
        <v>23</v>
      </c>
      <c r="B24" s="39" t="s">
        <v>198</v>
      </c>
      <c r="C24" s="39" t="s">
        <v>155</v>
      </c>
      <c r="D24" s="39" t="s">
        <v>69</v>
      </c>
      <c r="E24" s="39" t="s">
        <v>199</v>
      </c>
      <c r="F24" s="20" t="n">
        <v>47693.38</v>
      </c>
      <c r="G24" s="20" t="n">
        <v>4459.78</v>
      </c>
      <c r="H24" s="20" t="e">
        <f aca="false">ROUND(F24*'riepilogo Sa.'!$D$10/'riepilogo Sa.'!$B$29,2)</f>
        <v>#NAME?</v>
      </c>
      <c r="I24" s="20" t="e">
        <f aca="false">ROUND(G24*'riepilogo Sa.'!$E$10/'riepilogo Sa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9" t="n">
        <v>24</v>
      </c>
      <c r="B25" s="39" t="s">
        <v>200</v>
      </c>
      <c r="C25" s="39" t="s">
        <v>155</v>
      </c>
      <c r="D25" s="39" t="s">
        <v>201</v>
      </c>
      <c r="E25" s="39" t="s">
        <v>202</v>
      </c>
      <c r="F25" s="20" t="n">
        <v>58337.56</v>
      </c>
      <c r="G25" s="20" t="n">
        <v>5455.11</v>
      </c>
      <c r="H25" s="20" t="e">
        <f aca="false">ROUND(F25*'riepilogo Sa.'!$D$10/'riepilogo Sa.'!$B$29,2)</f>
        <v>#NAME?</v>
      </c>
      <c r="I25" s="20" t="e">
        <f aca="false">ROUND(G25*'riepilogo Sa.'!$E$10/'riepilogo Sa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9" t="n">
        <v>25</v>
      </c>
      <c r="B26" s="39" t="s">
        <v>203</v>
      </c>
      <c r="C26" s="39" t="s">
        <v>155</v>
      </c>
      <c r="D26" s="39" t="s">
        <v>69</v>
      </c>
      <c r="E26" s="39" t="s">
        <v>202</v>
      </c>
      <c r="F26" s="20" t="n">
        <v>55030.76</v>
      </c>
      <c r="G26" s="20" t="n">
        <v>5145.89</v>
      </c>
      <c r="H26" s="20" t="e">
        <f aca="false">ROUND(F26*'riepilogo Sa.'!$D$10/'riepilogo Sa.'!$B$29,2)</f>
        <v>#NAME?</v>
      </c>
      <c r="I26" s="20" t="e">
        <f aca="false">ROUND(G26*'riepilogo Sa.'!$E$10/'riepilogo Sa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9" t="n">
        <v>26</v>
      </c>
      <c r="B27" s="39" t="s">
        <v>204</v>
      </c>
      <c r="C27" s="39" t="s">
        <v>155</v>
      </c>
      <c r="D27" s="39" t="s">
        <v>69</v>
      </c>
      <c r="E27" s="39" t="s">
        <v>205</v>
      </c>
      <c r="F27" s="20" t="n">
        <v>43575.05</v>
      </c>
      <c r="G27" s="20" t="n">
        <v>4074.67</v>
      </c>
      <c r="H27" s="20" t="e">
        <f aca="false">ROUND(F27*'riepilogo Sa.'!$D$10/'riepilogo Sa.'!$B$29,2)</f>
        <v>#NAME?</v>
      </c>
      <c r="I27" s="20" t="e">
        <f aca="false">ROUND(G27*'riepilogo Sa.'!$E$10/'riepilogo Sa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9" t="n">
        <v>27</v>
      </c>
      <c r="B28" s="39" t="s">
        <v>206</v>
      </c>
      <c r="C28" s="39" t="s">
        <v>155</v>
      </c>
      <c r="D28" s="39" t="s">
        <v>69</v>
      </c>
      <c r="E28" s="39" t="s">
        <v>207</v>
      </c>
      <c r="F28" s="20" t="n">
        <v>50958.27</v>
      </c>
      <c r="G28" s="20" t="n">
        <v>4765.07</v>
      </c>
      <c r="H28" s="20" t="e">
        <f aca="false">ROUND(F28*'riepilogo Sa.'!$D$10/'riepilogo Sa.'!$B$29,2)</f>
        <v>#NAME?</v>
      </c>
      <c r="I28" s="20" t="e">
        <f aca="false">ROUND(G28*'riepilogo Sa.'!$E$10/'riepilogo Sa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9" t="n">
        <v>28</v>
      </c>
      <c r="B29" s="39" t="s">
        <v>208</v>
      </c>
      <c r="C29" s="39" t="s">
        <v>155</v>
      </c>
      <c r="D29" s="39" t="s">
        <v>69</v>
      </c>
      <c r="E29" s="39" t="s">
        <v>209</v>
      </c>
      <c r="F29" s="20" t="n">
        <v>46947.5</v>
      </c>
      <c r="G29" s="20" t="n">
        <v>4390.03</v>
      </c>
      <c r="H29" s="20" t="e">
        <f aca="false">ROUND(F29*'riepilogo Sa.'!$D$10/'riepilogo Sa.'!$B$29,2)</f>
        <v>#NAME?</v>
      </c>
      <c r="I29" s="20" t="e">
        <f aca="false">ROUND(G29*'riepilogo Sa.'!$E$10/'riepilogo Sa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9" t="n">
        <v>29</v>
      </c>
      <c r="B30" s="39" t="s">
        <v>210</v>
      </c>
      <c r="C30" s="39" t="s">
        <v>155</v>
      </c>
      <c r="D30" s="39" t="s">
        <v>69</v>
      </c>
      <c r="E30" s="39" t="s">
        <v>209</v>
      </c>
      <c r="F30" s="20" t="n">
        <v>40667.22</v>
      </c>
      <c r="G30" s="20" t="n">
        <v>3802.77</v>
      </c>
      <c r="H30" s="20" t="e">
        <f aca="false">ROUND(F30*'riepilogo Sa.'!$D$10/'riepilogo Sa.'!$B$29,2)</f>
        <v>#NAME?</v>
      </c>
      <c r="I30" s="20" t="e">
        <f aca="false">ROUND(G30*'riepilogo Sa.'!$E$10/'riepilogo Sa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9" t="n">
        <v>30</v>
      </c>
      <c r="B31" s="39" t="s">
        <v>211</v>
      </c>
      <c r="C31" s="39" t="s">
        <v>155</v>
      </c>
      <c r="D31" s="39" t="s">
        <v>69</v>
      </c>
      <c r="E31" s="39" t="s">
        <v>212</v>
      </c>
      <c r="F31" s="20" t="n">
        <v>33459.61</v>
      </c>
      <c r="G31" s="20" t="n">
        <v>3128.79</v>
      </c>
      <c r="H31" s="20" t="e">
        <f aca="false">ROUND(F31*'riepilogo Sa.'!$D$10/'riepilogo Sa.'!$B$29,2)</f>
        <v>#NAME?</v>
      </c>
      <c r="I31" s="20" t="e">
        <f aca="false">ROUND(G31*'riepilogo Sa.'!$E$10/'riepilogo Sa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9" t="n">
        <v>31</v>
      </c>
      <c r="B32" s="39" t="s">
        <v>213</v>
      </c>
      <c r="C32" s="39" t="s">
        <v>155</v>
      </c>
      <c r="D32" s="39" t="s">
        <v>69</v>
      </c>
      <c r="E32" s="39" t="s">
        <v>214</v>
      </c>
      <c r="F32" s="20" t="n">
        <v>48293.61</v>
      </c>
      <c r="G32" s="20" t="n">
        <v>4515.9</v>
      </c>
      <c r="H32" s="20" t="e">
        <f aca="false">ROUND(F32*'riepilogo Sa.'!$D$10/'riepilogo Sa.'!$B$29,2)</f>
        <v>#NAME?</v>
      </c>
      <c r="I32" s="20" t="e">
        <f aca="false">ROUND(G32*'riepilogo Sa.'!$E$10/'riepilogo Sa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9" t="n">
        <v>32</v>
      </c>
      <c r="B33" s="39" t="s">
        <v>215</v>
      </c>
      <c r="C33" s="39" t="s">
        <v>155</v>
      </c>
      <c r="D33" s="39" t="s">
        <v>69</v>
      </c>
      <c r="E33" s="39" t="s">
        <v>216</v>
      </c>
      <c r="F33" s="20" t="n">
        <v>30910.75</v>
      </c>
      <c r="G33" s="20" t="n">
        <v>2890.44</v>
      </c>
      <c r="H33" s="20" t="e">
        <f aca="false">ROUND(F33*'riepilogo Sa.'!$D$10/'riepilogo Sa.'!$B$29,2)</f>
        <v>#NAME?</v>
      </c>
      <c r="I33" s="20" t="e">
        <f aca="false">ROUND(G33*'riepilogo Sa.'!$E$10/'riepilogo Sa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9" t="n">
        <v>33</v>
      </c>
      <c r="B34" s="39" t="s">
        <v>217</v>
      </c>
      <c r="C34" s="39" t="s">
        <v>155</v>
      </c>
      <c r="D34" s="39" t="s">
        <v>218</v>
      </c>
      <c r="E34" s="39" t="s">
        <v>90</v>
      </c>
      <c r="F34" s="20" t="n">
        <v>57096.8</v>
      </c>
      <c r="G34" s="20" t="n">
        <v>5339.08</v>
      </c>
      <c r="H34" s="20" t="e">
        <f aca="false">ROUND(F34*'riepilogo Sa.'!$D$10/'riepilogo Sa.'!$B$29,2)</f>
        <v>#NAME?</v>
      </c>
      <c r="I34" s="20" t="e">
        <f aca="false">ROUND(G34*'riepilogo Sa.'!$E$10/'riepilogo Sa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9" t="n">
        <v>34</v>
      </c>
      <c r="B35" s="39" t="s">
        <v>219</v>
      </c>
      <c r="C35" s="39" t="s">
        <v>155</v>
      </c>
      <c r="D35" s="39" t="s">
        <v>220</v>
      </c>
      <c r="E35" s="39" t="s">
        <v>90</v>
      </c>
      <c r="F35" s="20" t="n">
        <v>38503.36</v>
      </c>
      <c r="G35" s="20" t="n">
        <v>3600.42</v>
      </c>
      <c r="H35" s="20" t="e">
        <f aca="false">ROUND(F35*'riepilogo Sa.'!$D$10/'riepilogo Sa.'!$B$29,2)</f>
        <v>#NAME?</v>
      </c>
      <c r="I35" s="20" t="e">
        <f aca="false">ROUND(G35*'riepilogo Sa.'!$E$10/'riepilogo Sa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9" t="n">
        <v>35</v>
      </c>
      <c r="B36" s="39" t="s">
        <v>221</v>
      </c>
      <c r="C36" s="39" t="s">
        <v>155</v>
      </c>
      <c r="D36" s="39" t="s">
        <v>222</v>
      </c>
      <c r="E36" s="39" t="s">
        <v>90</v>
      </c>
      <c r="F36" s="20" t="n">
        <v>37771.45</v>
      </c>
      <c r="G36" s="20" t="n">
        <v>3531.98</v>
      </c>
      <c r="H36" s="20" t="e">
        <f aca="false">ROUND(F36*'riepilogo Sa.'!$D$10/'riepilogo Sa.'!$B$29,2)</f>
        <v>#NAME?</v>
      </c>
      <c r="I36" s="20" t="e">
        <f aca="false">ROUND(G36*'riepilogo Sa.'!$E$10/'riepilogo Sa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9" t="n">
        <v>36</v>
      </c>
      <c r="B37" s="39" t="s">
        <v>223</v>
      </c>
      <c r="C37" s="39" t="s">
        <v>155</v>
      </c>
      <c r="D37" s="39" t="s">
        <v>69</v>
      </c>
      <c r="E37" s="39" t="s">
        <v>90</v>
      </c>
      <c r="F37" s="20" t="n">
        <v>53463.2</v>
      </c>
      <c r="G37" s="20" t="n">
        <v>4999.31</v>
      </c>
      <c r="H37" s="20" t="e">
        <f aca="false">ROUND(F37*'riepilogo Sa.'!$D$10/'riepilogo Sa.'!$B$29,2)</f>
        <v>#NAME?</v>
      </c>
      <c r="I37" s="20" t="e">
        <f aca="false">ROUND(G37*'riepilogo Sa.'!$E$10/'riepilogo Sa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9" t="n">
        <v>37</v>
      </c>
      <c r="B38" s="39" t="s">
        <v>224</v>
      </c>
      <c r="C38" s="39" t="s">
        <v>155</v>
      </c>
      <c r="D38" s="39" t="s">
        <v>69</v>
      </c>
      <c r="E38" s="39" t="s">
        <v>225</v>
      </c>
      <c r="F38" s="20" t="n">
        <v>46646.43</v>
      </c>
      <c r="G38" s="20" t="n">
        <v>4361.88</v>
      </c>
      <c r="H38" s="20" t="e">
        <f aca="false">ROUND(F38*'riepilogo Sa.'!$D$10/'riepilogo Sa.'!$B$29,2)</f>
        <v>#NAME?</v>
      </c>
      <c r="I38" s="20" t="e">
        <f aca="false">ROUND(G38*'riepilogo Sa.'!$E$10/'riepilogo Sa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9" t="n">
        <v>38</v>
      </c>
      <c r="B39" s="39" t="s">
        <v>226</v>
      </c>
      <c r="C39" s="39" t="s">
        <v>155</v>
      </c>
      <c r="D39" s="39" t="s">
        <v>69</v>
      </c>
      <c r="E39" s="39" t="s">
        <v>97</v>
      </c>
      <c r="F39" s="20" t="n">
        <v>62739.17</v>
      </c>
      <c r="G39" s="20" t="n">
        <v>5866.7</v>
      </c>
      <c r="H39" s="20" t="e">
        <f aca="false">ROUND(F39*'riepilogo Sa.'!$D$10/'riepilogo Sa.'!$B$29,2)</f>
        <v>#NAME?</v>
      </c>
      <c r="I39" s="20" t="e">
        <f aca="false">ROUND(G39*'riepilogo Sa.'!$E$10/'riepilogo Sa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9" t="n">
        <v>39</v>
      </c>
      <c r="B40" s="39" t="s">
        <v>227</v>
      </c>
      <c r="C40" s="39" t="s">
        <v>155</v>
      </c>
      <c r="D40" s="39" t="s">
        <v>69</v>
      </c>
      <c r="E40" s="39" t="s">
        <v>228</v>
      </c>
      <c r="F40" s="20" t="n">
        <v>58447.14</v>
      </c>
      <c r="G40" s="20" t="n">
        <v>5465.35</v>
      </c>
      <c r="H40" s="20" t="e">
        <f aca="false">ROUND(F40*'riepilogo Sa.'!$D$10/'riepilogo Sa.'!$B$29,2)</f>
        <v>#NAME?</v>
      </c>
      <c r="I40" s="20" t="e">
        <f aca="false">ROUND(G40*'riepilogo Sa.'!$E$10/'riepilogo Sa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9" t="n">
        <v>40</v>
      </c>
      <c r="B41" s="39" t="s">
        <v>229</v>
      </c>
      <c r="C41" s="39" t="s">
        <v>230</v>
      </c>
      <c r="D41" s="39" t="s">
        <v>69</v>
      </c>
      <c r="E41" s="39" t="s">
        <v>231</v>
      </c>
      <c r="F41" s="20" t="n">
        <v>37233.48</v>
      </c>
      <c r="G41" s="20" t="n">
        <v>3481.68</v>
      </c>
      <c r="H41" s="20" t="e">
        <f aca="false">ROUND(F41*'riepilogo Sa.'!$D$10/'riepilogo Sa.'!$B$29,2)</f>
        <v>#NAME?</v>
      </c>
      <c r="I41" s="20" t="e">
        <f aca="false">ROUND(G41*'riepilogo Sa.'!$E$10/'riepilogo Sa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9" t="n">
        <v>41</v>
      </c>
      <c r="B42" s="39" t="s">
        <v>232</v>
      </c>
      <c r="C42" s="39" t="s">
        <v>155</v>
      </c>
      <c r="D42" s="39" t="s">
        <v>69</v>
      </c>
      <c r="E42" s="39" t="s">
        <v>233</v>
      </c>
      <c r="F42" s="20" t="n">
        <v>50880.56</v>
      </c>
      <c r="G42" s="20" t="n">
        <v>4757.81</v>
      </c>
      <c r="H42" s="20" t="e">
        <f aca="false">ROUND(F42*'riepilogo Sa.'!$D$10/'riepilogo Sa.'!$B$29,2)</f>
        <v>#NAME?</v>
      </c>
      <c r="I42" s="20" t="e">
        <f aca="false">ROUND(G42*'riepilogo Sa.'!$E$10/'riepilogo Sa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9" t="n">
        <v>42</v>
      </c>
      <c r="B43" s="39" t="s">
        <v>234</v>
      </c>
      <c r="C43" s="39" t="s">
        <v>155</v>
      </c>
      <c r="D43" s="39" t="s">
        <v>69</v>
      </c>
      <c r="E43" s="39" t="s">
        <v>235</v>
      </c>
      <c r="F43" s="20" t="n">
        <v>31249.91</v>
      </c>
      <c r="G43" s="20" t="n">
        <v>2922.16</v>
      </c>
      <c r="H43" s="20" t="e">
        <f aca="false">ROUND(F43*'riepilogo Sa.'!$D$10/'riepilogo Sa.'!$B$29,2)</f>
        <v>#NAME?</v>
      </c>
      <c r="I43" s="20" t="e">
        <f aca="false">ROUND(G43*'riepilogo Sa.'!$E$10/'riepilogo Sa.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39" t="n">
        <v>43</v>
      </c>
      <c r="B44" s="39" t="s">
        <v>236</v>
      </c>
      <c r="C44" s="39" t="s">
        <v>155</v>
      </c>
      <c r="D44" s="39" t="s">
        <v>69</v>
      </c>
      <c r="E44" s="39" t="s">
        <v>237</v>
      </c>
      <c r="F44" s="20" t="n">
        <v>33714.84</v>
      </c>
      <c r="G44" s="20" t="n">
        <v>3152.65</v>
      </c>
      <c r="H44" s="20" t="e">
        <f aca="false">ROUND(F44*'riepilogo Sa.'!$D$10/'riepilogo Sa.'!$B$29,2)</f>
        <v>#NAME?</v>
      </c>
      <c r="I44" s="20" t="e">
        <f aca="false">ROUND(G44*'riepilogo Sa.'!$E$10/'riepilogo Sa.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39" t="n">
        <v>44</v>
      </c>
      <c r="B45" s="39" t="s">
        <v>238</v>
      </c>
      <c r="C45" s="39" t="s">
        <v>155</v>
      </c>
      <c r="D45" s="39" t="s">
        <v>69</v>
      </c>
      <c r="E45" s="39" t="s">
        <v>239</v>
      </c>
      <c r="F45" s="20" t="n">
        <v>54625.95</v>
      </c>
      <c r="G45" s="20" t="n">
        <v>5108.04</v>
      </c>
      <c r="H45" s="20" t="e">
        <f aca="false">ROUND(F45*'riepilogo Sa.'!$D$10/'riepilogo Sa.'!$B$29,2)</f>
        <v>#NAME?</v>
      </c>
      <c r="I45" s="20" t="e">
        <f aca="false">ROUND(G45*'riepilogo Sa.'!$E$10/'riepilogo Sa.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39" t="n">
        <v>45</v>
      </c>
      <c r="B46" s="39" t="s">
        <v>240</v>
      </c>
      <c r="C46" s="39" t="s">
        <v>155</v>
      </c>
      <c r="D46" s="39" t="s">
        <v>69</v>
      </c>
      <c r="E46" s="39" t="s">
        <v>241</v>
      </c>
      <c r="F46" s="20" t="n">
        <v>69053.23</v>
      </c>
      <c r="G46" s="20" t="n">
        <v>6457.12</v>
      </c>
      <c r="H46" s="20" t="e">
        <f aca="false">ROUND(F46*'riepilogo Sa.'!$D$10/'riepilogo Sa.'!$B$29,2)</f>
        <v>#NAME?</v>
      </c>
      <c r="I46" s="20" t="e">
        <f aca="false">ROUND(G46*'riepilogo Sa.'!$E$10/'riepilogo Sa.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39" t="n">
        <v>46</v>
      </c>
      <c r="B47" s="39" t="s">
        <v>242</v>
      </c>
      <c r="C47" s="39" t="s">
        <v>155</v>
      </c>
      <c r="D47" s="39" t="s">
        <v>69</v>
      </c>
      <c r="E47" s="39" t="s">
        <v>102</v>
      </c>
      <c r="F47" s="20" t="n">
        <v>64230.93</v>
      </c>
      <c r="G47" s="20" t="n">
        <v>6006.19</v>
      </c>
      <c r="H47" s="20" t="e">
        <f aca="false">ROUND(F47*'riepilogo Sa.'!$D$10/'riepilogo Sa.'!$B$29,2)</f>
        <v>#NAME?</v>
      </c>
      <c r="I47" s="20" t="e">
        <f aca="false">ROUND(G47*'riepilogo Sa.'!$E$10/'riepilogo Sa.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39" t="n">
        <v>47</v>
      </c>
      <c r="B48" s="39" t="s">
        <v>243</v>
      </c>
      <c r="C48" s="39" t="s">
        <v>155</v>
      </c>
      <c r="D48" s="39" t="s">
        <v>69</v>
      </c>
      <c r="E48" s="39" t="s">
        <v>244</v>
      </c>
      <c r="F48" s="20" t="n">
        <v>35922.63</v>
      </c>
      <c r="G48" s="20" t="n">
        <v>3359.1</v>
      </c>
      <c r="H48" s="20" t="e">
        <f aca="false">ROUND(F48*'riepilogo Sa.'!$D$10/'riepilogo Sa.'!$B$29,2)</f>
        <v>#NAME?</v>
      </c>
      <c r="I48" s="20" t="e">
        <f aca="false">ROUND(G48*'riepilogo Sa.'!$E$10/'riepilogo Sa.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39" t="n">
        <v>48</v>
      </c>
      <c r="B49" s="39" t="s">
        <v>245</v>
      </c>
      <c r="C49" s="39" t="s">
        <v>155</v>
      </c>
      <c r="D49" s="39" t="s">
        <v>69</v>
      </c>
      <c r="E49" s="39" t="s">
        <v>246</v>
      </c>
      <c r="F49" s="20" t="n">
        <v>51077.89</v>
      </c>
      <c r="G49" s="20" t="n">
        <v>4776.26</v>
      </c>
      <c r="H49" s="20" t="e">
        <f aca="false">ROUND(F49*'riepilogo Sa.'!$D$10/'riepilogo Sa.'!$B$29,2)</f>
        <v>#NAME?</v>
      </c>
      <c r="I49" s="20" t="e">
        <f aca="false">ROUND(G49*'riepilogo Sa.'!$E$10/'riepilogo Sa.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39" t="n">
        <v>49</v>
      </c>
      <c r="B50" s="39" t="s">
        <v>247</v>
      </c>
      <c r="C50" s="39" t="s">
        <v>155</v>
      </c>
      <c r="D50" s="39" t="s">
        <v>69</v>
      </c>
      <c r="E50" s="39" t="s">
        <v>248</v>
      </c>
      <c r="F50" s="20" t="n">
        <v>46391.2</v>
      </c>
      <c r="G50" s="20" t="n">
        <v>4338.01</v>
      </c>
      <c r="H50" s="20" t="e">
        <f aca="false">ROUND(F50*'riepilogo Sa.'!$D$10/'riepilogo Sa.'!$B$29,2)</f>
        <v>#NAME?</v>
      </c>
      <c r="I50" s="20" t="e">
        <f aca="false">ROUND(G50*'riepilogo Sa.'!$E$10/'riepilogo Sa.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39" t="n">
        <v>50</v>
      </c>
      <c r="B51" s="39" t="s">
        <v>249</v>
      </c>
      <c r="C51" s="39" t="s">
        <v>155</v>
      </c>
      <c r="D51" s="39" t="s">
        <v>69</v>
      </c>
      <c r="E51" s="39" t="s">
        <v>250</v>
      </c>
      <c r="F51" s="20" t="n">
        <v>48319.64</v>
      </c>
      <c r="G51" s="20" t="n">
        <v>4518.34</v>
      </c>
      <c r="H51" s="20" t="e">
        <f aca="false">ROUND(F51*'riepilogo Sa.'!$D$10/'riepilogo Sa.'!$B$29,2)</f>
        <v>#NAME?</v>
      </c>
      <c r="I51" s="20" t="e">
        <f aca="false">ROUND(G51*'riepilogo Sa.'!$E$10/'riepilogo Sa.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39" t="n">
        <v>51</v>
      </c>
      <c r="B52" s="39" t="s">
        <v>251</v>
      </c>
      <c r="C52" s="39" t="s">
        <v>155</v>
      </c>
      <c r="D52" s="39" t="s">
        <v>69</v>
      </c>
      <c r="E52" s="39" t="s">
        <v>252</v>
      </c>
      <c r="F52" s="20" t="n">
        <v>37877.1</v>
      </c>
      <c r="G52" s="20" t="n">
        <v>3541.86</v>
      </c>
      <c r="H52" s="20" t="e">
        <f aca="false">ROUND(F52*'riepilogo Sa.'!$D$10/'riepilogo Sa.'!$B$29,2)</f>
        <v>#NAME?</v>
      </c>
      <c r="I52" s="20" t="e">
        <f aca="false">ROUND(G52*'riepilogo Sa.'!$E$10/'riepilogo Sa.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39" t="n">
        <v>52</v>
      </c>
      <c r="B53" s="39" t="s">
        <v>253</v>
      </c>
      <c r="C53" s="39" t="s">
        <v>155</v>
      </c>
      <c r="D53" s="39" t="s">
        <v>69</v>
      </c>
      <c r="E53" s="39" t="s">
        <v>254</v>
      </c>
      <c r="F53" s="20" t="n">
        <v>52809</v>
      </c>
      <c r="G53" s="20" t="n">
        <v>4938.14</v>
      </c>
      <c r="H53" s="20" t="e">
        <f aca="false">ROUND(F53*'riepilogo Sa.'!$D$10/'riepilogo Sa.'!$B$29,2)</f>
        <v>#NAME?</v>
      </c>
      <c r="I53" s="20" t="e">
        <f aca="false">ROUND(G53*'riepilogo Sa.'!$E$10/'riepilogo Sa.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39" t="n">
        <v>53</v>
      </c>
      <c r="B54" s="39" t="s">
        <v>255</v>
      </c>
      <c r="C54" s="39" t="s">
        <v>155</v>
      </c>
      <c r="D54" s="39" t="s">
        <v>69</v>
      </c>
      <c r="E54" s="39" t="s">
        <v>256</v>
      </c>
      <c r="F54" s="20" t="n">
        <v>44099.48</v>
      </c>
      <c r="G54" s="20" t="n">
        <v>4123.71</v>
      </c>
      <c r="H54" s="20" t="e">
        <f aca="false">ROUND(F54*'riepilogo Sa.'!$D$10/'riepilogo Sa.'!$B$29,2)</f>
        <v>#NAME?</v>
      </c>
      <c r="I54" s="20" t="e">
        <f aca="false">ROUND(G54*'riepilogo Sa.'!$E$10/'riepilogo Sa.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39" t="n">
        <v>54</v>
      </c>
      <c r="B55" s="39" t="s">
        <v>257</v>
      </c>
      <c r="C55" s="39" t="s">
        <v>155</v>
      </c>
      <c r="D55" s="39" t="s">
        <v>69</v>
      </c>
      <c r="E55" s="39" t="s">
        <v>120</v>
      </c>
      <c r="F55" s="20" t="n">
        <v>32492.28</v>
      </c>
      <c r="G55" s="20" t="n">
        <v>3038.33</v>
      </c>
      <c r="H55" s="20" t="e">
        <f aca="false">ROUND(F55*'riepilogo Sa.'!$D$10/'riepilogo Sa.'!$B$29,2)</f>
        <v>#NAME?</v>
      </c>
      <c r="I55" s="20" t="e">
        <f aca="false">ROUND(G55*'riepilogo Sa.'!$E$10/'riepilogo Sa.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39" t="n">
        <v>55</v>
      </c>
      <c r="B56" s="39" t="s">
        <v>258</v>
      </c>
      <c r="C56" s="39" t="s">
        <v>230</v>
      </c>
      <c r="D56" s="39" t="s">
        <v>69</v>
      </c>
      <c r="E56" s="39" t="s">
        <v>259</v>
      </c>
      <c r="F56" s="20" t="n">
        <v>34174.16</v>
      </c>
      <c r="G56" s="20" t="n">
        <v>3195.6</v>
      </c>
      <c r="H56" s="20" t="e">
        <f aca="false">ROUND(F56*'riepilogo Sa.'!$D$10/'riepilogo Sa.'!$B$29,2)</f>
        <v>#NAME?</v>
      </c>
      <c r="I56" s="20" t="e">
        <f aca="false">ROUND(G56*'riepilogo Sa.'!$E$10/'riepilogo Sa.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39" t="n">
        <v>56</v>
      </c>
      <c r="B57" s="39" t="s">
        <v>260</v>
      </c>
      <c r="C57" s="39" t="s">
        <v>155</v>
      </c>
      <c r="D57" s="39" t="s">
        <v>261</v>
      </c>
      <c r="E57" s="39" t="s">
        <v>261</v>
      </c>
      <c r="F57" s="20" t="n">
        <v>47855.02</v>
      </c>
      <c r="G57" s="20" t="n">
        <v>4474.89</v>
      </c>
      <c r="H57" s="20" t="e">
        <f aca="false">ROUND(F57*'riepilogo Sa.'!$D$10/'riepilogo Sa.'!$B$29,2)</f>
        <v>#NAME?</v>
      </c>
      <c r="I57" s="20" t="e">
        <f aca="false">ROUND(G57*'riepilogo Sa.'!$E$10/'riepilogo Sa.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39" t="n">
        <v>57</v>
      </c>
      <c r="B58" s="39" t="s">
        <v>262</v>
      </c>
      <c r="C58" s="39" t="s">
        <v>155</v>
      </c>
      <c r="D58" s="39" t="s">
        <v>69</v>
      </c>
      <c r="E58" s="39" t="s">
        <v>263</v>
      </c>
      <c r="F58" s="20" t="n">
        <v>47974.64</v>
      </c>
      <c r="G58" s="20" t="n">
        <v>4486.08</v>
      </c>
      <c r="H58" s="20" t="e">
        <f aca="false">ROUND(F58*'riepilogo Sa.'!$D$10/'riepilogo Sa.'!$B$29,2)</f>
        <v>#NAME?</v>
      </c>
      <c r="I58" s="20" t="e">
        <f aca="false">ROUND(G58*'riepilogo Sa.'!$E$10/'riepilogo Sa.'!$C$29,2)</f>
        <v>#NAME?</v>
      </c>
      <c r="J58" s="20" t="e">
        <f aca="false">SUM(H58:I58)</f>
        <v>#NAME?</v>
      </c>
    </row>
    <row r="59" customFormat="false" ht="14.65" hidden="false" customHeight="false" outlineLevel="0" collapsed="false">
      <c r="A59" s="39" t="n">
        <v>58</v>
      </c>
      <c r="B59" s="39" t="s">
        <v>264</v>
      </c>
      <c r="C59" s="39" t="s">
        <v>155</v>
      </c>
      <c r="D59" s="39" t="s">
        <v>69</v>
      </c>
      <c r="E59" s="39" t="s">
        <v>265</v>
      </c>
      <c r="F59" s="20" t="n">
        <v>34700.07</v>
      </c>
      <c r="G59" s="20" t="n">
        <v>3244.78</v>
      </c>
      <c r="H59" s="20" t="e">
        <f aca="false">ROUND(F59*'riepilogo Sa.'!$D$10/'riepilogo Sa.'!$B$29,2)</f>
        <v>#NAME?</v>
      </c>
      <c r="I59" s="20" t="e">
        <f aca="false">ROUND(G59*'riepilogo Sa.'!$E$10/'riepilogo Sa.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A60" s="39" t="n">
        <v>59</v>
      </c>
      <c r="B60" s="39" t="s">
        <v>266</v>
      </c>
      <c r="C60" s="39" t="s">
        <v>155</v>
      </c>
      <c r="D60" s="39" t="s">
        <v>69</v>
      </c>
      <c r="E60" s="39" t="s">
        <v>122</v>
      </c>
      <c r="F60" s="20" t="n">
        <v>50016.97</v>
      </c>
      <c r="G60" s="20" t="n">
        <v>4677.05</v>
      </c>
      <c r="H60" s="20" t="e">
        <f aca="false">ROUND(F60*'riepilogo Sa.'!$D$10/'riepilogo Sa.'!$B$29,2)</f>
        <v>#NAME?</v>
      </c>
      <c r="I60" s="20" t="e">
        <f aca="false">ROUND(G60*'riepilogo Sa.'!$E$10/'riepilogo Sa.'!$C$29,2)</f>
        <v>#NAME?</v>
      </c>
      <c r="J60" s="20" t="e">
        <f aca="false">SUM(H60:I60)</f>
        <v>#NAME?</v>
      </c>
    </row>
    <row r="61" customFormat="false" ht="14.65" hidden="false" customHeight="false" outlineLevel="0" collapsed="false">
      <c r="A61" s="39" t="n">
        <v>60</v>
      </c>
      <c r="B61" s="39" t="s">
        <v>267</v>
      </c>
      <c r="C61" s="39" t="s">
        <v>155</v>
      </c>
      <c r="D61" s="39" t="s">
        <v>69</v>
      </c>
      <c r="E61" s="39" t="s">
        <v>268</v>
      </c>
      <c r="F61" s="20" t="n">
        <v>58762.18</v>
      </c>
      <c r="G61" s="20" t="n">
        <v>5494.81</v>
      </c>
      <c r="H61" s="20" t="e">
        <f aca="false">ROUND(F61*'riepilogo Sa.'!$D$10/'riepilogo Sa.'!$B$29,2)</f>
        <v>#NAME?</v>
      </c>
      <c r="I61" s="20" t="e">
        <f aca="false">ROUND(G61*'riepilogo Sa.'!$E$10/'riepilogo Sa.'!$C$29,2)</f>
        <v>#NAME?</v>
      </c>
      <c r="J61" s="20" t="e">
        <f aca="false">SUM(H61:I61)</f>
        <v>#NAME?</v>
      </c>
    </row>
    <row r="62" customFormat="false" ht="14.65" hidden="false" customHeight="false" outlineLevel="0" collapsed="false">
      <c r="A62" s="39" t="n">
        <v>61</v>
      </c>
      <c r="B62" s="39" t="s">
        <v>269</v>
      </c>
      <c r="C62" s="39" t="s">
        <v>155</v>
      </c>
      <c r="D62" s="39" t="s">
        <v>69</v>
      </c>
      <c r="E62" s="39" t="s">
        <v>270</v>
      </c>
      <c r="F62" s="20" t="n">
        <v>20585.92</v>
      </c>
      <c r="G62" s="20" t="n">
        <v>1924.98</v>
      </c>
      <c r="H62" s="20" t="e">
        <f aca="false">ROUND(F62*'riepilogo Sa.'!$D$10/'riepilogo Sa.'!$B$29,2)</f>
        <v>#NAME?</v>
      </c>
      <c r="I62" s="20" t="e">
        <f aca="false">ROUND(G62*'riepilogo Sa.'!$E$10/'riepilogo Sa.'!$C$29,2)</f>
        <v>#NAME?</v>
      </c>
      <c r="J62" s="20" t="e">
        <f aca="false">SUM(H62:I62)</f>
        <v>#NAME?</v>
      </c>
    </row>
    <row r="63" customFormat="false" ht="14.65" hidden="false" customHeight="false" outlineLevel="0" collapsed="false">
      <c r="A63" s="39" t="n">
        <v>62</v>
      </c>
      <c r="B63" s="39" t="s">
        <v>271</v>
      </c>
      <c r="C63" s="39" t="s">
        <v>155</v>
      </c>
      <c r="D63" s="39" t="s">
        <v>69</v>
      </c>
      <c r="E63" s="39" t="s">
        <v>272</v>
      </c>
      <c r="F63" s="20" t="n">
        <v>42039.36</v>
      </c>
      <c r="G63" s="20" t="n">
        <v>3931.07</v>
      </c>
      <c r="H63" s="20" t="e">
        <f aca="false">ROUND(F63*'riepilogo Sa.'!$D$10/'riepilogo Sa.'!$B$29,2)</f>
        <v>#NAME?</v>
      </c>
      <c r="I63" s="20" t="e">
        <f aca="false">ROUND(G63*'riepilogo Sa.'!$E$10/'riepilogo Sa.'!$C$29,2)</f>
        <v>#NAME?</v>
      </c>
      <c r="J63" s="20" t="e">
        <f aca="false">SUM(H63:I63)</f>
        <v>#NAME?</v>
      </c>
    </row>
    <row r="64" customFormat="false" ht="14.65" hidden="false" customHeight="false" outlineLevel="0" collapsed="false">
      <c r="A64" s="39" t="n">
        <v>63</v>
      </c>
      <c r="B64" s="39" t="s">
        <v>273</v>
      </c>
      <c r="C64" s="39" t="s">
        <v>155</v>
      </c>
      <c r="D64" s="39" t="s">
        <v>69</v>
      </c>
      <c r="E64" s="39" t="s">
        <v>125</v>
      </c>
      <c r="F64" s="20" t="n">
        <v>29492.77</v>
      </c>
      <c r="G64" s="20" t="n">
        <v>2757.85</v>
      </c>
      <c r="H64" s="20" t="e">
        <f aca="false">ROUND(F64*'riepilogo Sa.'!$D$10/'riepilogo Sa.'!$B$29,2)</f>
        <v>#NAME?</v>
      </c>
      <c r="I64" s="20" t="e">
        <f aca="false">ROUND(G64*'riepilogo Sa.'!$E$10/'riepilogo Sa.'!$C$29,2)</f>
        <v>#NAME?</v>
      </c>
      <c r="J64" s="20" t="e">
        <f aca="false">SUM(H64:I64)</f>
        <v>#NAME?</v>
      </c>
    </row>
    <row r="65" customFormat="false" ht="14.65" hidden="false" customHeight="false" outlineLevel="0" collapsed="false">
      <c r="A65" s="39" t="n">
        <v>64</v>
      </c>
      <c r="B65" s="39" t="s">
        <v>274</v>
      </c>
      <c r="C65" s="39" t="s">
        <v>155</v>
      </c>
      <c r="D65" s="39" t="s">
        <v>69</v>
      </c>
      <c r="E65" s="39" t="s">
        <v>127</v>
      </c>
      <c r="F65" s="20" t="n">
        <v>43796.5</v>
      </c>
      <c r="G65" s="20" t="n">
        <v>4095.38</v>
      </c>
      <c r="H65" s="20" t="e">
        <f aca="false">ROUND(F65*'riepilogo Sa.'!$D$10/'riepilogo Sa.'!$B$29,2)</f>
        <v>#NAME?</v>
      </c>
      <c r="I65" s="20" t="e">
        <f aca="false">ROUND(G65*'riepilogo Sa.'!$E$10/'riepilogo Sa.'!$C$29,2)</f>
        <v>#NAME?</v>
      </c>
      <c r="J65" s="20" t="e">
        <f aca="false">SUM(H65:I65)</f>
        <v>#NAME?</v>
      </c>
    </row>
    <row r="66" customFormat="false" ht="14.65" hidden="false" customHeight="false" outlineLevel="0" collapsed="false">
      <c r="A66" s="39" t="n">
        <v>65</v>
      </c>
      <c r="B66" s="39" t="s">
        <v>275</v>
      </c>
      <c r="C66" s="39" t="s">
        <v>155</v>
      </c>
      <c r="D66" s="39" t="s">
        <v>69</v>
      </c>
      <c r="E66" s="39" t="s">
        <v>276</v>
      </c>
      <c r="F66" s="20" t="n">
        <v>40026.99</v>
      </c>
      <c r="G66" s="20" t="n">
        <v>3742.9</v>
      </c>
      <c r="H66" s="20" t="e">
        <f aca="false">ROUND(F66*'riepilogo Sa.'!$D$10/'riepilogo Sa.'!$B$29,2)</f>
        <v>#NAME?</v>
      </c>
      <c r="I66" s="20" t="e">
        <f aca="false">ROUND(G66*'riepilogo Sa.'!$E$10/'riepilogo Sa.'!$C$29,2)</f>
        <v>#NAME?</v>
      </c>
      <c r="J66" s="20" t="e">
        <f aca="false">SUM(H66:I66)</f>
        <v>#NAME?</v>
      </c>
    </row>
    <row r="67" customFormat="false" ht="14.65" hidden="false" customHeight="false" outlineLevel="0" collapsed="false">
      <c r="A67" s="39" t="n">
        <v>66</v>
      </c>
      <c r="B67" s="39" t="s">
        <v>277</v>
      </c>
      <c r="C67" s="39" t="s">
        <v>155</v>
      </c>
      <c r="D67" s="39" t="s">
        <v>69</v>
      </c>
      <c r="E67" s="39" t="s">
        <v>278</v>
      </c>
      <c r="F67" s="20" t="n">
        <v>37099.35</v>
      </c>
      <c r="G67" s="20" t="n">
        <v>3469.14</v>
      </c>
      <c r="H67" s="20" t="e">
        <f aca="false">ROUND(F67*'riepilogo Sa.'!$D$10/'riepilogo Sa.'!$B$29,2)</f>
        <v>#NAME?</v>
      </c>
      <c r="I67" s="20" t="e">
        <f aca="false">ROUND(G67*'riepilogo Sa.'!$E$10/'riepilogo Sa.'!$C$29,2)</f>
        <v>#NAME?</v>
      </c>
      <c r="J67" s="20" t="e">
        <f aca="false">SUM(H67:I67)</f>
        <v>#NAME?</v>
      </c>
    </row>
    <row r="68" customFormat="false" ht="14.65" hidden="false" customHeight="false" outlineLevel="0" collapsed="false">
      <c r="A68" s="39" t="n">
        <v>67</v>
      </c>
      <c r="B68" s="39" t="s">
        <v>279</v>
      </c>
      <c r="C68" s="39" t="s">
        <v>155</v>
      </c>
      <c r="D68" s="39" t="s">
        <v>69</v>
      </c>
      <c r="E68" s="39" t="s">
        <v>280</v>
      </c>
      <c r="F68" s="20" t="n">
        <v>71079.57</v>
      </c>
      <c r="G68" s="20" t="n">
        <v>6646.6</v>
      </c>
      <c r="H68" s="20" t="e">
        <f aca="false">ROUND(F68*'riepilogo Sa.'!$D$10/'riepilogo Sa.'!$B$29,2)</f>
        <v>#NAME?</v>
      </c>
      <c r="I68" s="20" t="e">
        <f aca="false">ROUND(G68*'riepilogo Sa.'!$E$10/'riepilogo Sa.'!$C$29,2)</f>
        <v>#NAME?</v>
      </c>
      <c r="J68" s="20" t="e">
        <f aca="false">SUM(H68:I68)</f>
        <v>#NAME?</v>
      </c>
    </row>
    <row r="69" customFormat="false" ht="14.65" hidden="false" customHeight="false" outlineLevel="0" collapsed="false">
      <c r="A69" s="39" t="n">
        <v>68</v>
      </c>
      <c r="B69" s="39" t="s">
        <v>281</v>
      </c>
      <c r="C69" s="39" t="s">
        <v>155</v>
      </c>
      <c r="D69" s="39" t="s">
        <v>69</v>
      </c>
      <c r="E69" s="39" t="s">
        <v>282</v>
      </c>
      <c r="F69" s="20" t="n">
        <v>51345.18</v>
      </c>
      <c r="G69" s="20" t="n">
        <v>4801.25</v>
      </c>
      <c r="H69" s="20" t="e">
        <f aca="false">ROUND(F69*'riepilogo Sa.'!$D$10/'riepilogo Sa.'!$B$29,2)</f>
        <v>#NAME?</v>
      </c>
      <c r="I69" s="20" t="e">
        <f aca="false">ROUND(G69*'riepilogo Sa.'!$E$10/'riepilogo Sa.'!$C$29,2)</f>
        <v>#NAME?</v>
      </c>
      <c r="J69" s="20" t="e">
        <f aca="false">SUM(H69:I69)</f>
        <v>#NAME?</v>
      </c>
    </row>
    <row r="70" customFormat="false" ht="14.65" hidden="false" customHeight="false" outlineLevel="0" collapsed="false">
      <c r="A70" s="39" t="n">
        <v>69</v>
      </c>
      <c r="B70" s="39" t="s">
        <v>283</v>
      </c>
      <c r="C70" s="39" t="s">
        <v>155</v>
      </c>
      <c r="D70" s="39" t="s">
        <v>69</v>
      </c>
      <c r="E70" s="39" t="s">
        <v>284</v>
      </c>
      <c r="F70" s="20" t="n">
        <v>53403.39</v>
      </c>
      <c r="G70" s="20" t="n">
        <v>4993.72</v>
      </c>
      <c r="H70" s="20" t="e">
        <f aca="false">ROUND(F70*'riepilogo Sa.'!$D$10/'riepilogo Sa.'!$B$29,2)</f>
        <v>#NAME?</v>
      </c>
      <c r="I70" s="20" t="e">
        <f aca="false">ROUND(G70*'riepilogo Sa.'!$E$10/'riepilogo Sa.'!$C$29,2)</f>
        <v>#NAME?</v>
      </c>
      <c r="J70" s="20" t="e">
        <f aca="false">SUM(H70:I70)</f>
        <v>#NAME?</v>
      </c>
    </row>
    <row r="71" customFormat="false" ht="14.65" hidden="false" customHeight="false" outlineLevel="0" collapsed="false">
      <c r="A71" s="39" t="n">
        <v>70</v>
      </c>
      <c r="B71" s="39" t="s">
        <v>285</v>
      </c>
      <c r="C71" s="39" t="s">
        <v>155</v>
      </c>
      <c r="D71" s="39" t="s">
        <v>69</v>
      </c>
      <c r="E71" s="39" t="s">
        <v>286</v>
      </c>
      <c r="F71" s="20" t="n">
        <v>43098.37</v>
      </c>
      <c r="G71" s="20" t="n">
        <v>4030.1</v>
      </c>
      <c r="H71" s="20" t="e">
        <f aca="false">ROUND(F71*'riepilogo Sa.'!$D$10/'riepilogo Sa.'!$B$29,2)</f>
        <v>#NAME?</v>
      </c>
      <c r="I71" s="20" t="e">
        <f aca="false">ROUND(G71*'riepilogo Sa.'!$E$10/'riepilogo Sa.'!$C$29,2)</f>
        <v>#NAME?</v>
      </c>
      <c r="J71" s="20" t="e">
        <f aca="false">SUM(H71:I71)</f>
        <v>#NAME?</v>
      </c>
    </row>
    <row r="72" customFormat="false" ht="14.65" hidden="false" customHeight="false" outlineLevel="0" collapsed="false">
      <c r="A72" s="39" t="n">
        <v>71</v>
      </c>
      <c r="B72" s="39" t="s">
        <v>287</v>
      </c>
      <c r="C72" s="39" t="s">
        <v>155</v>
      </c>
      <c r="D72" s="39" t="s">
        <v>69</v>
      </c>
      <c r="E72" s="39" t="s">
        <v>288</v>
      </c>
      <c r="F72" s="20" t="n">
        <v>40469.89</v>
      </c>
      <c r="G72" s="20" t="n">
        <v>3784.31</v>
      </c>
      <c r="H72" s="20" t="e">
        <f aca="false">ROUND(F72*'riepilogo Sa.'!$D$10/'riepilogo Sa.'!$B$29,2)</f>
        <v>#NAME?</v>
      </c>
      <c r="I72" s="20" t="e">
        <f aca="false">ROUND(G72*'riepilogo Sa.'!$E$10/'riepilogo Sa.'!$C$29,2)</f>
        <v>#NAME?</v>
      </c>
      <c r="J72" s="20" t="e">
        <f aca="false">SUM(H72:I72)</f>
        <v>#NAME?</v>
      </c>
    </row>
    <row r="73" customFormat="false" ht="14.65" hidden="false" customHeight="false" outlineLevel="0" collapsed="false">
      <c r="A73" s="39" t="n">
        <v>72</v>
      </c>
      <c r="B73" s="39" t="s">
        <v>289</v>
      </c>
      <c r="C73" s="39" t="s">
        <v>155</v>
      </c>
      <c r="D73" s="39" t="s">
        <v>69</v>
      </c>
      <c r="E73" s="39" t="s">
        <v>290</v>
      </c>
      <c r="F73" s="20" t="n">
        <v>32609.99</v>
      </c>
      <c r="G73" s="20" t="n">
        <v>3049.34</v>
      </c>
      <c r="H73" s="20" t="e">
        <f aca="false">ROUND(F73*'riepilogo Sa.'!$D$10/'riepilogo Sa.'!$B$29,2)</f>
        <v>#NAME?</v>
      </c>
      <c r="I73" s="20" t="e">
        <f aca="false">ROUND(G73*'riepilogo Sa.'!$E$10/'riepilogo Sa.'!$C$29,2)</f>
        <v>#NAME?</v>
      </c>
      <c r="J73" s="20" t="e">
        <f aca="false">SUM(H73:I73)</f>
        <v>#NAME?</v>
      </c>
    </row>
    <row r="74" customFormat="false" ht="14.65" hidden="false" customHeight="false" outlineLevel="0" collapsed="false">
      <c r="A74" s="39" t="n">
        <v>73</v>
      </c>
      <c r="B74" s="39" t="s">
        <v>291</v>
      </c>
      <c r="C74" s="39" t="s">
        <v>155</v>
      </c>
      <c r="D74" s="39" t="s">
        <v>292</v>
      </c>
      <c r="E74" s="39" t="s">
        <v>293</v>
      </c>
      <c r="F74" s="20" t="n">
        <v>59950.96</v>
      </c>
      <c r="G74" s="20" t="n">
        <v>5605.98</v>
      </c>
      <c r="H74" s="20" t="e">
        <f aca="false">ROUND(F74*'riepilogo Sa.'!$D$10/'riepilogo Sa.'!$B$29,2)</f>
        <v>#NAME?</v>
      </c>
      <c r="I74" s="20" t="e">
        <f aca="false">ROUND(G74*'riepilogo Sa.'!$E$10/'riepilogo Sa.'!$C$29,2)</f>
        <v>#NAME?</v>
      </c>
      <c r="J74" s="20" t="e">
        <f aca="false">SUM(H74:I74)</f>
        <v>#NAME?</v>
      </c>
    </row>
    <row r="75" customFormat="false" ht="14.65" hidden="false" customHeight="false" outlineLevel="0" collapsed="false">
      <c r="A75" s="39" t="n">
        <v>74</v>
      </c>
      <c r="B75" s="39" t="s">
        <v>294</v>
      </c>
      <c r="C75" s="39" t="s">
        <v>155</v>
      </c>
      <c r="D75" s="39" t="s">
        <v>295</v>
      </c>
      <c r="E75" s="39" t="s">
        <v>293</v>
      </c>
      <c r="F75" s="20" t="n">
        <v>52272.51</v>
      </c>
      <c r="G75" s="20" t="n">
        <v>4887.97</v>
      </c>
      <c r="H75" s="20" t="e">
        <f aca="false">ROUND(F75*'riepilogo Sa.'!$D$10/'riepilogo Sa.'!$B$29,2)</f>
        <v>#NAME?</v>
      </c>
      <c r="I75" s="20" t="e">
        <f aca="false">ROUND(G75*'riepilogo Sa.'!$E$10/'riepilogo Sa.'!$C$29,2)</f>
        <v>#NAME?</v>
      </c>
      <c r="J75" s="20" t="e">
        <f aca="false">SUM(H75:I75)</f>
        <v>#NAME?</v>
      </c>
    </row>
    <row r="76" customFormat="false" ht="14.65" hidden="false" customHeight="false" outlineLevel="0" collapsed="false">
      <c r="A76" s="39" t="n">
        <v>75</v>
      </c>
      <c r="B76" s="39" t="s">
        <v>296</v>
      </c>
      <c r="C76" s="39" t="s">
        <v>155</v>
      </c>
      <c r="D76" s="39" t="s">
        <v>69</v>
      </c>
      <c r="E76" s="39" t="s">
        <v>297</v>
      </c>
      <c r="F76" s="20" t="n">
        <v>51853.73</v>
      </c>
      <c r="G76" s="20" t="n">
        <v>4848.81</v>
      </c>
      <c r="H76" s="20" t="e">
        <f aca="false">ROUND(F76*'riepilogo Sa.'!$D$10/'riepilogo Sa.'!$B$29,2)</f>
        <v>#NAME?</v>
      </c>
      <c r="I76" s="20" t="e">
        <f aca="false">ROUND(G76*'riepilogo Sa.'!$E$10/'riepilogo Sa.'!$C$29,2)</f>
        <v>#NAME?</v>
      </c>
      <c r="J76" s="20" t="e">
        <f aca="false">SUM(H76:I76)</f>
        <v>#NAME?</v>
      </c>
    </row>
    <row r="77" customFormat="false" ht="14.65" hidden="false" customHeight="false" outlineLevel="0" collapsed="false">
      <c r="A77" s="39" t="n">
        <v>76</v>
      </c>
      <c r="B77" s="39" t="s">
        <v>298</v>
      </c>
      <c r="C77" s="39" t="s">
        <v>155</v>
      </c>
      <c r="D77" s="39" t="s">
        <v>299</v>
      </c>
      <c r="E77" s="39" t="s">
        <v>142</v>
      </c>
      <c r="F77" s="20" t="n">
        <v>64753.45</v>
      </c>
      <c r="G77" s="20" t="n">
        <v>6055.05</v>
      </c>
      <c r="H77" s="20" t="e">
        <f aca="false">ROUND(F77*'riepilogo Sa.'!$D$10/'riepilogo Sa.'!$B$29,2)</f>
        <v>#NAME?</v>
      </c>
      <c r="I77" s="20" t="e">
        <f aca="false">ROUND(G77*'riepilogo Sa.'!$E$10/'riepilogo Sa.'!$C$29,2)</f>
        <v>#NAME?</v>
      </c>
      <c r="J77" s="20" t="e">
        <f aca="false">SUM(H77:I77)</f>
        <v>#NAME?</v>
      </c>
    </row>
    <row r="78" customFormat="false" ht="14.65" hidden="false" customHeight="false" outlineLevel="0" collapsed="false">
      <c r="A78" s="39" t="n">
        <v>77</v>
      </c>
      <c r="B78" s="39" t="s">
        <v>300</v>
      </c>
      <c r="C78" s="39" t="s">
        <v>155</v>
      </c>
      <c r="D78" s="39" t="s">
        <v>301</v>
      </c>
      <c r="E78" s="39" t="s">
        <v>142</v>
      </c>
      <c r="F78" s="20" t="n">
        <v>57775.04</v>
      </c>
      <c r="G78" s="20" t="n">
        <v>5402.51</v>
      </c>
      <c r="H78" s="20" t="e">
        <f aca="false">ROUND(F78*'riepilogo Sa.'!$D$10/'riepilogo Sa.'!$B$29,2)</f>
        <v>#NAME?</v>
      </c>
      <c r="I78" s="20" t="e">
        <f aca="false">ROUND(G78*'riepilogo Sa.'!$E$10/'riepilogo Sa.'!$C$29,2)</f>
        <v>#NAME?</v>
      </c>
      <c r="J78" s="20" t="e">
        <f aca="false">SUM(H78:I78)</f>
        <v>#NAME?</v>
      </c>
    </row>
    <row r="79" customFormat="false" ht="14.65" hidden="false" customHeight="false" outlineLevel="0" collapsed="false">
      <c r="A79" s="39" t="n">
        <v>78</v>
      </c>
      <c r="B79" s="39" t="s">
        <v>302</v>
      </c>
      <c r="C79" s="39" t="s">
        <v>155</v>
      </c>
      <c r="D79" s="39" t="s">
        <v>69</v>
      </c>
      <c r="E79" s="39" t="s">
        <v>303</v>
      </c>
      <c r="F79" s="20" t="n">
        <v>27480.4</v>
      </c>
      <c r="G79" s="20" t="n">
        <v>2569.67</v>
      </c>
      <c r="H79" s="20" t="e">
        <f aca="false">ROUND(F79*'riepilogo Sa.'!$D$10/'riepilogo Sa.'!$B$29,2)</f>
        <v>#NAME?</v>
      </c>
      <c r="I79" s="20" t="e">
        <f aca="false">ROUND(G79*'riepilogo Sa.'!$E$10/'riepilogo Sa.'!$C$29,2)</f>
        <v>#NAME?</v>
      </c>
      <c r="J79" s="20" t="e">
        <f aca="false">SUM(H79:I79)</f>
        <v>#NAME?</v>
      </c>
    </row>
    <row r="80" customFormat="false" ht="14.65" hidden="false" customHeight="false" outlineLevel="0" collapsed="false">
      <c r="A80" s="39" t="n">
        <v>79</v>
      </c>
      <c r="B80" s="39" t="s">
        <v>304</v>
      </c>
      <c r="C80" s="39" t="s">
        <v>155</v>
      </c>
      <c r="D80" s="39" t="s">
        <v>69</v>
      </c>
      <c r="E80" s="39" t="s">
        <v>305</v>
      </c>
      <c r="F80" s="20" t="n">
        <v>44646.12</v>
      </c>
      <c r="G80" s="20" t="n">
        <v>4174.83</v>
      </c>
      <c r="H80" s="20" t="e">
        <f aca="false">ROUND(F80*'riepilogo Sa.'!$D$10/'riepilogo Sa.'!$B$29,2)</f>
        <v>#NAME?</v>
      </c>
      <c r="I80" s="20" t="e">
        <f aca="false">ROUND(G80*'riepilogo Sa.'!$E$10/'riepilogo Sa.'!$C$29,2)</f>
        <v>#NAME?</v>
      </c>
      <c r="J80" s="20" t="e">
        <f aca="false">SUM(H80:I80)</f>
        <v>#NAME?</v>
      </c>
    </row>
    <row r="81" customFormat="false" ht="14.65" hidden="false" customHeight="false" outlineLevel="0" collapsed="false">
      <c r="A81" s="39" t="n">
        <v>80</v>
      </c>
      <c r="B81" s="39" t="s">
        <v>306</v>
      </c>
      <c r="C81" s="39" t="s">
        <v>155</v>
      </c>
      <c r="D81" s="39" t="s">
        <v>69</v>
      </c>
      <c r="E81" s="39" t="s">
        <v>307</v>
      </c>
      <c r="F81" s="20" t="n">
        <v>31120.14</v>
      </c>
      <c r="G81" s="20" t="n">
        <v>2910.02</v>
      </c>
      <c r="H81" s="20" t="e">
        <f aca="false">ROUND(F81*'riepilogo Sa.'!$D$10/'riepilogo Sa.'!$B$29,2)</f>
        <v>#NAME?</v>
      </c>
      <c r="I81" s="20" t="e">
        <f aca="false">ROUND(G81*'riepilogo Sa.'!$E$10/'riepilogo Sa.'!$C$29,2)</f>
        <v>#NAME?</v>
      </c>
      <c r="J81" s="20" t="e">
        <f aca="false">SUM(H81:I81)</f>
        <v>#NAME?</v>
      </c>
    </row>
    <row r="82" customFormat="false" ht="14.65" hidden="false" customHeight="false" outlineLevel="0" collapsed="false">
      <c r="A82" s="39" t="n">
        <v>81</v>
      </c>
      <c r="B82" s="39" t="s">
        <v>308</v>
      </c>
      <c r="C82" s="39" t="s">
        <v>155</v>
      </c>
      <c r="D82" s="39" t="s">
        <v>69</v>
      </c>
      <c r="E82" s="39" t="s">
        <v>309</v>
      </c>
      <c r="F82" s="20" t="n">
        <v>22468.52</v>
      </c>
      <c r="G82" s="20" t="n">
        <v>2101.02</v>
      </c>
      <c r="H82" s="20" t="e">
        <f aca="false">ROUND(F82*'riepilogo Sa.'!$D$10/'riepilogo Sa.'!$B$29,2)</f>
        <v>#NAME?</v>
      </c>
      <c r="I82" s="20" t="e">
        <f aca="false">ROUND(G82*'riepilogo Sa.'!$E$10/'riepilogo Sa.'!$C$29,2)</f>
        <v>#NAME?</v>
      </c>
      <c r="J82" s="20" t="e">
        <f aca="false">SUM(H82:I82)</f>
        <v>#NAME?</v>
      </c>
    </row>
    <row r="83" customFormat="false" ht="14.65" hidden="false" customHeight="false" outlineLevel="0" collapsed="false">
      <c r="A83" s="39" t="n">
        <v>82</v>
      </c>
      <c r="B83" s="39" t="s">
        <v>310</v>
      </c>
      <c r="C83" s="39" t="s">
        <v>230</v>
      </c>
      <c r="D83" s="39" t="s">
        <v>69</v>
      </c>
      <c r="E83" s="39" t="s">
        <v>311</v>
      </c>
      <c r="F83" s="20" t="n">
        <v>52797.11</v>
      </c>
      <c r="G83" s="20" t="n">
        <v>4937.02</v>
      </c>
      <c r="H83" s="20" t="e">
        <f aca="false">ROUND(F83*'riepilogo Sa.'!$D$10/'riepilogo Sa.'!$B$29,2)</f>
        <v>#NAME?</v>
      </c>
      <c r="I83" s="20" t="e">
        <f aca="false">ROUND(G83*'riepilogo Sa.'!$E$10/'riepilogo Sa.'!$C$29,2)</f>
        <v>#NAME?</v>
      </c>
      <c r="J83" s="20" t="e">
        <f aca="false">SUM(H83:I83)</f>
        <v>#NAME?</v>
      </c>
    </row>
    <row r="84" customFormat="false" ht="14.65" hidden="false" customHeight="false" outlineLevel="0" collapsed="false">
      <c r="A84" s="39" t="n">
        <v>83</v>
      </c>
      <c r="B84" s="39" t="s">
        <v>312</v>
      </c>
      <c r="C84" s="39" t="s">
        <v>155</v>
      </c>
      <c r="D84" s="39" t="s">
        <v>69</v>
      </c>
      <c r="E84" s="39" t="s">
        <v>313</v>
      </c>
      <c r="F84" s="20" t="n">
        <v>49939.26</v>
      </c>
      <c r="G84" s="20" t="n">
        <v>4669.79</v>
      </c>
      <c r="H84" s="20" t="e">
        <f aca="false">ROUND(F84*'riepilogo Sa.'!$D$10/'riepilogo Sa.'!$B$29,2)</f>
        <v>#NAME?</v>
      </c>
      <c r="I84" s="20" t="e">
        <f aca="false">ROUND(G84*'riepilogo Sa.'!$E$10/'riepilogo Sa.'!$C$29,2)</f>
        <v>#NAME?</v>
      </c>
      <c r="J84" s="20" t="e">
        <f aca="false">SUM(H84:I84)</f>
        <v>#NAME?</v>
      </c>
    </row>
    <row r="85" customFormat="false" ht="14.65" hidden="false" customHeight="false" outlineLevel="0" collapsed="false">
      <c r="A85" s="39" t="n">
        <v>84</v>
      </c>
      <c r="B85" s="39" t="s">
        <v>314</v>
      </c>
      <c r="C85" s="39" t="s">
        <v>155</v>
      </c>
      <c r="D85" s="39" t="s">
        <v>69</v>
      </c>
      <c r="E85" s="39" t="s">
        <v>153</v>
      </c>
      <c r="F85" s="20" t="n">
        <v>43038.56</v>
      </c>
      <c r="G85" s="20" t="n">
        <v>4024.51</v>
      </c>
      <c r="H85" s="20" t="e">
        <f aca="false">ROUND(F85*'riepilogo Sa.'!$D$10/'riepilogo Sa.'!$B$29,2)</f>
        <v>#NAME?</v>
      </c>
      <c r="I85" s="20" t="e">
        <f aca="false">ROUND(G85*'riepilogo Sa.'!$E$10/'riepilogo Sa.'!$C$29,2)</f>
        <v>#NAME?</v>
      </c>
      <c r="J85" s="20" t="e">
        <f aca="false">SUM(H85:I85)</f>
        <v>#NAME?</v>
      </c>
    </row>
    <row r="86" customFormat="false" ht="14.65" hidden="false" customHeight="false" outlineLevel="0" collapsed="false">
      <c r="A86" s="0"/>
      <c r="B86" s="0"/>
      <c r="C86" s="0"/>
      <c r="D86" s="0"/>
      <c r="E86" s="0"/>
      <c r="F86" s="20" t="n">
        <f aca="false">SUM(F2:F85)</f>
        <v>3948735.91</v>
      </c>
      <c r="G86" s="20" t="n">
        <f aca="false">SUM(G2:G85)</f>
        <v>369243.69</v>
      </c>
      <c r="H86" s="20" t="e">
        <f aca="false">SUM(H2:H85)</f>
        <v>#NAME?</v>
      </c>
      <c r="I86" s="20" t="e">
        <f aca="false">SUM(I2:I85)</f>
        <v>#NAME?</v>
      </c>
      <c r="J86" s="20" t="e">
        <f aca="false">SUM(J2:J85)</f>
        <v>#NAME?</v>
      </c>
    </row>
    <row r="87" customFormat="false" ht="14.65" hidden="false" customHeight="false" outlineLevel="0" collapsed="false">
      <c r="A87" s="0"/>
      <c r="B87" s="0"/>
      <c r="C87" s="0"/>
      <c r="D87" s="0"/>
      <c r="E87" s="0"/>
    </row>
    <row r="88" customFormat="false" ht="14.65" hidden="false" customHeight="false" outlineLevel="0" collapsed="false">
      <c r="A88" s="0"/>
      <c r="B88" s="0"/>
      <c r="C88" s="0"/>
      <c r="D88" s="0"/>
      <c r="E88" s="0"/>
    </row>
    <row r="89" customFormat="false" ht="14.65" hidden="false" customHeight="false" outlineLevel="0" collapsed="false">
      <c r="A89" s="0"/>
      <c r="B89" s="0"/>
      <c r="C89" s="0"/>
      <c r="D89" s="0"/>
      <c r="E89" s="0"/>
    </row>
    <row r="90" customFormat="false" ht="14.65" hidden="false" customHeight="false" outlineLevel="0" collapsed="false">
      <c r="A90" s="0"/>
      <c r="B90" s="0"/>
      <c r="C90" s="0"/>
      <c r="D90" s="0"/>
      <c r="E90" s="0"/>
    </row>
    <row r="91" customFormat="false" ht="14.65" hidden="false" customHeight="false" outlineLevel="0" collapsed="false">
      <c r="A91" s="0"/>
      <c r="B91" s="0"/>
      <c r="C91" s="0"/>
      <c r="D91" s="0"/>
      <c r="E91" s="0"/>
    </row>
    <row r="92" customFormat="false" ht="14.65" hidden="false" customHeight="false" outlineLevel="0" collapsed="false">
      <c r="A92" s="0"/>
      <c r="B92" s="0"/>
      <c r="C92" s="0"/>
      <c r="D92" s="0"/>
      <c r="E92" s="0"/>
    </row>
    <row r="93" customFormat="false" ht="14.65" hidden="false" customHeight="false" outlineLevel="0" collapsed="false">
      <c r="A93" s="0"/>
      <c r="B93" s="0"/>
      <c r="C93" s="0"/>
      <c r="D93" s="0"/>
      <c r="E93" s="0"/>
    </row>
    <row r="94" customFormat="false" ht="14.65" hidden="false" customHeight="false" outlineLevel="0" collapsed="false">
      <c r="A94" s="0"/>
      <c r="B94" s="0"/>
      <c r="C94" s="0"/>
      <c r="D94" s="0"/>
      <c r="E94" s="0"/>
    </row>
    <row r="95" customFormat="false" ht="14.65" hidden="false" customHeight="false" outlineLevel="0" collapsed="false">
      <c r="A95" s="0"/>
      <c r="B95" s="0"/>
      <c r="C95" s="0"/>
      <c r="D95" s="0"/>
      <c r="E95" s="0"/>
    </row>
    <row r="96" customFormat="false" ht="14.65" hidden="false" customHeight="false" outlineLevel="0" collapsed="false">
      <c r="A96" s="0"/>
      <c r="B96" s="0"/>
      <c r="C96" s="0"/>
      <c r="D96" s="0"/>
      <c r="E96" s="0"/>
    </row>
    <row r="97" customFormat="false" ht="14.65" hidden="false" customHeight="false" outlineLevel="0" collapsed="false">
      <c r="A97" s="0"/>
      <c r="B97" s="0"/>
      <c r="C97" s="0"/>
      <c r="D97" s="0"/>
      <c r="E97" s="0"/>
    </row>
    <row r="98" customFormat="false" ht="14.65" hidden="false" customHeight="false" outlineLevel="0" collapsed="false">
      <c r="A98" s="0"/>
      <c r="B98" s="0"/>
      <c r="C98" s="0"/>
      <c r="D98" s="0"/>
      <c r="E98" s="0"/>
    </row>
  </sheetData>
  <printOptions headings="false" gridLines="true" gridLinesSet="true" horizontalCentered="true" verticalCentered="false"/>
  <pageMargins left="0" right="0" top="0.984027777777778" bottom="0.720138888888889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1" topLeftCell="F2" activePane="bottomRight" state="frozen"/>
      <selection pane="topLeft" activeCell="B1" activeCellId="0" sqref="B1"/>
      <selection pane="topRight" activeCell="F1" activeCellId="0" sqref="F1"/>
      <selection pane="bottomLeft" activeCell="B2" activeCellId="0" sqref="B2"/>
      <selection pane="bottomRight" activeCell="D5" activeCellId="0" sqref="D5 D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6.11"/>
    <col collapsed="false" customWidth="true" hidden="false" outlineLevel="0" max="2" min="2" style="41" width="13.99"/>
    <col collapsed="false" customWidth="true" hidden="false" outlineLevel="0" max="3" min="3" style="41" width="9.49"/>
    <col collapsed="false" customWidth="true" hidden="false" outlineLevel="0" max="4" min="4" style="41" width="38.11"/>
    <col collapsed="false" customWidth="true" hidden="false" outlineLevel="0" max="5" min="5" style="41" width="32.25"/>
    <col collapsed="false" customWidth="true" hidden="false" outlineLevel="0" max="6" min="6" style="0" width="20.12"/>
    <col collapsed="false" customWidth="true" hidden="false" outlineLevel="0" max="7" min="7" style="0" width="18.11"/>
    <col collapsed="false" customWidth="true" hidden="false" outlineLevel="0" max="8" min="8" style="0" width="15.37"/>
    <col collapsed="false" customWidth="true" hidden="false" outlineLevel="0" max="9" min="9" style="0" width="15.11"/>
    <col collapsed="false" customWidth="true" hidden="false" outlineLevel="0" max="10" min="10" style="0" width="20.87"/>
    <col collapsed="false" customWidth="false" hidden="false" outlineLevel="0" max="257" min="13" style="42" width="10.99"/>
  </cols>
  <sheetData>
    <row r="1" customFormat="false" ht="83.55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26" t="n">
        <v>1</v>
      </c>
      <c r="B2" s="26" t="s">
        <v>315</v>
      </c>
      <c r="C2" s="26" t="s">
        <v>316</v>
      </c>
      <c r="D2" s="26" t="s">
        <v>317</v>
      </c>
      <c r="E2" s="26" t="s">
        <v>12</v>
      </c>
      <c r="F2" s="20" t="n">
        <v>38561.26</v>
      </c>
      <c r="G2" s="20" t="n">
        <v>3605.84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318</v>
      </c>
      <c r="C3" s="26" t="s">
        <v>316</v>
      </c>
      <c r="D3" s="26" t="s">
        <v>319</v>
      </c>
      <c r="E3" s="26" t="s">
        <v>12</v>
      </c>
      <c r="F3" s="20" t="n">
        <v>34817.78</v>
      </c>
      <c r="G3" s="20" t="n">
        <v>3255.79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320</v>
      </c>
      <c r="C4" s="26" t="s">
        <v>316</v>
      </c>
      <c r="D4" s="26" t="s">
        <v>321</v>
      </c>
      <c r="E4" s="26" t="s">
        <v>12</v>
      </c>
      <c r="F4" s="20" t="n">
        <v>50643.23</v>
      </c>
      <c r="G4" s="20" t="n">
        <v>4735.62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322</v>
      </c>
      <c r="C5" s="26" t="s">
        <v>316</v>
      </c>
      <c r="D5" s="26" t="s">
        <v>323</v>
      </c>
      <c r="E5" s="26" t="s">
        <v>12</v>
      </c>
      <c r="F5" s="20" t="n">
        <v>64982.73</v>
      </c>
      <c r="G5" s="20" t="n">
        <v>6076.49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324</v>
      </c>
      <c r="C6" s="26" t="s">
        <v>316</v>
      </c>
      <c r="D6" s="26" t="s">
        <v>325</v>
      </c>
      <c r="E6" s="26" t="s">
        <v>12</v>
      </c>
      <c r="F6" s="20" t="n">
        <v>31654.72</v>
      </c>
      <c r="G6" s="20" t="n">
        <v>2960.01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326</v>
      </c>
      <c r="C7" s="26" t="s">
        <v>316</v>
      </c>
      <c r="D7" s="26" t="s">
        <v>327</v>
      </c>
      <c r="E7" s="26" t="s">
        <v>12</v>
      </c>
      <c r="F7" s="20" t="n">
        <v>34726.1</v>
      </c>
      <c r="G7" s="20" t="n">
        <v>3247.22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328</v>
      </c>
      <c r="C8" s="26" t="s">
        <v>316</v>
      </c>
      <c r="D8" s="26" t="s">
        <v>329</v>
      </c>
      <c r="E8" s="26" t="s">
        <v>12</v>
      </c>
      <c r="F8" s="20" t="n">
        <v>21722.64</v>
      </c>
      <c r="G8" s="20" t="n">
        <v>2031.27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330</v>
      </c>
      <c r="C9" s="26" t="s">
        <v>316</v>
      </c>
      <c r="D9" s="26" t="s">
        <v>331</v>
      </c>
      <c r="E9" s="26" t="s">
        <v>12</v>
      </c>
      <c r="F9" s="20" t="n">
        <v>41933.71</v>
      </c>
      <c r="G9" s="20" t="n">
        <v>3921.19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332</v>
      </c>
      <c r="C10" s="26" t="s">
        <v>316</v>
      </c>
      <c r="D10" s="26" t="s">
        <v>333</v>
      </c>
      <c r="E10" s="26" t="s">
        <v>12</v>
      </c>
      <c r="F10" s="20" t="n">
        <v>27596.2</v>
      </c>
      <c r="G10" s="20" t="n">
        <v>2580.5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334</v>
      </c>
      <c r="C11" s="26" t="s">
        <v>316</v>
      </c>
      <c r="D11" s="26" t="s">
        <v>335</v>
      </c>
      <c r="E11" s="26" t="s">
        <v>60</v>
      </c>
      <c r="F11" s="20" t="n">
        <v>55760.76</v>
      </c>
      <c r="G11" s="20" t="n">
        <v>5214.15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336</v>
      </c>
      <c r="C12" s="26" t="s">
        <v>316</v>
      </c>
      <c r="D12" s="26" t="s">
        <v>337</v>
      </c>
      <c r="E12" s="26" t="s">
        <v>64</v>
      </c>
      <c r="F12" s="20" t="n">
        <v>31281.78</v>
      </c>
      <c r="G12" s="20" t="n">
        <v>2925.14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338</v>
      </c>
      <c r="C13" s="26" t="s">
        <v>316</v>
      </c>
      <c r="D13" s="26" t="s">
        <v>339</v>
      </c>
      <c r="E13" s="26" t="s">
        <v>64</v>
      </c>
      <c r="F13" s="20" t="n">
        <v>29909.64</v>
      </c>
      <c r="G13" s="20" t="n">
        <v>2796.83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340</v>
      </c>
      <c r="C14" s="26" t="s">
        <v>316</v>
      </c>
      <c r="D14" s="26" t="s">
        <v>341</v>
      </c>
      <c r="E14" s="26" t="s">
        <v>72</v>
      </c>
      <c r="F14" s="20" t="n">
        <v>30968.65</v>
      </c>
      <c r="G14" s="20" t="n">
        <v>2895.86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342</v>
      </c>
      <c r="C15" s="26" t="s">
        <v>316</v>
      </c>
      <c r="D15" s="26" t="s">
        <v>343</v>
      </c>
      <c r="E15" s="26" t="s">
        <v>72</v>
      </c>
      <c r="F15" s="20" t="n">
        <v>37817.29</v>
      </c>
      <c r="G15" s="20" t="n">
        <v>3536.27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26" t="s">
        <v>344</v>
      </c>
      <c r="C16" s="26" t="s">
        <v>316</v>
      </c>
      <c r="D16" s="26" t="s">
        <v>345</v>
      </c>
      <c r="E16" s="26" t="s">
        <v>78</v>
      </c>
      <c r="F16" s="20" t="n">
        <v>35934.69</v>
      </c>
      <c r="G16" s="20" t="n">
        <v>3360.23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26" t="s">
        <v>346</v>
      </c>
      <c r="C17" s="26" t="s">
        <v>316</v>
      </c>
      <c r="D17" s="26" t="s">
        <v>347</v>
      </c>
      <c r="E17" s="26" t="s">
        <v>80</v>
      </c>
      <c r="F17" s="20" t="n">
        <v>36712.44</v>
      </c>
      <c r="G17" s="20" t="n">
        <v>3432.96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26" t="n">
        <v>17</v>
      </c>
      <c r="B18" s="26" t="s">
        <v>348</v>
      </c>
      <c r="C18" s="26" t="s">
        <v>316</v>
      </c>
      <c r="D18" s="26" t="s">
        <v>349</v>
      </c>
      <c r="E18" s="26" t="s">
        <v>83</v>
      </c>
      <c r="F18" s="20" t="n">
        <v>59564.05</v>
      </c>
      <c r="G18" s="20" t="n">
        <v>5569.8</v>
      </c>
      <c r="H18" s="20" t="e">
        <f aca="false">ROUND(F18*'riepilogo Sa.'!$D$10/'riepilogo Sa.'!$B$29,2)</f>
        <v>#NAME?</v>
      </c>
      <c r="I18" s="20" t="e">
        <f aca="false">ROUND(G18*'riepilogo Sa.'!$E$10/'riepilogo Sa.'!$C$29,2)</f>
        <v>#NAME?</v>
      </c>
      <c r="J18" s="20" t="e">
        <f aca="false">SUM(H18:I18)</f>
        <v>#NAME?</v>
      </c>
    </row>
    <row r="19" customFormat="false" ht="83.55" hidden="false" customHeight="false" outlineLevel="0" collapsed="false">
      <c r="A19" s="26" t="n">
        <v>18</v>
      </c>
      <c r="B19" s="26" t="s">
        <v>350</v>
      </c>
      <c r="C19" s="26" t="s">
        <v>316</v>
      </c>
      <c r="D19" s="26" t="s">
        <v>351</v>
      </c>
      <c r="E19" s="26" t="s">
        <v>83</v>
      </c>
      <c r="F19" s="20" t="n">
        <v>45364.06</v>
      </c>
      <c r="G19" s="20" t="n">
        <v>4241.96</v>
      </c>
      <c r="H19" s="20" t="e">
        <f aca="false">ROUND(F19*'riepilogo Sa.'!$D$10/'riepilogo Sa.'!$B$29,2)</f>
        <v>#NAME?</v>
      </c>
      <c r="I19" s="20" t="e">
        <f aca="false">ROUND(G19*'riepilogo Sa.'!$E$10/'riepilogo Sa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26" t="n">
        <v>19</v>
      </c>
      <c r="B20" s="26" t="s">
        <v>352</v>
      </c>
      <c r="C20" s="26" t="s">
        <v>316</v>
      </c>
      <c r="D20" s="26" t="s">
        <v>353</v>
      </c>
      <c r="E20" s="26" t="s">
        <v>83</v>
      </c>
      <c r="F20" s="20" t="n">
        <v>37980.84</v>
      </c>
      <c r="G20" s="20" t="n">
        <v>3551.56</v>
      </c>
      <c r="H20" s="20" t="e">
        <f aca="false">ROUND(F20*'riepilogo Sa.'!$D$10/'riepilogo Sa.'!$B$29,2)</f>
        <v>#NAME?</v>
      </c>
      <c r="I20" s="20" t="e">
        <f aca="false">ROUND(G20*'riepilogo Sa.'!$E$10/'riepilogo Sa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26" t="n">
        <v>20</v>
      </c>
      <c r="B21" s="26" t="s">
        <v>354</v>
      </c>
      <c r="C21" s="26" t="s">
        <v>316</v>
      </c>
      <c r="D21" s="26" t="s">
        <v>69</v>
      </c>
      <c r="E21" s="26" t="s">
        <v>88</v>
      </c>
      <c r="F21" s="20" t="n">
        <v>45435.93</v>
      </c>
      <c r="G21" s="20" t="n">
        <v>4248.68</v>
      </c>
      <c r="H21" s="20" t="e">
        <f aca="false">ROUND(F21*'riepilogo Sa.'!$D$10/'riepilogo Sa.'!$B$29,2)</f>
        <v>#NAME?</v>
      </c>
      <c r="I21" s="20" t="e">
        <f aca="false">ROUND(G21*'riepilogo Sa.'!$E$10/'riepilogo Sa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26" t="n">
        <v>21</v>
      </c>
      <c r="B22" s="26" t="s">
        <v>355</v>
      </c>
      <c r="C22" s="26" t="s">
        <v>316</v>
      </c>
      <c r="D22" s="26" t="s">
        <v>69</v>
      </c>
      <c r="E22" s="26" t="s">
        <v>93</v>
      </c>
      <c r="F22" s="20" t="n">
        <v>33922.32</v>
      </c>
      <c r="G22" s="20" t="n">
        <v>3172.05</v>
      </c>
      <c r="H22" s="20" t="e">
        <f aca="false">ROUND(F22*'riepilogo Sa.'!$D$10/'riepilogo Sa.'!$B$29,2)</f>
        <v>#NAME?</v>
      </c>
      <c r="I22" s="20" t="e">
        <f aca="false">ROUND(G22*'riepilogo Sa.'!$E$10/'riepilogo Sa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26" t="n">
        <v>22</v>
      </c>
      <c r="B23" s="26" t="s">
        <v>356</v>
      </c>
      <c r="C23" s="26" t="s">
        <v>316</v>
      </c>
      <c r="D23" s="26" t="s">
        <v>357</v>
      </c>
      <c r="E23" s="26" t="s">
        <v>99</v>
      </c>
      <c r="F23" s="20" t="n">
        <v>71332.42</v>
      </c>
      <c r="G23" s="20" t="n">
        <v>6670.25</v>
      </c>
      <c r="H23" s="20" t="e">
        <f aca="false">ROUND(F23*'riepilogo Sa.'!$D$10/'riepilogo Sa.'!$B$29,2)</f>
        <v>#NAME?</v>
      </c>
      <c r="I23" s="20" t="e">
        <f aca="false">ROUND(G23*'riepilogo Sa.'!$E$10/'riepilogo Sa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26" t="n">
        <v>23</v>
      </c>
      <c r="B24" s="26" t="s">
        <v>358</v>
      </c>
      <c r="C24" s="26" t="s">
        <v>316</v>
      </c>
      <c r="D24" s="26" t="s">
        <v>359</v>
      </c>
      <c r="E24" s="26" t="s">
        <v>104</v>
      </c>
      <c r="F24" s="20" t="n">
        <v>29016.09</v>
      </c>
      <c r="G24" s="20" t="n">
        <v>2713.28</v>
      </c>
      <c r="H24" s="20" t="e">
        <f aca="false">ROUND(F24*'riepilogo Sa.'!$D$10/'riepilogo Sa.'!$B$29,2)</f>
        <v>#NAME?</v>
      </c>
      <c r="I24" s="20" t="e">
        <f aca="false">ROUND(G24*'riepilogo Sa.'!$E$10/'riepilogo Sa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26" t="n">
        <v>24</v>
      </c>
      <c r="B25" s="26" t="s">
        <v>360</v>
      </c>
      <c r="C25" s="26" t="s">
        <v>316</v>
      </c>
      <c r="D25" s="26" t="s">
        <v>361</v>
      </c>
      <c r="E25" s="26" t="s">
        <v>106</v>
      </c>
      <c r="F25" s="20" t="n">
        <v>15350.68</v>
      </c>
      <c r="G25" s="20" t="n">
        <v>1435.43</v>
      </c>
      <c r="H25" s="20" t="e">
        <f aca="false">ROUND(F25*'riepilogo Sa.'!$D$10/'riepilogo Sa.'!$B$29,2)</f>
        <v>#NAME?</v>
      </c>
      <c r="I25" s="20" t="e">
        <f aca="false">ROUND(G25*'riepilogo Sa.'!$E$10/'riepilogo Sa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26" t="n">
        <v>25</v>
      </c>
      <c r="B26" s="26" t="s">
        <v>362</v>
      </c>
      <c r="C26" s="26" t="s">
        <v>316</v>
      </c>
      <c r="D26" s="26" t="s">
        <v>363</v>
      </c>
      <c r="E26" s="26" t="s">
        <v>106</v>
      </c>
      <c r="F26" s="20" t="n">
        <v>49689.4</v>
      </c>
      <c r="G26" s="20" t="n">
        <v>4646.42</v>
      </c>
      <c r="H26" s="20" t="e">
        <f aca="false">ROUND(F26*'riepilogo Sa.'!$D$10/'riepilogo Sa.'!$B$29,2)</f>
        <v>#NAME?</v>
      </c>
      <c r="I26" s="20" t="e">
        <f aca="false">ROUND(G26*'riepilogo Sa.'!$E$10/'riepilogo Sa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26" t="n">
        <v>26</v>
      </c>
      <c r="B27" s="26" t="s">
        <v>364</v>
      </c>
      <c r="C27" s="26" t="s">
        <v>316</v>
      </c>
      <c r="D27" s="26" t="s">
        <v>365</v>
      </c>
      <c r="E27" s="26" t="s">
        <v>106</v>
      </c>
      <c r="F27" s="20" t="n">
        <v>35053.2</v>
      </c>
      <c r="G27" s="20" t="n">
        <v>3277.8</v>
      </c>
      <c r="H27" s="20" t="e">
        <f aca="false">ROUND(F27*'riepilogo Sa.'!$D$10/'riepilogo Sa.'!$B$29,2)</f>
        <v>#NAME?</v>
      </c>
      <c r="I27" s="20" t="e">
        <f aca="false">ROUND(G27*'riepilogo Sa.'!$E$10/'riepilogo Sa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26" t="n">
        <v>27</v>
      </c>
      <c r="B28" s="26" t="s">
        <v>366</v>
      </c>
      <c r="C28" s="26" t="s">
        <v>316</v>
      </c>
      <c r="D28" s="26" t="s">
        <v>69</v>
      </c>
      <c r="E28" s="26" t="s">
        <v>106</v>
      </c>
      <c r="F28" s="20" t="n">
        <v>44201.31</v>
      </c>
      <c r="G28" s="20" t="n">
        <v>4133.24</v>
      </c>
      <c r="H28" s="20" t="e">
        <f aca="false">ROUND(F28*'riepilogo Sa.'!$D$10/'riepilogo Sa.'!$B$29,2)</f>
        <v>#NAME?</v>
      </c>
      <c r="I28" s="20" t="e">
        <f aca="false">ROUND(G28*'riepilogo Sa.'!$E$10/'riepilogo Sa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26" t="n">
        <v>28</v>
      </c>
      <c r="B29" s="26" t="s">
        <v>367</v>
      </c>
      <c r="C29" s="26" t="s">
        <v>316</v>
      </c>
      <c r="D29" s="26" t="s">
        <v>368</v>
      </c>
      <c r="E29" s="26" t="s">
        <v>111</v>
      </c>
      <c r="F29" s="20" t="n">
        <v>37679.77</v>
      </c>
      <c r="G29" s="20" t="n">
        <v>3523.41</v>
      </c>
      <c r="H29" s="20" t="e">
        <f aca="false">ROUND(F29*'riepilogo Sa.'!$D$10/'riepilogo Sa.'!$B$29,2)</f>
        <v>#NAME?</v>
      </c>
      <c r="I29" s="20" t="e">
        <f aca="false">ROUND(G29*'riepilogo Sa.'!$E$10/'riepilogo Sa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26" t="n">
        <v>29</v>
      </c>
      <c r="B30" s="26" t="s">
        <v>369</v>
      </c>
      <c r="C30" s="26" t="s">
        <v>316</v>
      </c>
      <c r="D30" s="26" t="s">
        <v>370</v>
      </c>
      <c r="E30" s="26" t="s">
        <v>111</v>
      </c>
      <c r="F30" s="20" t="n">
        <v>31804.3</v>
      </c>
      <c r="G30" s="20" t="n">
        <v>2974</v>
      </c>
      <c r="H30" s="20" t="e">
        <f aca="false">ROUND(F30*'riepilogo Sa.'!$D$10/'riepilogo Sa.'!$B$29,2)</f>
        <v>#NAME?</v>
      </c>
      <c r="I30" s="20" t="e">
        <f aca="false">ROUND(G30*'riepilogo Sa.'!$E$10/'riepilogo Sa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26" t="n">
        <v>30</v>
      </c>
      <c r="B31" s="26" t="s">
        <v>371</v>
      </c>
      <c r="C31" s="26" t="s">
        <v>316</v>
      </c>
      <c r="D31" s="26" t="s">
        <v>372</v>
      </c>
      <c r="E31" s="26" t="s">
        <v>116</v>
      </c>
      <c r="F31" s="20" t="n">
        <v>56656.22</v>
      </c>
      <c r="G31" s="20" t="n">
        <v>5297.89</v>
      </c>
      <c r="H31" s="20" t="e">
        <f aca="false">ROUND(F31*'riepilogo Sa.'!$D$10/'riepilogo Sa.'!$B$29,2)</f>
        <v>#NAME?</v>
      </c>
      <c r="I31" s="20" t="e">
        <f aca="false">ROUND(G31*'riepilogo Sa.'!$E$10/'riepilogo Sa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26" t="n">
        <v>31</v>
      </c>
      <c r="B32" s="26" t="s">
        <v>373</v>
      </c>
      <c r="C32" s="26" t="s">
        <v>316</v>
      </c>
      <c r="D32" s="26" t="s">
        <v>374</v>
      </c>
      <c r="E32" s="26" t="s">
        <v>116</v>
      </c>
      <c r="F32" s="20" t="n">
        <v>57876.87</v>
      </c>
      <c r="G32" s="20" t="n">
        <v>5412.03</v>
      </c>
      <c r="H32" s="20" t="e">
        <f aca="false">ROUND(F32*'riepilogo Sa.'!$D$10/'riepilogo Sa.'!$B$29,2)</f>
        <v>#NAME?</v>
      </c>
      <c r="I32" s="20" t="e">
        <f aca="false">ROUND(G32*'riepilogo Sa.'!$E$10/'riepilogo Sa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26" t="n">
        <v>32</v>
      </c>
      <c r="B33" s="26" t="s">
        <v>375</v>
      </c>
      <c r="C33" s="26" t="s">
        <v>316</v>
      </c>
      <c r="D33" s="26" t="s">
        <v>376</v>
      </c>
      <c r="E33" s="26" t="s">
        <v>122</v>
      </c>
      <c r="F33" s="20" t="n">
        <v>34562.55</v>
      </c>
      <c r="G33" s="20" t="n">
        <v>3231.92</v>
      </c>
      <c r="H33" s="20" t="e">
        <f aca="false">ROUND(F33*'riepilogo Sa.'!$D$10/'riepilogo Sa.'!$B$29,2)</f>
        <v>#NAME?</v>
      </c>
      <c r="I33" s="20" t="e">
        <f aca="false">ROUND(G33*'riepilogo Sa.'!$E$10/'riepilogo Sa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26" t="n">
        <v>33</v>
      </c>
      <c r="B34" s="26" t="s">
        <v>377</v>
      </c>
      <c r="C34" s="26" t="s">
        <v>316</v>
      </c>
      <c r="D34" s="26" t="s">
        <v>378</v>
      </c>
      <c r="E34" s="26" t="s">
        <v>129</v>
      </c>
      <c r="F34" s="20" t="n">
        <v>38621.07</v>
      </c>
      <c r="G34" s="20" t="n">
        <v>3611.43</v>
      </c>
      <c r="H34" s="20" t="e">
        <f aca="false">ROUND(F34*'riepilogo Sa.'!$D$10/'riepilogo Sa.'!$B$29,2)</f>
        <v>#NAME?</v>
      </c>
      <c r="I34" s="20" t="e">
        <f aca="false">ROUND(G34*'riepilogo Sa.'!$E$10/'riepilogo Sa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26" t="n">
        <v>34</v>
      </c>
      <c r="B35" s="26" t="s">
        <v>379</v>
      </c>
      <c r="C35" s="26" t="s">
        <v>316</v>
      </c>
      <c r="D35" s="26" t="s">
        <v>380</v>
      </c>
      <c r="E35" s="26" t="s">
        <v>132</v>
      </c>
      <c r="F35" s="20" t="n">
        <v>30504.03</v>
      </c>
      <c r="G35" s="20" t="n">
        <v>2852.41</v>
      </c>
      <c r="H35" s="20" t="e">
        <f aca="false">ROUND(F35*'riepilogo Sa.'!$D$10/'riepilogo Sa.'!$B$29,2)</f>
        <v>#NAME?</v>
      </c>
      <c r="I35" s="20" t="e">
        <f aca="false">ROUND(G35*'riepilogo Sa.'!$E$10/'riepilogo Sa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26" t="n">
        <v>35</v>
      </c>
      <c r="B36" s="26" t="s">
        <v>381</v>
      </c>
      <c r="C36" s="26" t="s">
        <v>316</v>
      </c>
      <c r="D36" s="26" t="s">
        <v>382</v>
      </c>
      <c r="E36" s="26" t="s">
        <v>134</v>
      </c>
      <c r="F36" s="20" t="n">
        <v>27923.3</v>
      </c>
      <c r="G36" s="20" t="n">
        <v>2611.09</v>
      </c>
      <c r="H36" s="20" t="e">
        <f aca="false">ROUND(F36*'riepilogo Sa.'!$D$10/'riepilogo Sa.'!$B$29,2)</f>
        <v>#NAME?</v>
      </c>
      <c r="I36" s="20" t="e">
        <f aca="false">ROUND(G36*'riepilogo Sa.'!$E$10/'riepilogo Sa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26" t="n">
        <v>36</v>
      </c>
      <c r="B37" s="26" t="s">
        <v>383</v>
      </c>
      <c r="C37" s="26" t="s">
        <v>316</v>
      </c>
      <c r="D37" s="26" t="s">
        <v>69</v>
      </c>
      <c r="E37" s="26" t="s">
        <v>136</v>
      </c>
      <c r="F37" s="20" t="n">
        <v>37189.12</v>
      </c>
      <c r="G37" s="20" t="n">
        <v>3477.53</v>
      </c>
      <c r="H37" s="20" t="e">
        <f aca="false">ROUND(F37*'riepilogo Sa.'!$D$10/'riepilogo Sa.'!$B$29,2)</f>
        <v>#NAME?</v>
      </c>
      <c r="I37" s="20" t="e">
        <f aca="false">ROUND(G37*'riepilogo Sa.'!$E$10/'riepilogo Sa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26" t="n">
        <v>37</v>
      </c>
      <c r="B38" s="26" t="s">
        <v>384</v>
      </c>
      <c r="C38" s="26" t="s">
        <v>316</v>
      </c>
      <c r="D38" s="26" t="s">
        <v>385</v>
      </c>
      <c r="E38" s="26" t="s">
        <v>138</v>
      </c>
      <c r="F38" s="20" t="n">
        <v>67810.86</v>
      </c>
      <c r="G38" s="20" t="n">
        <v>6340.95</v>
      </c>
      <c r="H38" s="20" t="e">
        <f aca="false">ROUND(F38*'riepilogo Sa.'!$D$10/'riepilogo Sa.'!$B$29,2)</f>
        <v>#NAME?</v>
      </c>
      <c r="I38" s="20" t="e">
        <f aca="false">ROUND(G38*'riepilogo Sa.'!$E$10/'riepilogo Sa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26" t="n">
        <v>38</v>
      </c>
      <c r="B39" s="26" t="s">
        <v>386</v>
      </c>
      <c r="C39" s="26" t="s">
        <v>316</v>
      </c>
      <c r="D39" s="26" t="s">
        <v>387</v>
      </c>
      <c r="E39" s="26" t="s">
        <v>138</v>
      </c>
      <c r="F39" s="20" t="n">
        <v>42631.84</v>
      </c>
      <c r="G39" s="20" t="n">
        <v>3986.48</v>
      </c>
      <c r="H39" s="20" t="e">
        <f aca="false">ROUND(F39*'riepilogo Sa.'!$D$10/'riepilogo Sa.'!$B$29,2)</f>
        <v>#NAME?</v>
      </c>
      <c r="I39" s="20" t="e">
        <f aca="false">ROUND(G39*'riepilogo Sa.'!$E$10/'riepilogo Sa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26" t="n">
        <v>39</v>
      </c>
      <c r="B40" s="26" t="s">
        <v>388</v>
      </c>
      <c r="C40" s="26" t="s">
        <v>316</v>
      </c>
      <c r="D40" s="26" t="s">
        <v>389</v>
      </c>
      <c r="E40" s="26" t="s">
        <v>142</v>
      </c>
      <c r="F40" s="20" t="n">
        <v>53194</v>
      </c>
      <c r="G40" s="20" t="n">
        <v>4974.14</v>
      </c>
      <c r="H40" s="20" t="e">
        <f aca="false">ROUND(F40*'riepilogo Sa.'!$D$10/'riepilogo Sa.'!$B$29,2)</f>
        <v>#NAME?</v>
      </c>
      <c r="I40" s="20" t="e">
        <f aca="false">ROUND(G40*'riepilogo Sa.'!$E$10/'riepilogo Sa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26" t="n">
        <v>40</v>
      </c>
      <c r="B41" s="26" t="s">
        <v>390</v>
      </c>
      <c r="C41" s="26" t="s">
        <v>316</v>
      </c>
      <c r="D41" s="26" t="s">
        <v>391</v>
      </c>
      <c r="E41" s="26" t="s">
        <v>147</v>
      </c>
      <c r="F41" s="20" t="n">
        <v>28328.11</v>
      </c>
      <c r="G41" s="20" t="n">
        <v>2648.94</v>
      </c>
      <c r="H41" s="20" t="e">
        <f aca="false">ROUND(F41*'riepilogo Sa.'!$D$10/'riepilogo Sa.'!$B$29,2)</f>
        <v>#NAME?</v>
      </c>
      <c r="I41" s="20" t="e">
        <f aca="false">ROUND(G41*'riepilogo Sa.'!$E$10/'riepilogo Sa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26" t="n">
        <v>41</v>
      </c>
      <c r="B42" s="26" t="s">
        <v>392</v>
      </c>
      <c r="C42" s="26" t="s">
        <v>316</v>
      </c>
      <c r="D42" s="26" t="s">
        <v>393</v>
      </c>
      <c r="E42" s="26" t="s">
        <v>149</v>
      </c>
      <c r="F42" s="20" t="n">
        <v>23689.17</v>
      </c>
      <c r="G42" s="20" t="n">
        <v>2215.16</v>
      </c>
      <c r="H42" s="20" t="e">
        <f aca="false">ROUND(F42*'riepilogo Sa.'!$D$10/'riepilogo Sa.'!$B$29,2)</f>
        <v>#NAME?</v>
      </c>
      <c r="I42" s="20" t="e">
        <f aca="false">ROUND(G42*'riepilogo Sa.'!$E$10/'riepilogo Sa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26" t="n">
        <v>42</v>
      </c>
      <c r="B43" s="26" t="s">
        <v>394</v>
      </c>
      <c r="C43" s="26" t="s">
        <v>316</v>
      </c>
      <c r="D43" s="26" t="s">
        <v>395</v>
      </c>
      <c r="E43" s="26" t="s">
        <v>151</v>
      </c>
      <c r="F43" s="20" t="n">
        <v>24062.11</v>
      </c>
      <c r="G43" s="20" t="n">
        <v>2250.03</v>
      </c>
      <c r="H43" s="20" t="e">
        <f aca="false">ROUND(F43*'riepilogo Sa.'!$D$10/'riepilogo Sa.'!$B$29,2)</f>
        <v>#NAME?</v>
      </c>
      <c r="I43" s="20" t="e">
        <f aca="false">ROUND(G43*'riepilogo Sa.'!$E$10/'riepilogo Sa.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26" t="n">
        <v>43</v>
      </c>
      <c r="B44" s="26" t="s">
        <v>396</v>
      </c>
      <c r="C44" s="26" t="s">
        <v>316</v>
      </c>
      <c r="D44" s="26" t="s">
        <v>397</v>
      </c>
      <c r="E44" s="26" t="s">
        <v>151</v>
      </c>
      <c r="F44" s="20" t="n">
        <v>46097.96</v>
      </c>
      <c r="G44" s="20" t="n">
        <v>4310.59</v>
      </c>
      <c r="H44" s="20" t="e">
        <f aca="false">ROUND(F44*'riepilogo Sa.'!$D$10/'riepilogo Sa.'!$B$29,2)</f>
        <v>#NAME?</v>
      </c>
      <c r="I44" s="20" t="e">
        <f aca="false">ROUND(G44*'riepilogo Sa.'!$E$10/'riepilogo Sa.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B45" s="43"/>
      <c r="D45" s="44"/>
      <c r="E45" s="43"/>
      <c r="F45" s="20" t="n">
        <f aca="false">SUM(F2:F44)</f>
        <v>1710565.2</v>
      </c>
      <c r="G45" s="20" t="n">
        <f aca="false">SUM(G2:G44)</f>
        <v>159953.84</v>
      </c>
      <c r="H45" s="20" t="e">
        <f aca="false">SUM(H2:H44)</f>
        <v>#NAME?</v>
      </c>
      <c r="I45" s="20" t="e">
        <f aca="false">SUM(I2:I44)</f>
        <v>#NAME?</v>
      </c>
      <c r="J45" s="20" t="e">
        <f aca="false">SUM(J2:J44)</f>
        <v>#NAME?</v>
      </c>
    </row>
    <row r="46" customFormat="false" ht="14.65" hidden="false" customHeight="false" outlineLevel="0" collapsed="false">
      <c r="B46" s="43"/>
      <c r="D46" s="44"/>
      <c r="E46" s="43"/>
    </row>
    <row r="47" customFormat="false" ht="14.65" hidden="false" customHeight="false" outlineLevel="0" collapsed="false">
      <c r="B47" s="43"/>
      <c r="D47" s="44"/>
      <c r="E47" s="43"/>
    </row>
    <row r="48" customFormat="false" ht="14.65" hidden="false" customHeight="false" outlineLevel="0" collapsed="false">
      <c r="B48" s="43"/>
      <c r="D48" s="44"/>
      <c r="E48" s="43"/>
    </row>
    <row r="49" customFormat="false" ht="14.65" hidden="false" customHeight="false" outlineLevel="0" collapsed="false">
      <c r="B49" s="43"/>
    </row>
    <row r="50" customFormat="false" ht="14.65" hidden="false" customHeight="false" outlineLevel="0" collapsed="false">
      <c r="B50" s="43"/>
    </row>
    <row r="51" customFormat="false" ht="14.65" hidden="false" customHeight="false" outlineLevel="0" collapsed="false">
      <c r="B51" s="43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E32" activeCellId="0" sqref="E32 E3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4.49"/>
    <col collapsed="false" customWidth="true" hidden="false" outlineLevel="0" max="2" min="2" style="41" width="17.11"/>
    <col collapsed="false" customWidth="true" hidden="false" outlineLevel="0" max="3" min="3" style="41" width="12.37"/>
    <col collapsed="false" customWidth="true" hidden="false" outlineLevel="0" max="4" min="4" style="41" width="31.12"/>
    <col collapsed="false" customWidth="true" hidden="false" outlineLevel="0" max="5" min="5" style="41" width="26.25"/>
    <col collapsed="false" customWidth="true" hidden="false" outlineLevel="0" max="6" min="6" style="42" width="19.25"/>
    <col collapsed="false" customWidth="true" hidden="false" outlineLevel="0" max="7" min="7" style="42" width="20.49"/>
    <col collapsed="false" customWidth="true" hidden="false" outlineLevel="0" max="8" min="8" style="42" width="15.37"/>
    <col collapsed="false" customWidth="true" hidden="false" outlineLevel="0" max="9" min="9" style="42" width="14.87"/>
    <col collapsed="false" customWidth="true" hidden="false" outlineLevel="0" max="10" min="10" style="42" width="17.25"/>
    <col collapsed="false" customWidth="false" hidden="false" outlineLevel="0" max="257" min="11" style="42" width="10.99"/>
  </cols>
  <sheetData>
    <row r="1" customFormat="false" ht="83.55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398</v>
      </c>
      <c r="C2" s="26" t="s">
        <v>399</v>
      </c>
      <c r="D2" s="26" t="s">
        <v>400</v>
      </c>
      <c r="E2" s="26" t="s">
        <v>12</v>
      </c>
      <c r="F2" s="20" t="n">
        <v>54508.47</v>
      </c>
      <c r="G2" s="20" t="n">
        <v>5097.05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401</v>
      </c>
      <c r="C3" s="26" t="s">
        <v>399</v>
      </c>
      <c r="D3" s="26" t="s">
        <v>331</v>
      </c>
      <c r="E3" s="26" t="s">
        <v>12</v>
      </c>
      <c r="F3" s="20" t="n">
        <v>63060.25</v>
      </c>
      <c r="G3" s="20" t="n">
        <v>5896.72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402</v>
      </c>
      <c r="C4" s="26" t="s">
        <v>403</v>
      </c>
      <c r="D4" s="26" t="s">
        <v>404</v>
      </c>
      <c r="E4" s="26" t="s">
        <v>12</v>
      </c>
      <c r="F4" s="20" t="n">
        <v>93303.22</v>
      </c>
      <c r="G4" s="20" t="n">
        <v>8724.72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405</v>
      </c>
      <c r="C5" s="26" t="s">
        <v>403</v>
      </c>
      <c r="D5" s="26" t="s">
        <v>406</v>
      </c>
      <c r="E5" s="26" t="s">
        <v>12</v>
      </c>
      <c r="F5" s="20" t="n">
        <v>85277.69</v>
      </c>
      <c r="G5" s="20" t="n">
        <v>7974.26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407</v>
      </c>
      <c r="C6" s="26" t="s">
        <v>403</v>
      </c>
      <c r="D6" s="26" t="s">
        <v>408</v>
      </c>
      <c r="E6" s="26" t="s">
        <v>12</v>
      </c>
      <c r="F6" s="20" t="n">
        <v>88613.67</v>
      </c>
      <c r="G6" s="20" t="n">
        <v>8286.21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409</v>
      </c>
      <c r="C7" s="26" t="s">
        <v>410</v>
      </c>
      <c r="D7" s="26" t="s">
        <v>411</v>
      </c>
      <c r="E7" s="26" t="s">
        <v>12</v>
      </c>
      <c r="F7" s="20" t="n">
        <v>80706.52</v>
      </c>
      <c r="G7" s="20" t="n">
        <v>7546.81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412</v>
      </c>
      <c r="C8" s="26" t="s">
        <v>410</v>
      </c>
      <c r="D8" s="26" t="s">
        <v>413</v>
      </c>
      <c r="E8" s="26" t="s">
        <v>12</v>
      </c>
      <c r="F8" s="20" t="n">
        <v>112348.9</v>
      </c>
      <c r="G8" s="20" t="n">
        <v>10505.67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414</v>
      </c>
      <c r="C9" s="26" t="s">
        <v>403</v>
      </c>
      <c r="D9" s="26" t="s">
        <v>415</v>
      </c>
      <c r="E9" s="26" t="s">
        <v>60</v>
      </c>
      <c r="F9" s="20" t="n">
        <v>89467.02</v>
      </c>
      <c r="G9" s="20" t="n">
        <v>8366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416</v>
      </c>
      <c r="C10" s="26" t="s">
        <v>403</v>
      </c>
      <c r="D10" s="26" t="s">
        <v>417</v>
      </c>
      <c r="E10" s="26" t="s">
        <v>164</v>
      </c>
      <c r="F10" s="20" t="n">
        <v>52817.56</v>
      </c>
      <c r="G10" s="20" t="n">
        <v>4938.94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418</v>
      </c>
      <c r="C11" s="26" t="s">
        <v>403</v>
      </c>
      <c r="D11" s="26" t="s">
        <v>419</v>
      </c>
      <c r="E11" s="26" t="s">
        <v>64</v>
      </c>
      <c r="F11" s="20" t="n">
        <v>57379.83</v>
      </c>
      <c r="G11" s="20" t="n">
        <v>5365.55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420</v>
      </c>
      <c r="C12" s="26" t="s">
        <v>403</v>
      </c>
      <c r="D12" s="26" t="s">
        <v>421</v>
      </c>
      <c r="E12" s="26" t="s">
        <v>72</v>
      </c>
      <c r="F12" s="20" t="n">
        <v>81589.25</v>
      </c>
      <c r="G12" s="20" t="n">
        <v>7629.36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422</v>
      </c>
      <c r="C13" s="26" t="s">
        <v>403</v>
      </c>
      <c r="D13" s="26" t="s">
        <v>69</v>
      </c>
      <c r="E13" s="26" t="s">
        <v>181</v>
      </c>
      <c r="F13" s="20" t="n">
        <v>38150.79</v>
      </c>
      <c r="G13" s="20" t="n">
        <v>3567.46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423</v>
      </c>
      <c r="C14" s="26" t="s">
        <v>410</v>
      </c>
      <c r="D14" s="26" t="s">
        <v>424</v>
      </c>
      <c r="E14" s="26" t="s">
        <v>190</v>
      </c>
      <c r="F14" s="20" t="n">
        <v>57497.54</v>
      </c>
      <c r="G14" s="20" t="n">
        <v>5376.56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425</v>
      </c>
      <c r="C15" s="26" t="s">
        <v>403</v>
      </c>
      <c r="D15" s="26" t="s">
        <v>69</v>
      </c>
      <c r="E15" s="26" t="s">
        <v>80</v>
      </c>
      <c r="F15" s="20" t="n">
        <v>36306.57</v>
      </c>
      <c r="G15" s="20" t="n">
        <v>3395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26" t="s">
        <v>426</v>
      </c>
      <c r="C16" s="26" t="s">
        <v>399</v>
      </c>
      <c r="D16" s="26" t="s">
        <v>427</v>
      </c>
      <c r="E16" s="26" t="s">
        <v>83</v>
      </c>
      <c r="F16" s="20" t="n">
        <v>40367.95</v>
      </c>
      <c r="G16" s="20" t="n">
        <v>3774.78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26" t="s">
        <v>428</v>
      </c>
      <c r="C17" s="26" t="s">
        <v>403</v>
      </c>
      <c r="D17" s="26" t="s">
        <v>429</v>
      </c>
      <c r="E17" s="26" t="s">
        <v>83</v>
      </c>
      <c r="F17" s="20" t="n">
        <v>80225.44</v>
      </c>
      <c r="G17" s="20" t="n">
        <v>7501.83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26" t="n">
        <v>17</v>
      </c>
      <c r="B18" s="26" t="s">
        <v>430</v>
      </c>
      <c r="C18" s="26" t="s">
        <v>410</v>
      </c>
      <c r="D18" s="26" t="s">
        <v>431</v>
      </c>
      <c r="E18" s="26" t="s">
        <v>83</v>
      </c>
      <c r="F18" s="20" t="n">
        <v>72654.96</v>
      </c>
      <c r="G18" s="20" t="n">
        <v>6793.92</v>
      </c>
      <c r="H18" s="20" t="e">
        <f aca="false">ROUND(F18*'riepilogo Sa.'!$D$10/'riepilogo Sa.'!$B$29,2)</f>
        <v>#NAME?</v>
      </c>
      <c r="I18" s="20" t="e">
        <f aca="false">ROUND(G18*'riepilogo Sa.'!$E$10/'riepilogo Sa.'!$C$29,2)</f>
        <v>#NAME?</v>
      </c>
      <c r="J18" s="20" t="e">
        <f aca="false">SUM(H18:I18)</f>
        <v>#NAME?</v>
      </c>
    </row>
    <row r="19" customFormat="false" ht="83.55" hidden="false" customHeight="false" outlineLevel="0" collapsed="false">
      <c r="A19" s="26" t="n">
        <v>18</v>
      </c>
      <c r="B19" s="26" t="s">
        <v>432</v>
      </c>
      <c r="C19" s="26" t="s">
        <v>399</v>
      </c>
      <c r="D19" s="26" t="s">
        <v>433</v>
      </c>
      <c r="E19" s="26" t="s">
        <v>90</v>
      </c>
      <c r="F19" s="20" t="n">
        <v>41685.92</v>
      </c>
      <c r="G19" s="20" t="n">
        <v>3898.02</v>
      </c>
      <c r="H19" s="20" t="e">
        <f aca="false">ROUND(F19*'riepilogo Sa.'!$D$10/'riepilogo Sa.'!$B$29,2)</f>
        <v>#NAME?</v>
      </c>
      <c r="I19" s="20" t="e">
        <f aca="false">ROUND(G19*'riepilogo Sa.'!$E$10/'riepilogo Sa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26" t="n">
        <v>19</v>
      </c>
      <c r="B20" s="26" t="s">
        <v>434</v>
      </c>
      <c r="C20" s="26" t="s">
        <v>403</v>
      </c>
      <c r="D20" s="26" t="s">
        <v>435</v>
      </c>
      <c r="E20" s="26" t="s">
        <v>90</v>
      </c>
      <c r="F20" s="20" t="n">
        <v>56935.02</v>
      </c>
      <c r="G20" s="20" t="n">
        <v>5323.96</v>
      </c>
      <c r="H20" s="20" t="e">
        <f aca="false">ROUND(F20*'riepilogo Sa.'!$D$10/'riepilogo Sa.'!$B$29,2)</f>
        <v>#NAME?</v>
      </c>
      <c r="I20" s="20" t="e">
        <f aca="false">ROUND(G20*'riepilogo Sa.'!$E$10/'riepilogo Sa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26" t="n">
        <v>20</v>
      </c>
      <c r="B21" s="26" t="s">
        <v>436</v>
      </c>
      <c r="C21" s="26" t="s">
        <v>403</v>
      </c>
      <c r="D21" s="26" t="s">
        <v>69</v>
      </c>
      <c r="E21" s="26" t="s">
        <v>102</v>
      </c>
      <c r="F21" s="20" t="n">
        <v>28981.08</v>
      </c>
      <c r="G21" s="20" t="n">
        <v>2710</v>
      </c>
      <c r="H21" s="20" t="e">
        <f aca="false">ROUND(F21*'riepilogo Sa.'!$D$10/'riepilogo Sa.'!$B$29,2)</f>
        <v>#NAME?</v>
      </c>
      <c r="I21" s="20" t="e">
        <f aca="false">ROUND(G21*'riepilogo Sa.'!$E$10/'riepilogo Sa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26" t="n">
        <v>21</v>
      </c>
      <c r="B22" s="26" t="s">
        <v>437</v>
      </c>
      <c r="C22" s="26" t="s">
        <v>399</v>
      </c>
      <c r="D22" s="26" t="s">
        <v>438</v>
      </c>
      <c r="E22" s="26" t="s">
        <v>106</v>
      </c>
      <c r="F22" s="20" t="n">
        <v>100644.5</v>
      </c>
      <c r="G22" s="20" t="n">
        <v>9411.2</v>
      </c>
      <c r="H22" s="20" t="e">
        <f aca="false">ROUND(F22*'riepilogo Sa.'!$D$10/'riepilogo Sa.'!$B$29,2)</f>
        <v>#NAME?</v>
      </c>
      <c r="I22" s="20" t="e">
        <f aca="false">ROUND(G22*'riepilogo Sa.'!$E$10/'riepilogo Sa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26" t="n">
        <v>22</v>
      </c>
      <c r="B23" s="26" t="s">
        <v>439</v>
      </c>
      <c r="C23" s="26" t="s">
        <v>403</v>
      </c>
      <c r="D23" s="26" t="s">
        <v>440</v>
      </c>
      <c r="E23" s="26" t="s">
        <v>106</v>
      </c>
      <c r="F23" s="20" t="n">
        <v>62176.85</v>
      </c>
      <c r="G23" s="20" t="n">
        <v>5814.12</v>
      </c>
      <c r="H23" s="20" t="e">
        <f aca="false">ROUND(F23*'riepilogo Sa.'!$D$10/'riepilogo Sa.'!$B$29,2)</f>
        <v>#NAME?</v>
      </c>
      <c r="I23" s="20" t="e">
        <f aca="false">ROUND(G23*'riepilogo Sa.'!$E$10/'riepilogo Sa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26" t="n">
        <v>23</v>
      </c>
      <c r="B24" s="26" t="s">
        <v>441</v>
      </c>
      <c r="C24" s="26" t="s">
        <v>410</v>
      </c>
      <c r="D24" s="26" t="s">
        <v>442</v>
      </c>
      <c r="E24" s="26" t="s">
        <v>106</v>
      </c>
      <c r="F24" s="20" t="n">
        <v>106724.56</v>
      </c>
      <c r="G24" s="20" t="n">
        <v>9979.74</v>
      </c>
      <c r="H24" s="20" t="e">
        <f aca="false">ROUND(F24*'riepilogo Sa.'!$D$10/'riepilogo Sa.'!$B$29,2)</f>
        <v>#NAME?</v>
      </c>
      <c r="I24" s="20" t="e">
        <f aca="false">ROUND(G24*'riepilogo Sa.'!$E$10/'riepilogo Sa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26" t="n">
        <v>24</v>
      </c>
      <c r="B25" s="26" t="s">
        <v>443</v>
      </c>
      <c r="C25" s="26" t="s">
        <v>403</v>
      </c>
      <c r="D25" s="26" t="s">
        <v>444</v>
      </c>
      <c r="E25" s="26" t="s">
        <v>254</v>
      </c>
      <c r="F25" s="20" t="n">
        <v>28127.73</v>
      </c>
      <c r="G25" s="20" t="n">
        <v>2630.21</v>
      </c>
      <c r="H25" s="20" t="e">
        <f aca="false">ROUND(F25*'riepilogo Sa.'!$D$10/'riepilogo Sa.'!$B$29,2)</f>
        <v>#NAME?</v>
      </c>
      <c r="I25" s="20" t="e">
        <f aca="false">ROUND(G25*'riepilogo Sa.'!$E$10/'riepilogo Sa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26" t="n">
        <v>25</v>
      </c>
      <c r="B26" s="26" t="s">
        <v>445</v>
      </c>
      <c r="C26" s="26" t="s">
        <v>403</v>
      </c>
      <c r="D26" s="26" t="s">
        <v>446</v>
      </c>
      <c r="E26" s="26" t="s">
        <v>116</v>
      </c>
      <c r="F26" s="20" t="n">
        <v>51872.53</v>
      </c>
      <c r="G26" s="20" t="n">
        <v>4850.57</v>
      </c>
      <c r="H26" s="20" t="e">
        <f aca="false">ROUND(F26*'riepilogo Sa.'!$D$10/'riepilogo Sa.'!$B$29,2)</f>
        <v>#NAME?</v>
      </c>
      <c r="I26" s="20" t="e">
        <f aca="false">ROUND(G26*'riepilogo Sa.'!$E$10/'riepilogo Sa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26" t="n">
        <v>26</v>
      </c>
      <c r="B27" s="26" t="s">
        <v>447</v>
      </c>
      <c r="C27" s="26" t="s">
        <v>403</v>
      </c>
      <c r="D27" s="26" t="s">
        <v>448</v>
      </c>
      <c r="E27" s="26" t="s">
        <v>125</v>
      </c>
      <c r="F27" s="20" t="n">
        <v>48291.56</v>
      </c>
      <c r="G27" s="20" t="n">
        <v>4515.71</v>
      </c>
      <c r="H27" s="20" t="e">
        <f aca="false">ROUND(F27*'riepilogo Sa.'!$D$10/'riepilogo Sa.'!$B$29,2)</f>
        <v>#NAME?</v>
      </c>
      <c r="I27" s="20" t="e">
        <f aca="false">ROUND(G27*'riepilogo Sa.'!$E$10/'riepilogo Sa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26" t="n">
        <v>27</v>
      </c>
      <c r="B28" s="26" t="s">
        <v>449</v>
      </c>
      <c r="C28" s="26" t="s">
        <v>403</v>
      </c>
      <c r="D28" s="26" t="s">
        <v>450</v>
      </c>
      <c r="E28" s="26" t="s">
        <v>127</v>
      </c>
      <c r="F28" s="20" t="n">
        <v>76107.98</v>
      </c>
      <c r="G28" s="20" t="n">
        <v>7116.81</v>
      </c>
      <c r="H28" s="20" t="e">
        <f aca="false">ROUND(F28*'riepilogo Sa.'!$D$10/'riepilogo Sa.'!$B$29,2)</f>
        <v>#NAME?</v>
      </c>
      <c r="I28" s="20" t="e">
        <f aca="false">ROUND(G28*'riepilogo Sa.'!$E$10/'riepilogo Sa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26" t="n">
        <v>28</v>
      </c>
      <c r="B29" s="26" t="s">
        <v>451</v>
      </c>
      <c r="C29" s="26" t="s">
        <v>399</v>
      </c>
      <c r="D29" s="26" t="s">
        <v>452</v>
      </c>
      <c r="E29" s="26" t="s">
        <v>138</v>
      </c>
      <c r="F29" s="20" t="n">
        <v>99801.39</v>
      </c>
      <c r="G29" s="20" t="n">
        <v>9332.36</v>
      </c>
      <c r="H29" s="20" t="e">
        <f aca="false">ROUND(F29*'riepilogo Sa.'!$D$10/'riepilogo Sa.'!$B$29,2)</f>
        <v>#NAME?</v>
      </c>
      <c r="I29" s="20" t="e">
        <f aca="false">ROUND(G29*'riepilogo Sa.'!$E$10/'riepilogo Sa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26" t="n">
        <v>29</v>
      </c>
      <c r="B30" s="26" t="s">
        <v>453</v>
      </c>
      <c r="C30" s="26" t="s">
        <v>403</v>
      </c>
      <c r="D30" s="26" t="s">
        <v>69</v>
      </c>
      <c r="E30" s="26" t="s">
        <v>142</v>
      </c>
      <c r="F30" s="20" t="n">
        <v>65058.45</v>
      </c>
      <c r="G30" s="20" t="n">
        <v>6083.57</v>
      </c>
      <c r="H30" s="20" t="e">
        <f aca="false">ROUND(F30*'riepilogo Sa.'!$D$10/'riepilogo Sa.'!$B$29,2)</f>
        <v>#NAME?</v>
      </c>
      <c r="I30" s="20" t="e">
        <f aca="false">ROUND(G30*'riepilogo Sa.'!$E$10/'riepilogo Sa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26" t="n">
        <v>30</v>
      </c>
      <c r="B31" s="26" t="s">
        <v>454</v>
      </c>
      <c r="C31" s="26" t="s">
        <v>410</v>
      </c>
      <c r="D31" s="26" t="s">
        <v>455</v>
      </c>
      <c r="E31" s="26" t="s">
        <v>149</v>
      </c>
      <c r="F31" s="20" t="n">
        <v>67729.99</v>
      </c>
      <c r="G31" s="20" t="n">
        <v>6333.39</v>
      </c>
      <c r="H31" s="20" t="e">
        <f aca="false">ROUND(F31*'riepilogo Sa.'!$D$10/'riepilogo Sa.'!$B$29,2)</f>
        <v>#NAME?</v>
      </c>
      <c r="I31" s="20" t="e">
        <f aca="false">ROUND(G31*'riepilogo Sa.'!$E$10/'riepilogo Sa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26" t="n">
        <v>31</v>
      </c>
      <c r="B32" s="26" t="s">
        <v>456</v>
      </c>
      <c r="C32" s="26" t="s">
        <v>403</v>
      </c>
      <c r="D32" s="26" t="s">
        <v>69</v>
      </c>
      <c r="E32" s="26" t="s">
        <v>151</v>
      </c>
      <c r="F32" s="20" t="n">
        <v>78606.4</v>
      </c>
      <c r="G32" s="20" t="n">
        <v>7350.43</v>
      </c>
      <c r="H32" s="20" t="e">
        <f aca="false">ROUND(F32*'riepilogo Sa.'!$D$10/'riepilogo Sa.'!$B$29,2)</f>
        <v>#NAME?</v>
      </c>
      <c r="I32" s="20" t="e">
        <f aca="false">ROUND(G32*'riepilogo Sa.'!$E$10/'riepilogo Sa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F33" s="20" t="n">
        <f aca="false">SUM(F2:F32)</f>
        <v>2097019.59</v>
      </c>
      <c r="G33" s="20" t="n">
        <f aca="false">SUM(G2:G32)</f>
        <v>196090.93</v>
      </c>
      <c r="H33" s="20" t="e">
        <f aca="false">SUM(H2:H32)</f>
        <v>#NAME?</v>
      </c>
      <c r="I33" s="20" t="e">
        <f aca="false">SUM(I2:I32)</f>
        <v>#NAME?</v>
      </c>
      <c r="J33" s="20" t="e">
        <f aca="false">SUM(J2:J32)</f>
        <v>#NAME?</v>
      </c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E26" activeCellId="0" sqref="E26 E2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4.62"/>
    <col collapsed="false" customWidth="true" hidden="false" outlineLevel="0" max="2" min="2" style="41" width="16.11"/>
    <col collapsed="false" customWidth="true" hidden="false" outlineLevel="0" max="3" min="3" style="41" width="20.25"/>
    <col collapsed="false" customWidth="true" hidden="false" outlineLevel="0" max="4" min="4" style="41" width="24.49"/>
    <col collapsed="false" customWidth="true" hidden="false" outlineLevel="0" max="5" min="5" style="41" width="23.37"/>
    <col collapsed="false" customWidth="true" hidden="false" outlineLevel="0" max="7" min="6" style="44" width="18.87"/>
    <col collapsed="false" customWidth="true" hidden="false" outlineLevel="0" max="8" min="8" style="44" width="15.11"/>
    <col collapsed="false" customWidth="true" hidden="false" outlineLevel="0" max="9" min="9" style="44" width="15.49"/>
    <col collapsed="false" customWidth="true" hidden="false" outlineLevel="0" max="10" min="10" style="44" width="17.11"/>
    <col collapsed="false" customWidth="false" hidden="false" outlineLevel="0" max="257" min="11" style="44" width="10.99"/>
  </cols>
  <sheetData>
    <row r="1" customFormat="false" ht="83.55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457</v>
      </c>
      <c r="C2" s="26" t="s">
        <v>458</v>
      </c>
      <c r="D2" s="26" t="s">
        <v>459</v>
      </c>
      <c r="E2" s="26" t="s">
        <v>12</v>
      </c>
      <c r="F2" s="20" t="n">
        <v>112109.27</v>
      </c>
      <c r="G2" s="20" t="n">
        <v>10483.27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460</v>
      </c>
      <c r="C3" s="26" t="s">
        <v>461</v>
      </c>
      <c r="D3" s="26" t="s">
        <v>462</v>
      </c>
      <c r="E3" s="26" t="s">
        <v>12</v>
      </c>
      <c r="F3" s="20" t="n">
        <v>113634.73</v>
      </c>
      <c r="G3" s="20" t="n">
        <v>10625.91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463</v>
      </c>
      <c r="C4" s="26" t="s">
        <v>461</v>
      </c>
      <c r="D4" s="26" t="s">
        <v>464</v>
      </c>
      <c r="E4" s="26" t="s">
        <v>12</v>
      </c>
      <c r="F4" s="20" t="n">
        <v>89287.68</v>
      </c>
      <c r="G4" s="20" t="n">
        <v>8349.23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465</v>
      </c>
      <c r="C5" s="26" t="s">
        <v>466</v>
      </c>
      <c r="D5" s="26" t="s">
        <v>467</v>
      </c>
      <c r="E5" s="26" t="s">
        <v>12</v>
      </c>
      <c r="F5" s="20" t="n">
        <v>28592.35</v>
      </c>
      <c r="G5" s="20" t="n">
        <v>2673.65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468</v>
      </c>
      <c r="C6" s="26" t="s">
        <v>469</v>
      </c>
      <c r="D6" s="26" t="s">
        <v>470</v>
      </c>
      <c r="E6" s="26" t="s">
        <v>12</v>
      </c>
      <c r="F6" s="20" t="n">
        <v>305871.43</v>
      </c>
      <c r="G6" s="20" t="n">
        <v>28601.84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471</v>
      </c>
      <c r="C7" s="26" t="s">
        <v>469</v>
      </c>
      <c r="D7" s="26" t="s">
        <v>472</v>
      </c>
      <c r="E7" s="26" t="s">
        <v>12</v>
      </c>
      <c r="F7" s="20" t="n">
        <v>84418.79</v>
      </c>
      <c r="G7" s="20" t="n">
        <v>7893.95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473</v>
      </c>
      <c r="C8" s="26" t="s">
        <v>461</v>
      </c>
      <c r="D8" s="26" t="s">
        <v>474</v>
      </c>
      <c r="E8" s="26" t="s">
        <v>60</v>
      </c>
      <c r="F8" s="20" t="n">
        <v>89421.18</v>
      </c>
      <c r="G8" s="20" t="n">
        <v>8361.72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475</v>
      </c>
      <c r="C9" s="26" t="s">
        <v>476</v>
      </c>
      <c r="D9" s="26" t="s">
        <v>477</v>
      </c>
      <c r="E9" s="26" t="s">
        <v>164</v>
      </c>
      <c r="F9" s="20" t="n">
        <v>68787.18</v>
      </c>
      <c r="G9" s="20" t="n">
        <v>6432.24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478</v>
      </c>
      <c r="C10" s="26" t="s">
        <v>461</v>
      </c>
      <c r="D10" s="26" t="s">
        <v>69</v>
      </c>
      <c r="E10" s="26" t="s">
        <v>64</v>
      </c>
      <c r="F10" s="20" t="n">
        <v>107842.71</v>
      </c>
      <c r="G10" s="20" t="n">
        <v>10084.3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479</v>
      </c>
      <c r="C11" s="26" t="s">
        <v>461</v>
      </c>
      <c r="D11" s="26" t="s">
        <v>480</v>
      </c>
      <c r="E11" s="26" t="s">
        <v>72</v>
      </c>
      <c r="F11" s="20" t="n">
        <v>101073.52</v>
      </c>
      <c r="G11" s="20" t="n">
        <v>9451.32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481</v>
      </c>
      <c r="C12" s="26" t="s">
        <v>461</v>
      </c>
      <c r="D12" s="26" t="s">
        <v>482</v>
      </c>
      <c r="E12" s="26" t="s">
        <v>83</v>
      </c>
      <c r="F12" s="20" t="n">
        <v>121957.2</v>
      </c>
      <c r="G12" s="20" t="n">
        <v>11404.14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483</v>
      </c>
      <c r="C13" s="26" t="s">
        <v>466</v>
      </c>
      <c r="D13" s="26" t="s">
        <v>484</v>
      </c>
      <c r="E13" s="26" t="s">
        <v>83</v>
      </c>
      <c r="F13" s="20" t="n">
        <v>42958.05</v>
      </c>
      <c r="G13" s="20" t="n">
        <v>4016.98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485</v>
      </c>
      <c r="C14" s="26" t="s">
        <v>486</v>
      </c>
      <c r="D14" s="26" t="s">
        <v>487</v>
      </c>
      <c r="E14" s="26" t="s">
        <v>90</v>
      </c>
      <c r="F14" s="20" t="n">
        <v>58722.3</v>
      </c>
      <c r="G14" s="20" t="n">
        <v>5491.08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488</v>
      </c>
      <c r="C15" s="26" t="s">
        <v>461</v>
      </c>
      <c r="D15" s="26" t="s">
        <v>489</v>
      </c>
      <c r="E15" s="26" t="s">
        <v>106</v>
      </c>
      <c r="F15" s="20" t="n">
        <v>84251.22</v>
      </c>
      <c r="G15" s="20" t="n">
        <v>7878.28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26" t="s">
        <v>490</v>
      </c>
      <c r="C16" s="26" t="s">
        <v>469</v>
      </c>
      <c r="D16" s="26" t="s">
        <v>491</v>
      </c>
      <c r="E16" s="26" t="s">
        <v>106</v>
      </c>
      <c r="F16" s="20" t="n">
        <v>157068.2</v>
      </c>
      <c r="G16" s="20" t="n">
        <v>14687.35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26" t="s">
        <v>492</v>
      </c>
      <c r="C17" s="26" t="s">
        <v>469</v>
      </c>
      <c r="D17" s="26" t="s">
        <v>69</v>
      </c>
      <c r="E17" s="26" t="s">
        <v>125</v>
      </c>
      <c r="F17" s="20" t="n">
        <v>60771.89</v>
      </c>
      <c r="G17" s="20" t="n">
        <v>5682.74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26" t="n">
        <v>17</v>
      </c>
      <c r="B18" s="26" t="s">
        <v>493</v>
      </c>
      <c r="C18" s="26" t="s">
        <v>494</v>
      </c>
      <c r="D18" s="26" t="s">
        <v>406</v>
      </c>
      <c r="E18" s="26" t="s">
        <v>293</v>
      </c>
      <c r="F18" s="20" t="n">
        <v>81752.8</v>
      </c>
      <c r="G18" s="20" t="n">
        <v>7644.65</v>
      </c>
      <c r="H18" s="20" t="e">
        <f aca="false">ROUND(F18*'riepilogo Sa.'!$D$10/'riepilogo Sa.'!$B$29,2)</f>
        <v>#NAME?</v>
      </c>
      <c r="I18" s="20" t="e">
        <f aca="false">ROUND(G18*'riepilogo Sa.'!$E$10/'riepilogo Sa.'!$C$29,2)</f>
        <v>#NAME?</v>
      </c>
      <c r="J18" s="20" t="e">
        <f aca="false">SUM(H18:I18)</f>
        <v>#NAME?</v>
      </c>
    </row>
    <row r="19" customFormat="false" ht="83.55" hidden="false" customHeight="false" outlineLevel="0" collapsed="false">
      <c r="A19" s="26" t="n">
        <v>18</v>
      </c>
      <c r="B19" s="26" t="s">
        <v>495</v>
      </c>
      <c r="C19" s="26" t="s">
        <v>496</v>
      </c>
      <c r="D19" s="26" t="s">
        <v>69</v>
      </c>
      <c r="E19" s="26" t="s">
        <v>138</v>
      </c>
      <c r="F19" s="20" t="n">
        <v>53635.31</v>
      </c>
      <c r="G19" s="20" t="n">
        <v>5015.4</v>
      </c>
      <c r="H19" s="20" t="e">
        <f aca="false">ROUND(F19*'riepilogo Sa.'!$D$10/'riepilogo Sa.'!$B$29,2)</f>
        <v>#NAME?</v>
      </c>
      <c r="I19" s="20" t="e">
        <f aca="false">ROUND(G19*'riepilogo Sa.'!$E$10/'riepilogo Sa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26" t="n">
        <v>19</v>
      </c>
      <c r="B20" s="26" t="s">
        <v>497</v>
      </c>
      <c r="C20" s="26" t="s">
        <v>469</v>
      </c>
      <c r="D20" s="26" t="s">
        <v>498</v>
      </c>
      <c r="E20" s="26" t="s">
        <v>138</v>
      </c>
      <c r="F20" s="20" t="n">
        <v>135591.95</v>
      </c>
      <c r="G20" s="20" t="n">
        <v>12679.12</v>
      </c>
      <c r="H20" s="20" t="e">
        <f aca="false">ROUND(F20*'riepilogo Sa.'!$D$10/'riepilogo Sa.'!$B$29,2)</f>
        <v>#NAME?</v>
      </c>
      <c r="I20" s="20" t="e">
        <f aca="false">ROUND(G20*'riepilogo Sa.'!$E$10/'riepilogo Sa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26" t="n">
        <v>20</v>
      </c>
      <c r="B21" s="26" t="s">
        <v>499</v>
      </c>
      <c r="C21" s="26" t="s">
        <v>500</v>
      </c>
      <c r="D21" s="26" t="s">
        <v>501</v>
      </c>
      <c r="E21" s="26" t="s">
        <v>142</v>
      </c>
      <c r="F21" s="20" t="n">
        <v>171509.79</v>
      </c>
      <c r="G21" s="20" t="n">
        <v>16037.77</v>
      </c>
      <c r="H21" s="20" t="e">
        <f aca="false">ROUND(F21*'riepilogo Sa.'!$D$10/'riepilogo Sa.'!$B$29,2)</f>
        <v>#NAME?</v>
      </c>
      <c r="I21" s="20" t="e">
        <f aca="false">ROUND(G21*'riepilogo Sa.'!$E$10/'riepilogo Sa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26" t="n">
        <v>21</v>
      </c>
      <c r="B22" s="26" t="s">
        <v>502</v>
      </c>
      <c r="C22" s="26" t="s">
        <v>494</v>
      </c>
      <c r="D22" s="26" t="s">
        <v>503</v>
      </c>
      <c r="E22" s="26" t="s">
        <v>151</v>
      </c>
      <c r="F22" s="20" t="n">
        <v>123095.27</v>
      </c>
      <c r="G22" s="20" t="n">
        <v>11510.56</v>
      </c>
      <c r="H22" s="20" t="e">
        <f aca="false">ROUND(F22*'riepilogo Sa.'!$D$10/'riepilogo Sa.'!$B$29,2)</f>
        <v>#NAME?</v>
      </c>
      <c r="I22" s="20" t="e">
        <f aca="false">ROUND(G22*'riepilogo Sa.'!$E$10/'riepilogo Sa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0"/>
      <c r="B23" s="0"/>
      <c r="C23" s="0"/>
      <c r="D23" s="0"/>
      <c r="E23" s="0"/>
      <c r="F23" s="20" t="n">
        <f aca="false">SUM(F2:F22)</f>
        <v>2192352.82</v>
      </c>
      <c r="G23" s="20" t="n">
        <f aca="false">SUM(G2:G22)</f>
        <v>205005.5</v>
      </c>
      <c r="H23" s="20" t="e">
        <f aca="false">SUM(H2:H22)</f>
        <v>#NAME?</v>
      </c>
      <c r="I23" s="20" t="e">
        <f aca="false">SUM(I2:I22)</f>
        <v>#NAME?</v>
      </c>
      <c r="J23" s="20" t="e">
        <f aca="false">SUM(J2:J22)</f>
        <v>#NAME?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D15" activeCellId="0" sqref="D15 D1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5" width="13.49"/>
    <col collapsed="false" customWidth="true" hidden="false" outlineLevel="0" max="3" min="3" style="45" width="9.49"/>
    <col collapsed="false" customWidth="true" hidden="false" outlineLevel="0" max="4" min="4" style="45" width="21.12"/>
    <col collapsed="false" customWidth="true" hidden="false" outlineLevel="0" max="5" min="5" style="45" width="25.75"/>
    <col collapsed="false" customWidth="true" hidden="false" outlineLevel="0" max="6" min="6" style="0" width="16.25"/>
    <col collapsed="false" customWidth="true" hidden="false" outlineLevel="0" max="7" min="7" style="0" width="17.25"/>
    <col collapsed="false" customWidth="true" hidden="false" outlineLevel="0" max="8" min="8" style="44" width="15.62"/>
    <col collapsed="false" customWidth="true" hidden="false" outlineLevel="0" max="9" min="9" style="44" width="13.49"/>
    <col collapsed="false" customWidth="true" hidden="false" outlineLevel="0" max="10" min="10" style="44" width="20.25"/>
    <col collapsed="false" customWidth="false" hidden="false" outlineLevel="0" max="257" min="11" style="44" width="10.99"/>
  </cols>
  <sheetData>
    <row r="1" customFormat="false" ht="97" hidden="false" customHeight="fals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504</v>
      </c>
      <c r="C2" s="26" t="s">
        <v>505</v>
      </c>
      <c r="D2" s="26" t="s">
        <v>353</v>
      </c>
      <c r="E2" s="26" t="s">
        <v>12</v>
      </c>
      <c r="F2" s="20" t="n">
        <v>89762.54</v>
      </c>
      <c r="G2" s="20" t="n">
        <v>8393.64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506</v>
      </c>
      <c r="C3" s="26" t="s">
        <v>505</v>
      </c>
      <c r="D3" s="26" t="s">
        <v>69</v>
      </c>
      <c r="E3" s="26" t="s">
        <v>12</v>
      </c>
      <c r="F3" s="20" t="n">
        <v>40796.97</v>
      </c>
      <c r="G3" s="20" t="n">
        <v>3814.9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507</v>
      </c>
      <c r="C4" s="26" t="s">
        <v>505</v>
      </c>
      <c r="D4" s="26" t="s">
        <v>508</v>
      </c>
      <c r="E4" s="26" t="s">
        <v>164</v>
      </c>
      <c r="F4" s="20" t="n">
        <v>61334.41</v>
      </c>
      <c r="G4" s="20" t="n">
        <v>5735.34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509</v>
      </c>
      <c r="C5" s="26" t="s">
        <v>505</v>
      </c>
      <c r="D5" s="26" t="s">
        <v>69</v>
      </c>
      <c r="E5" s="26" t="s">
        <v>72</v>
      </c>
      <c r="F5" s="20" t="n">
        <v>74150.18</v>
      </c>
      <c r="G5" s="20" t="n">
        <v>6933.74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510</v>
      </c>
      <c r="C6" s="26" t="s">
        <v>505</v>
      </c>
      <c r="D6" s="26" t="s">
        <v>511</v>
      </c>
      <c r="E6" s="26" t="s">
        <v>216</v>
      </c>
      <c r="F6" s="20" t="n">
        <v>115744.98</v>
      </c>
      <c r="G6" s="20" t="n">
        <v>10823.24</v>
      </c>
      <c r="H6" s="20" t="e">
        <f aca="false">ROUND(F6*'riepilogo Sa.'!$D$10/'riepilogo Sa.'!$B$29,2)</f>
        <v>#NAME?</v>
      </c>
      <c r="I6" s="20" t="e">
        <f aca="false">ROUND(G6*'riepilogo Sa.'!$E$10/'riepilogo Sa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512</v>
      </c>
      <c r="C7" s="26" t="s">
        <v>505</v>
      </c>
      <c r="D7" s="26" t="s">
        <v>513</v>
      </c>
      <c r="E7" s="26" t="s">
        <v>90</v>
      </c>
      <c r="F7" s="20" t="n">
        <v>118825.73</v>
      </c>
      <c r="G7" s="20" t="n">
        <v>11111.32</v>
      </c>
      <c r="H7" s="20" t="e">
        <f aca="false">ROUND(F7*'riepilogo Sa.'!$D$10/'riepilogo Sa.'!$B$29,2)</f>
        <v>#NAME?</v>
      </c>
      <c r="I7" s="20" t="e">
        <f aca="false">ROUND(G7*'riepilogo Sa.'!$E$10/'riepilogo Sa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514</v>
      </c>
      <c r="C8" s="26" t="s">
        <v>505</v>
      </c>
      <c r="D8" s="26" t="s">
        <v>515</v>
      </c>
      <c r="E8" s="26" t="s">
        <v>90</v>
      </c>
      <c r="F8" s="20" t="n">
        <v>103809.37</v>
      </c>
      <c r="G8" s="20" t="n">
        <v>9707.15</v>
      </c>
      <c r="H8" s="20" t="e">
        <f aca="false">ROUND(F8*'riepilogo Sa.'!$D$10/'riepilogo Sa.'!$B$29,2)</f>
        <v>#NAME?</v>
      </c>
      <c r="I8" s="20" t="e">
        <f aca="false">ROUND(G8*'riepilogo Sa.'!$E$10/'riepilogo Sa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516</v>
      </c>
      <c r="C9" s="26" t="s">
        <v>505</v>
      </c>
      <c r="D9" s="26" t="s">
        <v>517</v>
      </c>
      <c r="E9" s="26" t="s">
        <v>99</v>
      </c>
      <c r="F9" s="20" t="n">
        <v>88025.79</v>
      </c>
      <c r="G9" s="20" t="n">
        <v>8231.23</v>
      </c>
      <c r="H9" s="20" t="e">
        <f aca="false">ROUND(F9*'riepilogo Sa.'!$D$10/'riepilogo Sa.'!$B$29,2)</f>
        <v>#NAME?</v>
      </c>
      <c r="I9" s="20" t="e">
        <f aca="false">ROUND(G9*'riepilogo Sa.'!$E$10/'riepilogo Sa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518</v>
      </c>
      <c r="C10" s="26" t="s">
        <v>505</v>
      </c>
      <c r="D10" s="26" t="s">
        <v>519</v>
      </c>
      <c r="E10" s="26" t="s">
        <v>129</v>
      </c>
      <c r="F10" s="20" t="n">
        <v>57527.59</v>
      </c>
      <c r="G10" s="20" t="n">
        <v>5379.37</v>
      </c>
      <c r="H10" s="20" t="e">
        <f aca="false">ROUND(F10*'riepilogo Sa.'!$D$10/'riepilogo Sa.'!$B$29,2)</f>
        <v>#NAME?</v>
      </c>
      <c r="I10" s="20" t="e">
        <f aca="false">ROUND(G10*'riepilogo Sa.'!$E$10/'riepilogo Sa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520</v>
      </c>
      <c r="C11" s="26" t="s">
        <v>505</v>
      </c>
      <c r="D11" s="26" t="s">
        <v>521</v>
      </c>
      <c r="E11" s="26" t="s">
        <v>129</v>
      </c>
      <c r="F11" s="20" t="n">
        <v>76501.4</v>
      </c>
      <c r="G11" s="20" t="n">
        <v>7153.6</v>
      </c>
      <c r="H11" s="20" t="e">
        <f aca="false">ROUND(F11*'riepilogo Sa.'!$D$10/'riepilogo Sa.'!$B$29,2)</f>
        <v>#NAME?</v>
      </c>
      <c r="I11" s="20" t="e">
        <f aca="false">ROUND(G11*'riepilogo Sa.'!$E$10/'riepilogo Sa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522</v>
      </c>
      <c r="C12" s="26" t="s">
        <v>505</v>
      </c>
      <c r="D12" s="26" t="s">
        <v>523</v>
      </c>
      <c r="E12" s="26" t="s">
        <v>129</v>
      </c>
      <c r="F12" s="20" t="n">
        <v>74349.89</v>
      </c>
      <c r="G12" s="20" t="n">
        <v>6952.41</v>
      </c>
      <c r="H12" s="20" t="e">
        <f aca="false">ROUND(F12*'riepilogo Sa.'!$D$10/'riepilogo Sa.'!$B$29,2)</f>
        <v>#NAME?</v>
      </c>
      <c r="I12" s="20" t="e">
        <f aca="false">ROUND(G12*'riepilogo Sa.'!$E$10/'riepilogo Sa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524</v>
      </c>
      <c r="C13" s="26" t="s">
        <v>505</v>
      </c>
      <c r="D13" s="26" t="s">
        <v>525</v>
      </c>
      <c r="E13" s="26" t="s">
        <v>288</v>
      </c>
      <c r="F13" s="20" t="n">
        <v>111554.31</v>
      </c>
      <c r="G13" s="20" t="n">
        <v>10431.37</v>
      </c>
      <c r="H13" s="20" t="e">
        <f aca="false">ROUND(F13*'riepilogo Sa.'!$D$10/'riepilogo Sa.'!$B$29,2)</f>
        <v>#NAME?</v>
      </c>
      <c r="I13" s="20" t="e">
        <f aca="false">ROUND(G13*'riepilogo Sa.'!$E$10/'riepilogo Sa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526</v>
      </c>
      <c r="C14" s="26" t="s">
        <v>505</v>
      </c>
      <c r="D14" s="26" t="s">
        <v>444</v>
      </c>
      <c r="E14" s="26" t="s">
        <v>293</v>
      </c>
      <c r="F14" s="20" t="n">
        <v>57798.61</v>
      </c>
      <c r="G14" s="20" t="n">
        <v>5404.71</v>
      </c>
      <c r="H14" s="20" t="e">
        <f aca="false">ROUND(F14*'riepilogo Sa.'!$D$10/'riepilogo Sa.'!$B$29,2)</f>
        <v>#NAME?</v>
      </c>
      <c r="I14" s="20" t="e">
        <f aca="false">ROUND(G14*'riepilogo Sa.'!$E$10/'riepilogo Sa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527</v>
      </c>
      <c r="C15" s="26" t="s">
        <v>505</v>
      </c>
      <c r="D15" s="26" t="s">
        <v>69</v>
      </c>
      <c r="E15" s="26" t="s">
        <v>293</v>
      </c>
      <c r="F15" s="20" t="n">
        <v>64118.11</v>
      </c>
      <c r="G15" s="20" t="n">
        <v>5995.64</v>
      </c>
      <c r="H15" s="20" t="e">
        <f aca="false">ROUND(F15*'riepilogo Sa.'!$D$10/'riepilogo Sa.'!$B$29,2)</f>
        <v>#NAME?</v>
      </c>
      <c r="I15" s="20" t="e">
        <f aca="false">ROUND(G15*'riepilogo Sa.'!$E$10/'riepilogo Sa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26" t="s">
        <v>528</v>
      </c>
      <c r="C16" s="26" t="s">
        <v>505</v>
      </c>
      <c r="D16" s="26" t="s">
        <v>448</v>
      </c>
      <c r="E16" s="26" t="s">
        <v>151</v>
      </c>
      <c r="F16" s="20" t="n">
        <v>82714.29</v>
      </c>
      <c r="G16" s="20" t="n">
        <v>7734.56</v>
      </c>
      <c r="H16" s="20" t="e">
        <f aca="false">ROUND(F16*'riepilogo Sa.'!$D$10/'riepilogo Sa.'!$B$29,2)</f>
        <v>#NAME?</v>
      </c>
      <c r="I16" s="20" t="e">
        <f aca="false">ROUND(G16*'riepilogo Sa.'!$E$10/'riepilogo Sa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26" t="s">
        <v>529</v>
      </c>
      <c r="C17" s="26" t="s">
        <v>505</v>
      </c>
      <c r="D17" s="26" t="s">
        <v>69</v>
      </c>
      <c r="E17" s="26" t="s">
        <v>151</v>
      </c>
      <c r="F17" s="20" t="n">
        <v>125252.7</v>
      </c>
      <c r="G17" s="20" t="n">
        <v>11712.3</v>
      </c>
      <c r="H17" s="20" t="e">
        <f aca="false">ROUND(F17*'riepilogo Sa.'!$D$10/'riepilogo Sa.'!$B$29,2)</f>
        <v>#NAME?</v>
      </c>
      <c r="I17" s="20" t="e">
        <f aca="false">ROUND(G17*'riepilogo Sa.'!$E$10/'riepilogo Sa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F18" s="20" t="n">
        <f aca="false">SUM(F2:F17)</f>
        <v>1342266.87</v>
      </c>
      <c r="G18" s="20" t="n">
        <f aca="false">SUM(G2:G17)</f>
        <v>125514.52</v>
      </c>
      <c r="H18" s="20" t="e">
        <f aca="false">SUM(H2:H17)</f>
        <v>#NAME?</v>
      </c>
      <c r="I18" s="20" t="e">
        <f aca="false">SUM(I2:I17)</f>
        <v>#NAME?</v>
      </c>
      <c r="J18" s="20" t="e">
        <f aca="false">SUM(J2:J17)</f>
        <v>#NAME?</v>
      </c>
    </row>
    <row r="19" customFormat="false" ht="83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 J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6" width="14.62"/>
    <col collapsed="false" customWidth="true" hidden="false" outlineLevel="0" max="3" min="3" style="46" width="17.99"/>
    <col collapsed="false" customWidth="true" hidden="false" outlineLevel="0" max="4" min="4" style="46" width="15.74"/>
    <col collapsed="false" customWidth="true" hidden="false" outlineLevel="0" max="5" min="5" style="46" width="20.49"/>
    <col collapsed="false" customWidth="true" hidden="false" outlineLevel="0" max="7" min="6" style="47" width="18.61"/>
    <col collapsed="false" customWidth="true" hidden="false" outlineLevel="0" max="8" min="8" style="47" width="16.11"/>
    <col collapsed="false" customWidth="true" hidden="false" outlineLevel="0" max="9" min="9" style="47" width="14.87"/>
    <col collapsed="false" customWidth="true" hidden="false" outlineLevel="0" max="10" min="10" style="47" width="17.49"/>
    <col collapsed="false" customWidth="false" hidden="false" outlineLevel="0" max="257" min="11" style="47" width="10.99"/>
  </cols>
  <sheetData>
    <row r="1" customFormat="false" ht="100.5" hidden="false" customHeight="tru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9" t="n">
        <v>1</v>
      </c>
      <c r="B2" s="39" t="s">
        <v>530</v>
      </c>
      <c r="C2" s="39" t="s">
        <v>531</v>
      </c>
      <c r="D2" s="39" t="s">
        <v>69</v>
      </c>
      <c r="E2" s="39" t="s">
        <v>12</v>
      </c>
      <c r="F2" s="20" t="n">
        <v>143108.36</v>
      </c>
      <c r="G2" s="20" t="n">
        <v>13381.97</v>
      </c>
      <c r="H2" s="20" t="e">
        <f aca="false">ROUND(F2*'riepilogo Sa.'!$D$10/'riepilogo Sa.'!$B$29,2)</f>
        <v>#NAME?</v>
      </c>
      <c r="I2" s="20" t="e">
        <f aca="false">ROUND(G2*'riepilogo Sa.'!$E$10/'riepilogo Sa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9" t="n">
        <v>2</v>
      </c>
      <c r="B3" s="39" t="s">
        <v>532</v>
      </c>
      <c r="C3" s="39" t="s">
        <v>533</v>
      </c>
      <c r="D3" s="39" t="s">
        <v>534</v>
      </c>
      <c r="E3" s="39" t="s">
        <v>12</v>
      </c>
      <c r="F3" s="20" t="n">
        <v>161820.05</v>
      </c>
      <c r="G3" s="20" t="n">
        <v>15131.69</v>
      </c>
      <c r="H3" s="20" t="e">
        <f aca="false">ROUND(F3*'riepilogo Sa.'!$D$10/'riepilogo Sa.'!$B$29,2)</f>
        <v>#NAME?</v>
      </c>
      <c r="I3" s="20" t="e">
        <f aca="false">ROUND(G3*'riepilogo Sa.'!$E$10/'riepilogo Sa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9" t="n">
        <v>3</v>
      </c>
      <c r="B4" s="39" t="s">
        <v>535</v>
      </c>
      <c r="C4" s="39" t="s">
        <v>536</v>
      </c>
      <c r="D4" s="39" t="s">
        <v>537</v>
      </c>
      <c r="E4" s="39" t="s">
        <v>12</v>
      </c>
      <c r="F4" s="20" t="n">
        <v>116848.01</v>
      </c>
      <c r="G4" s="20" t="n">
        <v>10926.38</v>
      </c>
      <c r="H4" s="20" t="e">
        <f aca="false">ROUND(F4*'riepilogo Sa.'!$D$10/'riepilogo Sa.'!$B$29,2)</f>
        <v>#NAME?</v>
      </c>
      <c r="I4" s="20" t="e">
        <f aca="false">ROUND(G4*'riepilogo Sa.'!$E$10/'riepilogo Sa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9" t="n">
        <v>4</v>
      </c>
      <c r="B5" s="39" t="s">
        <v>538</v>
      </c>
      <c r="C5" s="39" t="s">
        <v>533</v>
      </c>
      <c r="D5" s="39" t="s">
        <v>539</v>
      </c>
      <c r="E5" s="39" t="s">
        <v>72</v>
      </c>
      <c r="F5" s="20" t="n">
        <v>109042.78</v>
      </c>
      <c r="G5" s="20" t="n">
        <v>10196.52</v>
      </c>
      <c r="H5" s="20" t="e">
        <f aca="false">ROUND(F5*'riepilogo Sa.'!$D$10/'riepilogo Sa.'!$B$29,2)</f>
        <v>#NAME?</v>
      </c>
      <c r="I5" s="20" t="e">
        <f aca="false">ROUND(G5*'riepilogo Sa.'!$E$10/'riepilogo Sa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9" t="n">
        <v>5</v>
      </c>
      <c r="B6" s="39" t="s">
        <v>540</v>
      </c>
      <c r="C6" s="39" t="s">
        <v>533</v>
      </c>
      <c r="D6" s="39" t="s">
        <v>541</v>
      </c>
      <c r="E6" s="39" t="s">
        <v>209</v>
      </c>
      <c r="F6" s="20" t="n">
        <v>86993.1</v>
      </c>
      <c r="G6" s="20" t="n">
        <v>8134.67</v>
      </c>
      <c r="H6" s="20" t="e">
        <f aca="false">ROUND(F6*'riepilogo Sa.'!$D$10/'riepilogo Sa.'!$B$29,2)</f>
        <v>#NAME?</v>
      </c>
      <c r="I6" s="48" t="e">
        <f aca="false">ROUND(G6*'riepilogo Sa.'!$E$10/'riepilogo Sa.'!$C$29,2)-0.01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9" t="n">
        <v>6</v>
      </c>
      <c r="B7" s="39" t="s">
        <v>542</v>
      </c>
      <c r="C7" s="39" t="s">
        <v>543</v>
      </c>
      <c r="D7" s="39" t="s">
        <v>69</v>
      </c>
      <c r="E7" s="39" t="s">
        <v>83</v>
      </c>
      <c r="F7" s="20" t="n">
        <v>94357.73</v>
      </c>
      <c r="G7" s="20" t="n">
        <v>8823.33</v>
      </c>
      <c r="H7" s="20" t="e">
        <f aca="false">ROUND(F7*'riepilogo Sa.'!$D$10/'riepilogo Sa.'!$B$29,2)</f>
        <v>#NAME?</v>
      </c>
      <c r="I7" s="48" t="e">
        <f aca="false">ROUND(G7*'riepilogo Sa.'!$E$10/'riepilogo Sa.'!$C$29,2)-0.01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9" t="n">
        <v>7</v>
      </c>
      <c r="B8" s="39" t="s">
        <v>544</v>
      </c>
      <c r="C8" s="39" t="s">
        <v>536</v>
      </c>
      <c r="D8" s="39" t="s">
        <v>69</v>
      </c>
      <c r="E8" s="39" t="s">
        <v>106</v>
      </c>
      <c r="F8" s="20" t="n">
        <v>156253.13</v>
      </c>
      <c r="G8" s="20" t="n">
        <v>14611.13</v>
      </c>
      <c r="H8" s="20" t="e">
        <f aca="false">ROUND(F8*'riepilogo Sa.'!$D$10/'riepilogo Sa.'!$B$29,2)</f>
        <v>#NAME?</v>
      </c>
      <c r="I8" s="48" t="e">
        <f aca="false">ROUND(G8*'riepilogo Sa.'!$E$10/'riepilogo Sa.'!$C$29,2)-0.01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9" t="n">
        <v>8</v>
      </c>
      <c r="B9" s="39" t="s">
        <v>545</v>
      </c>
      <c r="C9" s="39" t="s">
        <v>536</v>
      </c>
      <c r="D9" s="39" t="s">
        <v>69</v>
      </c>
      <c r="E9" s="39" t="s">
        <v>116</v>
      </c>
      <c r="F9" s="20" t="n">
        <v>73987.19</v>
      </c>
      <c r="G9" s="20" t="n">
        <v>6918.49</v>
      </c>
      <c r="H9" s="20" t="e">
        <f aca="false">ROUND(F9*'riepilogo Sa.'!$D$10/'riepilogo Sa.'!$B$29,2)</f>
        <v>#NAME?</v>
      </c>
      <c r="I9" s="48" t="e">
        <f aca="false">ROUND(G9*'riepilogo Sa.'!$E$10/'riepilogo Sa.'!$C$29,2)-0.01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9" t="n">
        <v>9</v>
      </c>
      <c r="B10" s="39" t="s">
        <v>546</v>
      </c>
      <c r="C10" s="39" t="s">
        <v>547</v>
      </c>
      <c r="D10" s="39" t="s">
        <v>69</v>
      </c>
      <c r="E10" s="39" t="s">
        <v>138</v>
      </c>
      <c r="F10" s="20" t="n">
        <v>62596.3</v>
      </c>
      <c r="G10" s="20" t="n">
        <v>5853.34</v>
      </c>
      <c r="H10" s="20" t="e">
        <f aca="false">ROUND(F10*'riepilogo Sa.'!$D$10/'riepilogo Sa.'!$B$29,2)+0.01</f>
        <v>#NAME?</v>
      </c>
      <c r="I10" s="48" t="e">
        <f aca="false">ROUND(G10*'riepilogo Sa.'!$E$10/'riepilogo Sa.'!$C$29,2)-0.01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F11" s="20" t="n">
        <f aca="false">SUM(F2:F10)</f>
        <v>1005006.65</v>
      </c>
      <c r="G11" s="20" t="n">
        <f aca="false">SUM(G2:G10)</f>
        <v>93977.52</v>
      </c>
      <c r="H11" s="20" t="e">
        <f aca="false">SUM(H2:H10)</f>
        <v>#NAME?</v>
      </c>
      <c r="I11" s="20" t="e">
        <f aca="false">SUM(I2:I10)</f>
        <v>#NAME?</v>
      </c>
      <c r="J11" s="20" t="e">
        <f aca="false">SUM(J2:J10)</f>
        <v>#NAME?</v>
      </c>
    </row>
    <row r="19" customFormat="false" ht="83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I5" activeCellId="0" sqref="I5:J5 I5:J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15.25"/>
    <col collapsed="false" customWidth="true" hidden="false" outlineLevel="0" max="3" min="3" style="35" width="13.62"/>
    <col collapsed="false" customWidth="true" hidden="false" outlineLevel="0" max="4" min="4" style="35" width="16.11"/>
    <col collapsed="false" customWidth="true" hidden="false" outlineLevel="0" max="5" min="5" style="35" width="13.75"/>
    <col collapsed="false" customWidth="true" hidden="false" outlineLevel="0" max="6" min="6" style="49" width="19.99"/>
    <col collapsed="false" customWidth="true" hidden="false" outlineLevel="0" max="7" min="7" style="49" width="19.49"/>
    <col collapsed="false" customWidth="true" hidden="false" outlineLevel="0" max="8" min="8" style="49" width="16.99"/>
    <col collapsed="false" customWidth="true" hidden="false" outlineLevel="0" max="9" min="9" style="49" width="16.25"/>
    <col collapsed="false" customWidth="true" hidden="false" outlineLevel="0" max="10" min="10" style="49" width="16.11"/>
    <col collapsed="false" customWidth="false" hidden="false" outlineLevel="0" max="257" min="11" style="49" width="10.99"/>
  </cols>
  <sheetData>
    <row r="1" customFormat="false" ht="93.75" hidden="false" customHeight="true" outlineLevel="0" collapsed="false">
      <c r="A1" s="37" t="s">
        <v>31</v>
      </c>
      <c r="B1" s="38" t="s">
        <v>32</v>
      </c>
      <c r="C1" s="38" t="s">
        <v>33</v>
      </c>
      <c r="D1" s="38" t="s">
        <v>34</v>
      </c>
      <c r="E1" s="38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9" t="n">
        <v>1</v>
      </c>
      <c r="B2" s="39" t="s">
        <v>548</v>
      </c>
      <c r="C2" s="39" t="s">
        <v>549</v>
      </c>
      <c r="D2" s="39" t="s">
        <v>69</v>
      </c>
      <c r="E2" s="39" t="s">
        <v>12</v>
      </c>
      <c r="F2" s="20" t="n">
        <v>74068.07</v>
      </c>
      <c r="G2" s="20" t="n">
        <v>6926.06</v>
      </c>
      <c r="H2" s="20" t="e">
        <f aca="false">ROUND(F2*'riepilogo Sa.'!$D$10/'riepilogo Sa.'!$B$29,2)</f>
        <v>#NAME?</v>
      </c>
      <c r="I2" s="48" t="e">
        <f aca="false">ROUND(G2*'riepilogo Sa.'!$E$10/'riepilogo Sa.'!$C$29,2)-0.01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9" t="n">
        <v>2</v>
      </c>
      <c r="B3" s="39" t="s">
        <v>550</v>
      </c>
      <c r="C3" s="39" t="s">
        <v>551</v>
      </c>
      <c r="D3" s="39" t="s">
        <v>552</v>
      </c>
      <c r="E3" s="39" t="s">
        <v>12</v>
      </c>
      <c r="F3" s="20" t="n">
        <v>91024.43</v>
      </c>
      <c r="G3" s="20" t="n">
        <v>8511.64</v>
      </c>
      <c r="H3" s="20" t="e">
        <f aca="false">ROUND(F3*'riepilogo Sa.'!$D$10/'riepilogo Sa.'!$B$29,2)</f>
        <v>#NAME?</v>
      </c>
      <c r="I3" s="48" t="e">
        <f aca="false">ROUND(G3*'riepilogo Sa.'!$E$10/'riepilogo Sa.'!$C$29,2)-0.01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9" t="n">
        <v>3</v>
      </c>
      <c r="B4" s="39" t="s">
        <v>553</v>
      </c>
      <c r="C4" s="39" t="s">
        <v>549</v>
      </c>
      <c r="D4" s="39" t="s">
        <v>554</v>
      </c>
      <c r="E4" s="39" t="s">
        <v>90</v>
      </c>
      <c r="F4" s="20" t="n">
        <v>65386.89</v>
      </c>
      <c r="G4" s="20" t="n">
        <v>6114.29</v>
      </c>
      <c r="H4" s="48" t="e">
        <f aca="false">ROUND(F4*'riepilogo Sa.'!$D$10/'riepilogo Sa.'!$B$29,2)-0.01</f>
        <v>#NAME?</v>
      </c>
      <c r="I4" s="48" t="e">
        <f aca="false">ROUND(G4*'riepilogo Sa.'!$E$10/'riepilogo Sa.'!$C$29,2)-0.01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F5" s="20" t="n">
        <f aca="false">SUM(F2:F4)</f>
        <v>230479.39</v>
      </c>
      <c r="G5" s="20" t="n">
        <f aca="false">SUM(G2:G4)</f>
        <v>21551.99</v>
      </c>
      <c r="H5" s="20" t="e">
        <f aca="false">SUM(H2:H4)</f>
        <v>#NAME?</v>
      </c>
      <c r="I5" s="20" t="e">
        <f aca="false">SUM(I2:I4)</f>
        <v>#NAME?</v>
      </c>
      <c r="J5" s="20" t="e">
        <f aca="false">SUM(J2:J4)</f>
        <v>#NAME?</v>
      </c>
    </row>
    <row r="19" customFormat="false" ht="83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