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9"/>
  </bookViews>
  <sheets>
    <sheet name="riepilogo Na" sheetId="1" state="visible" r:id="rId2"/>
    <sheet name="Dir.Did.Na" sheetId="2" state="visible" r:id="rId3"/>
    <sheet name="Ist.Compr.Na" sheetId="3" state="visible" r:id="rId4"/>
    <sheet name="Sc.Medie Na" sheetId="4" state="visible" r:id="rId5"/>
    <sheet name="Class.Na" sheetId="5" state="visible" r:id="rId6"/>
    <sheet name="Tecn.Na " sheetId="6" state="visible" r:id="rId7"/>
    <sheet name="Ist. unif.Na" sheetId="7" state="visible" r:id="rId8"/>
    <sheet name="Prof.Na" sheetId="8" state="visible" r:id="rId9"/>
    <sheet name="Art.Na" sheetId="9" state="visible" r:id="rId10"/>
    <sheet name="Conv. Educ.Na" sheetId="10" state="visible" r:id="rId11"/>
  </sheets>
  <definedNames>
    <definedName function="false" hidden="false" localSheetId="8" name="_xlnm.Print_Titles" vbProcedure="false">'Art.Na'!$1:$1</definedName>
    <definedName function="false" hidden="false" localSheetId="4" name="_xlnm.Print_Titles" vbProcedure="false">'Class.Na'!$1:$1</definedName>
    <definedName function="false" hidden="false" localSheetId="9" name="_xlnm.Print_Titles" vbProcedure="false">'Conv. Educ.Na'!$1:$1</definedName>
    <definedName function="false" hidden="false" localSheetId="1" name="_xlnm.Print_Titles" vbProcedure="false">'Dir.Did.Na'!$1:$1</definedName>
    <definedName function="false" hidden="false" localSheetId="2" name="_xlnm.Print_Titles" vbProcedure="false">'Ist.Compr.Na'!$1:$1</definedName>
    <definedName function="false" hidden="false" localSheetId="7" name="_xlnm.Print_Titles" vbProcedure="false">'Prof.Na'!$B:$D,'Prof.Na'!$1:$1</definedName>
    <definedName function="false" hidden="false" localSheetId="0" name="_xlnm.Print_Titles" vbProcedure="false">'riepilogo Na'!$A:$A</definedName>
    <definedName function="false" hidden="false" localSheetId="3" name="_xlnm.Print_Area" vbProcedure="false">'Sc.Medie Na'!$1:$16384</definedName>
    <definedName function="false" hidden="false" localSheetId="3" name="_xlnm.Print_Titles" vbProcedure="false">'Sc.Medie Na'!$B:$D,'Sc.Medie Na'!$1:$1</definedName>
    <definedName function="false" hidden="false" localSheetId="5" name="_xlnm.Print_Titles" vbProcedure="false">'Tecn.Na '!$B:$D,'Tecn.Na '!$1:$1</definedName>
    <definedName function="false" hidden="false" localSheetId="1" name="Excel_BuiltIn__FilterDatabase" vbProcedure="false">'Dir.Did.Na'!$A$1:$E$224</definedName>
    <definedName function="false" hidden="false" localSheetId="2" name="Excel_BuiltIn__FilterDatabase" vbProcedure="false">'Ist.Compr.Na'!$A$1:$E$121</definedName>
    <definedName function="false" hidden="false" localSheetId="3" name="Excel_BuiltIn__FilterDatabase" vbProcedure="false">'Sc.Medie Na'!$A$1:$E$146</definedName>
    <definedName function="false" hidden="false" localSheetId="4" name="Excel_BuiltIn__FilterDatabase" vbProcedure="false">'Class.Na'!$A$1:$E$60</definedName>
    <definedName function="false" hidden="false" localSheetId="5" name="Excel_BuiltIn__FilterDatabase" vbProcedure="false">'Tecn.Na '!$A$1:$E$49</definedName>
    <definedName function="false" hidden="false" localSheetId="6" name="Excel_BuiltIn__FilterDatabase" vbProcedure="false">'Ist. unif.Na'!$A$1:$E$23</definedName>
    <definedName function="false" hidden="false" localSheetId="7" name="Excel_BuiltIn__FilterDatabase" vbProcedure="false">'Prof.Na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9" uniqueCount="1303">
  <si>
    <t xml:space="preserve">Accreditamento Ministeriale nota 2359 del 9/6/2004 cap 1525 comprensivi di IRAP</t>
  </si>
  <si>
    <t xml:space="preserve">importo complessivo</t>
  </si>
  <si>
    <t xml:space="preserve">componente netta</t>
  </si>
  <si>
    <t xml:space="preserve">componente erariale</t>
  </si>
  <si>
    <t xml:space="preserve">IRAP</t>
  </si>
  <si>
    <t xml:space="preserve">CC.SS.AA.</t>
  </si>
  <si>
    <t xml:space="preserve">totale netto + irpef</t>
  </si>
  <si>
    <t xml:space="preserve">ACCREDITAMENTO COMPLESSIV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r>
      <rPr>
        <b val="true"/>
        <sz val="10"/>
        <rFont val="Verdana"/>
        <family val="2"/>
      </rPr>
      <t xml:space="preserve">PARAMETRO UTILIZZATO</t>
    </r>
    <r>
      <rPr>
        <sz val="10"/>
        <rFont val="Verdana"/>
        <family val="2"/>
      </rPr>
      <t xml:space="preserve"> (assegnazione fondo d'istituto anno sc. 2003-2004 al netto ritenute prev. ass.) </t>
    </r>
  </si>
  <si>
    <r>
      <rPr>
        <b val="true"/>
        <sz val="10"/>
        <rFont val="Verdana"/>
        <family val="2"/>
      </rPr>
      <t xml:space="preserve">PARAMETRO UTILIZZATO</t>
    </r>
    <r>
      <rPr>
        <sz val="10"/>
        <rFont val="Verdana"/>
        <family val="2"/>
      </rPr>
      <t xml:space="preserve"> (assegnazione IRAP                            relativa al fondo d'istituto anno sc. 2003-2004) </t>
    </r>
  </si>
  <si>
    <t xml:space="preserve">accreditamento cap.1525 netto + irpef</t>
  </si>
  <si>
    <t xml:space="preserve">accreditamento cap.1525 IRAP</t>
  </si>
  <si>
    <t xml:space="preserve">Totali</t>
  </si>
  <si>
    <t xml:space="preserve">C.S.A. di Napoli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A100B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R</t>
  </si>
  <si>
    <t xml:space="preserve">Liceo Cl. Sc. di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(* #,##0.00_);_(* \(#,##0.00\);_(* \-??_);_(@_)"/>
    <numFmt numFmtId="168" formatCode="_-* #,##0_-;\-* #,##0_-;_-* \-??_-;_-@_-"/>
    <numFmt numFmtId="169" formatCode="#,##0"/>
    <numFmt numFmtId="170" formatCode="_(* #,##0.00_);_(* \(#,##0.00\);_(* \-_);_(@_)"/>
    <numFmt numFmtId="171" formatCode="_-* #,##0.00_-;\-* #,##0.00_-;_-* \-_-;_-@_-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10"/>
      <color rgb="FF0000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miglioramento dell'offerta formativa riepilogo regionale 2003" xfId="23"/>
    <cellStyle name="Normale_Organico Diritto 2002_03 Avellino" xfId="24"/>
    <cellStyle name="Valuta (0)_Art. Sa.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C9" colorId="64" zoomScale="75" zoomScaleNormal="75" zoomScalePageLayoutView="100" workbookViewId="0">
      <selection pane="topLeft" activeCell="F9" activeCellId="0" sqref="F9 F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2" width="21.12"/>
    <col collapsed="false" customWidth="true" hidden="false" outlineLevel="0" max="3" min="3" style="2" width="21.61"/>
    <col collapsed="false" customWidth="true" hidden="false" outlineLevel="0" max="4" min="4" style="2" width="20.37"/>
    <col collapsed="false" customWidth="true" hidden="false" outlineLevel="0" max="5" min="5" style="2" width="20.87"/>
    <col collapsed="false" customWidth="true" hidden="false" outlineLevel="0" max="6" min="6" style="2" width="20.49"/>
    <col collapsed="false" customWidth="true" hidden="false" outlineLevel="0" max="7" min="7" style="2" width="13.87"/>
    <col collapsed="false" customWidth="true" hidden="false" outlineLevel="0" max="8" min="8" style="2" width="13.49"/>
    <col collapsed="false" customWidth="true" hidden="false" outlineLevel="0" max="9" min="9" style="2" width="13.75"/>
    <col collapsed="false" customWidth="true" hidden="false" outlineLevel="0" max="10" min="10" style="2" width="12.87"/>
    <col collapsed="false" customWidth="true" hidden="false" outlineLevel="0" max="11" min="11" style="2" width="12.99"/>
    <col collapsed="false" customWidth="true" hidden="false" outlineLevel="0" max="12" min="12" style="2" width="13.24"/>
    <col collapsed="false" customWidth="false" hidden="false" outlineLevel="0" max="257" min="13" style="2" width="8.99"/>
  </cols>
  <sheetData>
    <row r="1" s="3" customFormat="true" ht="12.75" hidden="false" customHeight="true" outlineLevel="0" collapsed="false">
      <c r="B1" s="4" t="s">
        <v>0</v>
      </c>
      <c r="C1" s="4"/>
      <c r="D1" s="4"/>
      <c r="E1" s="4"/>
    </row>
    <row r="2" s="3" customFormat="true" ht="16.4" hidden="false" customHeight="false" outlineLevel="0" collapsed="false">
      <c r="A2" s="5"/>
      <c r="B2" s="4" t="s">
        <v>1</v>
      </c>
      <c r="C2" s="6" t="s">
        <v>2</v>
      </c>
      <c r="D2" s="6" t="s">
        <v>3</v>
      </c>
      <c r="E2" s="6" t="s">
        <v>4</v>
      </c>
    </row>
    <row r="3" s="10" customFormat="true" ht="14.65" hidden="false" customHeight="false" outlineLevel="0" collapsed="false">
      <c r="A3" s="7"/>
      <c r="B3" s="8" t="n">
        <v>25202562.86</v>
      </c>
      <c r="C3" s="9" t="n">
        <f aca="false">ROUND(($B3-$E3)*74.85%,2)</f>
        <v>17250989.47</v>
      </c>
      <c r="D3" s="9" t="n">
        <f aca="false">ROUND(($B3-$E3)*25.15%,2)</f>
        <v>5796424.65</v>
      </c>
      <c r="E3" s="9" t="n">
        <f aca="false">ROUND(B3*(8.5)/(100-9.1+8.5),2)</f>
        <v>2155148.74</v>
      </c>
    </row>
    <row r="4" s="10" customFormat="true" ht="14.65" hidden="false" customHeight="false" outlineLevel="0" collapsed="false">
      <c r="A4" s="7"/>
      <c r="B4" s="11"/>
      <c r="C4" s="12"/>
      <c r="D4" s="12"/>
      <c r="E4" s="12"/>
    </row>
    <row r="5" s="17" customFormat="true" ht="29.85" hidden="false" customHeight="false" outlineLevel="0" collapsed="false">
      <c r="A5" s="13" t="s">
        <v>5</v>
      </c>
      <c r="B5" s="14" t="s">
        <v>2</v>
      </c>
      <c r="C5" s="14" t="s">
        <v>3</v>
      </c>
      <c r="D5" s="4" t="s">
        <v>6</v>
      </c>
      <c r="E5" s="15" t="s">
        <v>4</v>
      </c>
      <c r="F5" s="16" t="s">
        <v>7</v>
      </c>
    </row>
    <row r="6" s="17" customFormat="true" ht="14.65" hidden="false" customHeight="false" outlineLevel="0" collapsed="false">
      <c r="A6" s="18" t="s">
        <v>8</v>
      </c>
      <c r="B6" s="19" t="e">
        <f aca="false">ROUND(C$3*B13/B$18,2)</f>
        <v>#NAME?</v>
      </c>
      <c r="C6" s="19" t="e">
        <f aca="false">ROUND(D$3*C13/C$18,2)</f>
        <v>#NAME?</v>
      </c>
      <c r="D6" s="19" t="e">
        <f aca="false">SUM(B6:C6)</f>
        <v>#NAME?</v>
      </c>
      <c r="E6" s="19" t="e">
        <f aca="false">ROUND(E$3*D6/D$11,2)</f>
        <v>#NAME?</v>
      </c>
      <c r="F6" s="19" t="e">
        <f aca="false">SUM(D6:E6)</f>
        <v>#NAME?</v>
      </c>
    </row>
    <row r="7" s="17" customFormat="true" ht="14.65" hidden="false" customHeight="false" outlineLevel="0" collapsed="false">
      <c r="A7" s="18" t="s">
        <v>9</v>
      </c>
      <c r="B7" s="19" t="e">
        <f aca="false">ROUND(C$3*B14/B$18,2)</f>
        <v>#NAME?</v>
      </c>
      <c r="C7" s="19" t="e">
        <f aca="false">ROUND(D$3*C14/C$18,2)</f>
        <v>#NAME?</v>
      </c>
      <c r="D7" s="19" t="e">
        <f aca="false">SUM(B7:C7)</f>
        <v>#NAME?</v>
      </c>
      <c r="E7" s="19" t="e">
        <f aca="false">ROUND(E$3*D7/D$11,2)</f>
        <v>#NAME?</v>
      </c>
      <c r="F7" s="19" t="e">
        <f aca="false">SUM(D7:E7)</f>
        <v>#NAME?</v>
      </c>
    </row>
    <row r="8" s="17" customFormat="true" ht="14.65" hidden="false" customHeight="false" outlineLevel="0" collapsed="false">
      <c r="A8" s="18" t="s">
        <v>10</v>
      </c>
      <c r="B8" s="19" t="e">
        <f aca="false">ROUND(C$3*B15/B$18,2)</f>
        <v>#NAME?</v>
      </c>
      <c r="C8" s="19" t="e">
        <f aca="false">ROUND(D$3*C15/C$18,2)</f>
        <v>#NAME?</v>
      </c>
      <c r="D8" s="19" t="e">
        <f aca="false">SUM(B8:C8)</f>
        <v>#NAME?</v>
      </c>
      <c r="E8" s="19" t="e">
        <f aca="false">ROUND(E$3*D8/D$11,2)+0.01</f>
        <v>#NAME?</v>
      </c>
      <c r="F8" s="19" t="e">
        <f aca="false">SUM(D8:E8)</f>
        <v>#NAME?</v>
      </c>
    </row>
    <row r="9" s="17" customFormat="true" ht="14.65" hidden="false" customHeight="false" outlineLevel="0" collapsed="false">
      <c r="A9" s="18" t="s">
        <v>11</v>
      </c>
      <c r="B9" s="19" t="e">
        <f aca="false">ROUND(C$3*B16/B$18,2)</f>
        <v>#NAME?</v>
      </c>
      <c r="C9" s="20" t="e">
        <f aca="false">ROUND(D$3*C16/C$18,2)-0.01</f>
        <v>#NAME?</v>
      </c>
      <c r="D9" s="20" t="e">
        <f aca="false">SUM(B9:C9)</f>
        <v>#NAME?</v>
      </c>
      <c r="E9" s="20" t="e">
        <f aca="false">ROUND(E$3*D9/D$11,2)-0.01</f>
        <v>#NAME?</v>
      </c>
      <c r="F9" s="19" t="e">
        <f aca="false">SUM(D9:E9)</f>
        <v>#NAME?</v>
      </c>
    </row>
    <row r="10" s="17" customFormat="true" ht="14.65" hidden="false" customHeight="false" outlineLevel="0" collapsed="false">
      <c r="A10" s="18" t="s">
        <v>12</v>
      </c>
      <c r="B10" s="19" t="e">
        <f aca="false">ROUND(C$3*B17/B$18,2)</f>
        <v>#NAME?</v>
      </c>
      <c r="C10" s="19" t="e">
        <f aca="false">ROUND(D$3*C17/C$18,2)</f>
        <v>#NAME?</v>
      </c>
      <c r="D10" s="19" t="e">
        <f aca="false">SUM(B10:C10)</f>
        <v>#NAME?</v>
      </c>
      <c r="E10" s="19" t="e">
        <f aca="false">ROUND(E$3*D10/D$11,2)</f>
        <v>#NAME?</v>
      </c>
      <c r="F10" s="19" t="e">
        <f aca="false">SUM(D10:E10)</f>
        <v>#NAME?</v>
      </c>
    </row>
    <row r="11" s="17" customFormat="true" ht="14.65" hidden="false" customHeight="false" outlineLevel="0" collapsed="false">
      <c r="A11" s="21" t="s">
        <v>13</v>
      </c>
      <c r="B11" s="22" t="e">
        <f aca="false">SUM(B6:B10)</f>
        <v>#NAME?</v>
      </c>
      <c r="C11" s="22" t="e">
        <f aca="false">SUM(C6:C10)</f>
        <v>#NAME?</v>
      </c>
      <c r="D11" s="19" t="e">
        <f aca="false">SUM(D6:D10)</f>
        <v>#NAME?</v>
      </c>
      <c r="E11" s="19" t="e">
        <f aca="false">SUM(E6:E10)</f>
        <v>#NAME?</v>
      </c>
      <c r="F11" s="19" t="e">
        <f aca="false">SUM(F6:F10)</f>
        <v>#NAME?</v>
      </c>
      <c r="G11" s="23"/>
    </row>
    <row r="12" customFormat="false" ht="94.5" hidden="false" customHeight="true" outlineLevel="0" collapsed="false">
      <c r="A12" s="24" t="s">
        <v>5</v>
      </c>
      <c r="B12" s="6" t="s">
        <v>14</v>
      </c>
      <c r="C12" s="6" t="s">
        <v>15</v>
      </c>
      <c r="D12" s="16" t="s">
        <v>16</v>
      </c>
      <c r="E12" s="16" t="s">
        <v>17</v>
      </c>
      <c r="F12" s="16" t="s">
        <v>7</v>
      </c>
      <c r="G12" s="2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8" customFormat="true" ht="14.65" hidden="false" customHeight="false" outlineLevel="0" collapsed="false">
      <c r="A13" s="26" t="s">
        <v>8</v>
      </c>
      <c r="B13" s="27" t="e">
        <f aca="false"/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</row>
    <row r="14" customFormat="false" ht="14.65" hidden="false" customHeight="false" outlineLevel="0" collapsed="false">
      <c r="A14" s="29" t="s">
        <v>9</v>
      </c>
      <c r="B14" s="27" t="e">
        <f aca="false"/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8" customFormat="true" ht="14.65" hidden="false" customHeight="false" outlineLevel="0" collapsed="false">
      <c r="A15" s="26" t="s">
        <v>10</v>
      </c>
      <c r="B15" s="27" t="e">
        <f aca="false"/>
        <v>#NAME?</v>
      </c>
      <c r="C15" s="27" t="e">
        <f aca="false"/>
        <v>#NAME?</v>
      </c>
      <c r="D15" s="27" t="e">
        <f aca="false"/>
        <v>#NAME?</v>
      </c>
      <c r="E15" s="27" t="e">
        <f aca="false"/>
        <v>#NAME?</v>
      </c>
      <c r="F15" s="27" t="e">
        <f aca="false"/>
        <v>#NAME?</v>
      </c>
    </row>
    <row r="16" customFormat="false" ht="14.65" hidden="false" customHeight="false" outlineLevel="0" collapsed="false">
      <c r="A16" s="29" t="s">
        <v>11</v>
      </c>
      <c r="B16" s="27" t="e">
        <f aca="false"/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8" customFormat="true" ht="14.65" hidden="false" customHeight="false" outlineLevel="0" collapsed="false">
      <c r="A17" s="26" t="s">
        <v>12</v>
      </c>
      <c r="B17" s="27" t="e">
        <f aca="false"/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</row>
    <row r="18" s="28" customFormat="true" ht="14.65" hidden="false" customHeight="false" outlineLevel="0" collapsed="false">
      <c r="A18" s="26" t="s">
        <v>18</v>
      </c>
      <c r="B18" s="27" t="e">
        <f aca="false">SUM(B13:B17)</f>
        <v>#NAME?</v>
      </c>
      <c r="C18" s="27" t="e">
        <f aca="false">SUM(C13:C17)</f>
        <v>#NAME?</v>
      </c>
      <c r="D18" s="27" t="e">
        <f aca="false">SUM(D13:D17)</f>
        <v>#NAME?</v>
      </c>
      <c r="E18" s="27" t="e">
        <f aca="false">SUM(E13:E17)</f>
        <v>#NAME?</v>
      </c>
      <c r="F18" s="27" t="e">
        <f aca="false">SUM(F13:F17)</f>
        <v>#NAME?</v>
      </c>
    </row>
    <row r="19" customFormat="false" ht="89.25" hidden="false" customHeight="true" outlineLevel="0" collapsed="false">
      <c r="A19" s="30" t="s">
        <v>19</v>
      </c>
      <c r="B19" s="6" t="s">
        <v>14</v>
      </c>
      <c r="C19" s="6" t="s">
        <v>15</v>
      </c>
      <c r="D19" s="16" t="s">
        <v>16</v>
      </c>
      <c r="E19" s="16" t="s">
        <v>17</v>
      </c>
      <c r="F19" s="16" t="s">
        <v>7</v>
      </c>
    </row>
    <row r="20" customFormat="false" ht="14.65" hidden="false" customHeight="false" outlineLevel="0" collapsed="false">
      <c r="A20" s="31" t="s">
        <v>20</v>
      </c>
      <c r="B20" s="19" t="n">
        <f aca="false">'Dir.Did.Na'!F224</f>
        <v>13417302.86</v>
      </c>
      <c r="C20" s="19" t="n">
        <f aca="false">'Dir.Did.Na'!G224</f>
        <v>1254643.24</v>
      </c>
      <c r="D20" s="19" t="e">
        <f aca="false">'Dir.Did.Na'!H224</f>
        <v>#NAME?</v>
      </c>
      <c r="E20" s="19" t="e">
        <f aca="false">'Dir.Did.Na'!I224</f>
        <v>#NAME?</v>
      </c>
      <c r="F20" s="19" t="e">
        <f aca="false">'Dir.Did.Na'!J224</f>
        <v>#NAME?</v>
      </c>
    </row>
    <row r="21" customFormat="false" ht="14.65" hidden="false" customHeight="false" outlineLevel="0" collapsed="false">
      <c r="A21" s="31" t="s">
        <v>21</v>
      </c>
      <c r="B21" s="19" t="n">
        <f aca="false">'Ist.Compr.Na'!F121</f>
        <v>6563587.46</v>
      </c>
      <c r="C21" s="19" t="n">
        <f aca="false">'Ist.Compr.Na'!G121</f>
        <v>613756.84</v>
      </c>
      <c r="D21" s="19" t="e">
        <f aca="false">'Ist.Compr.Na'!H121</f>
        <v>#NAME?</v>
      </c>
      <c r="E21" s="19" t="e">
        <f aca="false">'Ist.Compr.Na'!I121</f>
        <v>#NAME?</v>
      </c>
      <c r="F21" s="19" t="e">
        <f aca="false">'Ist.Compr.Na'!J121</f>
        <v>#NAME?</v>
      </c>
    </row>
    <row r="22" customFormat="false" ht="14.65" hidden="false" customHeight="false" outlineLevel="0" collapsed="false">
      <c r="A22" s="31" t="s">
        <v>22</v>
      </c>
      <c r="B22" s="19" t="n">
        <f aca="false">'Sc.Medie Na'!F146</f>
        <v>6611617.42</v>
      </c>
      <c r="C22" s="19" t="n">
        <f aca="false">'Sc.Medie Na'!G146</f>
        <v>618248.02</v>
      </c>
      <c r="D22" s="19" t="e">
        <f aca="false">'Sc.Medie Na'!H146</f>
        <v>#NAME?</v>
      </c>
      <c r="E22" s="19" t="e">
        <f aca="false">'Sc.Medie Na'!I146</f>
        <v>#NAME?</v>
      </c>
      <c r="F22" s="19" t="e">
        <f aca="false">'Sc.Medie Na'!J146</f>
        <v>#NAME?</v>
      </c>
    </row>
    <row r="23" customFormat="false" ht="14.65" hidden="false" customHeight="false" outlineLevel="0" collapsed="false">
      <c r="A23" s="31" t="s">
        <v>23</v>
      </c>
      <c r="B23" s="19" t="n">
        <f aca="false">'Class.Na'!F60</f>
        <v>4792441.65</v>
      </c>
      <c r="C23" s="19" t="n">
        <f aca="false">'Class.Na'!G60</f>
        <v>448138.13</v>
      </c>
      <c r="D23" s="19" t="e">
        <f aca="false">'Class.Na'!H60</f>
        <v>#NAME?</v>
      </c>
      <c r="E23" s="19" t="e">
        <f aca="false">'Class.Na'!I60</f>
        <v>#NAME?</v>
      </c>
      <c r="F23" s="19" t="e">
        <f aca="false">'Class.Na'!J60</f>
        <v>#NAME?</v>
      </c>
    </row>
    <row r="24" customFormat="false" ht="14.65" hidden="false" customHeight="false" outlineLevel="0" collapsed="false">
      <c r="A24" s="31" t="s">
        <v>24</v>
      </c>
      <c r="B24" s="19" t="n">
        <f aca="false">'Tecn.Na '!F49</f>
        <v>5524980.25</v>
      </c>
      <c r="C24" s="19" t="n">
        <f aca="false">'Tecn.Na '!G49</f>
        <v>516637.35</v>
      </c>
      <c r="D24" s="19" t="e">
        <f aca="false">'Tecn.Na '!H49</f>
        <v>#NAME?</v>
      </c>
      <c r="E24" s="19" t="e">
        <f aca="false">'Tecn.Na '!I49</f>
        <v>#NAME?</v>
      </c>
      <c r="F24" s="19" t="e">
        <f aca="false">'Tecn.Na '!J49</f>
        <v>#NAME?</v>
      </c>
    </row>
    <row r="25" customFormat="false" ht="14.65" hidden="false" customHeight="false" outlineLevel="0" collapsed="false">
      <c r="A25" s="31" t="s">
        <v>25</v>
      </c>
      <c r="B25" s="19" t="n">
        <f aca="false">'Ist. unif.Na'!F23</f>
        <v>2040360.31</v>
      </c>
      <c r="C25" s="19" t="n">
        <f aca="false">'Ist. unif.Na'!G23</f>
        <v>190792.75</v>
      </c>
      <c r="D25" s="19" t="e">
        <f aca="false">'Ist. unif.Na'!H23</f>
        <v>#NAME?</v>
      </c>
      <c r="E25" s="19" t="e">
        <f aca="false">'Ist. unif.Na'!I23</f>
        <v>#NAME?</v>
      </c>
      <c r="F25" s="19" t="e">
        <f aca="false">'Ist. unif.Na'!J23</f>
        <v>#NAME?</v>
      </c>
    </row>
    <row r="26" customFormat="false" ht="14.65" hidden="false" customHeight="false" outlineLevel="0" collapsed="false">
      <c r="A26" s="31" t="s">
        <v>26</v>
      </c>
      <c r="B26" s="19" t="n">
        <f aca="false">'Prof.Na'!F41</f>
        <v>4211595.19</v>
      </c>
      <c r="C26" s="19" t="n">
        <f aca="false">'Prof.Na'!G41</f>
        <v>393823.5</v>
      </c>
      <c r="D26" s="19" t="e">
        <f aca="false">'Prof.Na'!H41</f>
        <v>#NAME?</v>
      </c>
      <c r="E26" s="19" t="e">
        <f aca="false">'Prof.Na'!I41</f>
        <v>#NAME?</v>
      </c>
      <c r="F26" s="19" t="e">
        <f aca="false">'Prof.Na'!J41</f>
        <v>#NAME?</v>
      </c>
    </row>
    <row r="27" customFormat="false" ht="14.65" hidden="false" customHeight="false" outlineLevel="0" collapsed="false">
      <c r="A27" s="31" t="s">
        <v>27</v>
      </c>
      <c r="B27" s="19" t="n">
        <f aca="false">'Art.Na'!F11</f>
        <v>798074.45</v>
      </c>
      <c r="C27" s="19" t="n">
        <f aca="false">'Art.Na'!G11</f>
        <v>74627.43</v>
      </c>
      <c r="D27" s="19" t="e">
        <f aca="false">'Art.Na'!H11</f>
        <v>#NAME?</v>
      </c>
      <c r="E27" s="19" t="e">
        <f aca="false">'Art.Na'!I11</f>
        <v>#NAME?</v>
      </c>
      <c r="F27" s="19" t="e">
        <f aca="false">'Art.Na'!J11</f>
        <v>#NAME?</v>
      </c>
    </row>
    <row r="28" customFormat="false" ht="14.65" hidden="false" customHeight="false" outlineLevel="0" collapsed="false">
      <c r="A28" s="31" t="s">
        <v>28</v>
      </c>
      <c r="B28" s="19" t="n">
        <f aca="false">'Conv. Educ.Na'!F4</f>
        <v>126472.84</v>
      </c>
      <c r="C28" s="19" t="n">
        <f aca="false">'Conv. Educ.Na'!G4</f>
        <v>11826.4</v>
      </c>
      <c r="D28" s="19" t="e">
        <f aca="false">'Conv. Educ.Na'!H4</f>
        <v>#NAME?</v>
      </c>
      <c r="E28" s="19" t="e">
        <f aca="false">'Conv. Educ.Na'!I4</f>
        <v>#NAME?</v>
      </c>
      <c r="F28" s="19" t="e">
        <f aca="false">'Conv. Educ.Na'!J4</f>
        <v>#NAME?</v>
      </c>
    </row>
    <row r="29" customFormat="false" ht="14.65" hidden="false" customHeight="false" outlineLevel="0" collapsed="false">
      <c r="A29" s="32" t="s">
        <v>29</v>
      </c>
      <c r="B29" s="33" t="n">
        <f aca="false">SUM(B20:B28)</f>
        <v>44086432.43</v>
      </c>
      <c r="C29" s="33" t="n">
        <f aca="false">SUM(C20:C28)</f>
        <v>4122493.66</v>
      </c>
      <c r="D29" s="33" t="e">
        <f aca="false">SUM(D20:D28)</f>
        <v>#NAME?</v>
      </c>
      <c r="E29" s="33" t="e">
        <f aca="false">SUM(E20:E28)</f>
        <v>#NAME?</v>
      </c>
      <c r="F29" s="33" t="e">
        <f aca="false">SUM(F20:F28)</f>
        <v>#NAME?</v>
      </c>
    </row>
  </sheetData>
  <mergeCells count="1">
    <mergeCell ref="B1:E1"/>
  </mergeCells>
  <printOptions headings="false" gridLines="true" gridLinesSet="true" horizontalCentered="true" verticalCentered="false"/>
  <pageMargins left="0" right="0" top="0.984722222222222" bottom="0.39375" header="0.170138888888889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F16" activeCellId="0" sqref="F16 F16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35" width="3.62"/>
    <col collapsed="false" customWidth="true" hidden="false" outlineLevel="0" max="2" min="2" style="56" width="15.87"/>
    <col collapsed="false" customWidth="true" hidden="false" outlineLevel="0" max="3" min="3" style="35" width="18.11"/>
    <col collapsed="false" customWidth="true" hidden="false" outlineLevel="0" max="4" min="4" style="35" width="16.62"/>
    <col collapsed="false" customWidth="true" hidden="false" outlineLevel="0" max="5" min="5" style="35" width="17.37"/>
    <col collapsed="false" customWidth="true" hidden="false" outlineLevel="0" max="6" min="6" style="0" width="19.87"/>
    <col collapsed="false" customWidth="true" hidden="false" outlineLevel="0" max="7" min="7" style="0" width="20.25"/>
    <col collapsed="false" customWidth="true" hidden="false" outlineLevel="0" max="8" min="8" style="0" width="15.49"/>
    <col collapsed="false" customWidth="true" hidden="false" outlineLevel="0" max="9" min="9" style="0" width="17.61"/>
    <col collapsed="false" customWidth="true" hidden="false" outlineLevel="0" max="10" min="10" style="0" width="19.25"/>
    <col collapsed="false" customWidth="false" hidden="false" outlineLevel="0" max="257" min="21" style="35" width="12.37"/>
  </cols>
  <sheetData>
    <row r="1" customFormat="false" ht="97" hidden="false" customHeight="false" outlineLevel="0" collapsed="false">
      <c r="A1" s="36" t="s">
        <v>30</v>
      </c>
      <c r="B1" s="37" t="s">
        <v>31</v>
      </c>
      <c r="C1" s="37" t="s">
        <v>32</v>
      </c>
      <c r="D1" s="37" t="s">
        <v>33</v>
      </c>
      <c r="E1" s="37" t="s">
        <v>34</v>
      </c>
      <c r="F1" s="6" t="s">
        <v>14</v>
      </c>
      <c r="G1" s="6" t="s">
        <v>15</v>
      </c>
      <c r="H1" s="16" t="s">
        <v>16</v>
      </c>
      <c r="I1" s="16" t="s">
        <v>17</v>
      </c>
      <c r="J1" s="16" t="s">
        <v>7</v>
      </c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5" customFormat="true" ht="16.4" hidden="false" customHeight="false" outlineLevel="0" collapsed="false">
      <c r="A2" s="41" t="n">
        <v>1</v>
      </c>
      <c r="B2" s="41" t="s">
        <v>1299</v>
      </c>
      <c r="C2" s="41" t="s">
        <v>1300</v>
      </c>
      <c r="D2" s="26" t="s">
        <v>938</v>
      </c>
      <c r="E2" s="39" t="s">
        <v>11</v>
      </c>
      <c r="F2" s="20" t="n">
        <v>122472.22</v>
      </c>
      <c r="G2" s="20" t="n">
        <v>11452.3</v>
      </c>
      <c r="H2" s="58" t="e">
        <f aca="false">ROUND(F2*'riepilogo Na'!$D$9/'riepilogo Na'!$B$29,2)-0.01</f>
        <v>#NAME?</v>
      </c>
      <c r="I2" s="58" t="e">
        <f aca="false">ROUND(G2*'riepilogo Na'!$E$9/'riepilogo Na'!$C$29,2)-0.01</f>
        <v>#NAME?</v>
      </c>
      <c r="J2" s="20" t="e">
        <f aca="false">SUM(H2:I2)</f>
        <v>#NAME?</v>
      </c>
      <c r="K2" s="0"/>
      <c r="L2" s="0"/>
      <c r="M2" s="0"/>
      <c r="N2" s="0"/>
      <c r="O2" s="0"/>
      <c r="P2" s="0"/>
      <c r="Q2" s="0"/>
      <c r="R2" s="0"/>
      <c r="S2" s="0"/>
      <c r="T2" s="0"/>
    </row>
    <row r="3" s="35" customFormat="true" ht="14.65" hidden="false" customHeight="false" outlineLevel="0" collapsed="false">
      <c r="A3" s="41" t="n">
        <v>2</v>
      </c>
      <c r="B3" s="41" t="s">
        <v>1301</v>
      </c>
      <c r="C3" s="41" t="s">
        <v>1302</v>
      </c>
      <c r="D3" s="26" t="s">
        <v>985</v>
      </c>
      <c r="E3" s="39" t="s">
        <v>11</v>
      </c>
      <c r="F3" s="20" t="n">
        <v>4000.62</v>
      </c>
      <c r="G3" s="20" t="n">
        <v>374.1</v>
      </c>
      <c r="H3" s="58" t="e">
        <f aca="false">ROUND(F3*'riepilogo Na'!$D$9/'riepilogo Na'!$B$29,2)-0.01</f>
        <v>#NAME?</v>
      </c>
      <c r="I3" s="58" t="e">
        <f aca="false">ROUND(G3*'riepilogo Na'!$E$9/'riepilogo Na'!$C$29,2)-0.01</f>
        <v>#NAME?</v>
      </c>
      <c r="J3" s="20" t="e">
        <f aca="false">SUM(H3:I3)</f>
        <v>#NAME?</v>
      </c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4.65" hidden="false" customHeight="false" outlineLevel="0" collapsed="false">
      <c r="F4" s="40" t="n">
        <f aca="false">SUM(F2:F3)</f>
        <v>126472.84</v>
      </c>
      <c r="G4" s="40" t="n">
        <f aca="false">SUM(G2:G3)</f>
        <v>11826.4</v>
      </c>
      <c r="H4" s="40" t="e">
        <f aca="false">SUM(H2:H3)</f>
        <v>#NAME?</v>
      </c>
      <c r="I4" s="40" t="e">
        <f aca="false">SUM(I2:I3)</f>
        <v>#NAME?</v>
      </c>
      <c r="J4" s="40" t="e">
        <f aca="false">SUM(J2:J3)</f>
        <v>#NAME?</v>
      </c>
    </row>
    <row r="5" customFormat="false" ht="29.8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15" activePane="bottomRight" state="frozen"/>
      <selection pane="topLeft" activeCell="A1" activeCellId="0" sqref="A1"/>
      <selection pane="topRight" activeCell="J1" activeCellId="0" sqref="J1"/>
      <selection pane="bottomLeft" activeCell="A215" activeCellId="0" sqref="A215"/>
      <selection pane="bottomRight" activeCell="B217" activeCellId="0" sqref="B217 B217"/>
    </sheetView>
  </sheetViews>
  <sheetFormatPr defaultColWidth="7.9921875" defaultRowHeight="14.65" zeroHeight="false" outlineLevelRow="0" outlineLevelCol="0"/>
  <cols>
    <col collapsed="false" customWidth="true" hidden="false" outlineLevel="0" max="1" min="1" style="34" width="6.61"/>
    <col collapsed="false" customWidth="true" hidden="false" outlineLevel="0" max="2" min="2" style="34" width="15.99"/>
    <col collapsed="false" customWidth="true" hidden="false" outlineLevel="0" max="3" min="3" style="34" width="10.49"/>
    <col collapsed="false" customWidth="true" hidden="false" outlineLevel="0" max="4" min="4" style="34" width="12.37"/>
    <col collapsed="false" customWidth="true" hidden="false" outlineLevel="0" max="5" min="5" style="35" width="29.74"/>
    <col collapsed="false" customWidth="true" hidden="false" outlineLevel="0" max="6" min="6" style="0" width="20.87"/>
    <col collapsed="false" customWidth="true" hidden="false" outlineLevel="0" max="7" min="7" style="0" width="22.49"/>
    <col collapsed="false" customWidth="true" hidden="false" outlineLevel="0" max="8" min="8" style="34" width="19.37"/>
    <col collapsed="false" customWidth="true" hidden="false" outlineLevel="0" max="9" min="9" style="34" width="21.24"/>
    <col collapsed="false" customWidth="true" hidden="false" outlineLevel="0" max="10" min="10" style="34" width="18.61"/>
    <col collapsed="false" customWidth="true" hidden="false" outlineLevel="0" max="186" min="11" style="34" width="8.99"/>
    <col collapsed="false" customWidth="false" hidden="false" outlineLevel="0" max="257" min="187" style="34" width="7.99"/>
  </cols>
  <sheetData>
    <row r="1" customFormat="false" ht="83.55" hidden="false" customHeight="false" outlineLevel="0" collapsed="false">
      <c r="A1" s="36" t="s">
        <v>30</v>
      </c>
      <c r="B1" s="37" t="s">
        <v>31</v>
      </c>
      <c r="C1" s="37" t="s">
        <v>32</v>
      </c>
      <c r="D1" s="37" t="s">
        <v>33</v>
      </c>
      <c r="E1" s="37" t="s">
        <v>34</v>
      </c>
      <c r="F1" s="6" t="s">
        <v>14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26" t="n">
        <v>1</v>
      </c>
      <c r="B2" s="38" t="s">
        <v>35</v>
      </c>
      <c r="C2" s="26" t="s">
        <v>36</v>
      </c>
      <c r="D2" s="39" t="s">
        <v>37</v>
      </c>
      <c r="E2" s="26" t="s">
        <v>11</v>
      </c>
      <c r="F2" s="20" t="n">
        <v>69916.82</v>
      </c>
      <c r="G2" s="20" t="n">
        <v>6537.88</v>
      </c>
      <c r="H2" s="20" t="e">
        <f aca="false">ROUND(F2*'riepilogo Na'!$D$9/'riepilogo Na'!$B$29,2)</f>
        <v>#NAME?</v>
      </c>
      <c r="I2" s="40" t="e">
        <f aca="false">ROUND(G2*'riepilogo Na'!$E$9/'riepilogo Na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26" t="n">
        <v>2</v>
      </c>
      <c r="B3" s="38" t="s">
        <v>38</v>
      </c>
      <c r="C3" s="26" t="s">
        <v>36</v>
      </c>
      <c r="D3" s="39" t="s">
        <v>39</v>
      </c>
      <c r="E3" s="26" t="s">
        <v>11</v>
      </c>
      <c r="F3" s="20" t="n">
        <v>43632.95</v>
      </c>
      <c r="G3" s="20" t="n">
        <v>4080.09</v>
      </c>
      <c r="H3" s="20" t="e">
        <f aca="false">ROUND(F3*'riepilogo Na'!$D$9/'riepilogo Na'!$B$29,2)</f>
        <v>#NAME?</v>
      </c>
      <c r="I3" s="40" t="e">
        <f aca="false">ROUND(G3*'riepilogo Na'!$E$9/'riepilogo Na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26" t="n">
        <v>3</v>
      </c>
      <c r="B4" s="38" t="s">
        <v>40</v>
      </c>
      <c r="C4" s="26" t="s">
        <v>36</v>
      </c>
      <c r="D4" s="39" t="s">
        <v>41</v>
      </c>
      <c r="E4" s="26" t="s">
        <v>11</v>
      </c>
      <c r="F4" s="20" t="n">
        <v>58628.59</v>
      </c>
      <c r="G4" s="20" t="n">
        <v>5482.32</v>
      </c>
      <c r="H4" s="20" t="e">
        <f aca="false">ROUND(F4*'riepilogo Na'!$D$9/'riepilogo Na'!$B$29,2)</f>
        <v>#NAME?</v>
      </c>
      <c r="I4" s="40" t="e">
        <f aca="false">ROUND(G4*'riepilogo Na'!$E$9/'riepilogo Na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26" t="n">
        <v>4</v>
      </c>
      <c r="B5" s="38" t="s">
        <v>42</v>
      </c>
      <c r="C5" s="26" t="s">
        <v>36</v>
      </c>
      <c r="D5" s="39" t="s">
        <v>43</v>
      </c>
      <c r="E5" s="26" t="s">
        <v>11</v>
      </c>
      <c r="F5" s="20" t="n">
        <v>48108.34</v>
      </c>
      <c r="G5" s="20" t="n">
        <v>4498.58</v>
      </c>
      <c r="H5" s="20" t="e">
        <f aca="false">ROUND(F5*'riepilogo Na'!$D$9/'riepilogo Na'!$B$29,2)</f>
        <v>#NAME?</v>
      </c>
      <c r="I5" s="40" t="e">
        <f aca="false">ROUND(G5*'riepilogo Na'!$E$9/'riepilogo Na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26" t="n">
        <v>5</v>
      </c>
      <c r="B6" s="38" t="s">
        <v>44</v>
      </c>
      <c r="C6" s="26" t="s">
        <v>36</v>
      </c>
      <c r="D6" s="39" t="s">
        <v>45</v>
      </c>
      <c r="E6" s="26" t="s">
        <v>11</v>
      </c>
      <c r="F6" s="20" t="n">
        <v>69601.78</v>
      </c>
      <c r="G6" s="20" t="n">
        <v>6508.42</v>
      </c>
      <c r="H6" s="20" t="e">
        <f aca="false">ROUND(F6*'riepilogo Na'!$D$9/'riepilogo Na'!$B$29,2)</f>
        <v>#NAME?</v>
      </c>
      <c r="I6" s="40" t="e">
        <f aca="false">ROUND(G6*'riepilogo Na'!$E$9/'riepilogo Na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26" t="n">
        <v>6</v>
      </c>
      <c r="B7" s="38" t="s">
        <v>46</v>
      </c>
      <c r="C7" s="26" t="s">
        <v>36</v>
      </c>
      <c r="D7" s="39" t="s">
        <v>47</v>
      </c>
      <c r="E7" s="26" t="s">
        <v>11</v>
      </c>
      <c r="F7" s="20" t="n">
        <v>82611.08</v>
      </c>
      <c r="G7" s="20" t="n">
        <v>7724.91</v>
      </c>
      <c r="H7" s="20" t="e">
        <f aca="false">ROUND(F7*'riepilogo Na'!$D$9/'riepilogo Na'!$B$29,2)</f>
        <v>#NAME?</v>
      </c>
      <c r="I7" s="40" t="e">
        <f aca="false">ROUND(G7*'riepilogo Na'!$E$9/'riepilogo Na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26" t="n">
        <v>7</v>
      </c>
      <c r="B8" s="38" t="s">
        <v>48</v>
      </c>
      <c r="C8" s="26" t="s">
        <v>36</v>
      </c>
      <c r="D8" s="39" t="s">
        <v>49</v>
      </c>
      <c r="E8" s="26" t="s">
        <v>11</v>
      </c>
      <c r="F8" s="20" t="n">
        <v>58311.53</v>
      </c>
      <c r="G8" s="20" t="n">
        <v>5452.67</v>
      </c>
      <c r="H8" s="20" t="e">
        <f aca="false">ROUND(F8*'riepilogo Na'!$D$9/'riepilogo Na'!$B$29,2)</f>
        <v>#NAME?</v>
      </c>
      <c r="I8" s="40" t="e">
        <f aca="false">ROUND(G8*'riepilogo Na'!$E$9/'riepilogo Na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26" t="n">
        <v>8</v>
      </c>
      <c r="B9" s="38" t="s">
        <v>50</v>
      </c>
      <c r="C9" s="26" t="s">
        <v>36</v>
      </c>
      <c r="D9" s="39" t="s">
        <v>51</v>
      </c>
      <c r="E9" s="26" t="s">
        <v>11</v>
      </c>
      <c r="F9" s="20" t="n">
        <v>44227.34</v>
      </c>
      <c r="G9" s="20" t="n">
        <v>4135.67</v>
      </c>
      <c r="H9" s="20" t="e">
        <f aca="false">ROUND(F9*'riepilogo Na'!$D$9/'riepilogo Na'!$B$29,2)</f>
        <v>#NAME?</v>
      </c>
      <c r="I9" s="40" t="e">
        <f aca="false">ROUND(G9*'riepilogo Na'!$E$9/'riepilogo Na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26" t="n">
        <v>9</v>
      </c>
      <c r="B10" s="38" t="s">
        <v>52</v>
      </c>
      <c r="C10" s="26" t="s">
        <v>36</v>
      </c>
      <c r="D10" s="39" t="s">
        <v>53</v>
      </c>
      <c r="E10" s="26" t="s">
        <v>11</v>
      </c>
      <c r="F10" s="20" t="n">
        <v>61834.11</v>
      </c>
      <c r="G10" s="20" t="n">
        <v>5782.07</v>
      </c>
      <c r="H10" s="20" t="e">
        <f aca="false">ROUND(F10*'riepilogo Na'!$D$9/'riepilogo Na'!$B$29,2)</f>
        <v>#NAME?</v>
      </c>
      <c r="I10" s="40" t="e">
        <f aca="false">ROUND(G10*'riepilogo Na'!$E$9/'riepilogo Na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26" t="n">
        <v>10</v>
      </c>
      <c r="B11" s="38" t="s">
        <v>54</v>
      </c>
      <c r="C11" s="26" t="s">
        <v>36</v>
      </c>
      <c r="D11" s="39" t="s">
        <v>55</v>
      </c>
      <c r="E11" s="26" t="s">
        <v>11</v>
      </c>
      <c r="F11" s="20" t="n">
        <v>55182.8</v>
      </c>
      <c r="G11" s="20" t="n">
        <v>5160.11</v>
      </c>
      <c r="H11" s="20" t="e">
        <f aca="false">ROUND(F11*'riepilogo Na'!$D$9/'riepilogo Na'!$B$29,2)</f>
        <v>#NAME?</v>
      </c>
      <c r="I11" s="40" t="e">
        <f aca="false">ROUND(G11*'riepilogo Na'!$E$9/'riepilogo Na'!$C$29,2)</f>
        <v>#NAME?</v>
      </c>
      <c r="J11" s="20" t="e">
        <f aca="false">SUM(H11:I11)</f>
        <v>#NAME?</v>
      </c>
    </row>
    <row r="12" customFormat="false" ht="14.65" hidden="false" customHeight="false" outlineLevel="0" collapsed="false">
      <c r="A12" s="26" t="n">
        <v>11</v>
      </c>
      <c r="B12" s="38" t="s">
        <v>56</v>
      </c>
      <c r="C12" s="26" t="s">
        <v>36</v>
      </c>
      <c r="D12" s="39" t="s">
        <v>57</v>
      </c>
      <c r="E12" s="26" t="s">
        <v>11</v>
      </c>
      <c r="F12" s="20" t="n">
        <v>52089.15</v>
      </c>
      <c r="G12" s="20" t="n">
        <v>4870.82</v>
      </c>
      <c r="H12" s="20" t="e">
        <f aca="false">ROUND(F12*'riepilogo Na'!$D$9/'riepilogo Na'!$B$29,2)</f>
        <v>#NAME?</v>
      </c>
      <c r="I12" s="40" t="e">
        <f aca="false">ROUND(G12*'riepilogo Na'!$E$9/'riepilogo Na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26" t="n">
        <v>12</v>
      </c>
      <c r="B13" s="38" t="s">
        <v>58</v>
      </c>
      <c r="C13" s="26" t="s">
        <v>36</v>
      </c>
      <c r="D13" s="39" t="s">
        <v>59</v>
      </c>
      <c r="E13" s="26" t="s">
        <v>11</v>
      </c>
      <c r="F13" s="20" t="n">
        <v>43796.5</v>
      </c>
      <c r="G13" s="20" t="n">
        <v>4095.38</v>
      </c>
      <c r="H13" s="20" t="e">
        <f aca="false">ROUND(F13*'riepilogo Na'!$D$9/'riepilogo Na'!$B$29,2)</f>
        <v>#NAME?</v>
      </c>
      <c r="I13" s="40" t="e">
        <f aca="false">ROUND(G13*'riepilogo Na'!$E$9/'riepilogo Na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26" t="n">
        <v>13</v>
      </c>
      <c r="B14" s="38" t="s">
        <v>60</v>
      </c>
      <c r="C14" s="26" t="s">
        <v>36</v>
      </c>
      <c r="D14" s="39" t="s">
        <v>61</v>
      </c>
      <c r="E14" s="26" t="s">
        <v>11</v>
      </c>
      <c r="F14" s="20" t="n">
        <v>46692.27</v>
      </c>
      <c r="G14" s="20" t="n">
        <v>4366.16</v>
      </c>
      <c r="H14" s="20" t="e">
        <f aca="false">ROUND(F14*'riepilogo Na'!$D$9/'riepilogo Na'!$B$29,2)</f>
        <v>#NAME?</v>
      </c>
      <c r="I14" s="40" t="e">
        <f aca="false">ROUND(G14*'riepilogo Na'!$E$9/'riepilogo Na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26" t="n">
        <v>14</v>
      </c>
      <c r="B15" s="38" t="s">
        <v>62</v>
      </c>
      <c r="C15" s="26" t="s">
        <v>36</v>
      </c>
      <c r="D15" s="39" t="s">
        <v>63</v>
      </c>
      <c r="E15" s="26" t="s">
        <v>11</v>
      </c>
      <c r="F15" s="20" t="n">
        <v>55100.72</v>
      </c>
      <c r="G15" s="20" t="n">
        <v>5152.43</v>
      </c>
      <c r="H15" s="20" t="e">
        <f aca="false">ROUND(F15*'riepilogo Na'!$D$9/'riepilogo Na'!$B$29,2)</f>
        <v>#NAME?</v>
      </c>
      <c r="I15" s="40" t="e">
        <f aca="false">ROUND(G15*'riepilogo Na'!$E$9/'riepilogo Na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26" t="n">
        <v>15</v>
      </c>
      <c r="B16" s="38" t="s">
        <v>64</v>
      </c>
      <c r="C16" s="26" t="s">
        <v>36</v>
      </c>
      <c r="D16" s="39" t="s">
        <v>65</v>
      </c>
      <c r="E16" s="26" t="s">
        <v>11</v>
      </c>
      <c r="F16" s="20" t="n">
        <v>45691.16</v>
      </c>
      <c r="G16" s="20" t="n">
        <v>4272.55</v>
      </c>
      <c r="H16" s="20" t="e">
        <f aca="false">ROUND(F16*'riepilogo Na'!$D$9/'riepilogo Na'!$B$29,2)</f>
        <v>#NAME?</v>
      </c>
      <c r="I16" s="40" t="e">
        <f aca="false">ROUND(G16*'riepilogo Na'!$E$9/'riepilogo Na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26" t="n">
        <v>16</v>
      </c>
      <c r="B17" s="38" t="s">
        <v>66</v>
      </c>
      <c r="C17" s="26" t="s">
        <v>36</v>
      </c>
      <c r="D17" s="39" t="s">
        <v>67</v>
      </c>
      <c r="E17" s="26" t="s">
        <v>11</v>
      </c>
      <c r="F17" s="20" t="n">
        <v>55728.89</v>
      </c>
      <c r="G17" s="20" t="n">
        <v>5211.17</v>
      </c>
      <c r="H17" s="20" t="e">
        <f aca="false">ROUND(F17*'riepilogo Na'!$D$9/'riepilogo Na'!$B$29,2)</f>
        <v>#NAME?</v>
      </c>
      <c r="I17" s="40" t="e">
        <f aca="false">ROUND(G17*'riepilogo Na'!$E$9/'riepilogo Na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26" t="n">
        <v>17</v>
      </c>
      <c r="B18" s="38" t="s">
        <v>68</v>
      </c>
      <c r="C18" s="26" t="s">
        <v>36</v>
      </c>
      <c r="D18" s="39" t="s">
        <v>69</v>
      </c>
      <c r="E18" s="26" t="s">
        <v>11</v>
      </c>
      <c r="F18" s="20" t="n">
        <v>47645.63</v>
      </c>
      <c r="G18" s="20" t="n">
        <v>4455.31</v>
      </c>
      <c r="H18" s="20" t="e">
        <f aca="false">ROUND(F18*'riepilogo Na'!$D$9/'riepilogo Na'!$B$29,2)</f>
        <v>#NAME?</v>
      </c>
      <c r="I18" s="40" t="e">
        <f aca="false">ROUND(G18*'riepilogo Na'!$E$9/'riepilogo Na'!$C$29,2)</f>
        <v>#NAME?</v>
      </c>
      <c r="J18" s="20" t="e">
        <f aca="false">SUM(H18:I18)</f>
        <v>#NAME?</v>
      </c>
    </row>
    <row r="19" customFormat="false" ht="19.35" hidden="false" customHeight="false" outlineLevel="0" collapsed="false">
      <c r="A19" s="26" t="n">
        <v>18</v>
      </c>
      <c r="B19" s="38" t="s">
        <v>70</v>
      </c>
      <c r="C19" s="26" t="s">
        <v>36</v>
      </c>
      <c r="D19" s="39" t="s">
        <v>71</v>
      </c>
      <c r="E19" s="26" t="s">
        <v>11</v>
      </c>
      <c r="F19" s="20" t="n">
        <v>73114.21</v>
      </c>
      <c r="G19" s="20" t="n">
        <v>6836.86</v>
      </c>
      <c r="H19" s="20" t="e">
        <f aca="false">ROUND(F19*'riepilogo Na'!$D$9/'riepilogo Na'!$B$29,2)</f>
        <v>#NAME?</v>
      </c>
      <c r="I19" s="40" t="e">
        <f aca="false">ROUND(G19*'riepilogo Na'!$E$9/'riepilogo Na'!$C$29,2)</f>
        <v>#NAME?</v>
      </c>
      <c r="J19" s="20" t="e">
        <f aca="false">SUM(H19:I19)</f>
        <v>#NAME?</v>
      </c>
    </row>
    <row r="20" customFormat="false" ht="14.65" hidden="false" customHeight="false" outlineLevel="0" collapsed="false">
      <c r="A20" s="26" t="n">
        <v>19</v>
      </c>
      <c r="B20" s="38" t="s">
        <v>72</v>
      </c>
      <c r="C20" s="26" t="s">
        <v>36</v>
      </c>
      <c r="D20" s="39" t="s">
        <v>73</v>
      </c>
      <c r="E20" s="26" t="s">
        <v>11</v>
      </c>
      <c r="F20" s="20" t="n">
        <v>56460.8</v>
      </c>
      <c r="G20" s="20" t="n">
        <v>5279.61</v>
      </c>
      <c r="H20" s="20" t="e">
        <f aca="false">ROUND(F20*'riepilogo Na'!$D$9/'riepilogo Na'!$B$29,2)</f>
        <v>#NAME?</v>
      </c>
      <c r="I20" s="40" t="e">
        <f aca="false">ROUND(G20*'riepilogo Na'!$E$9/'riepilogo Na'!$C$29,2)</f>
        <v>#NAME?</v>
      </c>
      <c r="J20" s="20" t="e">
        <f aca="false">SUM(H20:I20)</f>
        <v>#NAME?</v>
      </c>
    </row>
    <row r="21" customFormat="false" ht="14.65" hidden="false" customHeight="false" outlineLevel="0" collapsed="false">
      <c r="A21" s="26" t="n">
        <v>20</v>
      </c>
      <c r="B21" s="38" t="s">
        <v>74</v>
      </c>
      <c r="C21" s="26" t="s">
        <v>36</v>
      </c>
      <c r="D21" s="39" t="s">
        <v>75</v>
      </c>
      <c r="E21" s="26" t="s">
        <v>11</v>
      </c>
      <c r="F21" s="20" t="n">
        <v>66412.69</v>
      </c>
      <c r="G21" s="20" t="n">
        <v>6210.21</v>
      </c>
      <c r="H21" s="20" t="e">
        <f aca="false">ROUND(F21*'riepilogo Na'!$D$9/'riepilogo Na'!$B$29,2)</f>
        <v>#NAME?</v>
      </c>
      <c r="I21" s="40" t="e">
        <f aca="false">ROUND(G21*'riepilogo Na'!$E$9/'riepilogo Na'!$C$29,2)</f>
        <v>#NAME?</v>
      </c>
      <c r="J21" s="20" t="e">
        <f aca="false">SUM(H21:I21)</f>
        <v>#NAME?</v>
      </c>
    </row>
    <row r="22" customFormat="false" ht="14.65" hidden="false" customHeight="false" outlineLevel="0" collapsed="false">
      <c r="A22" s="26" t="n">
        <v>21</v>
      </c>
      <c r="B22" s="38" t="s">
        <v>76</v>
      </c>
      <c r="C22" s="26" t="s">
        <v>36</v>
      </c>
      <c r="D22" s="39" t="s">
        <v>77</v>
      </c>
      <c r="E22" s="26" t="s">
        <v>11</v>
      </c>
      <c r="F22" s="20" t="n">
        <v>61289.32</v>
      </c>
      <c r="G22" s="20" t="n">
        <v>5731.12</v>
      </c>
      <c r="H22" s="20" t="e">
        <f aca="false">ROUND(F22*'riepilogo Na'!$D$9/'riepilogo Na'!$B$29,2)</f>
        <v>#NAME?</v>
      </c>
      <c r="I22" s="40" t="e">
        <f aca="false">ROUND(G22*'riepilogo Na'!$E$9/'riepilogo Na'!$C$29,2)</f>
        <v>#NAME?</v>
      </c>
      <c r="J22" s="20" t="e">
        <f aca="false">SUM(H22:I22)</f>
        <v>#NAME?</v>
      </c>
    </row>
    <row r="23" customFormat="false" ht="14.65" hidden="false" customHeight="false" outlineLevel="0" collapsed="false">
      <c r="A23" s="26" t="n">
        <v>22</v>
      </c>
      <c r="B23" s="38" t="s">
        <v>78</v>
      </c>
      <c r="C23" s="26" t="s">
        <v>36</v>
      </c>
      <c r="D23" s="39" t="s">
        <v>79</v>
      </c>
      <c r="E23" s="26" t="s">
        <v>11</v>
      </c>
      <c r="F23" s="20" t="n">
        <v>52134.99</v>
      </c>
      <c r="G23" s="20" t="n">
        <v>4875.11</v>
      </c>
      <c r="H23" s="20" t="e">
        <f aca="false">ROUND(F23*'riepilogo Na'!$D$9/'riepilogo Na'!$B$29,2)</f>
        <v>#NAME?</v>
      </c>
      <c r="I23" s="40" t="e">
        <f aca="false">ROUND(G23*'riepilogo Na'!$E$9/'riepilogo Na'!$C$29,2)</f>
        <v>#NAME?</v>
      </c>
      <c r="J23" s="20" t="e">
        <f aca="false">SUM(H23:I23)</f>
        <v>#NAME?</v>
      </c>
    </row>
    <row r="24" customFormat="false" ht="14.65" hidden="false" customHeight="false" outlineLevel="0" collapsed="false">
      <c r="A24" s="26" t="n">
        <v>23</v>
      </c>
      <c r="B24" s="38" t="s">
        <v>80</v>
      </c>
      <c r="C24" s="26" t="s">
        <v>36</v>
      </c>
      <c r="D24" s="39" t="s">
        <v>81</v>
      </c>
      <c r="E24" s="26" t="s">
        <v>11</v>
      </c>
      <c r="F24" s="20" t="n">
        <v>60076.97</v>
      </c>
      <c r="G24" s="20" t="n">
        <v>5617.76</v>
      </c>
      <c r="H24" s="20" t="e">
        <f aca="false">ROUND(F24*'riepilogo Na'!$D$9/'riepilogo Na'!$B$29,2)</f>
        <v>#NAME?</v>
      </c>
      <c r="I24" s="40" t="e">
        <f aca="false">ROUND(G24*'riepilogo Na'!$E$9/'riepilogo Na'!$C$29,2)</f>
        <v>#NAME?</v>
      </c>
      <c r="J24" s="20" t="e">
        <f aca="false">SUM(H24:I24)</f>
        <v>#NAME?</v>
      </c>
    </row>
    <row r="25" customFormat="false" ht="14.65" hidden="false" customHeight="false" outlineLevel="0" collapsed="false">
      <c r="A25" s="26" t="n">
        <v>24</v>
      </c>
      <c r="B25" s="38" t="s">
        <v>82</v>
      </c>
      <c r="C25" s="26" t="s">
        <v>36</v>
      </c>
      <c r="D25" s="39" t="s">
        <v>83</v>
      </c>
      <c r="E25" s="26" t="s">
        <v>11</v>
      </c>
      <c r="F25" s="20" t="n">
        <v>77148.55</v>
      </c>
      <c r="G25" s="20" t="n">
        <v>7214.11</v>
      </c>
      <c r="H25" s="20" t="e">
        <f aca="false">ROUND(F25*'riepilogo Na'!$D$9/'riepilogo Na'!$B$29,2)</f>
        <v>#NAME?</v>
      </c>
      <c r="I25" s="40" t="e">
        <f aca="false">ROUND(G25*'riepilogo Na'!$E$9/'riepilogo Na'!$C$29,2)</f>
        <v>#NAME?</v>
      </c>
      <c r="J25" s="20" t="e">
        <f aca="false">SUM(H25:I25)</f>
        <v>#NAME?</v>
      </c>
    </row>
    <row r="26" customFormat="false" ht="14.65" hidden="false" customHeight="false" outlineLevel="0" collapsed="false">
      <c r="A26" s="26" t="n">
        <v>25</v>
      </c>
      <c r="B26" s="38" t="s">
        <v>84</v>
      </c>
      <c r="C26" s="26" t="s">
        <v>36</v>
      </c>
      <c r="D26" s="39" t="s">
        <v>85</v>
      </c>
      <c r="E26" s="26" t="s">
        <v>11</v>
      </c>
      <c r="F26" s="20" t="n">
        <v>103329.23</v>
      </c>
      <c r="G26" s="20" t="n">
        <v>9662.25</v>
      </c>
      <c r="H26" s="20" t="e">
        <f aca="false">ROUND(F26*'riepilogo Na'!$D$9/'riepilogo Na'!$B$29,2)</f>
        <v>#NAME?</v>
      </c>
      <c r="I26" s="40" t="e">
        <f aca="false">ROUND(G26*'riepilogo Na'!$E$9/'riepilogo Na'!$C$29,2)</f>
        <v>#NAME?</v>
      </c>
      <c r="J26" s="20" t="e">
        <f aca="false">SUM(H26:I26)</f>
        <v>#NAME?</v>
      </c>
    </row>
    <row r="27" customFormat="false" ht="14.65" hidden="false" customHeight="false" outlineLevel="0" collapsed="false">
      <c r="A27" s="26" t="n">
        <v>26</v>
      </c>
      <c r="B27" s="38" t="s">
        <v>86</v>
      </c>
      <c r="C27" s="26" t="s">
        <v>36</v>
      </c>
      <c r="D27" s="39" t="s">
        <v>87</v>
      </c>
      <c r="E27" s="26" t="s">
        <v>11</v>
      </c>
      <c r="F27" s="20" t="n">
        <v>56042.02</v>
      </c>
      <c r="G27" s="20" t="n">
        <v>5240.45</v>
      </c>
      <c r="H27" s="20" t="e">
        <f aca="false">ROUND(F27*'riepilogo Na'!$D$9/'riepilogo Na'!$B$29,2)</f>
        <v>#NAME?</v>
      </c>
      <c r="I27" s="40" t="e">
        <f aca="false">ROUND(G27*'riepilogo Na'!$E$9/'riepilogo Na'!$C$29,2)</f>
        <v>#NAME?</v>
      </c>
      <c r="J27" s="20" t="e">
        <f aca="false">SUM(H27:I27)</f>
        <v>#NAME?</v>
      </c>
    </row>
    <row r="28" customFormat="false" ht="14.65" hidden="false" customHeight="false" outlineLevel="0" collapsed="false">
      <c r="A28" s="26" t="n">
        <v>27</v>
      </c>
      <c r="B28" s="38" t="s">
        <v>88</v>
      </c>
      <c r="C28" s="26" t="s">
        <v>36</v>
      </c>
      <c r="D28" s="39" t="s">
        <v>89</v>
      </c>
      <c r="E28" s="26" t="s">
        <v>11</v>
      </c>
      <c r="F28" s="20" t="n">
        <v>55611.18</v>
      </c>
      <c r="G28" s="20" t="n">
        <v>5200.17</v>
      </c>
      <c r="H28" s="20" t="e">
        <f aca="false">ROUND(F28*'riepilogo Na'!$D$9/'riepilogo Na'!$B$29,2)</f>
        <v>#NAME?</v>
      </c>
      <c r="I28" s="40" t="e">
        <f aca="false">ROUND(G28*'riepilogo Na'!$E$9/'riepilogo Na'!$C$29,2)</f>
        <v>#NAME?</v>
      </c>
      <c r="J28" s="20" t="e">
        <f aca="false">SUM(H28:I28)</f>
        <v>#NAME?</v>
      </c>
    </row>
    <row r="29" customFormat="false" ht="14.65" hidden="false" customHeight="false" outlineLevel="0" collapsed="false">
      <c r="A29" s="26" t="n">
        <v>28</v>
      </c>
      <c r="B29" s="38" t="s">
        <v>90</v>
      </c>
      <c r="C29" s="26" t="s">
        <v>36</v>
      </c>
      <c r="D29" s="39" t="s">
        <v>91</v>
      </c>
      <c r="E29" s="26" t="s">
        <v>11</v>
      </c>
      <c r="F29" s="20" t="n">
        <v>51819.95</v>
      </c>
      <c r="G29" s="20" t="n">
        <v>4845.65</v>
      </c>
      <c r="H29" s="20" t="e">
        <f aca="false">ROUND(F29*'riepilogo Na'!$D$9/'riepilogo Na'!$B$29,2)</f>
        <v>#NAME?</v>
      </c>
      <c r="I29" s="40" t="e">
        <f aca="false">ROUND(G29*'riepilogo Na'!$E$9/'riepilogo Na'!$C$29,2)</f>
        <v>#NAME?</v>
      </c>
      <c r="J29" s="20" t="e">
        <f aca="false">SUM(H29:I29)</f>
        <v>#NAME?</v>
      </c>
    </row>
    <row r="30" customFormat="false" ht="14.65" hidden="false" customHeight="false" outlineLevel="0" collapsed="false">
      <c r="A30" s="26" t="n">
        <v>29</v>
      </c>
      <c r="B30" s="38" t="s">
        <v>92</v>
      </c>
      <c r="C30" s="26" t="s">
        <v>36</v>
      </c>
      <c r="D30" s="39" t="s">
        <v>93</v>
      </c>
      <c r="E30" s="26" t="s">
        <v>11</v>
      </c>
      <c r="F30" s="20" t="n">
        <v>42633.75</v>
      </c>
      <c r="G30" s="20" t="n">
        <v>3986.65</v>
      </c>
      <c r="H30" s="20" t="e">
        <f aca="false">ROUND(F30*'riepilogo Na'!$D$9/'riepilogo Na'!$B$29,2)</f>
        <v>#NAME?</v>
      </c>
      <c r="I30" s="40" t="e">
        <f aca="false">ROUND(G30*'riepilogo Na'!$E$9/'riepilogo Na'!$C$29,2)</f>
        <v>#NAME?</v>
      </c>
      <c r="J30" s="20" t="e">
        <f aca="false">SUM(H30:I30)</f>
        <v>#NAME?</v>
      </c>
    </row>
    <row r="31" customFormat="false" ht="14.65" hidden="false" customHeight="false" outlineLevel="0" collapsed="false">
      <c r="A31" s="26" t="n">
        <v>30</v>
      </c>
      <c r="B31" s="38" t="s">
        <v>94</v>
      </c>
      <c r="C31" s="26" t="s">
        <v>36</v>
      </c>
      <c r="D31" s="39" t="s">
        <v>95</v>
      </c>
      <c r="E31" s="26" t="s">
        <v>11</v>
      </c>
      <c r="F31" s="20" t="n">
        <v>51239.53</v>
      </c>
      <c r="G31" s="20" t="n">
        <v>4791.38</v>
      </c>
      <c r="H31" s="20" t="e">
        <f aca="false">ROUND(F31*'riepilogo Na'!$D$9/'riepilogo Na'!$B$29,2)</f>
        <v>#NAME?</v>
      </c>
      <c r="I31" s="40" t="e">
        <f aca="false">ROUND(G31*'riepilogo Na'!$E$9/'riepilogo Na'!$C$29,2)</f>
        <v>#NAME?</v>
      </c>
      <c r="J31" s="20" t="e">
        <f aca="false">SUM(H31:I31)</f>
        <v>#NAME?</v>
      </c>
    </row>
    <row r="32" customFormat="false" ht="14.65" hidden="false" customHeight="false" outlineLevel="0" collapsed="false">
      <c r="A32" s="26" t="n">
        <v>31</v>
      </c>
      <c r="B32" s="38" t="s">
        <v>96</v>
      </c>
      <c r="C32" s="26" t="s">
        <v>36</v>
      </c>
      <c r="D32" s="39" t="s">
        <v>97</v>
      </c>
      <c r="E32" s="26" t="s">
        <v>11</v>
      </c>
      <c r="F32" s="20" t="n">
        <v>53774.42</v>
      </c>
      <c r="G32" s="20" t="n">
        <v>5028.41</v>
      </c>
      <c r="H32" s="20" t="e">
        <f aca="false">ROUND(F32*'riepilogo Na'!$D$9/'riepilogo Na'!$B$29,2)</f>
        <v>#NAME?</v>
      </c>
      <c r="I32" s="40" t="e">
        <f aca="false">ROUND(G32*'riepilogo Na'!$E$9/'riepilogo Na'!$C$29,2)</f>
        <v>#NAME?</v>
      </c>
      <c r="J32" s="20" t="e">
        <f aca="false">SUM(H32:I32)</f>
        <v>#NAME?</v>
      </c>
    </row>
    <row r="33" customFormat="false" ht="14.65" hidden="false" customHeight="false" outlineLevel="0" collapsed="false">
      <c r="A33" s="26" t="n">
        <v>32</v>
      </c>
      <c r="B33" s="38" t="s">
        <v>98</v>
      </c>
      <c r="C33" s="26" t="s">
        <v>36</v>
      </c>
      <c r="D33" s="39" t="s">
        <v>99</v>
      </c>
      <c r="E33" s="26" t="s">
        <v>11</v>
      </c>
      <c r="F33" s="20" t="n">
        <v>64157.15</v>
      </c>
      <c r="G33" s="20" t="n">
        <v>5999.29</v>
      </c>
      <c r="H33" s="20" t="e">
        <f aca="false">ROUND(F33*'riepilogo Na'!$D$9/'riepilogo Na'!$B$29,2)</f>
        <v>#NAME?</v>
      </c>
      <c r="I33" s="40" t="e">
        <f aca="false">ROUND(G33*'riepilogo Na'!$E$9/'riepilogo Na'!$C$29,2)</f>
        <v>#NAME?</v>
      </c>
      <c r="J33" s="20" t="e">
        <f aca="false">SUM(H33:I33)</f>
        <v>#NAME?</v>
      </c>
    </row>
    <row r="34" customFormat="false" ht="14.65" hidden="false" customHeight="false" outlineLevel="0" collapsed="false">
      <c r="A34" s="26" t="n">
        <v>33</v>
      </c>
      <c r="B34" s="38" t="s">
        <v>100</v>
      </c>
      <c r="C34" s="26" t="s">
        <v>36</v>
      </c>
      <c r="D34" s="39" t="s">
        <v>101</v>
      </c>
      <c r="E34" s="26" t="s">
        <v>11</v>
      </c>
      <c r="F34" s="20" t="n">
        <v>69587.81</v>
      </c>
      <c r="G34" s="20" t="n">
        <v>6507.11</v>
      </c>
      <c r="H34" s="20" t="e">
        <f aca="false">ROUND(F34*'riepilogo Na'!$D$9/'riepilogo Na'!$B$29,2)</f>
        <v>#NAME?</v>
      </c>
      <c r="I34" s="40" t="e">
        <f aca="false">ROUND(G34*'riepilogo Na'!$E$9/'riepilogo Na'!$C$29,2)</f>
        <v>#NAME?</v>
      </c>
      <c r="J34" s="20" t="e">
        <f aca="false">SUM(H34:I34)</f>
        <v>#NAME?</v>
      </c>
    </row>
    <row r="35" customFormat="false" ht="14.65" hidden="false" customHeight="false" outlineLevel="0" collapsed="false">
      <c r="A35" s="26" t="n">
        <v>34</v>
      </c>
      <c r="B35" s="38" t="s">
        <v>102</v>
      </c>
      <c r="C35" s="26" t="s">
        <v>36</v>
      </c>
      <c r="D35" s="39" t="s">
        <v>103</v>
      </c>
      <c r="E35" s="26" t="s">
        <v>11</v>
      </c>
      <c r="F35" s="20" t="n">
        <v>67138.76</v>
      </c>
      <c r="G35" s="20" t="n">
        <v>6278.1</v>
      </c>
      <c r="H35" s="20" t="e">
        <f aca="false">ROUND(F35*'riepilogo Na'!$D$9/'riepilogo Na'!$B$29,2)</f>
        <v>#NAME?</v>
      </c>
      <c r="I35" s="40" t="e">
        <f aca="false">ROUND(G35*'riepilogo Na'!$E$9/'riepilogo Na'!$C$29,2)</f>
        <v>#NAME?</v>
      </c>
      <c r="J35" s="20" t="e">
        <f aca="false">SUM(H35:I35)</f>
        <v>#NAME?</v>
      </c>
    </row>
    <row r="36" customFormat="false" ht="14.65" hidden="false" customHeight="false" outlineLevel="0" collapsed="false">
      <c r="A36" s="26" t="n">
        <v>35</v>
      </c>
      <c r="B36" s="38" t="s">
        <v>104</v>
      </c>
      <c r="C36" s="26" t="s">
        <v>36</v>
      </c>
      <c r="D36" s="39" t="s">
        <v>105</v>
      </c>
      <c r="E36" s="26" t="s">
        <v>11</v>
      </c>
      <c r="F36" s="20" t="n">
        <v>73658.39</v>
      </c>
      <c r="G36" s="20" t="n">
        <v>6887.75</v>
      </c>
      <c r="H36" s="20" t="e">
        <f aca="false">ROUND(F36*'riepilogo Na'!$D$9/'riepilogo Na'!$B$29,2)</f>
        <v>#NAME?</v>
      </c>
      <c r="I36" s="40" t="e">
        <f aca="false">ROUND(G36*'riepilogo Na'!$E$9/'riepilogo Na'!$C$29,2)</f>
        <v>#NAME?</v>
      </c>
      <c r="J36" s="20" t="e">
        <f aca="false">SUM(H36:I36)</f>
        <v>#NAME?</v>
      </c>
    </row>
    <row r="37" customFormat="false" ht="14.65" hidden="false" customHeight="false" outlineLevel="0" collapsed="false">
      <c r="A37" s="26" t="n">
        <v>36</v>
      </c>
      <c r="B37" s="38" t="s">
        <v>106</v>
      </c>
      <c r="C37" s="26" t="s">
        <v>36</v>
      </c>
      <c r="D37" s="39" t="s">
        <v>107</v>
      </c>
      <c r="E37" s="26" t="s">
        <v>11</v>
      </c>
      <c r="F37" s="20" t="n">
        <v>59879.09</v>
      </c>
      <c r="G37" s="20" t="n">
        <v>5599.25</v>
      </c>
      <c r="H37" s="20" t="e">
        <f aca="false">ROUND(F37*'riepilogo Na'!$D$9/'riepilogo Na'!$B$29,2)</f>
        <v>#NAME?</v>
      </c>
      <c r="I37" s="40" t="e">
        <f aca="false">ROUND(G37*'riepilogo Na'!$E$9/'riepilogo Na'!$C$29,2)</f>
        <v>#NAME?</v>
      </c>
      <c r="J37" s="20" t="e">
        <f aca="false">SUM(H37:I37)</f>
        <v>#NAME?</v>
      </c>
    </row>
    <row r="38" customFormat="false" ht="14.65" hidden="false" customHeight="false" outlineLevel="0" collapsed="false">
      <c r="A38" s="26" t="n">
        <v>37</v>
      </c>
      <c r="B38" s="38" t="s">
        <v>108</v>
      </c>
      <c r="C38" s="26" t="s">
        <v>36</v>
      </c>
      <c r="D38" s="39" t="s">
        <v>109</v>
      </c>
      <c r="E38" s="26" t="s">
        <v>11</v>
      </c>
      <c r="F38" s="20" t="n">
        <v>60204.28</v>
      </c>
      <c r="G38" s="20" t="n">
        <v>5629.66</v>
      </c>
      <c r="H38" s="20" t="e">
        <f aca="false">ROUND(F38*'riepilogo Na'!$D$9/'riepilogo Na'!$B$29,2)</f>
        <v>#NAME?</v>
      </c>
      <c r="I38" s="40" t="e">
        <f aca="false">ROUND(G38*'riepilogo Na'!$E$9/'riepilogo Na'!$C$29,2)</f>
        <v>#NAME?</v>
      </c>
      <c r="J38" s="20" t="e">
        <f aca="false">SUM(H38:I38)</f>
        <v>#NAME?</v>
      </c>
    </row>
    <row r="39" customFormat="false" ht="14.65" hidden="false" customHeight="false" outlineLevel="0" collapsed="false">
      <c r="A39" s="26" t="n">
        <v>38</v>
      </c>
      <c r="B39" s="38" t="s">
        <v>110</v>
      </c>
      <c r="C39" s="26" t="s">
        <v>36</v>
      </c>
      <c r="D39" s="39" t="s">
        <v>111</v>
      </c>
      <c r="E39" s="26" t="s">
        <v>11</v>
      </c>
      <c r="F39" s="20" t="n">
        <v>67844.64</v>
      </c>
      <c r="G39" s="20" t="n">
        <v>6344.11</v>
      </c>
      <c r="H39" s="20" t="e">
        <f aca="false">ROUND(F39*'riepilogo Na'!$D$9/'riepilogo Na'!$B$29,2)</f>
        <v>#NAME?</v>
      </c>
      <c r="I39" s="40" t="e">
        <f aca="false">ROUND(G39*'riepilogo Na'!$E$9/'riepilogo Na'!$C$29,2)</f>
        <v>#NAME?</v>
      </c>
      <c r="J39" s="20" t="e">
        <f aca="false">SUM(H39:I39)</f>
        <v>#NAME?</v>
      </c>
    </row>
    <row r="40" customFormat="false" ht="14.65" hidden="false" customHeight="false" outlineLevel="0" collapsed="false">
      <c r="A40" s="26" t="n">
        <v>39</v>
      </c>
      <c r="B40" s="38" t="s">
        <v>112</v>
      </c>
      <c r="C40" s="26" t="s">
        <v>36</v>
      </c>
      <c r="D40" s="39" t="s">
        <v>113</v>
      </c>
      <c r="E40" s="26" t="s">
        <v>11</v>
      </c>
      <c r="F40" s="20" t="n">
        <v>73462.97</v>
      </c>
      <c r="G40" s="20" t="n">
        <v>6869.47</v>
      </c>
      <c r="H40" s="20" t="e">
        <f aca="false">ROUND(F40*'riepilogo Na'!$D$9/'riepilogo Na'!$B$29,2)</f>
        <v>#NAME?</v>
      </c>
      <c r="I40" s="40" t="e">
        <f aca="false">ROUND(G40*'riepilogo Na'!$E$9/'riepilogo Na'!$C$29,2)</f>
        <v>#NAME?</v>
      </c>
      <c r="J40" s="20" t="e">
        <f aca="false">SUM(H40:I40)</f>
        <v>#NAME?</v>
      </c>
    </row>
    <row r="41" customFormat="false" ht="14.65" hidden="false" customHeight="false" outlineLevel="0" collapsed="false">
      <c r="A41" s="26" t="n">
        <v>40</v>
      </c>
      <c r="B41" s="38" t="s">
        <v>114</v>
      </c>
      <c r="C41" s="26" t="s">
        <v>36</v>
      </c>
      <c r="D41" s="39" t="s">
        <v>115</v>
      </c>
      <c r="E41" s="26" t="s">
        <v>11</v>
      </c>
      <c r="F41" s="20" t="n">
        <v>45750.97</v>
      </c>
      <c r="G41" s="20" t="n">
        <v>4278.14</v>
      </c>
      <c r="H41" s="20" t="e">
        <f aca="false">ROUND(F41*'riepilogo Na'!$D$9/'riepilogo Na'!$B$29,2)</f>
        <v>#NAME?</v>
      </c>
      <c r="I41" s="40" t="e">
        <f aca="false">ROUND(G41*'riepilogo Na'!$E$9/'riepilogo Na'!$C$29,2)</f>
        <v>#NAME?</v>
      </c>
      <c r="J41" s="20" t="e">
        <f aca="false">SUM(H41:I41)</f>
        <v>#NAME?</v>
      </c>
    </row>
    <row r="42" customFormat="false" ht="14.65" hidden="false" customHeight="false" outlineLevel="0" collapsed="false">
      <c r="A42" s="26" t="n">
        <v>41</v>
      </c>
      <c r="B42" s="38" t="s">
        <v>116</v>
      </c>
      <c r="C42" s="26" t="s">
        <v>36</v>
      </c>
      <c r="D42" s="39" t="s">
        <v>117</v>
      </c>
      <c r="E42" s="26" t="s">
        <v>11</v>
      </c>
      <c r="F42" s="20" t="n">
        <v>49775.71</v>
      </c>
      <c r="G42" s="20" t="n">
        <v>4654.49</v>
      </c>
      <c r="H42" s="20" t="e">
        <f aca="false">ROUND(F42*'riepilogo Na'!$D$9/'riepilogo Na'!$B$29,2)</f>
        <v>#NAME?</v>
      </c>
      <c r="I42" s="40" t="e">
        <f aca="false">ROUND(G42*'riepilogo Na'!$E$9/'riepilogo Na'!$C$29,2)</f>
        <v>#NAME?</v>
      </c>
      <c r="J42" s="20" t="e">
        <f aca="false">SUM(H42:I42)</f>
        <v>#NAME?</v>
      </c>
    </row>
    <row r="43" customFormat="false" ht="14.65" hidden="false" customHeight="false" outlineLevel="0" collapsed="false">
      <c r="A43" s="26" t="n">
        <v>42</v>
      </c>
      <c r="B43" s="38" t="s">
        <v>118</v>
      </c>
      <c r="C43" s="26" t="s">
        <v>36</v>
      </c>
      <c r="D43" s="39" t="s">
        <v>119</v>
      </c>
      <c r="E43" s="26" t="s">
        <v>11</v>
      </c>
      <c r="F43" s="20" t="n">
        <v>48004.6</v>
      </c>
      <c r="G43" s="20" t="n">
        <v>4488.88</v>
      </c>
      <c r="H43" s="20" t="e">
        <f aca="false">ROUND(F43*'riepilogo Na'!$D$9/'riepilogo Na'!$B$29,2)</f>
        <v>#NAME?</v>
      </c>
      <c r="I43" s="40" t="e">
        <f aca="false">ROUND(G43*'riepilogo Na'!$E$9/'riepilogo Na'!$C$29,2)</f>
        <v>#NAME?</v>
      </c>
      <c r="J43" s="20" t="e">
        <f aca="false">SUM(H43:I43)</f>
        <v>#NAME?</v>
      </c>
    </row>
    <row r="44" customFormat="false" ht="14.65" hidden="false" customHeight="false" outlineLevel="0" collapsed="false">
      <c r="A44" s="26" t="n">
        <v>43</v>
      </c>
      <c r="B44" s="38" t="s">
        <v>120</v>
      </c>
      <c r="C44" s="26" t="s">
        <v>36</v>
      </c>
      <c r="D44" s="39" t="s">
        <v>121</v>
      </c>
      <c r="E44" s="26" t="s">
        <v>11</v>
      </c>
      <c r="F44" s="20" t="n">
        <v>38365.84</v>
      </c>
      <c r="G44" s="20" t="n">
        <v>3587.56</v>
      </c>
      <c r="H44" s="20" t="e">
        <f aca="false">ROUND(F44*'riepilogo Na'!$D$9/'riepilogo Na'!$B$29,2)</f>
        <v>#NAME?</v>
      </c>
      <c r="I44" s="40" t="e">
        <f aca="false">ROUND(G44*'riepilogo Na'!$E$9/'riepilogo Na'!$C$29,2)</f>
        <v>#NAME?</v>
      </c>
      <c r="J44" s="20" t="e">
        <f aca="false">SUM(H44:I44)</f>
        <v>#NAME?</v>
      </c>
    </row>
    <row r="45" customFormat="false" ht="14.65" hidden="false" customHeight="false" outlineLevel="0" collapsed="false">
      <c r="A45" s="26" t="n">
        <v>44</v>
      </c>
      <c r="B45" s="38" t="s">
        <v>122</v>
      </c>
      <c r="C45" s="26" t="s">
        <v>36</v>
      </c>
      <c r="D45" s="39" t="s">
        <v>123</v>
      </c>
      <c r="E45" s="26" t="s">
        <v>11</v>
      </c>
      <c r="F45" s="20" t="n">
        <v>40679.28</v>
      </c>
      <c r="G45" s="20" t="n">
        <v>3803.89</v>
      </c>
      <c r="H45" s="20" t="e">
        <f aca="false">ROUND(F45*'riepilogo Na'!$D$9/'riepilogo Na'!$B$29,2)</f>
        <v>#NAME?</v>
      </c>
      <c r="I45" s="40" t="e">
        <f aca="false">ROUND(G45*'riepilogo Na'!$E$9/'riepilogo Na'!$C$29,2)</f>
        <v>#NAME?</v>
      </c>
      <c r="J45" s="20" t="e">
        <f aca="false">SUM(H45:I45)</f>
        <v>#NAME?</v>
      </c>
    </row>
    <row r="46" customFormat="false" ht="14.65" hidden="false" customHeight="false" outlineLevel="0" collapsed="false">
      <c r="A46" s="26" t="n">
        <v>45</v>
      </c>
      <c r="B46" s="38" t="s">
        <v>124</v>
      </c>
      <c r="C46" s="26" t="s">
        <v>36</v>
      </c>
      <c r="D46" s="39" t="s">
        <v>125</v>
      </c>
      <c r="E46" s="26" t="s">
        <v>11</v>
      </c>
      <c r="F46" s="20" t="n">
        <v>62204.59</v>
      </c>
      <c r="G46" s="20" t="n">
        <v>5816.71</v>
      </c>
      <c r="H46" s="20" t="e">
        <f aca="false">ROUND(F46*'riepilogo Na'!$D$9/'riepilogo Na'!$B$29,2)</f>
        <v>#NAME?</v>
      </c>
      <c r="I46" s="40" t="e">
        <f aca="false">ROUND(G46*'riepilogo Na'!$E$9/'riepilogo Na'!$C$29,2)</f>
        <v>#NAME?</v>
      </c>
      <c r="J46" s="20" t="e">
        <f aca="false">SUM(H46:I46)</f>
        <v>#NAME?</v>
      </c>
    </row>
    <row r="47" customFormat="false" ht="14.65" hidden="false" customHeight="false" outlineLevel="0" collapsed="false">
      <c r="A47" s="26" t="n">
        <v>46</v>
      </c>
      <c r="B47" s="38" t="s">
        <v>126</v>
      </c>
      <c r="C47" s="26" t="s">
        <v>36</v>
      </c>
      <c r="D47" s="39" t="s">
        <v>127</v>
      </c>
      <c r="E47" s="26" t="s">
        <v>11</v>
      </c>
      <c r="F47" s="20" t="n">
        <v>61622.26</v>
      </c>
      <c r="G47" s="20" t="n">
        <v>5762.26</v>
      </c>
      <c r="H47" s="20" t="e">
        <f aca="false">ROUND(F47*'riepilogo Na'!$D$9/'riepilogo Na'!$B$29,2)</f>
        <v>#NAME?</v>
      </c>
      <c r="I47" s="40" t="e">
        <f aca="false">ROUND(G47*'riepilogo Na'!$E$9/'riepilogo Na'!$C$29,2)</f>
        <v>#NAME?</v>
      </c>
      <c r="J47" s="20" t="e">
        <f aca="false">SUM(H47:I47)</f>
        <v>#NAME?</v>
      </c>
    </row>
    <row r="48" customFormat="false" ht="14.65" hidden="false" customHeight="false" outlineLevel="0" collapsed="false">
      <c r="A48" s="26" t="n">
        <v>47</v>
      </c>
      <c r="B48" s="38" t="s">
        <v>128</v>
      </c>
      <c r="C48" s="26" t="s">
        <v>36</v>
      </c>
      <c r="D48" s="39" t="s">
        <v>129</v>
      </c>
      <c r="E48" s="26" t="s">
        <v>11</v>
      </c>
      <c r="F48" s="20" t="n">
        <v>45122.8</v>
      </c>
      <c r="G48" s="20" t="n">
        <v>4219.4</v>
      </c>
      <c r="H48" s="20" t="e">
        <f aca="false">ROUND(F48*'riepilogo Na'!$D$9/'riepilogo Na'!$B$29,2)</f>
        <v>#NAME?</v>
      </c>
      <c r="I48" s="40" t="e">
        <f aca="false">ROUND(G48*'riepilogo Na'!$E$9/'riepilogo Na'!$C$29,2)</f>
        <v>#NAME?</v>
      </c>
      <c r="J48" s="20" t="e">
        <f aca="false">SUM(H48:I48)</f>
        <v>#NAME?</v>
      </c>
    </row>
    <row r="49" customFormat="false" ht="14.65" hidden="false" customHeight="false" outlineLevel="0" collapsed="false">
      <c r="A49" s="26" t="n">
        <v>48</v>
      </c>
      <c r="B49" s="38" t="s">
        <v>130</v>
      </c>
      <c r="C49" s="26" t="s">
        <v>36</v>
      </c>
      <c r="D49" s="39" t="s">
        <v>131</v>
      </c>
      <c r="E49" s="26" t="s">
        <v>11</v>
      </c>
      <c r="F49" s="20" t="n">
        <v>74404.27</v>
      </c>
      <c r="G49" s="20" t="n">
        <v>6957.49</v>
      </c>
      <c r="H49" s="20" t="e">
        <f aca="false">ROUND(F49*'riepilogo Na'!$D$9/'riepilogo Na'!$B$29,2)</f>
        <v>#NAME?</v>
      </c>
      <c r="I49" s="40" t="e">
        <f aca="false">ROUND(G49*'riepilogo Na'!$E$9/'riepilogo Na'!$C$29,2)</f>
        <v>#NAME?</v>
      </c>
      <c r="J49" s="20" t="e">
        <f aca="false">SUM(H49:I49)</f>
        <v>#NAME?</v>
      </c>
    </row>
    <row r="50" customFormat="false" ht="14.65" hidden="false" customHeight="false" outlineLevel="0" collapsed="false">
      <c r="A50" s="26" t="n">
        <v>49</v>
      </c>
      <c r="B50" s="38" t="s">
        <v>132</v>
      </c>
      <c r="C50" s="26" t="s">
        <v>36</v>
      </c>
      <c r="D50" s="39" t="s">
        <v>133</v>
      </c>
      <c r="E50" s="26" t="s">
        <v>11</v>
      </c>
      <c r="F50" s="20" t="n">
        <v>72641.29</v>
      </c>
      <c r="G50" s="20" t="n">
        <v>6792.64</v>
      </c>
      <c r="H50" s="20" t="e">
        <f aca="false">ROUND(F50*'riepilogo Na'!$D$9/'riepilogo Na'!$B$29,2)</f>
        <v>#NAME?</v>
      </c>
      <c r="I50" s="40" t="e">
        <f aca="false">ROUND(G50*'riepilogo Na'!$E$9/'riepilogo Na'!$C$29,2)</f>
        <v>#NAME?</v>
      </c>
      <c r="J50" s="20" t="e">
        <f aca="false">SUM(H50:I50)</f>
        <v>#NAME?</v>
      </c>
    </row>
    <row r="51" customFormat="false" ht="14.65" hidden="false" customHeight="false" outlineLevel="0" collapsed="false">
      <c r="A51" s="26" t="n">
        <v>50</v>
      </c>
      <c r="B51" s="38" t="s">
        <v>134</v>
      </c>
      <c r="C51" s="26" t="s">
        <v>36</v>
      </c>
      <c r="D51" s="39" t="s">
        <v>135</v>
      </c>
      <c r="E51" s="26" t="s">
        <v>11</v>
      </c>
      <c r="F51" s="20" t="n">
        <v>54460.49</v>
      </c>
      <c r="G51" s="20" t="n">
        <v>5092.57</v>
      </c>
      <c r="H51" s="20" t="e">
        <f aca="false">ROUND(F51*'riepilogo Na'!$D$9/'riepilogo Na'!$B$29,2)</f>
        <v>#NAME?</v>
      </c>
      <c r="I51" s="40" t="e">
        <f aca="false">ROUND(G51*'riepilogo Na'!$E$9/'riepilogo Na'!$C$29,2)</f>
        <v>#NAME?</v>
      </c>
      <c r="J51" s="20" t="e">
        <f aca="false">SUM(H51:I51)</f>
        <v>#NAME?</v>
      </c>
    </row>
    <row r="52" customFormat="false" ht="14.65" hidden="false" customHeight="false" outlineLevel="0" collapsed="false">
      <c r="A52" s="26" t="n">
        <v>51</v>
      </c>
      <c r="B52" s="38" t="s">
        <v>136</v>
      </c>
      <c r="C52" s="26" t="s">
        <v>36</v>
      </c>
      <c r="D52" s="39" t="s">
        <v>137</v>
      </c>
      <c r="E52" s="26" t="s">
        <v>11</v>
      </c>
      <c r="F52" s="20" t="n">
        <v>50808.69</v>
      </c>
      <c r="G52" s="20" t="n">
        <v>4751.09</v>
      </c>
      <c r="H52" s="20" t="e">
        <f aca="false">ROUND(F52*'riepilogo Na'!$D$9/'riepilogo Na'!$B$29,2)</f>
        <v>#NAME?</v>
      </c>
      <c r="I52" s="40" t="e">
        <f aca="false">ROUND(G52*'riepilogo Na'!$E$9/'riepilogo Na'!$C$29,2)</f>
        <v>#NAME?</v>
      </c>
      <c r="J52" s="20" t="e">
        <f aca="false">SUM(H52:I52)</f>
        <v>#NAME?</v>
      </c>
    </row>
    <row r="53" customFormat="false" ht="14.65" hidden="false" customHeight="false" outlineLevel="0" collapsed="false">
      <c r="A53" s="26" t="n">
        <v>52</v>
      </c>
      <c r="B53" s="38" t="s">
        <v>138</v>
      </c>
      <c r="C53" s="26" t="s">
        <v>36</v>
      </c>
      <c r="D53" s="39" t="s">
        <v>139</v>
      </c>
      <c r="E53" s="26" t="s">
        <v>11</v>
      </c>
      <c r="F53" s="20" t="n">
        <v>47181.01</v>
      </c>
      <c r="G53" s="20" t="n">
        <v>4411.87</v>
      </c>
      <c r="H53" s="20" t="e">
        <f aca="false">ROUND(F53*'riepilogo Na'!$D$9/'riepilogo Na'!$B$29,2)</f>
        <v>#NAME?</v>
      </c>
      <c r="I53" s="40" t="e">
        <f aca="false">ROUND(G53*'riepilogo Na'!$E$9/'riepilogo Na'!$C$29,2)</f>
        <v>#NAME?</v>
      </c>
      <c r="J53" s="20" t="e">
        <f aca="false">SUM(H53:I53)</f>
        <v>#NAME?</v>
      </c>
    </row>
    <row r="54" customFormat="false" ht="14.65" hidden="false" customHeight="false" outlineLevel="0" collapsed="false">
      <c r="A54" s="26" t="n">
        <v>53</v>
      </c>
      <c r="B54" s="38" t="s">
        <v>140</v>
      </c>
      <c r="C54" s="26" t="s">
        <v>36</v>
      </c>
      <c r="D54" s="39" t="s">
        <v>141</v>
      </c>
      <c r="E54" s="26" t="s">
        <v>11</v>
      </c>
      <c r="F54" s="20" t="n">
        <v>62368.14</v>
      </c>
      <c r="G54" s="20" t="n">
        <v>5832</v>
      </c>
      <c r="H54" s="20" t="e">
        <f aca="false">ROUND(F54*'riepilogo Na'!$D$9/'riepilogo Na'!$B$29,2)</f>
        <v>#NAME?</v>
      </c>
      <c r="I54" s="40" t="e">
        <f aca="false">ROUND(G54*'riepilogo Na'!$E$9/'riepilogo Na'!$C$29,2)</f>
        <v>#NAME?</v>
      </c>
      <c r="J54" s="20" t="e">
        <f aca="false">SUM(H54:I54)</f>
        <v>#NAME?</v>
      </c>
    </row>
    <row r="55" customFormat="false" ht="14.65" hidden="false" customHeight="false" outlineLevel="0" collapsed="false">
      <c r="A55" s="26" t="n">
        <v>54</v>
      </c>
      <c r="B55" s="38" t="s">
        <v>142</v>
      </c>
      <c r="C55" s="26" t="s">
        <v>36</v>
      </c>
      <c r="D55" s="39" t="s">
        <v>143</v>
      </c>
      <c r="E55" s="26" t="s">
        <v>11</v>
      </c>
      <c r="F55" s="20" t="n">
        <v>53134.19</v>
      </c>
      <c r="G55" s="20" t="n">
        <v>4968.54</v>
      </c>
      <c r="H55" s="20" t="e">
        <f aca="false">ROUND(F55*'riepilogo Na'!$D$9/'riepilogo Na'!$B$29,2)</f>
        <v>#NAME?</v>
      </c>
      <c r="I55" s="40" t="e">
        <f aca="false">ROUND(G55*'riepilogo Na'!$E$9/'riepilogo Na'!$C$29,2)</f>
        <v>#NAME?</v>
      </c>
      <c r="J55" s="20" t="e">
        <f aca="false">SUM(H55:I55)</f>
        <v>#NAME?</v>
      </c>
    </row>
    <row r="56" customFormat="false" ht="14.65" hidden="false" customHeight="false" outlineLevel="0" collapsed="false">
      <c r="A56" s="26" t="n">
        <v>55</v>
      </c>
      <c r="B56" s="38" t="s">
        <v>144</v>
      </c>
      <c r="C56" s="26" t="s">
        <v>36</v>
      </c>
      <c r="D56" s="39" t="s">
        <v>145</v>
      </c>
      <c r="E56" s="26" t="s">
        <v>11</v>
      </c>
      <c r="F56" s="20" t="n">
        <v>43750.66</v>
      </c>
      <c r="G56" s="20" t="n">
        <v>4091.1</v>
      </c>
      <c r="H56" s="20" t="e">
        <f aca="false">ROUND(F56*'riepilogo Na'!$D$9/'riepilogo Na'!$B$29,2)</f>
        <v>#NAME?</v>
      </c>
      <c r="I56" s="40" t="e">
        <f aca="false">ROUND(G56*'riepilogo Na'!$E$9/'riepilogo Na'!$C$29,2)</f>
        <v>#NAME?</v>
      </c>
      <c r="J56" s="20" t="e">
        <f aca="false">SUM(H56:I56)</f>
        <v>#NAME?</v>
      </c>
    </row>
    <row r="57" customFormat="false" ht="14.65" hidden="false" customHeight="false" outlineLevel="0" collapsed="false">
      <c r="A57" s="26" t="n">
        <v>56</v>
      </c>
      <c r="B57" s="38" t="s">
        <v>146</v>
      </c>
      <c r="C57" s="26" t="s">
        <v>36</v>
      </c>
      <c r="D57" s="39" t="s">
        <v>147</v>
      </c>
      <c r="E57" s="26" t="s">
        <v>11</v>
      </c>
      <c r="F57" s="20" t="n">
        <v>77894.43</v>
      </c>
      <c r="G57" s="20" t="n">
        <v>7283.86</v>
      </c>
      <c r="H57" s="20" t="e">
        <f aca="false">ROUND(F57*'riepilogo Na'!$D$9/'riepilogo Na'!$B$29,2)</f>
        <v>#NAME?</v>
      </c>
      <c r="I57" s="40" t="e">
        <f aca="false">ROUND(G57*'riepilogo Na'!$E$9/'riepilogo Na'!$C$29,2)</f>
        <v>#NAME?</v>
      </c>
      <c r="J57" s="20" t="e">
        <f aca="false">SUM(H57:I57)</f>
        <v>#NAME?</v>
      </c>
    </row>
    <row r="58" customFormat="false" ht="14.65" hidden="false" customHeight="false" outlineLevel="0" collapsed="false">
      <c r="A58" s="26" t="n">
        <v>57</v>
      </c>
      <c r="B58" s="38" t="s">
        <v>148</v>
      </c>
      <c r="C58" s="26" t="s">
        <v>36</v>
      </c>
      <c r="D58" s="39" t="s">
        <v>149</v>
      </c>
      <c r="E58" s="26" t="s">
        <v>11</v>
      </c>
      <c r="F58" s="20" t="n">
        <v>56845.8</v>
      </c>
      <c r="G58" s="20" t="n">
        <v>5315.61</v>
      </c>
      <c r="H58" s="20" t="e">
        <f aca="false">ROUND(F58*'riepilogo Na'!$D$9/'riepilogo Na'!$B$29,2)</f>
        <v>#NAME?</v>
      </c>
      <c r="I58" s="40" t="e">
        <f aca="false">ROUND(G58*'riepilogo Na'!$E$9/'riepilogo Na'!$C$29,2)</f>
        <v>#NAME?</v>
      </c>
      <c r="J58" s="20" t="e">
        <f aca="false">SUM(H58:I58)</f>
        <v>#NAME?</v>
      </c>
    </row>
    <row r="59" customFormat="false" ht="14.65" hidden="false" customHeight="false" outlineLevel="0" collapsed="false">
      <c r="A59" s="26" t="n">
        <v>58</v>
      </c>
      <c r="B59" s="38" t="s">
        <v>150</v>
      </c>
      <c r="C59" s="26" t="s">
        <v>36</v>
      </c>
      <c r="D59" s="39" t="s">
        <v>151</v>
      </c>
      <c r="E59" s="26" t="s">
        <v>11</v>
      </c>
      <c r="F59" s="20" t="n">
        <v>51925.6</v>
      </c>
      <c r="G59" s="20" t="n">
        <v>4855.53</v>
      </c>
      <c r="H59" s="20" t="e">
        <f aca="false">ROUND(F59*'riepilogo Na'!$D$9/'riepilogo Na'!$B$29,2)</f>
        <v>#NAME?</v>
      </c>
      <c r="I59" s="40" t="e">
        <f aca="false">ROUND(G59*'riepilogo Na'!$E$9/'riepilogo Na'!$C$29,2)</f>
        <v>#NAME?</v>
      </c>
      <c r="J59" s="20" t="e">
        <f aca="false">SUM(H59:I59)</f>
        <v>#NAME?</v>
      </c>
    </row>
    <row r="60" customFormat="false" ht="14.65" hidden="false" customHeight="false" outlineLevel="0" collapsed="false">
      <c r="A60" s="26" t="n">
        <v>59</v>
      </c>
      <c r="B60" s="38" t="s">
        <v>152</v>
      </c>
      <c r="C60" s="26" t="s">
        <v>36</v>
      </c>
      <c r="D60" s="39" t="s">
        <v>153</v>
      </c>
      <c r="E60" s="26" t="s">
        <v>11</v>
      </c>
      <c r="F60" s="20" t="n">
        <v>45659.29</v>
      </c>
      <c r="G60" s="20" t="n">
        <v>4269.57</v>
      </c>
      <c r="H60" s="20" t="e">
        <f aca="false">ROUND(F60*'riepilogo Na'!$D$9/'riepilogo Na'!$B$29,2)</f>
        <v>#NAME?</v>
      </c>
      <c r="I60" s="40" t="e">
        <f aca="false">ROUND(G60*'riepilogo Na'!$E$9/'riepilogo Na'!$C$29,2)</f>
        <v>#NAME?</v>
      </c>
      <c r="J60" s="20" t="e">
        <f aca="false">SUM(H60:I60)</f>
        <v>#NAME?</v>
      </c>
    </row>
    <row r="61" customFormat="false" ht="14.65" hidden="false" customHeight="false" outlineLevel="0" collapsed="false">
      <c r="A61" s="26" t="n">
        <v>60</v>
      </c>
      <c r="B61" s="38" t="s">
        <v>154</v>
      </c>
      <c r="C61" s="26" t="s">
        <v>36</v>
      </c>
      <c r="D61" s="39" t="s">
        <v>155</v>
      </c>
      <c r="E61" s="26" t="s">
        <v>156</v>
      </c>
      <c r="F61" s="20" t="n">
        <v>81264.97</v>
      </c>
      <c r="G61" s="20" t="n">
        <v>7599.03</v>
      </c>
      <c r="H61" s="20" t="e">
        <f aca="false">ROUND(F61*'riepilogo Na'!$D$9/'riepilogo Na'!$B$29,2)</f>
        <v>#NAME?</v>
      </c>
      <c r="I61" s="40" t="e">
        <f aca="false">ROUND(G61*'riepilogo Na'!$E$9/'riepilogo Na'!$C$29,2)</f>
        <v>#NAME?</v>
      </c>
      <c r="J61" s="20" t="e">
        <f aca="false">SUM(H61:I61)</f>
        <v>#NAME?</v>
      </c>
    </row>
    <row r="62" customFormat="false" ht="14.65" hidden="false" customHeight="false" outlineLevel="0" collapsed="false">
      <c r="A62" s="26" t="n">
        <v>61</v>
      </c>
      <c r="B62" s="38" t="s">
        <v>157</v>
      </c>
      <c r="C62" s="26" t="s">
        <v>36</v>
      </c>
      <c r="D62" s="39" t="s">
        <v>158</v>
      </c>
      <c r="E62" s="26" t="s">
        <v>156</v>
      </c>
      <c r="F62" s="20" t="n">
        <v>70437.43</v>
      </c>
      <c r="G62" s="20" t="n">
        <v>6586.56</v>
      </c>
      <c r="H62" s="20" t="e">
        <f aca="false">ROUND(F62*'riepilogo Na'!$D$9/'riepilogo Na'!$B$29,2)</f>
        <v>#NAME?</v>
      </c>
      <c r="I62" s="40" t="e">
        <f aca="false">ROUND(G62*'riepilogo Na'!$E$9/'riepilogo Na'!$C$29,2)</f>
        <v>#NAME?</v>
      </c>
      <c r="J62" s="20" t="e">
        <f aca="false">SUM(H62:I62)</f>
        <v>#NAME?</v>
      </c>
    </row>
    <row r="63" customFormat="false" ht="14.65" hidden="false" customHeight="false" outlineLevel="0" collapsed="false">
      <c r="A63" s="26" t="n">
        <v>62</v>
      </c>
      <c r="B63" s="38" t="s">
        <v>159</v>
      </c>
      <c r="C63" s="26" t="s">
        <v>36</v>
      </c>
      <c r="D63" s="39" t="s">
        <v>37</v>
      </c>
      <c r="E63" s="26" t="s">
        <v>156</v>
      </c>
      <c r="F63" s="20" t="n">
        <v>70914.11</v>
      </c>
      <c r="G63" s="20" t="n">
        <v>6631.13</v>
      </c>
      <c r="H63" s="20" t="e">
        <f aca="false">ROUND(F63*'riepilogo Na'!$D$9/'riepilogo Na'!$B$29,2)</f>
        <v>#NAME?</v>
      </c>
      <c r="I63" s="40" t="e">
        <f aca="false">ROUND(G63*'riepilogo Na'!$E$9/'riepilogo Na'!$C$29,2)</f>
        <v>#NAME?</v>
      </c>
      <c r="J63" s="20" t="e">
        <f aca="false">SUM(H63:I63)</f>
        <v>#NAME?</v>
      </c>
    </row>
    <row r="64" customFormat="false" ht="14.65" hidden="false" customHeight="false" outlineLevel="0" collapsed="false">
      <c r="A64" s="26" t="n">
        <v>63</v>
      </c>
      <c r="B64" s="38" t="s">
        <v>160</v>
      </c>
      <c r="C64" s="26" t="s">
        <v>36</v>
      </c>
      <c r="D64" s="39" t="s">
        <v>39</v>
      </c>
      <c r="E64" s="26" t="s">
        <v>156</v>
      </c>
      <c r="F64" s="20" t="n">
        <v>72601.29</v>
      </c>
      <c r="G64" s="20" t="n">
        <v>6788.9</v>
      </c>
      <c r="H64" s="20" t="e">
        <f aca="false">ROUND(F64*'riepilogo Na'!$D$9/'riepilogo Na'!$B$29,2)</f>
        <v>#NAME?</v>
      </c>
      <c r="I64" s="40" t="e">
        <f aca="false">ROUND(G64*'riepilogo Na'!$E$9/'riepilogo Na'!$C$29,2)</f>
        <v>#NAME?</v>
      </c>
      <c r="J64" s="20" t="e">
        <f aca="false">SUM(H64:I64)</f>
        <v>#NAME?</v>
      </c>
    </row>
    <row r="65" customFormat="false" ht="14.65" hidden="false" customHeight="false" outlineLevel="0" collapsed="false">
      <c r="A65" s="26" t="n">
        <v>64</v>
      </c>
      <c r="B65" s="38" t="s">
        <v>161</v>
      </c>
      <c r="C65" s="26" t="s">
        <v>36</v>
      </c>
      <c r="D65" s="39" t="s">
        <v>155</v>
      </c>
      <c r="E65" s="26" t="s">
        <v>162</v>
      </c>
      <c r="F65" s="20" t="n">
        <v>116499.62</v>
      </c>
      <c r="G65" s="20" t="n">
        <v>10893.8</v>
      </c>
      <c r="H65" s="20" t="e">
        <f aca="false">ROUND(F65*'riepilogo Na'!$D$9/'riepilogo Na'!$B$29,2)</f>
        <v>#NAME?</v>
      </c>
      <c r="I65" s="40" t="e">
        <f aca="false">ROUND(G65*'riepilogo Na'!$E$9/'riepilogo Na'!$C$29,2)</f>
        <v>#NAME?</v>
      </c>
      <c r="J65" s="20" t="e">
        <f aca="false">SUM(H65:I65)</f>
        <v>#NAME?</v>
      </c>
    </row>
    <row r="66" customFormat="false" ht="14.65" hidden="false" customHeight="false" outlineLevel="0" collapsed="false">
      <c r="A66" s="26" t="n">
        <v>65</v>
      </c>
      <c r="B66" s="38" t="s">
        <v>163</v>
      </c>
      <c r="C66" s="26" t="s">
        <v>36</v>
      </c>
      <c r="D66" s="39" t="s">
        <v>158</v>
      </c>
      <c r="E66" s="26" t="s">
        <v>162</v>
      </c>
      <c r="F66" s="20" t="n">
        <v>62248.52</v>
      </c>
      <c r="G66" s="20" t="n">
        <v>5820.82</v>
      </c>
      <c r="H66" s="20" t="e">
        <f aca="false">ROUND(F66*'riepilogo Na'!$D$9/'riepilogo Na'!$B$29,2)</f>
        <v>#NAME?</v>
      </c>
      <c r="I66" s="40" t="e">
        <f aca="false">ROUND(G66*'riepilogo Na'!$E$9/'riepilogo Na'!$C$29,2)</f>
        <v>#NAME?</v>
      </c>
      <c r="J66" s="20" t="e">
        <f aca="false">SUM(H66:I66)</f>
        <v>#NAME?</v>
      </c>
    </row>
    <row r="67" customFormat="false" ht="14.65" hidden="false" customHeight="false" outlineLevel="0" collapsed="false">
      <c r="A67" s="26" t="n">
        <v>66</v>
      </c>
      <c r="B67" s="38" t="s">
        <v>164</v>
      </c>
      <c r="C67" s="26" t="s">
        <v>36</v>
      </c>
      <c r="D67" s="39" t="s">
        <v>37</v>
      </c>
      <c r="E67" s="26" t="s">
        <v>162</v>
      </c>
      <c r="F67" s="20" t="n">
        <v>67792.96</v>
      </c>
      <c r="G67" s="20" t="n">
        <v>6339.28</v>
      </c>
      <c r="H67" s="20" t="e">
        <f aca="false">ROUND(F67*'riepilogo Na'!$D$9/'riepilogo Na'!$B$29,2)</f>
        <v>#NAME?</v>
      </c>
      <c r="I67" s="40" t="e">
        <f aca="false">ROUND(G67*'riepilogo Na'!$E$9/'riepilogo Na'!$C$29,2)</f>
        <v>#NAME?</v>
      </c>
      <c r="J67" s="20" t="e">
        <f aca="false">SUM(H67:I67)</f>
        <v>#NAME?</v>
      </c>
    </row>
    <row r="68" customFormat="false" ht="14.65" hidden="false" customHeight="false" outlineLevel="0" collapsed="false">
      <c r="A68" s="26" t="n">
        <v>67</v>
      </c>
      <c r="B68" s="38" t="s">
        <v>165</v>
      </c>
      <c r="C68" s="26" t="s">
        <v>36</v>
      </c>
      <c r="D68" s="39" t="s">
        <v>166</v>
      </c>
      <c r="E68" s="26" t="s">
        <v>167</v>
      </c>
      <c r="F68" s="20" t="n">
        <v>43632.95</v>
      </c>
      <c r="G68" s="20" t="n">
        <v>4080.09</v>
      </c>
      <c r="H68" s="20" t="e">
        <f aca="false">ROUND(F68*'riepilogo Na'!$D$9/'riepilogo Na'!$B$29,2)</f>
        <v>#NAME?</v>
      </c>
      <c r="I68" s="40" t="e">
        <f aca="false">ROUND(G68*'riepilogo Na'!$E$9/'riepilogo Na'!$C$29,2)</f>
        <v>#NAME?</v>
      </c>
      <c r="J68" s="20" t="e">
        <f aca="false">SUM(H68:I68)</f>
        <v>#NAME?</v>
      </c>
    </row>
    <row r="69" customFormat="false" ht="14.65" hidden="false" customHeight="false" outlineLevel="0" collapsed="false">
      <c r="A69" s="26" t="n">
        <v>68</v>
      </c>
      <c r="B69" s="38" t="s">
        <v>168</v>
      </c>
      <c r="C69" s="26" t="s">
        <v>36</v>
      </c>
      <c r="D69" s="39" t="s">
        <v>155</v>
      </c>
      <c r="E69" s="26" t="s">
        <v>169</v>
      </c>
      <c r="F69" s="20" t="n">
        <v>62276.46</v>
      </c>
      <c r="G69" s="20" t="n">
        <v>5823.43</v>
      </c>
      <c r="H69" s="20" t="e">
        <f aca="false">ROUND(F69*'riepilogo Na'!$D$9/'riepilogo Na'!$B$29,2)</f>
        <v>#NAME?</v>
      </c>
      <c r="I69" s="40" t="e">
        <f aca="false">ROUND(G69*'riepilogo Na'!$E$9/'riepilogo Na'!$C$29,2)</f>
        <v>#NAME?</v>
      </c>
      <c r="J69" s="20" t="e">
        <f aca="false">SUM(H69:I69)</f>
        <v>#NAME?</v>
      </c>
    </row>
    <row r="70" customFormat="false" ht="14.65" hidden="false" customHeight="false" outlineLevel="0" collapsed="false">
      <c r="A70" s="26" t="n">
        <v>69</v>
      </c>
      <c r="B70" s="38" t="s">
        <v>170</v>
      </c>
      <c r="C70" s="26" t="s">
        <v>36</v>
      </c>
      <c r="D70" s="39" t="s">
        <v>158</v>
      </c>
      <c r="E70" s="26" t="s">
        <v>169</v>
      </c>
      <c r="F70" s="20" t="n">
        <v>55637.21</v>
      </c>
      <c r="G70" s="20" t="n">
        <v>5202.6</v>
      </c>
      <c r="H70" s="20" t="e">
        <f aca="false">ROUND(F70*'riepilogo Na'!$D$9/'riepilogo Na'!$B$29,2)</f>
        <v>#NAME?</v>
      </c>
      <c r="I70" s="40" t="e">
        <f aca="false">ROUND(G70*'riepilogo Na'!$E$9/'riepilogo Na'!$C$29,2)</f>
        <v>#NAME?</v>
      </c>
      <c r="J70" s="20" t="e">
        <f aca="false">SUM(H70:I70)</f>
        <v>#NAME?</v>
      </c>
    </row>
    <row r="71" customFormat="false" ht="14.65" hidden="false" customHeight="false" outlineLevel="0" collapsed="false">
      <c r="A71" s="26" t="n">
        <v>70</v>
      </c>
      <c r="B71" s="38" t="s">
        <v>171</v>
      </c>
      <c r="C71" s="26" t="s">
        <v>36</v>
      </c>
      <c r="D71" s="39" t="s">
        <v>37</v>
      </c>
      <c r="E71" s="26" t="s">
        <v>169</v>
      </c>
      <c r="F71" s="20" t="n">
        <v>58610.69</v>
      </c>
      <c r="G71" s="20" t="n">
        <v>5480.65</v>
      </c>
      <c r="H71" s="20" t="e">
        <f aca="false">ROUND(F71*'riepilogo Na'!$D$9/'riepilogo Na'!$B$29,2)</f>
        <v>#NAME?</v>
      </c>
      <c r="I71" s="40" t="e">
        <f aca="false">ROUND(G71*'riepilogo Na'!$E$9/'riepilogo Na'!$C$29,2)</f>
        <v>#NAME?</v>
      </c>
      <c r="J71" s="20" t="e">
        <f aca="false">SUM(H71:I71)</f>
        <v>#NAME?</v>
      </c>
    </row>
    <row r="72" customFormat="false" ht="14.65" hidden="false" customHeight="false" outlineLevel="0" collapsed="false">
      <c r="A72" s="26" t="n">
        <v>71</v>
      </c>
      <c r="B72" s="38" t="s">
        <v>172</v>
      </c>
      <c r="C72" s="26" t="s">
        <v>36</v>
      </c>
      <c r="D72" s="39" t="s">
        <v>39</v>
      </c>
      <c r="E72" s="26" t="s">
        <v>169</v>
      </c>
      <c r="F72" s="20" t="n">
        <v>42528.1</v>
      </c>
      <c r="G72" s="20" t="n">
        <v>3976.78</v>
      </c>
      <c r="H72" s="20" t="e">
        <f aca="false">ROUND(F72*'riepilogo Na'!$D$9/'riepilogo Na'!$B$29,2)</f>
        <v>#NAME?</v>
      </c>
      <c r="I72" s="40" t="e">
        <f aca="false">ROUND(G72*'riepilogo Na'!$E$9/'riepilogo Na'!$C$29,2)</f>
        <v>#NAME?</v>
      </c>
      <c r="J72" s="20" t="e">
        <f aca="false">SUM(H72:I72)</f>
        <v>#NAME?</v>
      </c>
    </row>
    <row r="73" customFormat="false" ht="14.65" hidden="false" customHeight="false" outlineLevel="0" collapsed="false">
      <c r="A73" s="26" t="n">
        <v>72</v>
      </c>
      <c r="B73" s="38" t="s">
        <v>173</v>
      </c>
      <c r="C73" s="26" t="s">
        <v>36</v>
      </c>
      <c r="D73" s="39" t="s">
        <v>155</v>
      </c>
      <c r="E73" s="26" t="s">
        <v>174</v>
      </c>
      <c r="F73" s="20" t="n">
        <v>43842.34</v>
      </c>
      <c r="G73" s="20" t="n">
        <v>4099.67</v>
      </c>
      <c r="H73" s="20" t="e">
        <f aca="false">ROUND(F73*'riepilogo Na'!$D$9/'riepilogo Na'!$B$29,2)</f>
        <v>#NAME?</v>
      </c>
      <c r="I73" s="40" t="e">
        <f aca="false">ROUND(G73*'riepilogo Na'!$E$9/'riepilogo Na'!$C$29,2)</f>
        <v>#NAME?</v>
      </c>
      <c r="J73" s="20" t="e">
        <f aca="false">SUM(H73:I73)</f>
        <v>#NAME?</v>
      </c>
    </row>
    <row r="74" customFormat="false" ht="14.65" hidden="false" customHeight="false" outlineLevel="0" collapsed="false">
      <c r="A74" s="26" t="n">
        <v>73</v>
      </c>
      <c r="B74" s="38" t="s">
        <v>175</v>
      </c>
      <c r="C74" s="26" t="s">
        <v>36</v>
      </c>
      <c r="D74" s="39" t="s">
        <v>158</v>
      </c>
      <c r="E74" s="26" t="s">
        <v>174</v>
      </c>
      <c r="F74" s="20" t="n">
        <v>49181.32</v>
      </c>
      <c r="G74" s="20" t="n">
        <v>4598.91</v>
      </c>
      <c r="H74" s="20" t="e">
        <f aca="false">ROUND(F74*'riepilogo Na'!$D$9/'riepilogo Na'!$B$29,2)</f>
        <v>#NAME?</v>
      </c>
      <c r="I74" s="40" t="e">
        <f aca="false">ROUND(G74*'riepilogo Na'!$E$9/'riepilogo Na'!$C$29,2)</f>
        <v>#NAME?</v>
      </c>
      <c r="J74" s="20" t="e">
        <f aca="false">SUM(H74:I74)</f>
        <v>#NAME?</v>
      </c>
    </row>
    <row r="75" customFormat="false" ht="14.65" hidden="false" customHeight="false" outlineLevel="0" collapsed="false">
      <c r="A75" s="26" t="n">
        <v>74</v>
      </c>
      <c r="B75" s="38" t="s">
        <v>176</v>
      </c>
      <c r="C75" s="26" t="s">
        <v>36</v>
      </c>
      <c r="D75" s="39" t="s">
        <v>166</v>
      </c>
      <c r="E75" s="26" t="s">
        <v>177</v>
      </c>
      <c r="F75" s="20" t="n">
        <v>49677.81</v>
      </c>
      <c r="G75" s="20" t="n">
        <v>4645.34</v>
      </c>
      <c r="H75" s="20" t="e">
        <f aca="false">ROUND(F75*'riepilogo Na'!$D$9/'riepilogo Na'!$B$29,2)</f>
        <v>#NAME?</v>
      </c>
      <c r="I75" s="40" t="e">
        <f aca="false">ROUND(G75*'riepilogo Na'!$E$9/'riepilogo Na'!$C$29,2)</f>
        <v>#NAME?</v>
      </c>
      <c r="J75" s="20" t="e">
        <f aca="false">SUM(H75:I75)</f>
        <v>#NAME?</v>
      </c>
    </row>
    <row r="76" customFormat="false" ht="14.65" hidden="false" customHeight="false" outlineLevel="0" collapsed="false">
      <c r="A76" s="26" t="n">
        <v>75</v>
      </c>
      <c r="B76" s="38" t="s">
        <v>178</v>
      </c>
      <c r="C76" s="26" t="s">
        <v>36</v>
      </c>
      <c r="D76" s="39" t="s">
        <v>155</v>
      </c>
      <c r="E76" s="26" t="s">
        <v>179</v>
      </c>
      <c r="F76" s="20" t="n">
        <v>81637.91</v>
      </c>
      <c r="G76" s="20" t="n">
        <v>7633.91</v>
      </c>
      <c r="H76" s="20" t="e">
        <f aca="false">ROUND(F76*'riepilogo Na'!$D$9/'riepilogo Na'!$B$29,2)</f>
        <v>#NAME?</v>
      </c>
      <c r="I76" s="40" t="e">
        <f aca="false">ROUND(G76*'riepilogo Na'!$E$9/'riepilogo Na'!$C$29,2)</f>
        <v>#NAME?</v>
      </c>
      <c r="J76" s="20" t="e">
        <f aca="false">SUM(H76:I76)</f>
        <v>#NAME?</v>
      </c>
    </row>
    <row r="77" customFormat="false" ht="14.65" hidden="false" customHeight="false" outlineLevel="0" collapsed="false">
      <c r="A77" s="26" t="n">
        <v>76</v>
      </c>
      <c r="B77" s="38" t="s">
        <v>180</v>
      </c>
      <c r="C77" s="26" t="s">
        <v>36</v>
      </c>
      <c r="D77" s="39" t="s">
        <v>158</v>
      </c>
      <c r="E77" s="26" t="s">
        <v>179</v>
      </c>
      <c r="F77" s="20" t="n">
        <v>41692.45</v>
      </c>
      <c r="G77" s="20" t="n">
        <v>3898.63</v>
      </c>
      <c r="H77" s="20" t="e">
        <f aca="false">ROUND(F77*'riepilogo Na'!$D$9/'riepilogo Na'!$B$29,2)</f>
        <v>#NAME?</v>
      </c>
      <c r="I77" s="40" t="e">
        <f aca="false">ROUND(G77*'riepilogo Na'!$E$9/'riepilogo Na'!$C$29,2)</f>
        <v>#NAME?</v>
      </c>
      <c r="J77" s="20" t="e">
        <f aca="false">SUM(H77:I77)</f>
        <v>#NAME?</v>
      </c>
    </row>
    <row r="78" customFormat="false" ht="14.65" hidden="false" customHeight="false" outlineLevel="0" collapsed="false">
      <c r="A78" s="26" t="n">
        <v>77</v>
      </c>
      <c r="B78" s="38" t="s">
        <v>181</v>
      </c>
      <c r="C78" s="26" t="s">
        <v>36</v>
      </c>
      <c r="D78" s="39" t="s">
        <v>37</v>
      </c>
      <c r="E78" s="26" t="s">
        <v>179</v>
      </c>
      <c r="F78" s="20" t="n">
        <v>46600.59</v>
      </c>
      <c r="G78" s="20" t="n">
        <v>4357.59</v>
      </c>
      <c r="H78" s="20" t="e">
        <f aca="false">ROUND(F78*'riepilogo Na'!$D$9/'riepilogo Na'!$B$29,2)</f>
        <v>#NAME?</v>
      </c>
      <c r="I78" s="40" t="e">
        <f aca="false">ROUND(G78*'riepilogo Na'!$E$9/'riepilogo Na'!$C$29,2)</f>
        <v>#NAME?</v>
      </c>
      <c r="J78" s="20" t="e">
        <f aca="false">SUM(H78:I78)</f>
        <v>#NAME?</v>
      </c>
    </row>
    <row r="79" customFormat="false" ht="14.65" hidden="false" customHeight="false" outlineLevel="0" collapsed="false">
      <c r="A79" s="26" t="n">
        <v>78</v>
      </c>
      <c r="B79" s="38" t="s">
        <v>182</v>
      </c>
      <c r="C79" s="26" t="s">
        <v>36</v>
      </c>
      <c r="D79" s="39" t="s">
        <v>166</v>
      </c>
      <c r="E79" s="26" t="s">
        <v>183</v>
      </c>
      <c r="F79" s="20" t="n">
        <v>46540.78</v>
      </c>
      <c r="G79" s="20" t="n">
        <v>4352</v>
      </c>
      <c r="H79" s="20" t="e">
        <f aca="false">ROUND(F79*'riepilogo Na'!$D$9/'riepilogo Na'!$B$29,2)</f>
        <v>#NAME?</v>
      </c>
      <c r="I79" s="40" t="e">
        <f aca="false">ROUND(G79*'riepilogo Na'!$E$9/'riepilogo Na'!$C$29,2)</f>
        <v>#NAME?</v>
      </c>
      <c r="J79" s="20" t="e">
        <f aca="false">SUM(H79:I79)</f>
        <v>#NAME?</v>
      </c>
    </row>
    <row r="80" customFormat="false" ht="14.65" hidden="false" customHeight="false" outlineLevel="0" collapsed="false">
      <c r="A80" s="26" t="n">
        <v>79</v>
      </c>
      <c r="B80" s="38" t="s">
        <v>184</v>
      </c>
      <c r="C80" s="26" t="s">
        <v>36</v>
      </c>
      <c r="D80" s="39" t="s">
        <v>166</v>
      </c>
      <c r="E80" s="26" t="s">
        <v>185</v>
      </c>
      <c r="F80" s="20" t="n">
        <v>52029.34</v>
      </c>
      <c r="G80" s="20" t="n">
        <v>4865.23</v>
      </c>
      <c r="H80" s="20" t="e">
        <f aca="false">ROUND(F80*'riepilogo Na'!$D$9/'riepilogo Na'!$B$29,2)</f>
        <v>#NAME?</v>
      </c>
      <c r="I80" s="40" t="e">
        <f aca="false">ROUND(G80*'riepilogo Na'!$E$9/'riepilogo Na'!$C$29,2)</f>
        <v>#NAME?</v>
      </c>
      <c r="J80" s="20" t="e">
        <f aca="false">SUM(H80:I80)</f>
        <v>#NAME?</v>
      </c>
    </row>
    <row r="81" customFormat="false" ht="14.65" hidden="false" customHeight="false" outlineLevel="0" collapsed="false">
      <c r="A81" s="26" t="n">
        <v>80</v>
      </c>
      <c r="B81" s="38" t="s">
        <v>186</v>
      </c>
      <c r="C81" s="26" t="s">
        <v>36</v>
      </c>
      <c r="D81" s="39" t="s">
        <v>155</v>
      </c>
      <c r="E81" s="26" t="s">
        <v>187</v>
      </c>
      <c r="F81" s="20" t="n">
        <v>61576.42</v>
      </c>
      <c r="G81" s="20" t="n">
        <v>5757.97</v>
      </c>
      <c r="H81" s="20" t="e">
        <f aca="false">ROUND(F81*'riepilogo Na'!$D$9/'riepilogo Na'!$B$29,2)</f>
        <v>#NAME?</v>
      </c>
      <c r="I81" s="40" t="e">
        <f aca="false">ROUND(G81*'riepilogo Na'!$E$9/'riepilogo Na'!$C$29,2)</f>
        <v>#NAME?</v>
      </c>
      <c r="J81" s="20" t="e">
        <f aca="false">SUM(H81:I81)</f>
        <v>#NAME?</v>
      </c>
    </row>
    <row r="82" customFormat="false" ht="14.65" hidden="false" customHeight="false" outlineLevel="0" collapsed="false">
      <c r="A82" s="26" t="n">
        <v>81</v>
      </c>
      <c r="B82" s="38" t="s">
        <v>188</v>
      </c>
      <c r="C82" s="26" t="s">
        <v>36</v>
      </c>
      <c r="D82" s="39" t="s">
        <v>158</v>
      </c>
      <c r="E82" s="26" t="s">
        <v>187</v>
      </c>
      <c r="F82" s="20" t="n">
        <v>56506.64</v>
      </c>
      <c r="G82" s="20" t="n">
        <v>5283.9</v>
      </c>
      <c r="H82" s="20" t="e">
        <f aca="false">ROUND(F82*'riepilogo Na'!$D$9/'riepilogo Na'!$B$29,2)</f>
        <v>#NAME?</v>
      </c>
      <c r="I82" s="40" t="e">
        <f aca="false">ROUND(G82*'riepilogo Na'!$E$9/'riepilogo Na'!$C$29,2)</f>
        <v>#NAME?</v>
      </c>
      <c r="J82" s="20" t="e">
        <f aca="false">SUM(H82:I82)</f>
        <v>#NAME?</v>
      </c>
    </row>
    <row r="83" customFormat="false" ht="14.65" hidden="false" customHeight="false" outlineLevel="0" collapsed="false">
      <c r="A83" s="26" t="n">
        <v>82</v>
      </c>
      <c r="B83" s="38" t="s">
        <v>189</v>
      </c>
      <c r="C83" s="26" t="s">
        <v>36</v>
      </c>
      <c r="D83" s="39" t="s">
        <v>37</v>
      </c>
      <c r="E83" s="26" t="s">
        <v>187</v>
      </c>
      <c r="F83" s="20" t="n">
        <v>66648.11</v>
      </c>
      <c r="G83" s="20" t="n">
        <v>6232.22</v>
      </c>
      <c r="H83" s="20" t="e">
        <f aca="false">ROUND(F83*'riepilogo Na'!$D$9/'riepilogo Na'!$B$29,2)</f>
        <v>#NAME?</v>
      </c>
      <c r="I83" s="40" t="e">
        <f aca="false">ROUND(G83*'riepilogo Na'!$E$9/'riepilogo Na'!$C$29,2)</f>
        <v>#NAME?</v>
      </c>
      <c r="J83" s="20" t="e">
        <f aca="false">SUM(H83:I83)</f>
        <v>#NAME?</v>
      </c>
    </row>
    <row r="84" customFormat="false" ht="14.65" hidden="false" customHeight="false" outlineLevel="0" collapsed="false">
      <c r="A84" s="26" t="n">
        <v>83</v>
      </c>
      <c r="B84" s="38" t="s">
        <v>190</v>
      </c>
      <c r="C84" s="26" t="s">
        <v>36</v>
      </c>
      <c r="D84" s="39" t="s">
        <v>155</v>
      </c>
      <c r="E84" s="26" t="s">
        <v>191</v>
      </c>
      <c r="F84" s="20" t="n">
        <v>61622.26</v>
      </c>
      <c r="G84" s="20" t="n">
        <v>5762.26</v>
      </c>
      <c r="H84" s="20" t="e">
        <f aca="false">ROUND(F84*'riepilogo Na'!$D$9/'riepilogo Na'!$B$29,2)</f>
        <v>#NAME?</v>
      </c>
      <c r="I84" s="40" t="e">
        <f aca="false">ROUND(G84*'riepilogo Na'!$E$9/'riepilogo Na'!$C$29,2)</f>
        <v>#NAME?</v>
      </c>
      <c r="J84" s="20" t="e">
        <f aca="false">SUM(H84:I84)</f>
        <v>#NAME?</v>
      </c>
    </row>
    <row r="85" customFormat="false" ht="14.65" hidden="false" customHeight="false" outlineLevel="0" collapsed="false">
      <c r="A85" s="26" t="n">
        <v>84</v>
      </c>
      <c r="B85" s="38" t="s">
        <v>192</v>
      </c>
      <c r="C85" s="26" t="s">
        <v>36</v>
      </c>
      <c r="D85" s="39" t="s">
        <v>158</v>
      </c>
      <c r="E85" s="26" t="s">
        <v>191</v>
      </c>
      <c r="F85" s="20" t="n">
        <v>52761.25</v>
      </c>
      <c r="G85" s="20" t="n">
        <v>4933.67</v>
      </c>
      <c r="H85" s="20" t="e">
        <f aca="false">ROUND(F85*'riepilogo Na'!$D$9/'riepilogo Na'!$B$29,2)</f>
        <v>#NAME?</v>
      </c>
      <c r="I85" s="40" t="e">
        <f aca="false">ROUND(G85*'riepilogo Na'!$E$9/'riepilogo Na'!$C$29,2)</f>
        <v>#NAME?</v>
      </c>
      <c r="J85" s="20" t="e">
        <f aca="false">SUM(H85:I85)</f>
        <v>#NAME?</v>
      </c>
    </row>
    <row r="86" customFormat="false" ht="14.65" hidden="false" customHeight="false" outlineLevel="0" collapsed="false">
      <c r="A86" s="26" t="n">
        <v>85</v>
      </c>
      <c r="B86" s="38" t="s">
        <v>193</v>
      </c>
      <c r="C86" s="26" t="s">
        <v>36</v>
      </c>
      <c r="D86" s="39" t="s">
        <v>155</v>
      </c>
      <c r="E86" s="26" t="s">
        <v>194</v>
      </c>
      <c r="F86" s="20" t="n">
        <v>84074.9</v>
      </c>
      <c r="G86" s="20" t="n">
        <v>7861.79</v>
      </c>
      <c r="H86" s="20" t="e">
        <f aca="false">ROUND(F86*'riepilogo Na'!$D$9/'riepilogo Na'!$B$29,2)</f>
        <v>#NAME?</v>
      </c>
      <c r="I86" s="40" t="e">
        <f aca="false">ROUND(G86*'riepilogo Na'!$E$9/'riepilogo Na'!$C$29,2)</f>
        <v>#NAME?</v>
      </c>
      <c r="J86" s="20" t="e">
        <f aca="false">SUM(H86:I86)</f>
        <v>#NAME?</v>
      </c>
    </row>
    <row r="87" customFormat="false" ht="14.65" hidden="false" customHeight="false" outlineLevel="0" collapsed="false">
      <c r="A87" s="26" t="n">
        <v>86</v>
      </c>
      <c r="B87" s="38" t="s">
        <v>195</v>
      </c>
      <c r="C87" s="26" t="s">
        <v>36</v>
      </c>
      <c r="D87" s="39" t="s">
        <v>158</v>
      </c>
      <c r="E87" s="26" t="s">
        <v>194</v>
      </c>
      <c r="F87" s="20" t="n">
        <v>70228.04</v>
      </c>
      <c r="G87" s="20" t="n">
        <v>6566.98</v>
      </c>
      <c r="H87" s="20" t="e">
        <f aca="false">ROUND(F87*'riepilogo Na'!$D$9/'riepilogo Na'!$B$29,2)</f>
        <v>#NAME?</v>
      </c>
      <c r="I87" s="40" t="e">
        <f aca="false">ROUND(G87*'riepilogo Na'!$E$9/'riepilogo Na'!$C$29,2)</f>
        <v>#NAME?</v>
      </c>
      <c r="J87" s="20" t="e">
        <f aca="false">SUM(H87:I87)</f>
        <v>#NAME?</v>
      </c>
    </row>
    <row r="88" customFormat="false" ht="14.65" hidden="false" customHeight="false" outlineLevel="0" collapsed="false">
      <c r="A88" s="26" t="n">
        <v>87</v>
      </c>
      <c r="B88" s="38" t="s">
        <v>196</v>
      </c>
      <c r="C88" s="26" t="s">
        <v>36</v>
      </c>
      <c r="D88" s="39" t="s">
        <v>37</v>
      </c>
      <c r="E88" s="26" t="s">
        <v>194</v>
      </c>
      <c r="F88" s="20" t="n">
        <v>68439.03</v>
      </c>
      <c r="G88" s="20" t="n">
        <v>6399.69</v>
      </c>
      <c r="H88" s="20" t="e">
        <f aca="false">ROUND(F88*'riepilogo Na'!$D$9/'riepilogo Na'!$B$29,2)</f>
        <v>#NAME?</v>
      </c>
      <c r="I88" s="40" t="e">
        <f aca="false">ROUND(G88*'riepilogo Na'!$E$9/'riepilogo Na'!$C$29,2)</f>
        <v>#NAME?</v>
      </c>
      <c r="J88" s="20" t="e">
        <f aca="false">SUM(H88:I88)</f>
        <v>#NAME?</v>
      </c>
    </row>
    <row r="89" customFormat="false" ht="14.65" hidden="false" customHeight="false" outlineLevel="0" collapsed="false">
      <c r="A89" s="26" t="n">
        <v>88</v>
      </c>
      <c r="B89" s="38" t="s">
        <v>197</v>
      </c>
      <c r="C89" s="26" t="s">
        <v>36</v>
      </c>
      <c r="D89" s="39" t="s">
        <v>166</v>
      </c>
      <c r="E89" s="26" t="s">
        <v>198</v>
      </c>
      <c r="F89" s="20" t="n">
        <v>73273.39</v>
      </c>
      <c r="G89" s="20" t="n">
        <v>6851.75</v>
      </c>
      <c r="H89" s="20" t="e">
        <f aca="false">ROUND(F89*'riepilogo Na'!$D$9/'riepilogo Na'!$B$29,2)</f>
        <v>#NAME?</v>
      </c>
      <c r="I89" s="40" t="e">
        <f aca="false">ROUND(G89*'riepilogo Na'!$E$9/'riepilogo Na'!$C$29,2)</f>
        <v>#NAME?</v>
      </c>
      <c r="J89" s="20" t="e">
        <f aca="false">SUM(H89:I89)</f>
        <v>#NAME?</v>
      </c>
    </row>
    <row r="90" customFormat="false" ht="14.65" hidden="false" customHeight="false" outlineLevel="0" collapsed="false">
      <c r="A90" s="26" t="n">
        <v>89</v>
      </c>
      <c r="B90" s="38" t="s">
        <v>199</v>
      </c>
      <c r="C90" s="26" t="s">
        <v>36</v>
      </c>
      <c r="D90" s="39" t="s">
        <v>155</v>
      </c>
      <c r="E90" s="26" t="s">
        <v>200</v>
      </c>
      <c r="F90" s="20" t="n">
        <v>75451.3</v>
      </c>
      <c r="G90" s="20" t="n">
        <v>7055.4</v>
      </c>
      <c r="H90" s="20" t="e">
        <f aca="false">ROUND(F90*'riepilogo Na'!$D$9/'riepilogo Na'!$B$29,2)</f>
        <v>#NAME?</v>
      </c>
      <c r="I90" s="40" t="e">
        <f aca="false">ROUND(G90*'riepilogo Na'!$E$9/'riepilogo Na'!$C$29,2)</f>
        <v>#NAME?</v>
      </c>
      <c r="J90" s="20" t="e">
        <f aca="false">SUM(H90:I90)</f>
        <v>#NAME?</v>
      </c>
    </row>
    <row r="91" customFormat="false" ht="14.65" hidden="false" customHeight="false" outlineLevel="0" collapsed="false">
      <c r="A91" s="26" t="n">
        <v>90</v>
      </c>
      <c r="B91" s="38" t="s">
        <v>201</v>
      </c>
      <c r="C91" s="26" t="s">
        <v>36</v>
      </c>
      <c r="D91" s="39" t="s">
        <v>158</v>
      </c>
      <c r="E91" s="26" t="s">
        <v>200</v>
      </c>
      <c r="F91" s="20" t="n">
        <v>49971.13</v>
      </c>
      <c r="G91" s="20" t="n">
        <v>4672.77</v>
      </c>
      <c r="H91" s="20" t="e">
        <f aca="false">ROUND(F91*'riepilogo Na'!$D$9/'riepilogo Na'!$B$29,2)</f>
        <v>#NAME?</v>
      </c>
      <c r="I91" s="40" t="e">
        <f aca="false">ROUND(G91*'riepilogo Na'!$E$9/'riepilogo Na'!$C$29,2)</f>
        <v>#NAME?</v>
      </c>
      <c r="J91" s="20" t="e">
        <f aca="false">SUM(H91:I91)</f>
        <v>#NAME?</v>
      </c>
    </row>
    <row r="92" customFormat="false" ht="14.65" hidden="false" customHeight="false" outlineLevel="0" collapsed="false">
      <c r="A92" s="26" t="n">
        <v>91</v>
      </c>
      <c r="B92" s="38" t="s">
        <v>202</v>
      </c>
      <c r="C92" s="26" t="s">
        <v>36</v>
      </c>
      <c r="D92" s="39" t="s">
        <v>155</v>
      </c>
      <c r="E92" s="26" t="s">
        <v>203</v>
      </c>
      <c r="F92" s="20" t="n">
        <v>61263.29</v>
      </c>
      <c r="G92" s="20" t="n">
        <v>5728.69</v>
      </c>
      <c r="H92" s="20" t="e">
        <f aca="false">ROUND(F92*'riepilogo Na'!$D$9/'riepilogo Na'!$B$29,2)</f>
        <v>#NAME?</v>
      </c>
      <c r="I92" s="40" t="e">
        <f aca="false">ROUND(G92*'riepilogo Na'!$E$9/'riepilogo Na'!$C$29,2)</f>
        <v>#NAME?</v>
      </c>
      <c r="J92" s="20" t="e">
        <f aca="false">SUM(H92:I92)</f>
        <v>#NAME?</v>
      </c>
    </row>
    <row r="93" customFormat="false" ht="14.65" hidden="false" customHeight="false" outlineLevel="0" collapsed="false">
      <c r="A93" s="26" t="n">
        <v>92</v>
      </c>
      <c r="B93" s="38" t="s">
        <v>204</v>
      </c>
      <c r="C93" s="26" t="s">
        <v>36</v>
      </c>
      <c r="D93" s="39" t="s">
        <v>158</v>
      </c>
      <c r="E93" s="26" t="s">
        <v>203</v>
      </c>
      <c r="F93" s="20" t="n">
        <v>52252.7</v>
      </c>
      <c r="G93" s="20" t="n">
        <v>4886.12</v>
      </c>
      <c r="H93" s="20" t="e">
        <f aca="false">ROUND(F93*'riepilogo Na'!$D$9/'riepilogo Na'!$B$29,2)</f>
        <v>#NAME?</v>
      </c>
      <c r="I93" s="40" t="e">
        <f aca="false">ROUND(G93*'riepilogo Na'!$E$9/'riepilogo Na'!$C$29,2)</f>
        <v>#NAME?</v>
      </c>
      <c r="J93" s="20" t="e">
        <f aca="false">SUM(H93:I93)</f>
        <v>#NAME?</v>
      </c>
    </row>
    <row r="94" customFormat="false" ht="14.65" hidden="false" customHeight="false" outlineLevel="0" collapsed="false">
      <c r="A94" s="26" t="n">
        <v>93</v>
      </c>
      <c r="B94" s="38" t="s">
        <v>205</v>
      </c>
      <c r="C94" s="26" t="s">
        <v>36</v>
      </c>
      <c r="D94" s="39" t="s">
        <v>37</v>
      </c>
      <c r="E94" s="26" t="s">
        <v>203</v>
      </c>
      <c r="F94" s="20" t="n">
        <v>52122.93</v>
      </c>
      <c r="G94" s="20" t="n">
        <v>4873.98</v>
      </c>
      <c r="H94" s="20" t="e">
        <f aca="false">ROUND(F94*'riepilogo Na'!$D$9/'riepilogo Na'!$B$29,2)</f>
        <v>#NAME?</v>
      </c>
      <c r="I94" s="40" t="e">
        <f aca="false">ROUND(G94*'riepilogo Na'!$E$9/'riepilogo Na'!$C$29,2)</f>
        <v>#NAME?</v>
      </c>
      <c r="J94" s="20" t="e">
        <f aca="false">SUM(H94:I94)</f>
        <v>#NAME?</v>
      </c>
    </row>
    <row r="95" customFormat="false" ht="14.65" hidden="false" customHeight="false" outlineLevel="0" collapsed="false">
      <c r="A95" s="26" t="n">
        <v>94</v>
      </c>
      <c r="B95" s="38" t="s">
        <v>206</v>
      </c>
      <c r="C95" s="26" t="s">
        <v>36</v>
      </c>
      <c r="D95" s="39" t="s">
        <v>39</v>
      </c>
      <c r="E95" s="26" t="s">
        <v>203</v>
      </c>
      <c r="F95" s="20" t="n">
        <v>83115.7</v>
      </c>
      <c r="G95" s="20" t="n">
        <v>7772.1</v>
      </c>
      <c r="H95" s="20" t="e">
        <f aca="false">ROUND(F95*'riepilogo Na'!$D$9/'riepilogo Na'!$B$29,2)</f>
        <v>#NAME?</v>
      </c>
      <c r="I95" s="40" t="e">
        <f aca="false">ROUND(G95*'riepilogo Na'!$E$9/'riepilogo Na'!$C$29,2)</f>
        <v>#NAME?</v>
      </c>
      <c r="J95" s="20" t="e">
        <f aca="false">SUM(H95:I95)</f>
        <v>#NAME?</v>
      </c>
    </row>
    <row r="96" customFormat="false" ht="14.65" hidden="false" customHeight="false" outlineLevel="0" collapsed="false">
      <c r="A96" s="26" t="n">
        <v>95</v>
      </c>
      <c r="B96" s="38" t="s">
        <v>207</v>
      </c>
      <c r="C96" s="26" t="s">
        <v>36</v>
      </c>
      <c r="D96" s="39" t="s">
        <v>41</v>
      </c>
      <c r="E96" s="26" t="s">
        <v>203</v>
      </c>
      <c r="F96" s="20" t="n">
        <v>70301.82</v>
      </c>
      <c r="G96" s="20" t="n">
        <v>6573.88</v>
      </c>
      <c r="H96" s="20" t="e">
        <f aca="false">ROUND(F96*'riepilogo Na'!$D$9/'riepilogo Na'!$B$29,2)</f>
        <v>#NAME?</v>
      </c>
      <c r="I96" s="40" t="e">
        <f aca="false">ROUND(G96*'riepilogo Na'!$E$9/'riepilogo Na'!$C$29,2)</f>
        <v>#NAME?</v>
      </c>
      <c r="J96" s="20" t="e">
        <f aca="false">SUM(H96:I96)</f>
        <v>#NAME?</v>
      </c>
    </row>
    <row r="97" customFormat="false" ht="14.65" hidden="false" customHeight="false" outlineLevel="0" collapsed="false">
      <c r="A97" s="26" t="n">
        <v>96</v>
      </c>
      <c r="B97" s="38" t="s">
        <v>208</v>
      </c>
      <c r="C97" s="26" t="s">
        <v>36</v>
      </c>
      <c r="D97" s="39" t="s">
        <v>155</v>
      </c>
      <c r="E97" s="26" t="s">
        <v>209</v>
      </c>
      <c r="F97" s="20" t="n">
        <v>66554.58</v>
      </c>
      <c r="G97" s="20" t="n">
        <v>6223.48</v>
      </c>
      <c r="H97" s="20" t="e">
        <f aca="false">ROUND(F97*'riepilogo Na'!$D$9/'riepilogo Na'!$B$29,2)</f>
        <v>#NAME?</v>
      </c>
      <c r="I97" s="40" t="e">
        <f aca="false">ROUND(G97*'riepilogo Na'!$E$9/'riepilogo Na'!$C$29,2)</f>
        <v>#NAME?</v>
      </c>
      <c r="J97" s="20" t="e">
        <f aca="false">SUM(H97:I97)</f>
        <v>#NAME?</v>
      </c>
    </row>
    <row r="98" customFormat="false" ht="14.65" hidden="false" customHeight="false" outlineLevel="0" collapsed="false">
      <c r="A98" s="26" t="n">
        <v>97</v>
      </c>
      <c r="B98" s="38" t="s">
        <v>210</v>
      </c>
      <c r="C98" s="26" t="s">
        <v>36</v>
      </c>
      <c r="D98" s="39" t="s">
        <v>158</v>
      </c>
      <c r="E98" s="26" t="s">
        <v>209</v>
      </c>
      <c r="F98" s="20" t="n">
        <v>28910.44</v>
      </c>
      <c r="G98" s="20" t="n">
        <v>2703.4</v>
      </c>
      <c r="H98" s="20" t="e">
        <f aca="false">ROUND(F98*'riepilogo Na'!$D$9/'riepilogo Na'!$B$29,2)</f>
        <v>#NAME?</v>
      </c>
      <c r="I98" s="40" t="e">
        <f aca="false">ROUND(G98*'riepilogo Na'!$E$9/'riepilogo Na'!$C$29,2)</f>
        <v>#NAME?</v>
      </c>
      <c r="J98" s="20" t="e">
        <f aca="false">SUM(H98:I98)</f>
        <v>#NAME?</v>
      </c>
    </row>
    <row r="99" customFormat="false" ht="14.65" hidden="false" customHeight="false" outlineLevel="0" collapsed="false">
      <c r="A99" s="26" t="n">
        <v>98</v>
      </c>
      <c r="B99" s="38" t="s">
        <v>211</v>
      </c>
      <c r="C99" s="26" t="s">
        <v>36</v>
      </c>
      <c r="D99" s="39" t="s">
        <v>37</v>
      </c>
      <c r="E99" s="26" t="s">
        <v>209</v>
      </c>
      <c r="F99" s="20" t="n">
        <v>66578.15</v>
      </c>
      <c r="G99" s="20" t="n">
        <v>6225.68</v>
      </c>
      <c r="H99" s="20" t="e">
        <f aca="false">ROUND(F99*'riepilogo Na'!$D$9/'riepilogo Na'!$B$29,2)</f>
        <v>#NAME?</v>
      </c>
      <c r="I99" s="40" t="e">
        <f aca="false">ROUND(G99*'riepilogo Na'!$E$9/'riepilogo Na'!$C$29,2)</f>
        <v>#NAME?</v>
      </c>
      <c r="J99" s="20" t="e">
        <f aca="false">SUM(H99:I99)</f>
        <v>#NAME?</v>
      </c>
    </row>
    <row r="100" customFormat="false" ht="14.65" hidden="false" customHeight="false" outlineLevel="0" collapsed="false">
      <c r="A100" s="26" t="n">
        <v>99</v>
      </c>
      <c r="B100" s="38" t="s">
        <v>212</v>
      </c>
      <c r="C100" s="26" t="s">
        <v>36</v>
      </c>
      <c r="D100" s="39" t="s">
        <v>39</v>
      </c>
      <c r="E100" s="26" t="s">
        <v>209</v>
      </c>
      <c r="F100" s="20" t="n">
        <v>33609.19</v>
      </c>
      <c r="G100" s="20" t="n">
        <v>3142.77</v>
      </c>
      <c r="H100" s="20" t="e">
        <f aca="false">ROUND(F100*'riepilogo Na'!$D$9/'riepilogo Na'!$B$29,2)</f>
        <v>#NAME?</v>
      </c>
      <c r="I100" s="40" t="e">
        <f aca="false">ROUND(G100*'riepilogo Na'!$E$9/'riepilogo Na'!$C$29,2)</f>
        <v>#NAME?</v>
      </c>
      <c r="J100" s="20" t="e">
        <f aca="false">SUM(H100:I100)</f>
        <v>#NAME?</v>
      </c>
    </row>
    <row r="101" customFormat="false" ht="14.65" hidden="false" customHeight="false" outlineLevel="0" collapsed="false">
      <c r="A101" s="26" t="n">
        <v>100</v>
      </c>
      <c r="B101" s="38" t="s">
        <v>213</v>
      </c>
      <c r="C101" s="26" t="s">
        <v>36</v>
      </c>
      <c r="D101" s="39" t="s">
        <v>41</v>
      </c>
      <c r="E101" s="26" t="s">
        <v>209</v>
      </c>
      <c r="F101" s="20" t="n">
        <v>47783.15</v>
      </c>
      <c r="G101" s="20" t="n">
        <v>4468.17</v>
      </c>
      <c r="H101" s="20" t="e">
        <f aca="false">ROUND(F101*'riepilogo Na'!$D$9/'riepilogo Na'!$B$29,2)</f>
        <v>#NAME?</v>
      </c>
      <c r="I101" s="40" t="e">
        <f aca="false">ROUND(G101*'riepilogo Na'!$E$9/'riepilogo Na'!$C$29,2)</f>
        <v>#NAME?</v>
      </c>
      <c r="J101" s="20" t="e">
        <f aca="false">SUM(H101:I101)</f>
        <v>#NAME?</v>
      </c>
    </row>
    <row r="102" customFormat="false" ht="14.65" hidden="false" customHeight="false" outlineLevel="0" collapsed="false">
      <c r="A102" s="26" t="n">
        <v>101</v>
      </c>
      <c r="B102" s="41" t="s">
        <v>214</v>
      </c>
      <c r="C102" s="26" t="s">
        <v>36</v>
      </c>
      <c r="D102" s="39" t="s">
        <v>215</v>
      </c>
      <c r="E102" s="26" t="s">
        <v>209</v>
      </c>
      <c r="F102" s="20" t="n">
        <v>31909.95</v>
      </c>
      <c r="G102" s="20" t="n">
        <v>2983.88</v>
      </c>
      <c r="H102" s="20" t="e">
        <f aca="false">ROUND(F102*'riepilogo Na'!$D$9/'riepilogo Na'!$B$29,2)</f>
        <v>#NAME?</v>
      </c>
      <c r="I102" s="40" t="e">
        <f aca="false">ROUND(G102*'riepilogo Na'!$E$9/'riepilogo Na'!$C$29,2)</f>
        <v>#NAME?</v>
      </c>
      <c r="J102" s="20" t="e">
        <f aca="false">SUM(H102:I102)</f>
        <v>#NAME?</v>
      </c>
    </row>
    <row r="103" customFormat="false" ht="14.65" hidden="false" customHeight="false" outlineLevel="0" collapsed="false">
      <c r="A103" s="26" t="n">
        <v>102</v>
      </c>
      <c r="B103" s="38" t="s">
        <v>216</v>
      </c>
      <c r="C103" s="26" t="s">
        <v>36</v>
      </c>
      <c r="D103" s="39" t="s">
        <v>155</v>
      </c>
      <c r="E103" s="26" t="s">
        <v>217</v>
      </c>
      <c r="F103" s="20" t="n">
        <v>38457.52</v>
      </c>
      <c r="G103" s="20" t="n">
        <v>3596.14</v>
      </c>
      <c r="H103" s="20" t="e">
        <f aca="false">ROUND(F103*'riepilogo Na'!$D$9/'riepilogo Na'!$B$29,2)</f>
        <v>#NAME?</v>
      </c>
      <c r="I103" s="40" t="e">
        <f aca="false">ROUND(G103*'riepilogo Na'!$E$9/'riepilogo Na'!$C$29,2)</f>
        <v>#NAME?</v>
      </c>
      <c r="J103" s="20" t="e">
        <f aca="false">SUM(H103:I103)</f>
        <v>#NAME?</v>
      </c>
    </row>
    <row r="104" customFormat="false" ht="14.65" hidden="false" customHeight="false" outlineLevel="0" collapsed="false">
      <c r="A104" s="26" t="n">
        <v>103</v>
      </c>
      <c r="B104" s="38" t="s">
        <v>218</v>
      </c>
      <c r="C104" s="26" t="s">
        <v>36</v>
      </c>
      <c r="D104" s="39" t="s">
        <v>155</v>
      </c>
      <c r="E104" s="26" t="s">
        <v>219</v>
      </c>
      <c r="F104" s="20" t="n">
        <v>48076.47</v>
      </c>
      <c r="G104" s="20" t="n">
        <v>4495.6</v>
      </c>
      <c r="H104" s="20" t="e">
        <f aca="false">ROUND(F104*'riepilogo Na'!$D$9/'riepilogo Na'!$B$29,2)</f>
        <v>#NAME?</v>
      </c>
      <c r="I104" s="40" t="e">
        <f aca="false">ROUND(G104*'riepilogo Na'!$E$9/'riepilogo Na'!$C$29,2)</f>
        <v>#NAME?</v>
      </c>
      <c r="J104" s="20" t="e">
        <f aca="false">SUM(H104:I104)</f>
        <v>#NAME?</v>
      </c>
    </row>
    <row r="105" customFormat="false" ht="14.65" hidden="false" customHeight="false" outlineLevel="0" collapsed="false">
      <c r="A105" s="26" t="n">
        <v>104</v>
      </c>
      <c r="B105" s="38" t="s">
        <v>220</v>
      </c>
      <c r="C105" s="26" t="s">
        <v>36</v>
      </c>
      <c r="D105" s="39" t="s">
        <v>158</v>
      </c>
      <c r="E105" s="26" t="s">
        <v>219</v>
      </c>
      <c r="F105" s="20" t="n">
        <v>38888.36</v>
      </c>
      <c r="G105" s="20" t="n">
        <v>3636.43</v>
      </c>
      <c r="H105" s="20" t="e">
        <f aca="false">ROUND(F105*'riepilogo Na'!$D$9/'riepilogo Na'!$B$29,2)</f>
        <v>#NAME?</v>
      </c>
      <c r="I105" s="40" t="e">
        <f aca="false">ROUND(G105*'riepilogo Na'!$E$9/'riepilogo Na'!$C$29,2)</f>
        <v>#NAME?</v>
      </c>
      <c r="J105" s="20" t="e">
        <f aca="false">SUM(H105:I105)</f>
        <v>#NAME?</v>
      </c>
    </row>
    <row r="106" customFormat="false" ht="14.65" hidden="false" customHeight="false" outlineLevel="0" collapsed="false">
      <c r="A106" s="26" t="n">
        <v>105</v>
      </c>
      <c r="B106" s="38" t="s">
        <v>221</v>
      </c>
      <c r="C106" s="26" t="s">
        <v>36</v>
      </c>
      <c r="D106" s="39" t="s">
        <v>166</v>
      </c>
      <c r="E106" s="26" t="s">
        <v>222</v>
      </c>
      <c r="F106" s="20" t="n">
        <v>37725.61</v>
      </c>
      <c r="G106" s="20" t="n">
        <v>3527.7</v>
      </c>
      <c r="H106" s="20" t="e">
        <f aca="false">ROUND(F106*'riepilogo Na'!$D$9/'riepilogo Na'!$B$29,2)</f>
        <v>#NAME?</v>
      </c>
      <c r="I106" s="40" t="e">
        <f aca="false">ROUND(G106*'riepilogo Na'!$E$9/'riepilogo Na'!$C$29,2)</f>
        <v>#NAME?</v>
      </c>
      <c r="J106" s="20" t="e">
        <f aca="false">SUM(H106:I106)</f>
        <v>#NAME?</v>
      </c>
    </row>
    <row r="107" customFormat="false" ht="14.65" hidden="false" customHeight="false" outlineLevel="0" collapsed="false">
      <c r="A107" s="26" t="n">
        <v>106</v>
      </c>
      <c r="B107" s="38" t="s">
        <v>223</v>
      </c>
      <c r="C107" s="26" t="s">
        <v>36</v>
      </c>
      <c r="D107" s="39" t="s">
        <v>155</v>
      </c>
      <c r="E107" s="26" t="s">
        <v>224</v>
      </c>
      <c r="F107" s="20" t="n">
        <v>67509.79</v>
      </c>
      <c r="G107" s="20" t="n">
        <v>6312.8</v>
      </c>
      <c r="H107" s="20" t="e">
        <f aca="false">ROUND(F107*'riepilogo Na'!$D$9/'riepilogo Na'!$B$29,2)</f>
        <v>#NAME?</v>
      </c>
      <c r="I107" s="40" t="e">
        <f aca="false">ROUND(G107*'riepilogo Na'!$E$9/'riepilogo Na'!$C$29,2)</f>
        <v>#NAME?</v>
      </c>
      <c r="J107" s="20" t="e">
        <f aca="false">SUM(H107:I107)</f>
        <v>#NAME?</v>
      </c>
    </row>
    <row r="108" customFormat="false" ht="14.65" hidden="false" customHeight="false" outlineLevel="0" collapsed="false">
      <c r="A108" s="26" t="n">
        <v>107</v>
      </c>
      <c r="B108" s="38" t="s">
        <v>225</v>
      </c>
      <c r="C108" s="26" t="s">
        <v>36</v>
      </c>
      <c r="D108" s="39" t="s">
        <v>158</v>
      </c>
      <c r="E108" s="26" t="s">
        <v>224</v>
      </c>
      <c r="F108" s="20" t="n">
        <v>59576.11</v>
      </c>
      <c r="G108" s="20" t="n">
        <v>5570.92</v>
      </c>
      <c r="H108" s="20" t="e">
        <f aca="false">ROUND(F108*'riepilogo Na'!$D$9/'riepilogo Na'!$B$29,2)</f>
        <v>#NAME?</v>
      </c>
      <c r="I108" s="40" t="e">
        <f aca="false">ROUND(G108*'riepilogo Na'!$E$9/'riepilogo Na'!$C$29,2)</f>
        <v>#NAME?</v>
      </c>
      <c r="J108" s="20" t="e">
        <f aca="false">SUM(H108:I108)</f>
        <v>#NAME?</v>
      </c>
    </row>
    <row r="109" customFormat="false" ht="14.65" hidden="false" customHeight="false" outlineLevel="0" collapsed="false">
      <c r="A109" s="26" t="n">
        <v>108</v>
      </c>
      <c r="B109" s="38" t="s">
        <v>226</v>
      </c>
      <c r="C109" s="26" t="s">
        <v>36</v>
      </c>
      <c r="D109" s="39" t="s">
        <v>37</v>
      </c>
      <c r="E109" s="26" t="s">
        <v>224</v>
      </c>
      <c r="F109" s="20" t="n">
        <v>63289.63</v>
      </c>
      <c r="G109" s="20" t="n">
        <v>5918.17</v>
      </c>
      <c r="H109" s="20" t="e">
        <f aca="false">ROUND(F109*'riepilogo Na'!$D$9/'riepilogo Na'!$B$29,2)</f>
        <v>#NAME?</v>
      </c>
      <c r="I109" s="40" t="e">
        <f aca="false">ROUND(G109*'riepilogo Na'!$E$9/'riepilogo Na'!$C$29,2)</f>
        <v>#NAME?</v>
      </c>
      <c r="J109" s="20" t="e">
        <f aca="false">SUM(H109:I109)</f>
        <v>#NAME?</v>
      </c>
    </row>
    <row r="110" customFormat="false" ht="14.65" hidden="false" customHeight="false" outlineLevel="0" collapsed="false">
      <c r="A110" s="26" t="n">
        <v>109</v>
      </c>
      <c r="B110" s="38" t="s">
        <v>227</v>
      </c>
      <c r="C110" s="26" t="s">
        <v>36</v>
      </c>
      <c r="D110" s="39" t="s">
        <v>39</v>
      </c>
      <c r="E110" s="26" t="s">
        <v>224</v>
      </c>
      <c r="F110" s="20" t="n">
        <v>62948.56</v>
      </c>
      <c r="G110" s="20" t="n">
        <v>5886.28</v>
      </c>
      <c r="H110" s="20" t="e">
        <f aca="false">ROUND(F110*'riepilogo Na'!$D$9/'riepilogo Na'!$B$29,2)</f>
        <v>#NAME?</v>
      </c>
      <c r="I110" s="40" t="e">
        <f aca="false">ROUND(G110*'riepilogo Na'!$E$9/'riepilogo Na'!$C$29,2)</f>
        <v>#NAME?</v>
      </c>
      <c r="J110" s="20" t="e">
        <f aca="false">SUM(H110:I110)</f>
        <v>#NAME?</v>
      </c>
    </row>
    <row r="111" customFormat="false" ht="14.65" hidden="false" customHeight="false" outlineLevel="0" collapsed="false">
      <c r="A111" s="26" t="n">
        <v>110</v>
      </c>
      <c r="B111" s="38" t="s">
        <v>228</v>
      </c>
      <c r="C111" s="26" t="s">
        <v>36</v>
      </c>
      <c r="D111" s="39" t="s">
        <v>41</v>
      </c>
      <c r="E111" s="26" t="s">
        <v>224</v>
      </c>
      <c r="F111" s="20" t="n">
        <v>41913.9</v>
      </c>
      <c r="G111" s="20" t="n">
        <v>3919.34</v>
      </c>
      <c r="H111" s="20" t="e">
        <f aca="false">ROUND(F111*'riepilogo Na'!$D$9/'riepilogo Na'!$B$29,2)</f>
        <v>#NAME?</v>
      </c>
      <c r="I111" s="40" t="e">
        <f aca="false">ROUND(G111*'riepilogo Na'!$E$9/'riepilogo Na'!$C$29,2)</f>
        <v>#NAME?</v>
      </c>
      <c r="J111" s="20" t="e">
        <f aca="false">SUM(H111:I111)</f>
        <v>#NAME?</v>
      </c>
    </row>
    <row r="112" customFormat="false" ht="14.65" hidden="false" customHeight="false" outlineLevel="0" collapsed="false">
      <c r="A112" s="26" t="n">
        <v>111</v>
      </c>
      <c r="B112" s="38" t="s">
        <v>229</v>
      </c>
      <c r="C112" s="26" t="s">
        <v>36</v>
      </c>
      <c r="D112" s="39" t="s">
        <v>166</v>
      </c>
      <c r="E112" s="26" t="s">
        <v>230</v>
      </c>
      <c r="F112" s="20" t="n">
        <v>71308.77</v>
      </c>
      <c r="G112" s="20" t="n">
        <v>6668.04</v>
      </c>
      <c r="H112" s="20" t="e">
        <f aca="false">ROUND(F112*'riepilogo Na'!$D$9/'riepilogo Na'!$B$29,2)</f>
        <v>#NAME?</v>
      </c>
      <c r="I112" s="40" t="e">
        <f aca="false">ROUND(G112*'riepilogo Na'!$E$9/'riepilogo Na'!$C$29,2)</f>
        <v>#NAME?</v>
      </c>
      <c r="J112" s="20" t="e">
        <f aca="false">SUM(H112:I112)</f>
        <v>#NAME?</v>
      </c>
    </row>
    <row r="113" customFormat="false" ht="14.65" hidden="false" customHeight="false" outlineLevel="0" collapsed="false">
      <c r="A113" s="26" t="n">
        <v>112</v>
      </c>
      <c r="B113" s="38" t="s">
        <v>231</v>
      </c>
      <c r="C113" s="26" t="s">
        <v>36</v>
      </c>
      <c r="D113" s="39" t="s">
        <v>158</v>
      </c>
      <c r="E113" s="26" t="s">
        <v>230</v>
      </c>
      <c r="F113" s="20" t="n">
        <v>53018.39</v>
      </c>
      <c r="G113" s="20" t="n">
        <v>4957.72</v>
      </c>
      <c r="H113" s="20" t="e">
        <f aca="false">ROUND(F113*'riepilogo Na'!$D$9/'riepilogo Na'!$B$29,2)</f>
        <v>#NAME?</v>
      </c>
      <c r="I113" s="40" t="e">
        <f aca="false">ROUND(G113*'riepilogo Na'!$E$9/'riepilogo Na'!$C$29,2)</f>
        <v>#NAME?</v>
      </c>
      <c r="J113" s="20" t="e">
        <f aca="false">SUM(H113:I113)</f>
        <v>#NAME?</v>
      </c>
    </row>
    <row r="114" customFormat="false" ht="14.65" hidden="false" customHeight="false" outlineLevel="0" collapsed="false">
      <c r="A114" s="26" t="n">
        <v>113</v>
      </c>
      <c r="B114" s="38" t="s">
        <v>232</v>
      </c>
      <c r="C114" s="26" t="s">
        <v>36</v>
      </c>
      <c r="D114" s="39" t="s">
        <v>155</v>
      </c>
      <c r="E114" s="26" t="s">
        <v>233</v>
      </c>
      <c r="F114" s="20" t="n">
        <v>62276.46</v>
      </c>
      <c r="G114" s="20" t="n">
        <v>5823.43</v>
      </c>
      <c r="H114" s="20" t="e">
        <f aca="false">ROUND(F114*'riepilogo Na'!$D$9/'riepilogo Na'!$B$29,2)</f>
        <v>#NAME?</v>
      </c>
      <c r="I114" s="40" t="e">
        <f aca="false">ROUND(G114*'riepilogo Na'!$E$9/'riepilogo Na'!$C$29,2)</f>
        <v>#NAME?</v>
      </c>
      <c r="J114" s="20" t="e">
        <f aca="false">SUM(H114:I114)</f>
        <v>#NAME?</v>
      </c>
    </row>
    <row r="115" customFormat="false" ht="14.65" hidden="false" customHeight="false" outlineLevel="0" collapsed="false">
      <c r="A115" s="26" t="n">
        <v>114</v>
      </c>
      <c r="B115" s="38" t="s">
        <v>234</v>
      </c>
      <c r="C115" s="26" t="s">
        <v>36</v>
      </c>
      <c r="D115" s="39" t="s">
        <v>158</v>
      </c>
      <c r="E115" s="26" t="s">
        <v>233</v>
      </c>
      <c r="F115" s="20" t="n">
        <v>46899.75</v>
      </c>
      <c r="G115" s="20" t="n">
        <v>4385.57</v>
      </c>
      <c r="H115" s="20" t="e">
        <f aca="false">ROUND(F115*'riepilogo Na'!$D$9/'riepilogo Na'!$B$29,2)</f>
        <v>#NAME?</v>
      </c>
      <c r="I115" s="40" t="e">
        <f aca="false">ROUND(G115*'riepilogo Na'!$E$9/'riepilogo Na'!$C$29,2)</f>
        <v>#NAME?</v>
      </c>
      <c r="J115" s="20" t="e">
        <f aca="false">SUM(H115:I115)</f>
        <v>#NAME?</v>
      </c>
    </row>
    <row r="116" customFormat="false" ht="14.65" hidden="false" customHeight="false" outlineLevel="0" collapsed="false">
      <c r="A116" s="26" t="n">
        <v>115</v>
      </c>
      <c r="B116" s="38" t="s">
        <v>235</v>
      </c>
      <c r="C116" s="26" t="s">
        <v>36</v>
      </c>
      <c r="D116" s="39" t="s">
        <v>37</v>
      </c>
      <c r="E116" s="26" t="s">
        <v>233</v>
      </c>
      <c r="F116" s="20" t="n">
        <v>46540.78</v>
      </c>
      <c r="G116" s="20" t="n">
        <v>4352</v>
      </c>
      <c r="H116" s="20" t="e">
        <f aca="false">ROUND(F116*'riepilogo Na'!$D$9/'riepilogo Na'!$B$29,2)</f>
        <v>#NAME?</v>
      </c>
      <c r="I116" s="40" t="e">
        <f aca="false">ROUND(G116*'riepilogo Na'!$E$9/'riepilogo Na'!$C$29,2)</f>
        <v>#NAME?</v>
      </c>
      <c r="J116" s="20" t="e">
        <f aca="false">SUM(H116:I116)</f>
        <v>#NAME?</v>
      </c>
    </row>
    <row r="117" customFormat="false" ht="14.65" hidden="false" customHeight="false" outlineLevel="0" collapsed="false">
      <c r="A117" s="26" t="n">
        <v>116</v>
      </c>
      <c r="B117" s="38" t="s">
        <v>236</v>
      </c>
      <c r="C117" s="26" t="s">
        <v>36</v>
      </c>
      <c r="D117" s="39" t="s">
        <v>39</v>
      </c>
      <c r="E117" s="26" t="s">
        <v>233</v>
      </c>
      <c r="F117" s="20" t="n">
        <v>58054.39</v>
      </c>
      <c r="G117" s="20" t="n">
        <v>5428.63</v>
      </c>
      <c r="H117" s="20" t="e">
        <f aca="false">ROUND(F117*'riepilogo Na'!$D$9/'riepilogo Na'!$B$29,2)</f>
        <v>#NAME?</v>
      </c>
      <c r="I117" s="40" t="e">
        <f aca="false">ROUND(G117*'riepilogo Na'!$E$9/'riepilogo Na'!$C$29,2)</f>
        <v>#NAME?</v>
      </c>
      <c r="J117" s="20" t="e">
        <f aca="false">SUM(H117:I117)</f>
        <v>#NAME?</v>
      </c>
    </row>
    <row r="118" customFormat="false" ht="14.65" hidden="false" customHeight="false" outlineLevel="0" collapsed="false">
      <c r="A118" s="26" t="n">
        <v>117</v>
      </c>
      <c r="B118" s="38" t="s">
        <v>237</v>
      </c>
      <c r="C118" s="26" t="s">
        <v>36</v>
      </c>
      <c r="D118" s="39" t="s">
        <v>166</v>
      </c>
      <c r="E118" s="26" t="s">
        <v>238</v>
      </c>
      <c r="F118" s="20" t="n">
        <v>69274.68</v>
      </c>
      <c r="G118" s="20" t="n">
        <v>6477.83</v>
      </c>
      <c r="H118" s="20" t="e">
        <f aca="false">ROUND(F118*'riepilogo Na'!$D$9/'riepilogo Na'!$B$29,2)</f>
        <v>#NAME?</v>
      </c>
      <c r="I118" s="40" t="e">
        <f aca="false">ROUND(G118*'riepilogo Na'!$E$9/'riepilogo Na'!$C$29,2)</f>
        <v>#NAME?</v>
      </c>
      <c r="J118" s="20" t="e">
        <f aca="false">SUM(H118:I118)</f>
        <v>#NAME?</v>
      </c>
    </row>
    <row r="119" customFormat="false" ht="14.65" hidden="false" customHeight="false" outlineLevel="0" collapsed="false">
      <c r="A119" s="26" t="n">
        <v>118</v>
      </c>
      <c r="B119" s="38" t="s">
        <v>239</v>
      </c>
      <c r="C119" s="26" t="s">
        <v>36</v>
      </c>
      <c r="D119" s="39" t="s">
        <v>155</v>
      </c>
      <c r="E119" s="26" t="s">
        <v>240</v>
      </c>
      <c r="F119" s="20" t="n">
        <v>85782.27</v>
      </c>
      <c r="G119" s="20" t="n">
        <v>8021.44</v>
      </c>
      <c r="H119" s="20" t="e">
        <f aca="false">ROUND(F119*'riepilogo Na'!$D$9/'riepilogo Na'!$B$29,2)</f>
        <v>#NAME?</v>
      </c>
      <c r="I119" s="40" t="e">
        <f aca="false">ROUND(G119*'riepilogo Na'!$E$9/'riepilogo Na'!$C$29,2)</f>
        <v>#NAME?</v>
      </c>
      <c r="J119" s="20" t="e">
        <f aca="false">SUM(H119:I119)</f>
        <v>#NAME?</v>
      </c>
    </row>
    <row r="120" customFormat="false" ht="14.65" hidden="false" customHeight="false" outlineLevel="0" collapsed="false">
      <c r="A120" s="26" t="n">
        <v>119</v>
      </c>
      <c r="B120" s="38" t="s">
        <v>241</v>
      </c>
      <c r="C120" s="26" t="s">
        <v>36</v>
      </c>
      <c r="D120" s="39" t="s">
        <v>158</v>
      </c>
      <c r="E120" s="26" t="s">
        <v>240</v>
      </c>
      <c r="F120" s="20" t="n">
        <v>64725.51</v>
      </c>
      <c r="G120" s="20" t="n">
        <v>6052.44</v>
      </c>
      <c r="H120" s="20" t="e">
        <f aca="false">ROUND(F120*'riepilogo Na'!$D$9/'riepilogo Na'!$B$29,2)</f>
        <v>#NAME?</v>
      </c>
      <c r="I120" s="40" t="e">
        <f aca="false">ROUND(G120*'riepilogo Na'!$E$9/'riepilogo Na'!$C$29,2)</f>
        <v>#NAME?</v>
      </c>
      <c r="J120" s="20" t="e">
        <f aca="false">SUM(H120:I120)</f>
        <v>#NAME?</v>
      </c>
    </row>
    <row r="121" customFormat="false" ht="14.65" hidden="false" customHeight="false" outlineLevel="0" collapsed="false">
      <c r="A121" s="26" t="n">
        <v>120</v>
      </c>
      <c r="B121" s="38" t="s">
        <v>242</v>
      </c>
      <c r="C121" s="26" t="s">
        <v>36</v>
      </c>
      <c r="D121" s="39" t="s">
        <v>37</v>
      </c>
      <c r="E121" s="26" t="s">
        <v>240</v>
      </c>
      <c r="F121" s="20" t="n">
        <v>73217.95</v>
      </c>
      <c r="G121" s="20" t="n">
        <v>6846.56</v>
      </c>
      <c r="H121" s="20" t="e">
        <f aca="false">ROUND(F121*'riepilogo Na'!$D$9/'riepilogo Na'!$B$29,2)</f>
        <v>#NAME?</v>
      </c>
      <c r="I121" s="40" t="e">
        <f aca="false">ROUND(G121*'riepilogo Na'!$E$9/'riepilogo Na'!$C$29,2)</f>
        <v>#NAME?</v>
      </c>
      <c r="J121" s="20" t="e">
        <f aca="false">SUM(H121:I121)</f>
        <v>#NAME?</v>
      </c>
    </row>
    <row r="122" customFormat="false" ht="14.65" hidden="false" customHeight="false" outlineLevel="0" collapsed="false">
      <c r="A122" s="26" t="n">
        <v>121</v>
      </c>
      <c r="B122" s="38" t="s">
        <v>243</v>
      </c>
      <c r="C122" s="26" t="s">
        <v>36</v>
      </c>
      <c r="D122" s="39" t="s">
        <v>39</v>
      </c>
      <c r="E122" s="26" t="s">
        <v>240</v>
      </c>
      <c r="F122" s="20" t="n">
        <v>78594.47</v>
      </c>
      <c r="G122" s="20" t="n">
        <v>7349.32</v>
      </c>
      <c r="H122" s="20" t="e">
        <f aca="false">ROUND(F122*'riepilogo Na'!$D$9/'riepilogo Na'!$B$29,2)</f>
        <v>#NAME?</v>
      </c>
      <c r="I122" s="40" t="e">
        <f aca="false">ROUND(G122*'riepilogo Na'!$E$9/'riepilogo Na'!$C$29,2)</f>
        <v>#NAME?</v>
      </c>
      <c r="J122" s="20" t="e">
        <f aca="false">SUM(H122:I122)</f>
        <v>#NAME?</v>
      </c>
    </row>
    <row r="123" customFormat="false" ht="14.65" hidden="false" customHeight="false" outlineLevel="0" collapsed="false">
      <c r="A123" s="26" t="n">
        <v>122</v>
      </c>
      <c r="B123" s="38" t="s">
        <v>244</v>
      </c>
      <c r="C123" s="26" t="s">
        <v>36</v>
      </c>
      <c r="D123" s="39" t="s">
        <v>41</v>
      </c>
      <c r="E123" s="26" t="s">
        <v>240</v>
      </c>
      <c r="F123" s="20" t="n">
        <v>79003.21</v>
      </c>
      <c r="G123" s="20" t="n">
        <v>7387.54</v>
      </c>
      <c r="H123" s="20" t="e">
        <f aca="false">ROUND(F123*'riepilogo Na'!$D$9/'riepilogo Na'!$B$29,2)</f>
        <v>#NAME?</v>
      </c>
      <c r="I123" s="40" t="e">
        <f aca="false">ROUND(G123*'riepilogo Na'!$E$9/'riepilogo Na'!$C$29,2)</f>
        <v>#NAME?</v>
      </c>
      <c r="J123" s="20" t="e">
        <f aca="false">SUM(H123:I123)</f>
        <v>#NAME?</v>
      </c>
    </row>
    <row r="124" customFormat="false" ht="14.65" hidden="false" customHeight="false" outlineLevel="0" collapsed="false">
      <c r="A124" s="26" t="n">
        <v>123</v>
      </c>
      <c r="B124" s="38" t="s">
        <v>245</v>
      </c>
      <c r="C124" s="26" t="s">
        <v>36</v>
      </c>
      <c r="D124" s="39" t="s">
        <v>246</v>
      </c>
      <c r="E124" s="26" t="s">
        <v>240</v>
      </c>
      <c r="F124" s="20" t="n">
        <v>101882.76</v>
      </c>
      <c r="G124" s="20" t="n">
        <v>9526.99</v>
      </c>
      <c r="H124" s="20" t="e">
        <f aca="false">ROUND(F124*'riepilogo Na'!$D$9/'riepilogo Na'!$B$29,2)</f>
        <v>#NAME?</v>
      </c>
      <c r="I124" s="40" t="e">
        <f aca="false">ROUND(G124*'riepilogo Na'!$E$9/'riepilogo Na'!$C$29,2)</f>
        <v>#NAME?</v>
      </c>
      <c r="J124" s="20" t="e">
        <f aca="false">SUM(H124:I124)</f>
        <v>#NAME?</v>
      </c>
    </row>
    <row r="125" customFormat="false" ht="14.65" hidden="false" customHeight="false" outlineLevel="0" collapsed="false">
      <c r="A125" s="26" t="n">
        <v>124</v>
      </c>
      <c r="B125" s="38" t="s">
        <v>247</v>
      </c>
      <c r="C125" s="26" t="s">
        <v>36</v>
      </c>
      <c r="D125" s="39" t="s">
        <v>155</v>
      </c>
      <c r="E125" s="26" t="s">
        <v>248</v>
      </c>
      <c r="F125" s="20" t="n">
        <v>69609.61</v>
      </c>
      <c r="G125" s="20" t="n">
        <v>6509.15</v>
      </c>
      <c r="H125" s="20" t="e">
        <f aca="false">ROUND(F125*'riepilogo Na'!$D$9/'riepilogo Na'!$B$29,2)</f>
        <v>#NAME?</v>
      </c>
      <c r="I125" s="40" t="e">
        <f aca="false">ROUND(G125*'riepilogo Na'!$E$9/'riepilogo Na'!$C$29,2)</f>
        <v>#NAME?</v>
      </c>
      <c r="J125" s="20" t="e">
        <f aca="false">SUM(H125:I125)</f>
        <v>#NAME?</v>
      </c>
    </row>
    <row r="126" customFormat="false" ht="14.65" hidden="false" customHeight="false" outlineLevel="0" collapsed="false">
      <c r="A126" s="26" t="n">
        <v>125</v>
      </c>
      <c r="B126" s="38" t="s">
        <v>249</v>
      </c>
      <c r="C126" s="26" t="s">
        <v>36</v>
      </c>
      <c r="D126" s="39" t="s">
        <v>158</v>
      </c>
      <c r="E126" s="26" t="s">
        <v>248</v>
      </c>
      <c r="F126" s="20" t="n">
        <v>62042.95</v>
      </c>
      <c r="G126" s="20" t="n">
        <v>5801.6</v>
      </c>
      <c r="H126" s="20" t="e">
        <f aca="false">ROUND(F126*'riepilogo Na'!$D$9/'riepilogo Na'!$B$29,2)</f>
        <v>#NAME?</v>
      </c>
      <c r="I126" s="40" t="e">
        <f aca="false">ROUND(G126*'riepilogo Na'!$E$9/'riepilogo Na'!$C$29,2)</f>
        <v>#NAME?</v>
      </c>
      <c r="J126" s="20" t="e">
        <f aca="false">SUM(H126:I126)</f>
        <v>#NAME?</v>
      </c>
    </row>
    <row r="127" customFormat="false" ht="14.65" hidden="false" customHeight="false" outlineLevel="0" collapsed="false">
      <c r="A127" s="26" t="n">
        <v>126</v>
      </c>
      <c r="B127" s="38" t="s">
        <v>250</v>
      </c>
      <c r="C127" s="26" t="s">
        <v>36</v>
      </c>
      <c r="D127" s="39" t="s">
        <v>37</v>
      </c>
      <c r="E127" s="26" t="s">
        <v>248</v>
      </c>
      <c r="F127" s="20" t="n">
        <v>63728.22</v>
      </c>
      <c r="G127" s="20" t="n">
        <v>5959.18</v>
      </c>
      <c r="H127" s="20" t="e">
        <f aca="false">ROUND(F127*'riepilogo Na'!$D$9/'riepilogo Na'!$B$29,2)</f>
        <v>#NAME?</v>
      </c>
      <c r="I127" s="40" t="e">
        <f aca="false">ROUND(G127*'riepilogo Na'!$E$9/'riepilogo Na'!$C$29,2)</f>
        <v>#NAME?</v>
      </c>
      <c r="J127" s="20" t="e">
        <f aca="false">SUM(H127:I127)</f>
        <v>#NAME?</v>
      </c>
    </row>
    <row r="128" customFormat="false" ht="14.65" hidden="false" customHeight="false" outlineLevel="0" collapsed="false">
      <c r="A128" s="26" t="n">
        <v>127</v>
      </c>
      <c r="B128" s="38" t="s">
        <v>251</v>
      </c>
      <c r="C128" s="26" t="s">
        <v>36</v>
      </c>
      <c r="D128" s="39" t="s">
        <v>166</v>
      </c>
      <c r="E128" s="26" t="s">
        <v>252</v>
      </c>
      <c r="F128" s="20" t="n">
        <v>70856.21</v>
      </c>
      <c r="G128" s="20" t="n">
        <v>6625.72</v>
      </c>
      <c r="H128" s="20" t="e">
        <f aca="false">ROUND(F128*'riepilogo Na'!$D$9/'riepilogo Na'!$B$29,2)</f>
        <v>#NAME?</v>
      </c>
      <c r="I128" s="40" t="e">
        <f aca="false">ROUND(G128*'riepilogo Na'!$E$9/'riepilogo Na'!$C$29,2)</f>
        <v>#NAME?</v>
      </c>
      <c r="J128" s="20" t="e">
        <f aca="false">SUM(H128:I128)</f>
        <v>#NAME?</v>
      </c>
    </row>
    <row r="129" customFormat="false" ht="14.65" hidden="false" customHeight="false" outlineLevel="0" collapsed="false">
      <c r="A129" s="26" t="n">
        <v>128</v>
      </c>
      <c r="B129" s="38" t="s">
        <v>253</v>
      </c>
      <c r="C129" s="26" t="s">
        <v>36</v>
      </c>
      <c r="D129" s="39" t="s">
        <v>166</v>
      </c>
      <c r="E129" s="26" t="s">
        <v>254</v>
      </c>
      <c r="F129" s="20" t="n">
        <v>52332.32</v>
      </c>
      <c r="G129" s="20" t="n">
        <v>4893.56</v>
      </c>
      <c r="H129" s="20" t="e">
        <f aca="false">ROUND(F129*'riepilogo Na'!$D$9/'riepilogo Na'!$B$29,2)</f>
        <v>#NAME?</v>
      </c>
      <c r="I129" s="40" t="e">
        <f aca="false">ROUND(G129*'riepilogo Na'!$E$9/'riepilogo Na'!$C$29,2)</f>
        <v>#NAME?</v>
      </c>
      <c r="J129" s="20" t="e">
        <f aca="false">SUM(H129:I129)</f>
        <v>#NAME?</v>
      </c>
    </row>
    <row r="130" customFormat="false" ht="14.65" hidden="false" customHeight="false" outlineLevel="0" collapsed="false">
      <c r="A130" s="26" t="n">
        <v>129</v>
      </c>
      <c r="B130" s="38" t="s">
        <v>255</v>
      </c>
      <c r="C130" s="26" t="s">
        <v>36</v>
      </c>
      <c r="D130" s="39" t="s">
        <v>158</v>
      </c>
      <c r="E130" s="26" t="s">
        <v>254</v>
      </c>
      <c r="F130" s="20" t="n">
        <v>46006.2</v>
      </c>
      <c r="G130" s="20" t="n">
        <v>4302.01</v>
      </c>
      <c r="H130" s="20" t="e">
        <f aca="false">ROUND(F130*'riepilogo Na'!$D$9/'riepilogo Na'!$B$29,2)</f>
        <v>#NAME?</v>
      </c>
      <c r="I130" s="40" t="e">
        <f aca="false">ROUND(G130*'riepilogo Na'!$E$9/'riepilogo Na'!$C$29,2)</f>
        <v>#NAME?</v>
      </c>
      <c r="J130" s="20" t="e">
        <f aca="false">SUM(H130:I130)</f>
        <v>#NAME?</v>
      </c>
    </row>
    <row r="131" customFormat="false" ht="14.65" hidden="false" customHeight="false" outlineLevel="0" collapsed="false">
      <c r="A131" s="26" t="n">
        <v>130</v>
      </c>
      <c r="B131" s="38" t="s">
        <v>256</v>
      </c>
      <c r="C131" s="26" t="s">
        <v>36</v>
      </c>
      <c r="D131" s="39" t="s">
        <v>155</v>
      </c>
      <c r="E131" s="26" t="s">
        <v>257</v>
      </c>
      <c r="F131" s="20" t="n">
        <v>58740.46</v>
      </c>
      <c r="G131" s="20" t="n">
        <v>5492.78</v>
      </c>
      <c r="H131" s="20" t="e">
        <f aca="false">ROUND(F131*'riepilogo Na'!$D$9/'riepilogo Na'!$B$29,2)</f>
        <v>#NAME?</v>
      </c>
      <c r="I131" s="40" t="e">
        <f aca="false">ROUND(G131*'riepilogo Na'!$E$9/'riepilogo Na'!$C$29,2)</f>
        <v>#NAME?</v>
      </c>
      <c r="J131" s="20" t="e">
        <f aca="false">SUM(H131:I131)</f>
        <v>#NAME?</v>
      </c>
    </row>
    <row r="132" customFormat="false" ht="14.65" hidden="false" customHeight="false" outlineLevel="0" collapsed="false">
      <c r="A132" s="26" t="n">
        <v>131</v>
      </c>
      <c r="B132" s="38" t="s">
        <v>258</v>
      </c>
      <c r="C132" s="26" t="s">
        <v>36</v>
      </c>
      <c r="D132" s="39" t="s">
        <v>158</v>
      </c>
      <c r="E132" s="26" t="s">
        <v>257</v>
      </c>
      <c r="F132" s="20" t="n">
        <v>64320.7</v>
      </c>
      <c r="G132" s="20" t="n">
        <v>6014.59</v>
      </c>
      <c r="H132" s="20" t="e">
        <f aca="false">ROUND(F132*'riepilogo Na'!$D$9/'riepilogo Na'!$B$29,2)</f>
        <v>#NAME?</v>
      </c>
      <c r="I132" s="40" t="e">
        <f aca="false">ROUND(G132*'riepilogo Na'!$E$9/'riepilogo Na'!$C$29,2)</f>
        <v>#NAME?</v>
      </c>
      <c r="J132" s="20" t="e">
        <f aca="false">SUM(H132:I132)</f>
        <v>#NAME?</v>
      </c>
    </row>
    <row r="133" customFormat="false" ht="14.65" hidden="false" customHeight="false" outlineLevel="0" collapsed="false">
      <c r="A133" s="26" t="n">
        <v>132</v>
      </c>
      <c r="B133" s="38" t="s">
        <v>259</v>
      </c>
      <c r="C133" s="26" t="s">
        <v>36</v>
      </c>
      <c r="D133" s="39" t="s">
        <v>37</v>
      </c>
      <c r="E133" s="26" t="s">
        <v>257</v>
      </c>
      <c r="F133" s="20" t="n">
        <v>69111.13</v>
      </c>
      <c r="G133" s="20" t="n">
        <v>6462.54</v>
      </c>
      <c r="H133" s="20" t="e">
        <f aca="false">ROUND(F133*'riepilogo Na'!$D$9/'riepilogo Na'!$B$29,2)</f>
        <v>#NAME?</v>
      </c>
      <c r="I133" s="40" t="e">
        <f aca="false">ROUND(G133*'riepilogo Na'!$E$9/'riepilogo Na'!$C$29,2)</f>
        <v>#NAME?</v>
      </c>
      <c r="J133" s="20" t="e">
        <f aca="false">SUM(H133:I133)</f>
        <v>#NAME?</v>
      </c>
    </row>
    <row r="134" customFormat="false" ht="14.65" hidden="false" customHeight="false" outlineLevel="0" collapsed="false">
      <c r="A134" s="26" t="n">
        <v>133</v>
      </c>
      <c r="B134" s="38" t="s">
        <v>260</v>
      </c>
      <c r="C134" s="26" t="s">
        <v>36</v>
      </c>
      <c r="D134" s="39" t="s">
        <v>155</v>
      </c>
      <c r="E134" s="26" t="s">
        <v>261</v>
      </c>
      <c r="F134" s="20" t="n">
        <v>66007.88</v>
      </c>
      <c r="G134" s="20" t="n">
        <v>6172.35</v>
      </c>
      <c r="H134" s="20" t="e">
        <f aca="false">ROUND(F134*'riepilogo Na'!$D$9/'riepilogo Na'!$B$29,2)</f>
        <v>#NAME?</v>
      </c>
      <c r="I134" s="40" t="e">
        <f aca="false">ROUND(G134*'riepilogo Na'!$E$9/'riepilogo Na'!$C$29,2)</f>
        <v>#NAME?</v>
      </c>
      <c r="J134" s="20" t="e">
        <f aca="false">SUM(H134:I134)</f>
        <v>#NAME?</v>
      </c>
    </row>
    <row r="135" customFormat="false" ht="14.65" hidden="false" customHeight="false" outlineLevel="0" collapsed="false">
      <c r="A135" s="26" t="n">
        <v>134</v>
      </c>
      <c r="B135" s="38" t="s">
        <v>262</v>
      </c>
      <c r="C135" s="26" t="s">
        <v>36</v>
      </c>
      <c r="D135" s="39" t="s">
        <v>158</v>
      </c>
      <c r="E135" s="26" t="s">
        <v>261</v>
      </c>
      <c r="F135" s="20" t="n">
        <v>58146.07</v>
      </c>
      <c r="G135" s="20" t="n">
        <v>5437.2</v>
      </c>
      <c r="H135" s="20" t="e">
        <f aca="false">ROUND(F135*'riepilogo Na'!$D$9/'riepilogo Na'!$B$29,2)</f>
        <v>#NAME?</v>
      </c>
      <c r="I135" s="40" t="e">
        <f aca="false">ROUND(G135*'riepilogo Na'!$E$9/'riepilogo Na'!$C$29,2)</f>
        <v>#NAME?</v>
      </c>
      <c r="J135" s="20" t="e">
        <f aca="false">SUM(H135:I135)</f>
        <v>#NAME?</v>
      </c>
    </row>
    <row r="136" customFormat="false" ht="14.65" hidden="false" customHeight="false" outlineLevel="0" collapsed="false">
      <c r="A136" s="26" t="n">
        <v>135</v>
      </c>
      <c r="B136" s="38" t="s">
        <v>263</v>
      </c>
      <c r="C136" s="26" t="s">
        <v>36</v>
      </c>
      <c r="D136" s="39" t="s">
        <v>37</v>
      </c>
      <c r="E136" s="26" t="s">
        <v>261</v>
      </c>
      <c r="F136" s="20" t="n">
        <v>68496.93</v>
      </c>
      <c r="G136" s="20" t="n">
        <v>6405.1</v>
      </c>
      <c r="H136" s="20" t="e">
        <f aca="false">ROUND(F136*'riepilogo Na'!$D$9/'riepilogo Na'!$B$29,2)</f>
        <v>#NAME?</v>
      </c>
      <c r="I136" s="40" t="e">
        <f aca="false">ROUND(G136*'riepilogo Na'!$E$9/'riepilogo Na'!$C$29,2)</f>
        <v>#NAME?</v>
      </c>
      <c r="J136" s="20" t="e">
        <f aca="false">SUM(H136:I136)</f>
        <v>#NAME?</v>
      </c>
    </row>
    <row r="137" customFormat="false" ht="14.65" hidden="false" customHeight="false" outlineLevel="0" collapsed="false">
      <c r="A137" s="26" t="n">
        <v>136</v>
      </c>
      <c r="B137" s="38" t="s">
        <v>264</v>
      </c>
      <c r="C137" s="26" t="s">
        <v>36</v>
      </c>
      <c r="D137" s="39" t="s">
        <v>166</v>
      </c>
      <c r="E137" s="26" t="s">
        <v>265</v>
      </c>
      <c r="F137" s="20" t="n">
        <v>56805.8</v>
      </c>
      <c r="G137" s="20" t="n">
        <v>5311.87</v>
      </c>
      <c r="H137" s="20" t="e">
        <f aca="false">ROUND(F137*'riepilogo Na'!$D$9/'riepilogo Na'!$B$29,2)</f>
        <v>#NAME?</v>
      </c>
      <c r="I137" s="40" t="e">
        <f aca="false">ROUND(G137*'riepilogo Na'!$E$9/'riepilogo Na'!$C$29,2)</f>
        <v>#NAME?</v>
      </c>
      <c r="J137" s="20" t="e">
        <f aca="false">SUM(H137:I137)</f>
        <v>#NAME?</v>
      </c>
    </row>
    <row r="138" customFormat="false" ht="14.65" hidden="false" customHeight="false" outlineLevel="0" collapsed="false">
      <c r="A138" s="26" t="n">
        <v>137</v>
      </c>
      <c r="B138" s="38" t="s">
        <v>266</v>
      </c>
      <c r="C138" s="26" t="s">
        <v>36</v>
      </c>
      <c r="D138" s="39" t="s">
        <v>166</v>
      </c>
      <c r="E138" s="26" t="s">
        <v>267</v>
      </c>
      <c r="F138" s="20" t="n">
        <v>31341.59</v>
      </c>
      <c r="G138" s="20" t="n">
        <v>2930.73</v>
      </c>
      <c r="H138" s="20" t="e">
        <f aca="false">ROUND(F138*'riepilogo Na'!$D$9/'riepilogo Na'!$B$29,2)</f>
        <v>#NAME?</v>
      </c>
      <c r="I138" s="40" t="e">
        <f aca="false">ROUND(G138*'riepilogo Na'!$E$9/'riepilogo Na'!$C$29,2)</f>
        <v>#NAME?</v>
      </c>
      <c r="J138" s="20" t="e">
        <f aca="false">SUM(H138:I138)</f>
        <v>#NAME?</v>
      </c>
    </row>
    <row r="139" customFormat="false" ht="14.65" hidden="false" customHeight="false" outlineLevel="0" collapsed="false">
      <c r="A139" s="26" t="n">
        <v>138</v>
      </c>
      <c r="B139" s="38" t="s">
        <v>268</v>
      </c>
      <c r="C139" s="26" t="s">
        <v>36</v>
      </c>
      <c r="D139" s="39" t="s">
        <v>158</v>
      </c>
      <c r="E139" s="26" t="s">
        <v>267</v>
      </c>
      <c r="F139" s="20" t="n">
        <v>65589.1</v>
      </c>
      <c r="G139" s="20" t="n">
        <v>6133.19</v>
      </c>
      <c r="H139" s="20" t="e">
        <f aca="false">ROUND(F139*'riepilogo Na'!$D$9/'riepilogo Na'!$B$29,2)</f>
        <v>#NAME?</v>
      </c>
      <c r="I139" s="40" t="e">
        <f aca="false">ROUND(G139*'riepilogo Na'!$E$9/'riepilogo Na'!$C$29,2)</f>
        <v>#NAME?</v>
      </c>
      <c r="J139" s="20" t="e">
        <f aca="false">SUM(H139:I139)</f>
        <v>#NAME?</v>
      </c>
    </row>
    <row r="140" customFormat="false" ht="14.65" hidden="false" customHeight="false" outlineLevel="0" collapsed="false">
      <c r="A140" s="26" t="n">
        <v>139</v>
      </c>
      <c r="B140" s="38" t="s">
        <v>269</v>
      </c>
      <c r="C140" s="26" t="s">
        <v>36</v>
      </c>
      <c r="D140" s="39" t="s">
        <v>37</v>
      </c>
      <c r="E140" s="26" t="s">
        <v>267</v>
      </c>
      <c r="F140" s="20" t="n">
        <v>37797.48</v>
      </c>
      <c r="G140" s="20" t="n">
        <v>3534.42</v>
      </c>
      <c r="H140" s="20" t="e">
        <f aca="false">ROUND(F140*'riepilogo Na'!$D$9/'riepilogo Na'!$B$29,2)</f>
        <v>#NAME?</v>
      </c>
      <c r="I140" s="40" t="e">
        <f aca="false">ROUND(G140*'riepilogo Na'!$E$9/'riepilogo Na'!$C$29,2)</f>
        <v>#NAME?</v>
      </c>
      <c r="J140" s="20" t="e">
        <f aca="false">SUM(H140:I140)</f>
        <v>#NAME?</v>
      </c>
    </row>
    <row r="141" customFormat="false" ht="14.65" hidden="false" customHeight="false" outlineLevel="0" collapsed="false">
      <c r="A141" s="26" t="n">
        <v>140</v>
      </c>
      <c r="B141" s="38" t="s">
        <v>270</v>
      </c>
      <c r="C141" s="26" t="s">
        <v>36</v>
      </c>
      <c r="D141" s="39" t="s">
        <v>166</v>
      </c>
      <c r="E141" s="26" t="s">
        <v>271</v>
      </c>
      <c r="F141" s="20" t="n">
        <v>54494.27</v>
      </c>
      <c r="G141" s="20" t="n">
        <v>5095.72</v>
      </c>
      <c r="H141" s="20" t="e">
        <f aca="false">ROUND(F141*'riepilogo Na'!$D$9/'riepilogo Na'!$B$29,2)</f>
        <v>#NAME?</v>
      </c>
      <c r="I141" s="40" t="e">
        <f aca="false">ROUND(G141*'riepilogo Na'!$E$9/'riepilogo Na'!$C$29,2)</f>
        <v>#NAME?</v>
      </c>
      <c r="J141" s="20" t="e">
        <f aca="false">SUM(H141:I141)</f>
        <v>#NAME?</v>
      </c>
    </row>
    <row r="142" customFormat="false" ht="14.65" hidden="false" customHeight="false" outlineLevel="0" collapsed="false">
      <c r="A142" s="26" t="n">
        <v>141</v>
      </c>
      <c r="B142" s="38" t="s">
        <v>272</v>
      </c>
      <c r="C142" s="26" t="s">
        <v>36</v>
      </c>
      <c r="D142" s="39" t="s">
        <v>155</v>
      </c>
      <c r="E142" s="26" t="s">
        <v>273</v>
      </c>
      <c r="F142" s="20" t="n">
        <v>81161.23</v>
      </c>
      <c r="G142" s="20" t="n">
        <v>7589.33</v>
      </c>
      <c r="H142" s="20" t="e">
        <f aca="false">ROUND(F142*'riepilogo Na'!$D$9/'riepilogo Na'!$B$29,2)</f>
        <v>#NAME?</v>
      </c>
      <c r="I142" s="40" t="e">
        <f aca="false">ROUND(G142*'riepilogo Na'!$E$9/'riepilogo Na'!$C$29,2)</f>
        <v>#NAME?</v>
      </c>
      <c r="J142" s="20" t="e">
        <f aca="false">SUM(H142:I142)</f>
        <v>#NAME?</v>
      </c>
    </row>
    <row r="143" customFormat="false" ht="14.65" hidden="false" customHeight="false" outlineLevel="0" collapsed="false">
      <c r="A143" s="26" t="n">
        <v>142</v>
      </c>
      <c r="B143" s="38" t="s">
        <v>274</v>
      </c>
      <c r="C143" s="26" t="s">
        <v>36</v>
      </c>
      <c r="D143" s="39" t="s">
        <v>158</v>
      </c>
      <c r="E143" s="26" t="s">
        <v>273</v>
      </c>
      <c r="F143" s="20" t="n">
        <v>57669.39</v>
      </c>
      <c r="G143" s="20" t="n">
        <v>5392.63</v>
      </c>
      <c r="H143" s="20" t="e">
        <f aca="false">ROUND(F143*'riepilogo Na'!$D$9/'riepilogo Na'!$B$29,2)</f>
        <v>#NAME?</v>
      </c>
      <c r="I143" s="40" t="e">
        <f aca="false">ROUND(G143*'riepilogo Na'!$E$9/'riepilogo Na'!$C$29,2)</f>
        <v>#NAME?</v>
      </c>
      <c r="J143" s="20" t="e">
        <f aca="false">SUM(H143:I143)</f>
        <v>#NAME?</v>
      </c>
    </row>
    <row r="144" customFormat="false" ht="14.65" hidden="false" customHeight="false" outlineLevel="0" collapsed="false">
      <c r="A144" s="26" t="n">
        <v>143</v>
      </c>
      <c r="B144" s="38" t="s">
        <v>275</v>
      </c>
      <c r="C144" s="26" t="s">
        <v>36</v>
      </c>
      <c r="D144" s="39" t="s">
        <v>155</v>
      </c>
      <c r="E144" s="26" t="s">
        <v>276</v>
      </c>
      <c r="F144" s="20" t="n">
        <v>81823.18</v>
      </c>
      <c r="G144" s="20" t="n">
        <v>7651.23</v>
      </c>
      <c r="H144" s="20" t="e">
        <f aca="false">ROUND(F144*'riepilogo Na'!$D$9/'riepilogo Na'!$B$29,2)</f>
        <v>#NAME?</v>
      </c>
      <c r="I144" s="40" t="e">
        <f aca="false">ROUND(G144*'riepilogo Na'!$E$9/'riepilogo Na'!$C$29,2)</f>
        <v>#NAME?</v>
      </c>
      <c r="J144" s="20" t="e">
        <f aca="false">SUM(H144:I144)</f>
        <v>#NAME?</v>
      </c>
    </row>
    <row r="145" customFormat="false" ht="14.65" hidden="false" customHeight="false" outlineLevel="0" collapsed="false">
      <c r="A145" s="26" t="n">
        <v>144</v>
      </c>
      <c r="B145" s="38" t="s">
        <v>277</v>
      </c>
      <c r="C145" s="26" t="s">
        <v>36</v>
      </c>
      <c r="D145" s="39" t="s">
        <v>158</v>
      </c>
      <c r="E145" s="26" t="s">
        <v>276</v>
      </c>
      <c r="F145" s="20" t="n">
        <v>58193.82</v>
      </c>
      <c r="G145" s="20" t="n">
        <v>5441.67</v>
      </c>
      <c r="H145" s="20" t="e">
        <f aca="false">ROUND(F145*'riepilogo Na'!$D$9/'riepilogo Na'!$B$29,2)</f>
        <v>#NAME?</v>
      </c>
      <c r="I145" s="40" t="e">
        <f aca="false">ROUND(G145*'riepilogo Na'!$E$9/'riepilogo Na'!$C$29,2)</f>
        <v>#NAME?</v>
      </c>
      <c r="J145" s="20" t="e">
        <f aca="false">SUM(H145:I145)</f>
        <v>#NAME?</v>
      </c>
    </row>
    <row r="146" customFormat="false" ht="14.65" hidden="false" customHeight="false" outlineLevel="0" collapsed="false">
      <c r="A146" s="26" t="n">
        <v>145</v>
      </c>
      <c r="B146" s="38" t="s">
        <v>278</v>
      </c>
      <c r="C146" s="26" t="s">
        <v>36</v>
      </c>
      <c r="D146" s="39" t="s">
        <v>155</v>
      </c>
      <c r="E146" s="26" t="s">
        <v>279</v>
      </c>
      <c r="F146" s="20" t="n">
        <v>60786.61</v>
      </c>
      <c r="G146" s="20" t="n">
        <v>5684.12</v>
      </c>
      <c r="H146" s="20" t="e">
        <f aca="false">ROUND(F146*'riepilogo Na'!$D$9/'riepilogo Na'!$B$29,2)</f>
        <v>#NAME?</v>
      </c>
      <c r="I146" s="40" t="e">
        <f aca="false">ROUND(G146*'riepilogo Na'!$E$9/'riepilogo Na'!$C$29,2)</f>
        <v>#NAME?</v>
      </c>
      <c r="J146" s="20" t="e">
        <f aca="false">SUM(H146:I146)</f>
        <v>#NAME?</v>
      </c>
    </row>
    <row r="147" customFormat="false" ht="14.65" hidden="false" customHeight="false" outlineLevel="0" collapsed="false">
      <c r="A147" s="26" t="n">
        <v>146</v>
      </c>
      <c r="B147" s="38" t="s">
        <v>280</v>
      </c>
      <c r="C147" s="26" t="s">
        <v>36</v>
      </c>
      <c r="D147" s="39" t="s">
        <v>158</v>
      </c>
      <c r="E147" s="26" t="s">
        <v>279</v>
      </c>
      <c r="F147" s="20" t="n">
        <v>55238.24</v>
      </c>
      <c r="G147" s="20" t="n">
        <v>5165.29</v>
      </c>
      <c r="H147" s="20" t="e">
        <f aca="false">ROUND(F147*'riepilogo Na'!$D$9/'riepilogo Na'!$B$29,2)</f>
        <v>#NAME?</v>
      </c>
      <c r="I147" s="40" t="e">
        <f aca="false">ROUND(G147*'riepilogo Na'!$E$9/'riepilogo Na'!$C$29,2)</f>
        <v>#NAME?</v>
      </c>
      <c r="J147" s="20" t="e">
        <f aca="false">SUM(H147:I147)</f>
        <v>#NAME?</v>
      </c>
    </row>
    <row r="148" customFormat="false" ht="14.65" hidden="false" customHeight="false" outlineLevel="0" collapsed="false">
      <c r="A148" s="26" t="n">
        <v>147</v>
      </c>
      <c r="B148" s="38" t="s">
        <v>281</v>
      </c>
      <c r="C148" s="26" t="s">
        <v>36</v>
      </c>
      <c r="D148" s="39" t="s">
        <v>155</v>
      </c>
      <c r="E148" s="26" t="s">
        <v>282</v>
      </c>
      <c r="F148" s="20" t="n">
        <v>46167.84</v>
      </c>
      <c r="G148" s="20" t="n">
        <v>4317.12</v>
      </c>
      <c r="H148" s="20" t="e">
        <f aca="false">ROUND(F148*'riepilogo Na'!$D$9/'riepilogo Na'!$B$29,2)</f>
        <v>#NAME?</v>
      </c>
      <c r="I148" s="40" t="e">
        <f aca="false">ROUND(G148*'riepilogo Na'!$E$9/'riepilogo Na'!$C$29,2)</f>
        <v>#NAME?</v>
      </c>
      <c r="J148" s="20" t="e">
        <f aca="false">SUM(H148:I148)</f>
        <v>#NAME?</v>
      </c>
    </row>
    <row r="149" customFormat="false" ht="14.65" hidden="false" customHeight="false" outlineLevel="0" collapsed="false">
      <c r="A149" s="26" t="n">
        <v>148</v>
      </c>
      <c r="B149" s="38" t="s">
        <v>283</v>
      </c>
      <c r="C149" s="26" t="s">
        <v>36</v>
      </c>
      <c r="D149" s="39" t="s">
        <v>158</v>
      </c>
      <c r="E149" s="26" t="s">
        <v>282</v>
      </c>
      <c r="F149" s="20" t="n">
        <v>51704.15</v>
      </c>
      <c r="G149" s="20" t="n">
        <v>4834.82</v>
      </c>
      <c r="H149" s="20" t="e">
        <f aca="false">ROUND(F149*'riepilogo Na'!$D$9/'riepilogo Na'!$B$29,2)</f>
        <v>#NAME?</v>
      </c>
      <c r="I149" s="40" t="e">
        <f aca="false">ROUND(G149*'riepilogo Na'!$E$9/'riepilogo Na'!$C$29,2)</f>
        <v>#NAME?</v>
      </c>
      <c r="J149" s="20" t="e">
        <f aca="false">SUM(H149:I149)</f>
        <v>#NAME?</v>
      </c>
    </row>
    <row r="150" customFormat="false" ht="14.65" hidden="false" customHeight="false" outlineLevel="0" collapsed="false">
      <c r="A150" s="26" t="n">
        <v>149</v>
      </c>
      <c r="B150" s="38" t="s">
        <v>284</v>
      </c>
      <c r="C150" s="26" t="s">
        <v>36</v>
      </c>
      <c r="D150" s="39" t="s">
        <v>166</v>
      </c>
      <c r="E150" s="26" t="s">
        <v>285</v>
      </c>
      <c r="F150" s="20" t="n">
        <v>65401.43</v>
      </c>
      <c r="G150" s="20" t="n">
        <v>6115.65</v>
      </c>
      <c r="H150" s="20" t="e">
        <f aca="false">ROUND(F150*'riepilogo Na'!$D$9/'riepilogo Na'!$B$29,2)</f>
        <v>#NAME?</v>
      </c>
      <c r="I150" s="40" t="e">
        <f aca="false">ROUND(G150*'riepilogo Na'!$E$9/'riepilogo Na'!$C$29,2)</f>
        <v>#NAME?</v>
      </c>
      <c r="J150" s="20" t="e">
        <f aca="false">SUM(H150:I150)</f>
        <v>#NAME?</v>
      </c>
    </row>
    <row r="151" customFormat="false" ht="14.65" hidden="false" customHeight="false" outlineLevel="0" collapsed="false">
      <c r="A151" s="26" t="n">
        <v>150</v>
      </c>
      <c r="B151" s="38" t="s">
        <v>286</v>
      </c>
      <c r="C151" s="26" t="s">
        <v>36</v>
      </c>
      <c r="D151" s="39" t="s">
        <v>166</v>
      </c>
      <c r="E151" s="26" t="s">
        <v>287</v>
      </c>
      <c r="F151" s="20" t="n">
        <v>36620.76</v>
      </c>
      <c r="G151" s="20" t="n">
        <v>3424.38</v>
      </c>
      <c r="H151" s="20" t="e">
        <f aca="false">ROUND(F151*'riepilogo Na'!$D$9/'riepilogo Na'!$B$29,2)</f>
        <v>#NAME?</v>
      </c>
      <c r="I151" s="40" t="e">
        <f aca="false">ROUND(G151*'riepilogo Na'!$E$9/'riepilogo Na'!$C$29,2)</f>
        <v>#NAME?</v>
      </c>
      <c r="J151" s="20" t="e">
        <f aca="false">SUM(H151:I151)</f>
        <v>#NAME?</v>
      </c>
    </row>
    <row r="152" customFormat="false" ht="14.65" hidden="false" customHeight="false" outlineLevel="0" collapsed="false">
      <c r="A152" s="26" t="n">
        <v>151</v>
      </c>
      <c r="B152" s="38" t="s">
        <v>288</v>
      </c>
      <c r="C152" s="26" t="s">
        <v>36</v>
      </c>
      <c r="D152" s="39" t="s">
        <v>155</v>
      </c>
      <c r="E152" s="26" t="s">
        <v>289</v>
      </c>
      <c r="F152" s="20" t="n">
        <v>42691.65</v>
      </c>
      <c r="G152" s="20" t="n">
        <v>3992.07</v>
      </c>
      <c r="H152" s="20" t="e">
        <f aca="false">ROUND(F152*'riepilogo Na'!$D$9/'riepilogo Na'!$B$29,2)</f>
        <v>#NAME?</v>
      </c>
      <c r="I152" s="40" t="e">
        <f aca="false">ROUND(G152*'riepilogo Na'!$E$9/'riepilogo Na'!$C$29,2)</f>
        <v>#NAME?</v>
      </c>
      <c r="J152" s="20" t="e">
        <f aca="false">SUM(H152:I152)</f>
        <v>#NAME?</v>
      </c>
    </row>
    <row r="153" customFormat="false" ht="14.65" hidden="false" customHeight="false" outlineLevel="0" collapsed="false">
      <c r="A153" s="26" t="n">
        <v>152</v>
      </c>
      <c r="B153" s="38" t="s">
        <v>290</v>
      </c>
      <c r="C153" s="26" t="s">
        <v>36</v>
      </c>
      <c r="D153" s="39" t="s">
        <v>158</v>
      </c>
      <c r="E153" s="26" t="s">
        <v>289</v>
      </c>
      <c r="F153" s="20" t="n">
        <v>57342.29</v>
      </c>
      <c r="G153" s="20" t="n">
        <v>5362.04</v>
      </c>
      <c r="H153" s="20" t="e">
        <f aca="false">ROUND(F153*'riepilogo Na'!$D$9/'riepilogo Na'!$B$29,2)</f>
        <v>#NAME?</v>
      </c>
      <c r="I153" s="40" t="e">
        <f aca="false">ROUND(G153*'riepilogo Na'!$E$9/'riepilogo Na'!$C$29,2)</f>
        <v>#NAME?</v>
      </c>
      <c r="J153" s="20" t="e">
        <f aca="false">SUM(H153:I153)</f>
        <v>#NAME?</v>
      </c>
    </row>
    <row r="154" customFormat="false" ht="14.65" hidden="false" customHeight="false" outlineLevel="0" collapsed="false">
      <c r="A154" s="26" t="n">
        <v>153</v>
      </c>
      <c r="B154" s="38" t="s">
        <v>291</v>
      </c>
      <c r="C154" s="26" t="s">
        <v>36</v>
      </c>
      <c r="D154" s="39" t="s">
        <v>166</v>
      </c>
      <c r="E154" s="26" t="s">
        <v>292</v>
      </c>
      <c r="F154" s="20" t="n">
        <v>79298.44</v>
      </c>
      <c r="G154" s="20" t="n">
        <v>7415.15</v>
      </c>
      <c r="H154" s="20" t="e">
        <f aca="false">ROUND(F154*'riepilogo Na'!$D$9/'riepilogo Na'!$B$29,2)</f>
        <v>#NAME?</v>
      </c>
      <c r="I154" s="40" t="e">
        <f aca="false">ROUND(G154*'riepilogo Na'!$E$9/'riepilogo Na'!$C$29,2)</f>
        <v>#NAME?</v>
      </c>
      <c r="J154" s="20" t="e">
        <f aca="false">SUM(H154:I154)</f>
        <v>#NAME?</v>
      </c>
    </row>
    <row r="155" customFormat="false" ht="14.65" hidden="false" customHeight="false" outlineLevel="0" collapsed="false">
      <c r="A155" s="26" t="n">
        <v>154</v>
      </c>
      <c r="B155" s="38" t="s">
        <v>293</v>
      </c>
      <c r="C155" s="26" t="s">
        <v>36</v>
      </c>
      <c r="D155" s="39" t="s">
        <v>155</v>
      </c>
      <c r="E155" s="26" t="s">
        <v>294</v>
      </c>
      <c r="F155" s="20" t="n">
        <v>78672.18</v>
      </c>
      <c r="G155" s="20" t="n">
        <v>7356.58</v>
      </c>
      <c r="H155" s="20" t="e">
        <f aca="false">ROUND(F155*'riepilogo Na'!$D$9/'riepilogo Na'!$B$29,2)</f>
        <v>#NAME?</v>
      </c>
      <c r="I155" s="40" t="e">
        <f aca="false">ROUND(G155*'riepilogo Na'!$E$9/'riepilogo Na'!$C$29,2)</f>
        <v>#NAME?</v>
      </c>
      <c r="J155" s="20" t="e">
        <f aca="false">SUM(H155:I155)</f>
        <v>#NAME?</v>
      </c>
    </row>
    <row r="156" customFormat="false" ht="14.65" hidden="false" customHeight="false" outlineLevel="0" collapsed="false">
      <c r="A156" s="26" t="n">
        <v>155</v>
      </c>
      <c r="B156" s="38" t="s">
        <v>295</v>
      </c>
      <c r="C156" s="26" t="s">
        <v>36</v>
      </c>
      <c r="D156" s="39" t="s">
        <v>158</v>
      </c>
      <c r="E156" s="26" t="s">
        <v>294</v>
      </c>
      <c r="F156" s="20" t="n">
        <v>49330.9</v>
      </c>
      <c r="G156" s="20" t="n">
        <v>4612.9</v>
      </c>
      <c r="H156" s="20" t="e">
        <f aca="false">ROUND(F156*'riepilogo Na'!$D$9/'riepilogo Na'!$B$29,2)</f>
        <v>#NAME?</v>
      </c>
      <c r="I156" s="40" t="e">
        <f aca="false">ROUND(G156*'riepilogo Na'!$E$9/'riepilogo Na'!$C$29,2)</f>
        <v>#NAME?</v>
      </c>
      <c r="J156" s="20" t="e">
        <f aca="false">SUM(H156:I156)</f>
        <v>#NAME?</v>
      </c>
    </row>
    <row r="157" customFormat="false" ht="14.65" hidden="false" customHeight="false" outlineLevel="0" collapsed="false">
      <c r="A157" s="26" t="n">
        <v>156</v>
      </c>
      <c r="B157" s="38" t="s">
        <v>296</v>
      </c>
      <c r="C157" s="26" t="s">
        <v>36</v>
      </c>
      <c r="D157" s="39" t="s">
        <v>37</v>
      </c>
      <c r="E157" s="26" t="s">
        <v>294</v>
      </c>
      <c r="F157" s="20" t="n">
        <v>49135.48</v>
      </c>
      <c r="G157" s="20" t="n">
        <v>4594.63</v>
      </c>
      <c r="H157" s="20" t="e">
        <f aca="false">ROUND(F157*'riepilogo Na'!$D$9/'riepilogo Na'!$B$29,2)</f>
        <v>#NAME?</v>
      </c>
      <c r="I157" s="40" t="e">
        <f aca="false">ROUND(G157*'riepilogo Na'!$E$9/'riepilogo Na'!$C$29,2)</f>
        <v>#NAME?</v>
      </c>
      <c r="J157" s="20" t="e">
        <f aca="false">SUM(H157:I157)</f>
        <v>#NAME?</v>
      </c>
    </row>
    <row r="158" customFormat="false" ht="14.65" hidden="false" customHeight="false" outlineLevel="0" collapsed="false">
      <c r="A158" s="26" t="n">
        <v>157</v>
      </c>
      <c r="B158" s="38" t="s">
        <v>297</v>
      </c>
      <c r="C158" s="26" t="s">
        <v>36</v>
      </c>
      <c r="D158" s="39" t="s">
        <v>155</v>
      </c>
      <c r="E158" s="26" t="s">
        <v>298</v>
      </c>
      <c r="F158" s="20" t="n">
        <v>89697.05</v>
      </c>
      <c r="G158" s="20" t="n">
        <v>8387.51</v>
      </c>
      <c r="H158" s="20" t="e">
        <f aca="false">ROUND(F158*'riepilogo Na'!$D$9/'riepilogo Na'!$B$29,2)</f>
        <v>#NAME?</v>
      </c>
      <c r="I158" s="40" t="e">
        <f aca="false">ROUND(G158*'riepilogo Na'!$E$9/'riepilogo Na'!$C$29,2)</f>
        <v>#NAME?</v>
      </c>
      <c r="J158" s="20" t="e">
        <f aca="false">SUM(H158:I158)</f>
        <v>#NAME?</v>
      </c>
    </row>
    <row r="159" customFormat="false" ht="14.65" hidden="false" customHeight="false" outlineLevel="0" collapsed="false">
      <c r="A159" s="26" t="n">
        <v>158</v>
      </c>
      <c r="B159" s="38" t="s">
        <v>299</v>
      </c>
      <c r="C159" s="26" t="s">
        <v>36</v>
      </c>
      <c r="D159" s="39" t="s">
        <v>158</v>
      </c>
      <c r="E159" s="26" t="s">
        <v>298</v>
      </c>
      <c r="F159" s="20" t="n">
        <v>91486.06</v>
      </c>
      <c r="G159" s="20" t="n">
        <v>8554.8</v>
      </c>
      <c r="H159" s="20" t="e">
        <f aca="false">ROUND(F159*'riepilogo Na'!$D$9/'riepilogo Na'!$B$29,2)</f>
        <v>#NAME?</v>
      </c>
      <c r="I159" s="40" t="e">
        <f aca="false">ROUND(G159*'riepilogo Na'!$E$9/'riepilogo Na'!$C$29,2)</f>
        <v>#NAME?</v>
      </c>
      <c r="J159" s="20" t="e">
        <f aca="false">SUM(H159:I159)</f>
        <v>#NAME?</v>
      </c>
    </row>
    <row r="160" customFormat="false" ht="14.65" hidden="false" customHeight="false" outlineLevel="0" collapsed="false">
      <c r="A160" s="26" t="n">
        <v>159</v>
      </c>
      <c r="B160" s="38" t="s">
        <v>300</v>
      </c>
      <c r="C160" s="26" t="s">
        <v>36</v>
      </c>
      <c r="D160" s="39" t="s">
        <v>155</v>
      </c>
      <c r="E160" s="26" t="s">
        <v>301</v>
      </c>
      <c r="F160" s="20" t="n">
        <v>43050.62</v>
      </c>
      <c r="G160" s="20" t="n">
        <v>4025.64</v>
      </c>
      <c r="H160" s="20" t="e">
        <f aca="false">ROUND(F160*'riepilogo Na'!$D$9/'riepilogo Na'!$B$29,2)</f>
        <v>#NAME?</v>
      </c>
      <c r="I160" s="40" t="e">
        <f aca="false">ROUND(G160*'riepilogo Na'!$E$9/'riepilogo Na'!$C$29,2)</f>
        <v>#NAME?</v>
      </c>
      <c r="J160" s="20" t="e">
        <f aca="false">SUM(H160:I160)</f>
        <v>#NAME?</v>
      </c>
    </row>
    <row r="161" customFormat="false" ht="14.65" hidden="false" customHeight="false" outlineLevel="0" collapsed="false">
      <c r="A161" s="26" t="n">
        <v>160</v>
      </c>
      <c r="B161" s="38" t="s">
        <v>302</v>
      </c>
      <c r="C161" s="26" t="s">
        <v>36</v>
      </c>
      <c r="D161" s="39" t="s">
        <v>158</v>
      </c>
      <c r="E161" s="26" t="s">
        <v>301</v>
      </c>
      <c r="F161" s="20" t="n">
        <v>57982.52</v>
      </c>
      <c r="G161" s="20" t="n">
        <v>5421.91</v>
      </c>
      <c r="H161" s="20" t="e">
        <f aca="false">ROUND(F161*'riepilogo Na'!$D$9/'riepilogo Na'!$B$29,2)</f>
        <v>#NAME?</v>
      </c>
      <c r="I161" s="40" t="e">
        <f aca="false">ROUND(G161*'riepilogo Na'!$E$9/'riepilogo Na'!$C$29,2)</f>
        <v>#NAME?</v>
      </c>
      <c r="J161" s="20" t="e">
        <f aca="false">SUM(H161:I161)</f>
        <v>#NAME?</v>
      </c>
    </row>
    <row r="162" customFormat="false" ht="14.65" hidden="false" customHeight="false" outlineLevel="0" collapsed="false">
      <c r="A162" s="26" t="n">
        <v>161</v>
      </c>
      <c r="B162" s="38" t="s">
        <v>303</v>
      </c>
      <c r="C162" s="26" t="s">
        <v>36</v>
      </c>
      <c r="D162" s="39" t="s">
        <v>37</v>
      </c>
      <c r="E162" s="26" t="s">
        <v>301</v>
      </c>
      <c r="F162" s="20" t="n">
        <v>42051.42</v>
      </c>
      <c r="G162" s="20" t="n">
        <v>3932.2</v>
      </c>
      <c r="H162" s="20" t="e">
        <f aca="false">ROUND(F162*'riepilogo Na'!$D$9/'riepilogo Na'!$B$29,2)</f>
        <v>#NAME?</v>
      </c>
      <c r="I162" s="40" t="e">
        <f aca="false">ROUND(G162*'riepilogo Na'!$E$9/'riepilogo Na'!$C$29,2)</f>
        <v>#NAME?</v>
      </c>
      <c r="J162" s="20" t="e">
        <f aca="false">SUM(H162:I162)</f>
        <v>#NAME?</v>
      </c>
    </row>
    <row r="163" customFormat="false" ht="14.65" hidden="false" customHeight="false" outlineLevel="0" collapsed="false">
      <c r="A163" s="26" t="n">
        <v>162</v>
      </c>
      <c r="B163" s="38" t="s">
        <v>304</v>
      </c>
      <c r="C163" s="26" t="s">
        <v>36</v>
      </c>
      <c r="D163" s="39" t="s">
        <v>39</v>
      </c>
      <c r="E163" s="26" t="s">
        <v>301</v>
      </c>
      <c r="F163" s="20" t="n">
        <v>51480.79</v>
      </c>
      <c r="G163" s="20" t="n">
        <v>4813.94</v>
      </c>
      <c r="H163" s="20" t="e">
        <f aca="false">ROUND(F163*'riepilogo Na'!$D$9/'riepilogo Na'!$B$29,2)</f>
        <v>#NAME?</v>
      </c>
      <c r="I163" s="40" t="e">
        <f aca="false">ROUND(G163*'riepilogo Na'!$E$9/'riepilogo Na'!$C$29,2)</f>
        <v>#NAME?</v>
      </c>
      <c r="J163" s="20" t="e">
        <f aca="false">SUM(H163:I163)</f>
        <v>#NAME?</v>
      </c>
    </row>
    <row r="164" customFormat="false" ht="14.65" hidden="false" customHeight="false" outlineLevel="0" collapsed="false">
      <c r="A164" s="26" t="n">
        <v>163</v>
      </c>
      <c r="B164" s="38" t="s">
        <v>305</v>
      </c>
      <c r="C164" s="26" t="s">
        <v>36</v>
      </c>
      <c r="D164" s="39" t="s">
        <v>41</v>
      </c>
      <c r="E164" s="26" t="s">
        <v>301</v>
      </c>
      <c r="F164" s="20" t="n">
        <v>58863.54</v>
      </c>
      <c r="G164" s="20" t="n">
        <v>5504.29</v>
      </c>
      <c r="H164" s="20" t="e">
        <f aca="false">ROUND(F164*'riepilogo Na'!$D$9/'riepilogo Na'!$B$29,2)</f>
        <v>#NAME?</v>
      </c>
      <c r="I164" s="40" t="e">
        <f aca="false">ROUND(G164*'riepilogo Na'!$E$9/'riepilogo Na'!$C$29,2)</f>
        <v>#NAME?</v>
      </c>
      <c r="J164" s="20" t="e">
        <f aca="false">SUM(H164:I164)</f>
        <v>#NAME?</v>
      </c>
    </row>
    <row r="165" customFormat="false" ht="14.65" hidden="false" customHeight="false" outlineLevel="0" collapsed="false">
      <c r="A165" s="26" t="n">
        <v>164</v>
      </c>
      <c r="B165" s="38" t="s">
        <v>306</v>
      </c>
      <c r="C165" s="26" t="s">
        <v>36</v>
      </c>
      <c r="D165" s="39" t="s">
        <v>155</v>
      </c>
      <c r="E165" s="26" t="s">
        <v>307</v>
      </c>
      <c r="F165" s="20" t="n">
        <v>71007.7</v>
      </c>
      <c r="G165" s="20" t="n">
        <v>6639.88</v>
      </c>
      <c r="H165" s="20" t="e">
        <f aca="false">ROUND(F165*'riepilogo Na'!$D$9/'riepilogo Na'!$B$29,2)</f>
        <v>#NAME?</v>
      </c>
      <c r="I165" s="40" t="e">
        <f aca="false">ROUND(G165*'riepilogo Na'!$E$9/'riepilogo Na'!$C$29,2)</f>
        <v>#NAME?</v>
      </c>
      <c r="J165" s="20" t="e">
        <f aca="false">SUM(H165:I165)</f>
        <v>#NAME?</v>
      </c>
    </row>
    <row r="166" customFormat="false" ht="14.65" hidden="false" customHeight="false" outlineLevel="0" collapsed="false">
      <c r="A166" s="26" t="n">
        <v>165</v>
      </c>
      <c r="B166" s="38" t="s">
        <v>308</v>
      </c>
      <c r="C166" s="26" t="s">
        <v>36</v>
      </c>
      <c r="D166" s="39" t="s">
        <v>158</v>
      </c>
      <c r="E166" s="26" t="s">
        <v>307</v>
      </c>
      <c r="F166" s="20" t="n">
        <v>85566.66</v>
      </c>
      <c r="G166" s="20" t="n">
        <v>8001.28</v>
      </c>
      <c r="H166" s="20" t="e">
        <f aca="false">ROUND(F166*'riepilogo Na'!$D$9/'riepilogo Na'!$B$29,2)</f>
        <v>#NAME?</v>
      </c>
      <c r="I166" s="40" t="e">
        <f aca="false">ROUND(G166*'riepilogo Na'!$E$9/'riepilogo Na'!$C$29,2)</f>
        <v>#NAME?</v>
      </c>
      <c r="J166" s="20" t="e">
        <f aca="false">SUM(H166:I166)</f>
        <v>#NAME?</v>
      </c>
    </row>
    <row r="167" customFormat="false" ht="14.65" hidden="false" customHeight="false" outlineLevel="0" collapsed="false">
      <c r="A167" s="26" t="n">
        <v>166</v>
      </c>
      <c r="B167" s="38" t="s">
        <v>309</v>
      </c>
      <c r="C167" s="26" t="s">
        <v>36</v>
      </c>
      <c r="D167" s="39" t="s">
        <v>37</v>
      </c>
      <c r="E167" s="26" t="s">
        <v>307</v>
      </c>
      <c r="F167" s="20" t="n">
        <v>75182.02</v>
      </c>
      <c r="G167" s="20" t="n">
        <v>7030.22</v>
      </c>
      <c r="H167" s="20" t="e">
        <f aca="false">ROUND(F167*'riepilogo Na'!$D$9/'riepilogo Na'!$B$29,2)</f>
        <v>#NAME?</v>
      </c>
      <c r="I167" s="40" t="e">
        <f aca="false">ROUND(G167*'riepilogo Na'!$E$9/'riepilogo Na'!$C$29,2)</f>
        <v>#NAME?</v>
      </c>
      <c r="J167" s="20" t="e">
        <f aca="false">SUM(H167:I167)</f>
        <v>#NAME?</v>
      </c>
    </row>
    <row r="168" customFormat="false" ht="14.65" hidden="false" customHeight="false" outlineLevel="0" collapsed="false">
      <c r="A168" s="26" t="n">
        <v>167</v>
      </c>
      <c r="B168" s="38" t="s">
        <v>310</v>
      </c>
      <c r="C168" s="26" t="s">
        <v>36</v>
      </c>
      <c r="D168" s="39" t="s">
        <v>39</v>
      </c>
      <c r="E168" s="26" t="s">
        <v>307</v>
      </c>
      <c r="F168" s="20" t="n">
        <v>60449.91</v>
      </c>
      <c r="G168" s="20" t="n">
        <v>5652.63</v>
      </c>
      <c r="H168" s="20" t="e">
        <f aca="false">ROUND(F168*'riepilogo Na'!$D$9/'riepilogo Na'!$B$29,2)</f>
        <v>#NAME?</v>
      </c>
      <c r="I168" s="40" t="e">
        <f aca="false">ROUND(G168*'riepilogo Na'!$E$9/'riepilogo Na'!$C$29,2)</f>
        <v>#NAME?</v>
      </c>
      <c r="J168" s="20" t="e">
        <f aca="false">SUM(H168:I168)</f>
        <v>#NAME?</v>
      </c>
    </row>
    <row r="169" customFormat="false" ht="14.65" hidden="false" customHeight="false" outlineLevel="0" collapsed="false">
      <c r="A169" s="26" t="n">
        <v>168</v>
      </c>
      <c r="B169" s="38" t="s">
        <v>311</v>
      </c>
      <c r="C169" s="26" t="s">
        <v>36</v>
      </c>
      <c r="D169" s="39" t="s">
        <v>41</v>
      </c>
      <c r="E169" s="26" t="s">
        <v>307</v>
      </c>
      <c r="F169" s="20" t="n">
        <v>87112.5</v>
      </c>
      <c r="G169" s="20" t="n">
        <v>8145.83</v>
      </c>
      <c r="H169" s="20" t="e">
        <f aca="false">ROUND(F169*'riepilogo Na'!$D$9/'riepilogo Na'!$B$29,2)</f>
        <v>#NAME?</v>
      </c>
      <c r="I169" s="40" t="e">
        <f aca="false">ROUND(G169*'riepilogo Na'!$E$9/'riepilogo Na'!$C$29,2)</f>
        <v>#NAME?</v>
      </c>
      <c r="J169" s="20" t="e">
        <f aca="false">SUM(H169:I169)</f>
        <v>#NAME?</v>
      </c>
    </row>
    <row r="170" customFormat="false" ht="14.65" hidden="false" customHeight="false" outlineLevel="0" collapsed="false">
      <c r="A170" s="26" t="n">
        <v>169</v>
      </c>
      <c r="B170" s="38" t="s">
        <v>312</v>
      </c>
      <c r="C170" s="26" t="s">
        <v>36</v>
      </c>
      <c r="D170" s="39" t="s">
        <v>246</v>
      </c>
      <c r="E170" s="26" t="s">
        <v>307</v>
      </c>
      <c r="F170" s="20" t="n">
        <v>76402.67</v>
      </c>
      <c r="G170" s="20" t="n">
        <v>7144.36</v>
      </c>
      <c r="H170" s="20" t="e">
        <f aca="false">ROUND(F170*'riepilogo Na'!$D$9/'riepilogo Na'!$B$29,2)</f>
        <v>#NAME?</v>
      </c>
      <c r="I170" s="40" t="e">
        <f aca="false">ROUND(G170*'riepilogo Na'!$E$9/'riepilogo Na'!$C$29,2)</f>
        <v>#NAME?</v>
      </c>
      <c r="J170" s="20" t="e">
        <f aca="false">SUM(H170:I170)</f>
        <v>#NAME?</v>
      </c>
    </row>
    <row r="171" customFormat="false" ht="14.65" hidden="false" customHeight="false" outlineLevel="0" collapsed="false">
      <c r="A171" s="26" t="n">
        <v>170</v>
      </c>
      <c r="B171" s="38" t="s">
        <v>313</v>
      </c>
      <c r="C171" s="26" t="s">
        <v>36</v>
      </c>
      <c r="D171" s="39" t="s">
        <v>215</v>
      </c>
      <c r="E171" s="26" t="s">
        <v>307</v>
      </c>
      <c r="F171" s="20" t="n">
        <v>66366.85</v>
      </c>
      <c r="G171" s="20" t="n">
        <v>6205.92</v>
      </c>
      <c r="H171" s="20" t="e">
        <f aca="false">ROUND(F171*'riepilogo Na'!$D$9/'riepilogo Na'!$B$29,2)</f>
        <v>#NAME?</v>
      </c>
      <c r="I171" s="40" t="e">
        <f aca="false">ROUND(G171*'riepilogo Na'!$E$9/'riepilogo Na'!$C$29,2)</f>
        <v>#NAME?</v>
      </c>
      <c r="J171" s="20" t="e">
        <f aca="false">SUM(H171:I171)</f>
        <v>#NAME?</v>
      </c>
    </row>
    <row r="172" customFormat="false" ht="14.65" hidden="false" customHeight="false" outlineLevel="0" collapsed="false">
      <c r="A172" s="26" t="n">
        <v>171</v>
      </c>
      <c r="B172" s="38" t="s">
        <v>314</v>
      </c>
      <c r="C172" s="26" t="s">
        <v>36</v>
      </c>
      <c r="D172" s="39" t="s">
        <v>43</v>
      </c>
      <c r="E172" s="26" t="s">
        <v>307</v>
      </c>
      <c r="F172" s="20" t="n">
        <v>65112.42</v>
      </c>
      <c r="G172" s="20" t="n">
        <v>6088.62</v>
      </c>
      <c r="H172" s="20" t="e">
        <f aca="false">ROUND(F172*'riepilogo Na'!$D$9/'riepilogo Na'!$B$29,2)</f>
        <v>#NAME?</v>
      </c>
      <c r="I172" s="40" t="e">
        <f aca="false">ROUND(G172*'riepilogo Na'!$E$9/'riepilogo Na'!$C$29,2)</f>
        <v>#NAME?</v>
      </c>
      <c r="J172" s="20" t="e">
        <f aca="false">SUM(H172:I172)</f>
        <v>#NAME?</v>
      </c>
    </row>
    <row r="173" customFormat="false" ht="14.65" hidden="false" customHeight="false" outlineLevel="0" collapsed="false">
      <c r="A173" s="26" t="n">
        <v>172</v>
      </c>
      <c r="B173" s="38" t="s">
        <v>315</v>
      </c>
      <c r="C173" s="26" t="s">
        <v>36</v>
      </c>
      <c r="D173" s="39" t="s">
        <v>166</v>
      </c>
      <c r="E173" s="26" t="s">
        <v>316</v>
      </c>
      <c r="F173" s="20" t="n">
        <v>55519.5</v>
      </c>
      <c r="G173" s="20" t="n">
        <v>5191.59</v>
      </c>
      <c r="H173" s="20" t="e">
        <f aca="false">ROUND(F173*'riepilogo Na'!$D$9/'riepilogo Na'!$B$29,2)</f>
        <v>#NAME?</v>
      </c>
      <c r="I173" s="40" t="e">
        <f aca="false">ROUND(G173*'riepilogo Na'!$E$9/'riepilogo Na'!$C$29,2)</f>
        <v>#NAME?</v>
      </c>
      <c r="J173" s="20" t="e">
        <f aca="false">SUM(H173:I173)</f>
        <v>#NAME?</v>
      </c>
    </row>
    <row r="174" customFormat="false" ht="14.65" hidden="false" customHeight="false" outlineLevel="0" collapsed="false">
      <c r="A174" s="26" t="n">
        <v>173</v>
      </c>
      <c r="B174" s="38" t="s">
        <v>317</v>
      </c>
      <c r="C174" s="26" t="s">
        <v>36</v>
      </c>
      <c r="D174" s="39" t="s">
        <v>155</v>
      </c>
      <c r="E174" s="26" t="s">
        <v>318</v>
      </c>
      <c r="F174" s="20" t="n">
        <v>64962.84</v>
      </c>
      <c r="G174" s="20" t="n">
        <v>6074.63</v>
      </c>
      <c r="H174" s="20" t="e">
        <f aca="false">ROUND(F174*'riepilogo Na'!$D$9/'riepilogo Na'!$B$29,2)</f>
        <v>#NAME?</v>
      </c>
      <c r="I174" s="40" t="e">
        <f aca="false">ROUND(G174*'riepilogo Na'!$E$9/'riepilogo Na'!$C$29,2)</f>
        <v>#NAME?</v>
      </c>
      <c r="J174" s="20" t="e">
        <f aca="false">SUM(H174:I174)</f>
        <v>#NAME?</v>
      </c>
    </row>
    <row r="175" customFormat="false" ht="14.65" hidden="false" customHeight="false" outlineLevel="0" collapsed="false">
      <c r="A175" s="26" t="n">
        <v>174</v>
      </c>
      <c r="B175" s="38" t="s">
        <v>319</v>
      </c>
      <c r="C175" s="26" t="s">
        <v>36</v>
      </c>
      <c r="D175" s="39" t="s">
        <v>158</v>
      </c>
      <c r="E175" s="26" t="s">
        <v>318</v>
      </c>
      <c r="F175" s="20" t="n">
        <v>47585.82</v>
      </c>
      <c r="G175" s="20" t="n">
        <v>4449.72</v>
      </c>
      <c r="H175" s="20" t="e">
        <f aca="false">ROUND(F175*'riepilogo Na'!$D$9/'riepilogo Na'!$B$29,2)</f>
        <v>#NAME?</v>
      </c>
      <c r="I175" s="40" t="e">
        <f aca="false">ROUND(G175*'riepilogo Na'!$E$9/'riepilogo Na'!$C$29,2)</f>
        <v>#NAME?</v>
      </c>
      <c r="J175" s="20" t="e">
        <f aca="false">SUM(H175:I175)</f>
        <v>#NAME?</v>
      </c>
    </row>
    <row r="176" customFormat="false" ht="14.65" hidden="false" customHeight="false" outlineLevel="0" collapsed="false">
      <c r="A176" s="26" t="n">
        <v>175</v>
      </c>
      <c r="B176" s="38" t="s">
        <v>320</v>
      </c>
      <c r="C176" s="26" t="s">
        <v>36</v>
      </c>
      <c r="D176" s="39" t="s">
        <v>37</v>
      </c>
      <c r="E176" s="26" t="s">
        <v>318</v>
      </c>
      <c r="F176" s="20" t="n">
        <v>56696.22</v>
      </c>
      <c r="G176" s="20" t="n">
        <v>5301.63</v>
      </c>
      <c r="H176" s="20" t="e">
        <f aca="false">ROUND(F176*'riepilogo Na'!$D$9/'riepilogo Na'!$B$29,2)</f>
        <v>#NAME?</v>
      </c>
      <c r="I176" s="40" t="e">
        <f aca="false">ROUND(G176*'riepilogo Na'!$E$9/'riepilogo Na'!$C$29,2)</f>
        <v>#NAME?</v>
      </c>
      <c r="J176" s="20" t="e">
        <f aca="false">SUM(H176:I176)</f>
        <v>#NAME?</v>
      </c>
    </row>
    <row r="177" customFormat="false" ht="14.65" hidden="false" customHeight="false" outlineLevel="0" collapsed="false">
      <c r="A177" s="26" t="n">
        <v>176</v>
      </c>
      <c r="B177" s="38" t="s">
        <v>321</v>
      </c>
      <c r="C177" s="26" t="s">
        <v>36</v>
      </c>
      <c r="D177" s="39" t="s">
        <v>155</v>
      </c>
      <c r="E177" s="26" t="s">
        <v>322</v>
      </c>
      <c r="F177" s="20" t="n">
        <v>83847.61</v>
      </c>
      <c r="G177" s="20" t="n">
        <v>7840.54</v>
      </c>
      <c r="H177" s="20" t="e">
        <f aca="false">ROUND(F177*'riepilogo Na'!$D$9/'riepilogo Na'!$B$29,2)</f>
        <v>#NAME?</v>
      </c>
      <c r="I177" s="40" t="e">
        <f aca="false">ROUND(G177*'riepilogo Na'!$E$9/'riepilogo Na'!$C$29,2)</f>
        <v>#NAME?</v>
      </c>
      <c r="J177" s="20" t="e">
        <f aca="false">SUM(H177:I177)</f>
        <v>#NAME?</v>
      </c>
    </row>
    <row r="178" customFormat="false" ht="14.65" hidden="false" customHeight="false" outlineLevel="0" collapsed="false">
      <c r="A178" s="26" t="n">
        <v>177</v>
      </c>
      <c r="B178" s="38" t="s">
        <v>323</v>
      </c>
      <c r="C178" s="26" t="s">
        <v>36</v>
      </c>
      <c r="D178" s="39" t="s">
        <v>158</v>
      </c>
      <c r="E178" s="26" t="s">
        <v>322</v>
      </c>
      <c r="F178" s="20" t="n">
        <v>76657.9</v>
      </c>
      <c r="G178" s="20" t="n">
        <v>7168.23</v>
      </c>
      <c r="H178" s="20" t="e">
        <f aca="false">ROUND(F178*'riepilogo Na'!$D$9/'riepilogo Na'!$B$29,2)</f>
        <v>#NAME?</v>
      </c>
      <c r="I178" s="40" t="e">
        <f aca="false">ROUND(G178*'riepilogo Na'!$E$9/'riepilogo Na'!$C$29,2)</f>
        <v>#NAME?</v>
      </c>
      <c r="J178" s="20" t="e">
        <f aca="false">SUM(H178:I178)</f>
        <v>#NAME?</v>
      </c>
    </row>
    <row r="179" customFormat="false" ht="14.65" hidden="false" customHeight="false" outlineLevel="0" collapsed="false">
      <c r="A179" s="26" t="n">
        <v>178</v>
      </c>
      <c r="B179" s="38" t="s">
        <v>324</v>
      </c>
      <c r="C179" s="26" t="s">
        <v>36</v>
      </c>
      <c r="D179" s="39" t="s">
        <v>37</v>
      </c>
      <c r="E179" s="26" t="s">
        <v>322</v>
      </c>
      <c r="F179" s="20" t="n">
        <v>79846.99</v>
      </c>
      <c r="G179" s="20" t="n">
        <v>7466.44</v>
      </c>
      <c r="H179" s="20" t="e">
        <f aca="false">ROUND(F179*'riepilogo Na'!$D$9/'riepilogo Na'!$B$29,2)</f>
        <v>#NAME?</v>
      </c>
      <c r="I179" s="40" t="e">
        <f aca="false">ROUND(G179*'riepilogo Na'!$E$9/'riepilogo Na'!$C$29,2)</f>
        <v>#NAME?</v>
      </c>
      <c r="J179" s="20" t="e">
        <f aca="false">SUM(H179:I179)</f>
        <v>#NAME?</v>
      </c>
    </row>
    <row r="180" customFormat="false" ht="14.65" hidden="false" customHeight="false" outlineLevel="0" collapsed="false">
      <c r="A180" s="26" t="n">
        <v>179</v>
      </c>
      <c r="B180" s="38" t="s">
        <v>325</v>
      </c>
      <c r="C180" s="26" t="s">
        <v>36</v>
      </c>
      <c r="D180" s="39" t="s">
        <v>39</v>
      </c>
      <c r="E180" s="26" t="s">
        <v>322</v>
      </c>
      <c r="F180" s="20" t="n">
        <v>49390.71</v>
      </c>
      <c r="G180" s="20" t="n">
        <v>4618.49</v>
      </c>
      <c r="H180" s="20" t="e">
        <f aca="false">ROUND(F180*'riepilogo Na'!$D$9/'riepilogo Na'!$B$29,2)</f>
        <v>#NAME?</v>
      </c>
      <c r="I180" s="40" t="e">
        <f aca="false">ROUND(G180*'riepilogo Na'!$E$9/'riepilogo Na'!$C$29,2)</f>
        <v>#NAME?</v>
      </c>
      <c r="J180" s="20" t="e">
        <f aca="false">SUM(H180:I180)</f>
        <v>#NAME?</v>
      </c>
    </row>
    <row r="181" customFormat="false" ht="14.65" hidden="false" customHeight="false" outlineLevel="0" collapsed="false">
      <c r="A181" s="26" t="n">
        <v>180</v>
      </c>
      <c r="B181" s="38" t="s">
        <v>326</v>
      </c>
      <c r="C181" s="26" t="s">
        <v>36</v>
      </c>
      <c r="D181" s="39" t="s">
        <v>166</v>
      </c>
      <c r="E181" s="26" t="s">
        <v>327</v>
      </c>
      <c r="F181" s="20" t="n">
        <v>57029.16</v>
      </c>
      <c r="G181" s="20" t="n">
        <v>5332.76</v>
      </c>
      <c r="H181" s="20" t="e">
        <f aca="false">ROUND(F181*'riepilogo Na'!$D$9/'riepilogo Na'!$B$29,2)</f>
        <v>#NAME?</v>
      </c>
      <c r="I181" s="40" t="e">
        <f aca="false">ROUND(G181*'riepilogo Na'!$E$9/'riepilogo Na'!$C$29,2)</f>
        <v>#NAME?</v>
      </c>
      <c r="J181" s="20" t="e">
        <f aca="false">SUM(H181:I181)</f>
        <v>#NAME?</v>
      </c>
    </row>
    <row r="182" customFormat="false" ht="14.65" hidden="false" customHeight="false" outlineLevel="0" collapsed="false">
      <c r="A182" s="26" t="n">
        <v>181</v>
      </c>
      <c r="B182" s="38" t="s">
        <v>328</v>
      </c>
      <c r="C182" s="26" t="s">
        <v>36</v>
      </c>
      <c r="D182" s="39" t="s">
        <v>155</v>
      </c>
      <c r="E182" s="26" t="s">
        <v>329</v>
      </c>
      <c r="F182" s="20" t="n">
        <v>60786.61</v>
      </c>
      <c r="G182" s="20" t="n">
        <v>5684.12</v>
      </c>
      <c r="H182" s="20" t="e">
        <f aca="false">ROUND(F182*'riepilogo Na'!$D$9/'riepilogo Na'!$B$29,2)</f>
        <v>#NAME?</v>
      </c>
      <c r="I182" s="40" t="e">
        <f aca="false">ROUND(G182*'riepilogo Na'!$E$9/'riepilogo Na'!$C$29,2)</f>
        <v>#NAME?</v>
      </c>
      <c r="J182" s="20" t="e">
        <f aca="false">SUM(H182:I182)</f>
        <v>#NAME?</v>
      </c>
    </row>
    <row r="183" customFormat="false" ht="14.65" hidden="false" customHeight="false" outlineLevel="0" collapsed="false">
      <c r="A183" s="26" t="n">
        <v>182</v>
      </c>
      <c r="B183" s="38" t="s">
        <v>330</v>
      </c>
      <c r="C183" s="26" t="s">
        <v>36</v>
      </c>
      <c r="D183" s="39" t="s">
        <v>158</v>
      </c>
      <c r="E183" s="26" t="s">
        <v>329</v>
      </c>
      <c r="F183" s="20" t="n">
        <v>53820.26</v>
      </c>
      <c r="G183" s="20" t="n">
        <v>5032.7</v>
      </c>
      <c r="H183" s="20" t="e">
        <f aca="false">ROUND(F183*'riepilogo Na'!$D$9/'riepilogo Na'!$B$29,2)</f>
        <v>#NAME?</v>
      </c>
      <c r="I183" s="40" t="e">
        <f aca="false">ROUND(G183*'riepilogo Na'!$E$9/'riepilogo Na'!$C$29,2)</f>
        <v>#NAME?</v>
      </c>
      <c r="J183" s="20" t="e">
        <f aca="false">SUM(H183:I183)</f>
        <v>#NAME?</v>
      </c>
    </row>
    <row r="184" customFormat="false" ht="14.65" hidden="false" customHeight="false" outlineLevel="0" collapsed="false">
      <c r="A184" s="26" t="n">
        <v>183</v>
      </c>
      <c r="B184" s="38" t="s">
        <v>331</v>
      </c>
      <c r="C184" s="26" t="s">
        <v>36</v>
      </c>
      <c r="D184" s="39" t="s">
        <v>37</v>
      </c>
      <c r="E184" s="26" t="s">
        <v>329</v>
      </c>
      <c r="F184" s="20" t="n">
        <v>68901.74</v>
      </c>
      <c r="G184" s="20" t="n">
        <v>6442.96</v>
      </c>
      <c r="H184" s="20" t="e">
        <f aca="false">ROUND(F184*'riepilogo Na'!$D$9/'riepilogo Na'!$B$29,2)</f>
        <v>#NAME?</v>
      </c>
      <c r="I184" s="40" t="e">
        <f aca="false">ROUND(G184*'riepilogo Na'!$E$9/'riepilogo Na'!$C$29,2)</f>
        <v>#NAME?</v>
      </c>
      <c r="J184" s="20" t="e">
        <f aca="false">SUM(H184:I184)</f>
        <v>#NAME?</v>
      </c>
    </row>
    <row r="185" customFormat="false" ht="14.65" hidden="false" customHeight="false" outlineLevel="0" collapsed="false">
      <c r="A185" s="26" t="n">
        <v>184</v>
      </c>
      <c r="B185" s="38" t="s">
        <v>332</v>
      </c>
      <c r="C185" s="26" t="s">
        <v>36</v>
      </c>
      <c r="D185" s="39" t="s">
        <v>39</v>
      </c>
      <c r="E185" s="26" t="s">
        <v>329</v>
      </c>
      <c r="F185" s="20" t="n">
        <v>59460.31</v>
      </c>
      <c r="G185" s="20" t="n">
        <v>5560.09</v>
      </c>
      <c r="H185" s="20" t="e">
        <f aca="false">ROUND(F185*'riepilogo Na'!$D$9/'riepilogo Na'!$B$29,2)</f>
        <v>#NAME?</v>
      </c>
      <c r="I185" s="40" t="e">
        <f aca="false">ROUND(G185*'riepilogo Na'!$E$9/'riepilogo Na'!$C$29,2)</f>
        <v>#NAME?</v>
      </c>
      <c r="J185" s="20" t="e">
        <f aca="false">SUM(H185:I185)</f>
        <v>#NAME?</v>
      </c>
    </row>
    <row r="186" customFormat="false" ht="14.65" hidden="false" customHeight="false" outlineLevel="0" collapsed="false">
      <c r="A186" s="26" t="n">
        <v>185</v>
      </c>
      <c r="B186" s="38" t="s">
        <v>333</v>
      </c>
      <c r="C186" s="26" t="s">
        <v>36</v>
      </c>
      <c r="D186" s="39" t="s">
        <v>155</v>
      </c>
      <c r="E186" s="26" t="s">
        <v>334</v>
      </c>
      <c r="F186" s="20" t="n">
        <v>68125.9</v>
      </c>
      <c r="G186" s="20" t="n">
        <v>6370.41</v>
      </c>
      <c r="H186" s="20" t="e">
        <f aca="false">ROUND(F186*'riepilogo Na'!$D$9/'riepilogo Na'!$B$29,2)</f>
        <v>#NAME?</v>
      </c>
      <c r="I186" s="40" t="e">
        <f aca="false">ROUND(G186*'riepilogo Na'!$E$9/'riepilogo Na'!$C$29,2)</f>
        <v>#NAME?</v>
      </c>
      <c r="J186" s="20" t="e">
        <f aca="false">SUM(H186:I186)</f>
        <v>#NAME?</v>
      </c>
    </row>
    <row r="187" customFormat="false" ht="14.65" hidden="false" customHeight="false" outlineLevel="0" collapsed="false">
      <c r="A187" s="26" t="n">
        <v>186</v>
      </c>
      <c r="B187" s="38" t="s">
        <v>335</v>
      </c>
      <c r="C187" s="26" t="s">
        <v>36</v>
      </c>
      <c r="D187" s="39" t="s">
        <v>158</v>
      </c>
      <c r="E187" s="26" t="s">
        <v>334</v>
      </c>
      <c r="F187" s="20" t="n">
        <v>71033.73</v>
      </c>
      <c r="G187" s="20" t="n">
        <v>6642.32</v>
      </c>
      <c r="H187" s="20" t="e">
        <f aca="false">ROUND(F187*'riepilogo Na'!$D$9/'riepilogo Na'!$B$29,2)</f>
        <v>#NAME?</v>
      </c>
      <c r="I187" s="40" t="e">
        <f aca="false">ROUND(G187*'riepilogo Na'!$E$9/'riepilogo Na'!$C$29,2)</f>
        <v>#NAME?</v>
      </c>
      <c r="J187" s="20" t="e">
        <f aca="false">SUM(H187:I187)</f>
        <v>#NAME?</v>
      </c>
    </row>
    <row r="188" customFormat="false" ht="14.65" hidden="false" customHeight="false" outlineLevel="0" collapsed="false">
      <c r="A188" s="26" t="n">
        <v>187</v>
      </c>
      <c r="B188" s="38" t="s">
        <v>336</v>
      </c>
      <c r="C188" s="26" t="s">
        <v>36</v>
      </c>
      <c r="D188" s="39" t="s">
        <v>37</v>
      </c>
      <c r="E188" s="26" t="s">
        <v>334</v>
      </c>
      <c r="F188" s="20" t="n">
        <v>49598.19</v>
      </c>
      <c r="G188" s="20" t="n">
        <v>4637.89</v>
      </c>
      <c r="H188" s="20" t="e">
        <f aca="false">ROUND(F188*'riepilogo Na'!$D$9/'riepilogo Na'!$B$29,2)</f>
        <v>#NAME?</v>
      </c>
      <c r="I188" s="40" t="e">
        <f aca="false">ROUND(G188*'riepilogo Na'!$E$9/'riepilogo Na'!$C$29,2)</f>
        <v>#NAME?</v>
      </c>
      <c r="J188" s="20" t="e">
        <f aca="false">SUM(H188:I188)</f>
        <v>#NAME?</v>
      </c>
    </row>
    <row r="189" customFormat="false" ht="14.65" hidden="false" customHeight="false" outlineLevel="0" collapsed="false">
      <c r="A189" s="26" t="n">
        <v>188</v>
      </c>
      <c r="B189" s="38" t="s">
        <v>337</v>
      </c>
      <c r="C189" s="26" t="s">
        <v>36</v>
      </c>
      <c r="D189" s="39" t="s">
        <v>166</v>
      </c>
      <c r="E189" s="26" t="s">
        <v>338</v>
      </c>
      <c r="F189" s="20" t="n">
        <v>58610.69</v>
      </c>
      <c r="G189" s="20" t="n">
        <v>5480.65</v>
      </c>
      <c r="H189" s="20" t="e">
        <f aca="false">ROUND(F189*'riepilogo Na'!$D$9/'riepilogo Na'!$B$29,2)</f>
        <v>#NAME?</v>
      </c>
      <c r="I189" s="40" t="e">
        <f aca="false">ROUND(G189*'riepilogo Na'!$E$9/'riepilogo Na'!$C$29,2)</f>
        <v>#NAME?</v>
      </c>
      <c r="J189" s="20" t="e">
        <f aca="false">SUM(H189:I189)</f>
        <v>#NAME?</v>
      </c>
    </row>
    <row r="190" customFormat="false" ht="14.65" hidden="false" customHeight="false" outlineLevel="0" collapsed="false">
      <c r="A190" s="26" t="n">
        <v>189</v>
      </c>
      <c r="B190" s="38" t="s">
        <v>339</v>
      </c>
      <c r="C190" s="26" t="s">
        <v>36</v>
      </c>
      <c r="D190" s="39" t="s">
        <v>166</v>
      </c>
      <c r="E190" s="26" t="s">
        <v>340</v>
      </c>
      <c r="F190" s="20" t="n">
        <v>74302.44</v>
      </c>
      <c r="G190" s="20" t="n">
        <v>6947.97</v>
      </c>
      <c r="H190" s="20" t="e">
        <f aca="false">ROUND(F190*'riepilogo Na'!$D$9/'riepilogo Na'!$B$29,2)</f>
        <v>#NAME?</v>
      </c>
      <c r="I190" s="40" t="e">
        <f aca="false">ROUND(G190*'riepilogo Na'!$E$9/'riepilogo Na'!$C$29,2)</f>
        <v>#NAME?</v>
      </c>
      <c r="J190" s="20" t="e">
        <f aca="false">SUM(H190:I190)</f>
        <v>#NAME?</v>
      </c>
    </row>
    <row r="191" customFormat="false" ht="14.65" hidden="false" customHeight="false" outlineLevel="0" collapsed="false">
      <c r="A191" s="26" t="n">
        <v>190</v>
      </c>
      <c r="B191" s="38" t="s">
        <v>341</v>
      </c>
      <c r="C191" s="26" t="s">
        <v>36</v>
      </c>
      <c r="D191" s="39" t="s">
        <v>155</v>
      </c>
      <c r="E191" s="26" t="s">
        <v>342</v>
      </c>
      <c r="F191" s="20" t="n">
        <v>57924.62</v>
      </c>
      <c r="G191" s="20" t="n">
        <v>5416.49</v>
      </c>
      <c r="H191" s="20" t="e">
        <f aca="false">ROUND(F191*'riepilogo Na'!$D$9/'riepilogo Na'!$B$29,2)</f>
        <v>#NAME?</v>
      </c>
      <c r="I191" s="40" t="e">
        <f aca="false">ROUND(G191*'riepilogo Na'!$E$9/'riepilogo Na'!$C$29,2)</f>
        <v>#NAME?</v>
      </c>
      <c r="J191" s="20" t="e">
        <f aca="false">SUM(H191:I191)</f>
        <v>#NAME?</v>
      </c>
    </row>
    <row r="192" customFormat="false" ht="14.65" hidden="false" customHeight="false" outlineLevel="0" collapsed="false">
      <c r="A192" s="26" t="n">
        <v>191</v>
      </c>
      <c r="B192" s="38" t="s">
        <v>343</v>
      </c>
      <c r="C192" s="26" t="s">
        <v>36</v>
      </c>
      <c r="D192" s="39" t="s">
        <v>37</v>
      </c>
      <c r="E192" s="26" t="s">
        <v>342</v>
      </c>
      <c r="F192" s="20" t="n">
        <v>39470.69</v>
      </c>
      <c r="G192" s="20" t="n">
        <v>3690.88</v>
      </c>
      <c r="H192" s="20" t="e">
        <f aca="false">ROUND(F192*'riepilogo Na'!$D$9/'riepilogo Na'!$B$29,2)</f>
        <v>#NAME?</v>
      </c>
      <c r="I192" s="40" t="e">
        <f aca="false">ROUND(G192*'riepilogo Na'!$E$9/'riepilogo Na'!$C$29,2)</f>
        <v>#NAME?</v>
      </c>
      <c r="J192" s="20" t="e">
        <f aca="false">SUM(H192:I192)</f>
        <v>#NAME?</v>
      </c>
    </row>
    <row r="193" customFormat="false" ht="14.65" hidden="false" customHeight="false" outlineLevel="0" collapsed="false">
      <c r="A193" s="26" t="n">
        <v>192</v>
      </c>
      <c r="B193" s="38" t="s">
        <v>344</v>
      </c>
      <c r="C193" s="26" t="s">
        <v>36</v>
      </c>
      <c r="D193" s="39" t="s">
        <v>155</v>
      </c>
      <c r="E193" s="26" t="s">
        <v>345</v>
      </c>
      <c r="F193" s="20" t="n">
        <v>52388.31</v>
      </c>
      <c r="G193" s="20" t="n">
        <v>4898.8</v>
      </c>
      <c r="H193" s="20" t="e">
        <f aca="false">ROUND(F193*'riepilogo Na'!$D$9/'riepilogo Na'!$B$29,2)</f>
        <v>#NAME?</v>
      </c>
      <c r="I193" s="40" t="e">
        <f aca="false">ROUND(G193*'riepilogo Na'!$E$9/'riepilogo Na'!$C$29,2)</f>
        <v>#NAME?</v>
      </c>
      <c r="J193" s="20" t="e">
        <f aca="false">SUM(H193:I193)</f>
        <v>#NAME?</v>
      </c>
    </row>
    <row r="194" customFormat="false" ht="14.65" hidden="false" customHeight="false" outlineLevel="0" collapsed="false">
      <c r="A194" s="26" t="n">
        <v>193</v>
      </c>
      <c r="B194" s="38" t="s">
        <v>346</v>
      </c>
      <c r="C194" s="26" t="s">
        <v>36</v>
      </c>
      <c r="D194" s="39" t="s">
        <v>158</v>
      </c>
      <c r="E194" s="26" t="s">
        <v>345</v>
      </c>
      <c r="F194" s="20" t="n">
        <v>57890.84</v>
      </c>
      <c r="G194" s="20" t="n">
        <v>5413.33</v>
      </c>
      <c r="H194" s="20" t="e">
        <f aca="false">ROUND(F194*'riepilogo Na'!$D$9/'riepilogo Na'!$B$29,2)</f>
        <v>#NAME?</v>
      </c>
      <c r="I194" s="40" t="e">
        <f aca="false">ROUND(G194*'riepilogo Na'!$E$9/'riepilogo Na'!$C$29,2)</f>
        <v>#NAME?</v>
      </c>
      <c r="J194" s="20" t="e">
        <f aca="false">SUM(H194:I194)</f>
        <v>#NAME?</v>
      </c>
    </row>
    <row r="195" customFormat="false" ht="14.65" hidden="false" customHeight="false" outlineLevel="0" collapsed="false">
      <c r="A195" s="26" t="n">
        <v>194</v>
      </c>
      <c r="B195" s="38" t="s">
        <v>347</v>
      </c>
      <c r="C195" s="26" t="s">
        <v>36</v>
      </c>
      <c r="D195" s="39" t="s">
        <v>37</v>
      </c>
      <c r="E195" s="26" t="s">
        <v>345</v>
      </c>
      <c r="F195" s="20" t="n">
        <v>57787.1</v>
      </c>
      <c r="G195" s="20" t="n">
        <v>5403.63</v>
      </c>
      <c r="H195" s="20" t="e">
        <f aca="false">ROUND(F195*'riepilogo Na'!$D$9/'riepilogo Na'!$B$29,2)</f>
        <v>#NAME?</v>
      </c>
      <c r="I195" s="40" t="e">
        <f aca="false">ROUND(G195*'riepilogo Na'!$E$9/'riepilogo Na'!$C$29,2)</f>
        <v>#NAME?</v>
      </c>
      <c r="J195" s="20" t="e">
        <f aca="false">SUM(H195:I195)</f>
        <v>#NAME?</v>
      </c>
    </row>
    <row r="196" customFormat="false" ht="14.65" hidden="false" customHeight="false" outlineLevel="0" collapsed="false">
      <c r="A196" s="26" t="n">
        <v>195</v>
      </c>
      <c r="B196" s="42" t="s">
        <v>348</v>
      </c>
      <c r="C196" s="26" t="s">
        <v>36</v>
      </c>
      <c r="D196" s="39" t="s">
        <v>39</v>
      </c>
      <c r="E196" s="26" t="s">
        <v>345</v>
      </c>
      <c r="F196" s="20" t="n">
        <v>44913.41</v>
      </c>
      <c r="G196" s="20" t="n">
        <v>4199.82</v>
      </c>
      <c r="H196" s="20" t="e">
        <f aca="false">ROUND(F196*'riepilogo Na'!$D$9/'riepilogo Na'!$B$29,2)</f>
        <v>#NAME?</v>
      </c>
      <c r="I196" s="40" t="e">
        <f aca="false">ROUND(G196*'riepilogo Na'!$E$9/'riepilogo Na'!$C$29,2)</f>
        <v>#NAME?</v>
      </c>
      <c r="J196" s="20" t="e">
        <f aca="false">SUM(H196:I196)</f>
        <v>#NAME?</v>
      </c>
    </row>
    <row r="197" customFormat="false" ht="14.65" hidden="false" customHeight="false" outlineLevel="0" collapsed="false">
      <c r="A197" s="26" t="n">
        <v>196</v>
      </c>
      <c r="B197" s="38" t="s">
        <v>349</v>
      </c>
      <c r="C197" s="26" t="s">
        <v>36</v>
      </c>
      <c r="D197" s="39" t="s">
        <v>166</v>
      </c>
      <c r="E197" s="26" t="s">
        <v>350</v>
      </c>
      <c r="F197" s="20" t="n">
        <v>85265.59</v>
      </c>
      <c r="G197" s="20" t="n">
        <v>7973.13</v>
      </c>
      <c r="H197" s="20" t="e">
        <f aca="false">ROUND(F197*'riepilogo Na'!$D$9/'riepilogo Na'!$B$29,2)</f>
        <v>#NAME?</v>
      </c>
      <c r="I197" s="40" t="e">
        <f aca="false">ROUND(G197*'riepilogo Na'!$E$9/'riepilogo Na'!$C$29,2)</f>
        <v>#NAME?</v>
      </c>
      <c r="J197" s="20" t="e">
        <f aca="false">SUM(H197:I197)</f>
        <v>#NAME?</v>
      </c>
    </row>
    <row r="198" customFormat="false" ht="14.65" hidden="false" customHeight="false" outlineLevel="0" collapsed="false">
      <c r="A198" s="26" t="n">
        <v>197</v>
      </c>
      <c r="B198" s="38" t="s">
        <v>351</v>
      </c>
      <c r="C198" s="26" t="s">
        <v>36</v>
      </c>
      <c r="D198" s="39" t="s">
        <v>166</v>
      </c>
      <c r="E198" s="26" t="s">
        <v>352</v>
      </c>
      <c r="F198" s="20" t="n">
        <v>58774.24</v>
      </c>
      <c r="G198" s="20" t="n">
        <v>5495.94</v>
      </c>
      <c r="H198" s="20" t="e">
        <f aca="false">ROUND(F198*'riepilogo Na'!$D$9/'riepilogo Na'!$B$29,2)</f>
        <v>#NAME?</v>
      </c>
      <c r="I198" s="40" t="e">
        <f aca="false">ROUND(G198*'riepilogo Na'!$E$9/'riepilogo Na'!$C$29,2)</f>
        <v>#NAME?</v>
      </c>
      <c r="J198" s="20" t="e">
        <f aca="false">SUM(H198:I198)</f>
        <v>#NAME?</v>
      </c>
    </row>
    <row r="199" customFormat="false" ht="14.65" hidden="false" customHeight="false" outlineLevel="0" collapsed="false">
      <c r="A199" s="26" t="n">
        <v>198</v>
      </c>
      <c r="B199" s="38" t="s">
        <v>353</v>
      </c>
      <c r="C199" s="26" t="s">
        <v>36</v>
      </c>
      <c r="D199" s="39" t="s">
        <v>158</v>
      </c>
      <c r="E199" s="26" t="s">
        <v>352</v>
      </c>
      <c r="F199" s="20" t="n">
        <v>33236.25</v>
      </c>
      <c r="G199" s="20" t="n">
        <v>3107.9</v>
      </c>
      <c r="H199" s="20" t="e">
        <f aca="false">ROUND(F199*'riepilogo Na'!$D$9/'riepilogo Na'!$B$29,2)</f>
        <v>#NAME?</v>
      </c>
      <c r="I199" s="40" t="e">
        <f aca="false">ROUND(G199*'riepilogo Na'!$E$9/'riepilogo Na'!$C$29,2)</f>
        <v>#NAME?</v>
      </c>
      <c r="J199" s="20" t="e">
        <f aca="false">SUM(H199:I199)</f>
        <v>#NAME?</v>
      </c>
    </row>
    <row r="200" customFormat="false" ht="14.65" hidden="false" customHeight="false" outlineLevel="0" collapsed="false">
      <c r="A200" s="26" t="n">
        <v>199</v>
      </c>
      <c r="B200" s="38" t="s">
        <v>354</v>
      </c>
      <c r="C200" s="26" t="s">
        <v>36</v>
      </c>
      <c r="D200" s="39" t="s">
        <v>155</v>
      </c>
      <c r="E200" s="26" t="s">
        <v>355</v>
      </c>
      <c r="F200" s="20" t="n">
        <v>74673.47</v>
      </c>
      <c r="G200" s="20" t="n">
        <v>6982.67</v>
      </c>
      <c r="H200" s="20" t="e">
        <f aca="false">ROUND(F200*'riepilogo Na'!$D$9/'riepilogo Na'!$B$29,2)</f>
        <v>#NAME?</v>
      </c>
      <c r="I200" s="40" t="e">
        <f aca="false">ROUND(G200*'riepilogo Na'!$E$9/'riepilogo Na'!$C$29,2)</f>
        <v>#NAME?</v>
      </c>
      <c r="J200" s="20" t="e">
        <f aca="false">SUM(H200:I200)</f>
        <v>#NAME?</v>
      </c>
    </row>
    <row r="201" customFormat="false" ht="14.65" hidden="false" customHeight="false" outlineLevel="0" collapsed="false">
      <c r="A201" s="26" t="n">
        <v>200</v>
      </c>
      <c r="B201" s="38" t="s">
        <v>356</v>
      </c>
      <c r="C201" s="26" t="s">
        <v>36</v>
      </c>
      <c r="D201" s="39" t="s">
        <v>158</v>
      </c>
      <c r="E201" s="26" t="s">
        <v>355</v>
      </c>
      <c r="F201" s="20" t="n">
        <v>67543.57</v>
      </c>
      <c r="G201" s="20" t="n">
        <v>6315.96</v>
      </c>
      <c r="H201" s="20" t="e">
        <f aca="false">ROUND(F201*'riepilogo Na'!$D$9/'riepilogo Na'!$B$29,2)</f>
        <v>#NAME?</v>
      </c>
      <c r="I201" s="40" t="e">
        <f aca="false">ROUND(G201*'riepilogo Na'!$E$9/'riepilogo Na'!$C$29,2)</f>
        <v>#NAME?</v>
      </c>
      <c r="J201" s="20" t="e">
        <f aca="false">SUM(H201:I201)</f>
        <v>#NAME?</v>
      </c>
    </row>
    <row r="202" customFormat="false" ht="14.65" hidden="false" customHeight="false" outlineLevel="0" collapsed="false">
      <c r="A202" s="26" t="n">
        <v>201</v>
      </c>
      <c r="B202" s="38" t="s">
        <v>357</v>
      </c>
      <c r="C202" s="26" t="s">
        <v>36</v>
      </c>
      <c r="D202" s="39" t="s">
        <v>37</v>
      </c>
      <c r="E202" s="26" t="s">
        <v>355</v>
      </c>
      <c r="F202" s="20" t="n">
        <v>58114.2</v>
      </c>
      <c r="G202" s="20" t="n">
        <v>5434.22</v>
      </c>
      <c r="H202" s="20" t="e">
        <f aca="false">ROUND(F202*'riepilogo Na'!$D$9/'riepilogo Na'!$B$29,2)</f>
        <v>#NAME?</v>
      </c>
      <c r="I202" s="40" t="e">
        <f aca="false">ROUND(G202*'riepilogo Na'!$E$9/'riepilogo Na'!$C$29,2)</f>
        <v>#NAME?</v>
      </c>
      <c r="J202" s="20" t="e">
        <f aca="false">SUM(H202:I202)</f>
        <v>#NAME?</v>
      </c>
    </row>
    <row r="203" customFormat="false" ht="14.65" hidden="false" customHeight="false" outlineLevel="0" collapsed="false">
      <c r="A203" s="26" t="n">
        <v>202</v>
      </c>
      <c r="B203" s="38" t="s">
        <v>358</v>
      </c>
      <c r="C203" s="26" t="s">
        <v>36</v>
      </c>
      <c r="D203" s="39" t="s">
        <v>166</v>
      </c>
      <c r="E203" s="26" t="s">
        <v>359</v>
      </c>
      <c r="F203" s="20" t="n">
        <v>65878.11</v>
      </c>
      <c r="G203" s="20" t="n">
        <v>6160.22</v>
      </c>
      <c r="H203" s="20" t="e">
        <f aca="false">ROUND(F203*'riepilogo Na'!$D$9/'riepilogo Na'!$B$29,2)</f>
        <v>#NAME?</v>
      </c>
      <c r="I203" s="40" t="e">
        <f aca="false">ROUND(G203*'riepilogo Na'!$E$9/'riepilogo Na'!$C$29,2)</f>
        <v>#NAME?</v>
      </c>
      <c r="J203" s="20" t="e">
        <f aca="false">SUM(H203:I203)</f>
        <v>#NAME?</v>
      </c>
    </row>
    <row r="204" customFormat="false" ht="14.65" hidden="false" customHeight="false" outlineLevel="0" collapsed="false">
      <c r="A204" s="26" t="n">
        <v>203</v>
      </c>
      <c r="B204" s="38" t="s">
        <v>360</v>
      </c>
      <c r="C204" s="26" t="s">
        <v>36</v>
      </c>
      <c r="D204" s="39" t="s">
        <v>166</v>
      </c>
      <c r="E204" s="26" t="s">
        <v>361</v>
      </c>
      <c r="F204" s="20" t="n">
        <v>94441.64</v>
      </c>
      <c r="G204" s="20" t="n">
        <v>8831.18</v>
      </c>
      <c r="H204" s="20" t="e">
        <f aca="false">ROUND(F204*'riepilogo Na'!$D$9/'riepilogo Na'!$B$29,2)</f>
        <v>#NAME?</v>
      </c>
      <c r="I204" s="40" t="e">
        <f aca="false">ROUND(G204*'riepilogo Na'!$E$9/'riepilogo Na'!$C$29,2)</f>
        <v>#NAME?</v>
      </c>
      <c r="J204" s="20" t="e">
        <f aca="false">SUM(H204:I204)</f>
        <v>#NAME?</v>
      </c>
    </row>
    <row r="205" customFormat="false" ht="14.65" hidden="false" customHeight="false" outlineLevel="0" collapsed="false">
      <c r="A205" s="26" t="n">
        <v>204</v>
      </c>
      <c r="B205" s="38" t="s">
        <v>362</v>
      </c>
      <c r="C205" s="26" t="s">
        <v>36</v>
      </c>
      <c r="D205" s="39" t="s">
        <v>155</v>
      </c>
      <c r="E205" s="26" t="s">
        <v>363</v>
      </c>
      <c r="F205" s="20" t="n">
        <v>81181.12</v>
      </c>
      <c r="G205" s="20" t="n">
        <v>7591.19</v>
      </c>
      <c r="H205" s="20" t="e">
        <f aca="false">ROUND(F205*'riepilogo Na'!$D$9/'riepilogo Na'!$B$29,2)</f>
        <v>#NAME?</v>
      </c>
      <c r="I205" s="40" t="e">
        <f aca="false">ROUND(G205*'riepilogo Na'!$E$9/'riepilogo Na'!$C$29,2)</f>
        <v>#NAME?</v>
      </c>
      <c r="J205" s="20" t="e">
        <f aca="false">SUM(H205:I205)</f>
        <v>#NAME?</v>
      </c>
    </row>
    <row r="206" customFormat="false" ht="14.65" hidden="false" customHeight="false" outlineLevel="0" collapsed="false">
      <c r="A206" s="26" t="n">
        <v>205</v>
      </c>
      <c r="B206" s="38" t="s">
        <v>364</v>
      </c>
      <c r="C206" s="26" t="s">
        <v>36</v>
      </c>
      <c r="D206" s="39" t="s">
        <v>158</v>
      </c>
      <c r="E206" s="26" t="s">
        <v>363</v>
      </c>
      <c r="F206" s="20" t="n">
        <v>66334.98</v>
      </c>
      <c r="G206" s="20" t="n">
        <v>6202.94</v>
      </c>
      <c r="H206" s="20" t="e">
        <f aca="false">ROUND(F206*'riepilogo Na'!$D$9/'riepilogo Na'!$B$29,2)</f>
        <v>#NAME?</v>
      </c>
      <c r="I206" s="40" t="e">
        <f aca="false">ROUND(G206*'riepilogo Na'!$E$9/'riepilogo Na'!$C$29,2)</f>
        <v>#NAME?</v>
      </c>
      <c r="J206" s="20" t="e">
        <f aca="false">SUM(H206:I206)</f>
        <v>#NAME?</v>
      </c>
    </row>
    <row r="207" customFormat="false" ht="14.65" hidden="false" customHeight="false" outlineLevel="0" collapsed="false">
      <c r="A207" s="26" t="n">
        <v>206</v>
      </c>
      <c r="B207" s="38" t="s">
        <v>365</v>
      </c>
      <c r="C207" s="26" t="s">
        <v>36</v>
      </c>
      <c r="D207" s="39" t="s">
        <v>37</v>
      </c>
      <c r="E207" s="26" t="s">
        <v>363</v>
      </c>
      <c r="F207" s="20" t="n">
        <v>69392.39</v>
      </c>
      <c r="G207" s="20" t="n">
        <v>6488.84</v>
      </c>
      <c r="H207" s="20" t="e">
        <f aca="false">ROUND(F207*'riepilogo Na'!$D$9/'riepilogo Na'!$B$29,2)</f>
        <v>#NAME?</v>
      </c>
      <c r="I207" s="40" t="e">
        <f aca="false">ROUND(G207*'riepilogo Na'!$E$9/'riepilogo Na'!$C$29,2)</f>
        <v>#NAME?</v>
      </c>
      <c r="J207" s="20" t="e">
        <f aca="false">SUM(H207:I207)</f>
        <v>#NAME?</v>
      </c>
    </row>
    <row r="208" customFormat="false" ht="14.65" hidden="false" customHeight="false" outlineLevel="0" collapsed="false">
      <c r="A208" s="26" t="n">
        <v>207</v>
      </c>
      <c r="B208" s="38" t="s">
        <v>366</v>
      </c>
      <c r="C208" s="26" t="s">
        <v>36</v>
      </c>
      <c r="D208" s="39" t="s">
        <v>39</v>
      </c>
      <c r="E208" s="26" t="s">
        <v>363</v>
      </c>
      <c r="F208" s="20" t="n">
        <v>77030.84</v>
      </c>
      <c r="G208" s="20" t="n">
        <v>7203.1</v>
      </c>
      <c r="H208" s="20" t="e">
        <f aca="false">ROUND(F208*'riepilogo Na'!$D$9/'riepilogo Na'!$B$29,2)</f>
        <v>#NAME?</v>
      </c>
      <c r="I208" s="40" t="e">
        <f aca="false">ROUND(G208*'riepilogo Na'!$E$9/'riepilogo Na'!$C$29,2)</f>
        <v>#NAME?</v>
      </c>
      <c r="J208" s="20" t="e">
        <f aca="false">SUM(H208:I208)</f>
        <v>#NAME?</v>
      </c>
    </row>
    <row r="209" customFormat="false" ht="14.65" hidden="false" customHeight="false" outlineLevel="0" collapsed="false">
      <c r="A209" s="26" t="n">
        <v>208</v>
      </c>
      <c r="B209" s="38" t="s">
        <v>367</v>
      </c>
      <c r="C209" s="26" t="s">
        <v>36</v>
      </c>
      <c r="D209" s="39" t="s">
        <v>155</v>
      </c>
      <c r="E209" s="26" t="s">
        <v>368</v>
      </c>
      <c r="F209" s="20" t="n">
        <v>60844.51</v>
      </c>
      <c r="G209" s="20" t="n">
        <v>5689.53</v>
      </c>
      <c r="H209" s="20" t="e">
        <f aca="false">ROUND(F209*'riepilogo Na'!$D$9/'riepilogo Na'!$B$29,2)</f>
        <v>#NAME?</v>
      </c>
      <c r="I209" s="40" t="e">
        <f aca="false">ROUND(G209*'riepilogo Na'!$E$9/'riepilogo Na'!$C$29,2)</f>
        <v>#NAME?</v>
      </c>
      <c r="J209" s="20" t="e">
        <f aca="false">SUM(H209:I209)</f>
        <v>#NAME?</v>
      </c>
    </row>
    <row r="210" customFormat="false" ht="14.65" hidden="false" customHeight="false" outlineLevel="0" collapsed="false">
      <c r="A210" s="26" t="n">
        <v>209</v>
      </c>
      <c r="B210" s="38" t="s">
        <v>369</v>
      </c>
      <c r="C210" s="26" t="s">
        <v>36</v>
      </c>
      <c r="D210" s="39" t="s">
        <v>158</v>
      </c>
      <c r="E210" s="26" t="s">
        <v>368</v>
      </c>
      <c r="F210" s="20" t="n">
        <v>57609.58</v>
      </c>
      <c r="G210" s="20" t="n">
        <v>5387.03</v>
      </c>
      <c r="H210" s="20" t="e">
        <f aca="false">ROUND(F210*'riepilogo Na'!$D$9/'riepilogo Na'!$B$29,2)</f>
        <v>#NAME?</v>
      </c>
      <c r="I210" s="40" t="e">
        <f aca="false">ROUND(G210*'riepilogo Na'!$E$9/'riepilogo Na'!$C$29,2)</f>
        <v>#NAME?</v>
      </c>
      <c r="J210" s="20" t="e">
        <f aca="false">SUM(H210:I210)</f>
        <v>#NAME?</v>
      </c>
    </row>
    <row r="211" customFormat="false" ht="14.65" hidden="false" customHeight="false" outlineLevel="0" collapsed="false">
      <c r="A211" s="26" t="n">
        <v>210</v>
      </c>
      <c r="B211" s="38" t="s">
        <v>370</v>
      </c>
      <c r="C211" s="26" t="s">
        <v>36</v>
      </c>
      <c r="D211" s="39" t="s">
        <v>37</v>
      </c>
      <c r="E211" s="26" t="s">
        <v>368</v>
      </c>
      <c r="F211" s="20" t="n">
        <v>57250.61</v>
      </c>
      <c r="G211" s="20" t="n">
        <v>5353.47</v>
      </c>
      <c r="H211" s="20" t="e">
        <f aca="false">ROUND(F211*'riepilogo Na'!$D$9/'riepilogo Na'!$B$29,2)</f>
        <v>#NAME?</v>
      </c>
      <c r="I211" s="40" t="e">
        <f aca="false">ROUND(G211*'riepilogo Na'!$E$9/'riepilogo Na'!$C$29,2)</f>
        <v>#NAME?</v>
      </c>
      <c r="J211" s="20" t="e">
        <f aca="false">SUM(H211:I211)</f>
        <v>#NAME?</v>
      </c>
    </row>
    <row r="212" customFormat="false" ht="14.65" hidden="false" customHeight="false" outlineLevel="0" collapsed="false">
      <c r="A212" s="26" t="n">
        <v>211</v>
      </c>
      <c r="B212" s="38" t="s">
        <v>371</v>
      </c>
      <c r="C212" s="26" t="s">
        <v>36</v>
      </c>
      <c r="D212" s="39" t="s">
        <v>39</v>
      </c>
      <c r="E212" s="26" t="s">
        <v>368</v>
      </c>
      <c r="F212" s="20" t="n">
        <v>62067.07</v>
      </c>
      <c r="G212" s="20" t="n">
        <v>5803.85</v>
      </c>
      <c r="H212" s="20" t="e">
        <f aca="false">ROUND(F212*'riepilogo Na'!$D$9/'riepilogo Na'!$B$29,2)</f>
        <v>#NAME?</v>
      </c>
      <c r="I212" s="40" t="e">
        <f aca="false">ROUND(G212*'riepilogo Na'!$E$9/'riepilogo Na'!$C$29,2)</f>
        <v>#NAME?</v>
      </c>
      <c r="J212" s="20" t="e">
        <f aca="false">SUM(H212:I212)</f>
        <v>#NAME?</v>
      </c>
    </row>
    <row r="213" customFormat="false" ht="14.65" hidden="false" customHeight="false" outlineLevel="0" collapsed="false">
      <c r="A213" s="26" t="n">
        <v>212</v>
      </c>
      <c r="B213" s="38" t="s">
        <v>372</v>
      </c>
      <c r="C213" s="26" t="s">
        <v>36</v>
      </c>
      <c r="D213" s="39" t="s">
        <v>41</v>
      </c>
      <c r="E213" s="26" t="s">
        <v>368</v>
      </c>
      <c r="F213" s="20" t="n">
        <v>57609.58</v>
      </c>
      <c r="G213" s="20" t="n">
        <v>5387.03</v>
      </c>
      <c r="H213" s="20" t="e">
        <f aca="false">ROUND(F213*'riepilogo Na'!$D$9/'riepilogo Na'!$B$29,2)</f>
        <v>#NAME?</v>
      </c>
      <c r="I213" s="40" t="e">
        <f aca="false">ROUND(G213*'riepilogo Na'!$E$9/'riepilogo Na'!$C$29,2)</f>
        <v>#NAME?</v>
      </c>
      <c r="J213" s="20" t="e">
        <f aca="false">SUM(H213:I213)</f>
        <v>#NAME?</v>
      </c>
    </row>
    <row r="214" customFormat="false" ht="14.65" hidden="false" customHeight="false" outlineLevel="0" collapsed="false">
      <c r="A214" s="26" t="n">
        <v>213</v>
      </c>
      <c r="B214" s="38" t="s">
        <v>373</v>
      </c>
      <c r="C214" s="26" t="s">
        <v>36</v>
      </c>
      <c r="D214" s="39" t="s">
        <v>246</v>
      </c>
      <c r="E214" s="26" t="s">
        <v>368</v>
      </c>
      <c r="F214" s="20" t="n">
        <v>58995.69</v>
      </c>
      <c r="G214" s="20" t="n">
        <v>5516.65</v>
      </c>
      <c r="H214" s="20" t="e">
        <f aca="false">ROUND(F214*'riepilogo Na'!$D$9/'riepilogo Na'!$B$29,2)</f>
        <v>#NAME?</v>
      </c>
      <c r="I214" s="40" t="e">
        <f aca="false">ROUND(G214*'riepilogo Na'!$E$9/'riepilogo Na'!$C$29,2)</f>
        <v>#NAME?</v>
      </c>
      <c r="J214" s="20" t="e">
        <f aca="false">SUM(H214:I214)</f>
        <v>#NAME?</v>
      </c>
    </row>
    <row r="215" customFormat="false" ht="14.65" hidden="false" customHeight="false" outlineLevel="0" collapsed="false">
      <c r="A215" s="26" t="n">
        <v>214</v>
      </c>
      <c r="B215" s="38" t="s">
        <v>374</v>
      </c>
      <c r="C215" s="26" t="s">
        <v>36</v>
      </c>
      <c r="D215" s="39" t="s">
        <v>215</v>
      </c>
      <c r="E215" s="26" t="s">
        <v>368</v>
      </c>
      <c r="F215" s="20" t="n">
        <v>71528.31</v>
      </c>
      <c r="G215" s="20" t="n">
        <v>6688.57</v>
      </c>
      <c r="H215" s="20" t="e">
        <f aca="false">ROUND(F215*'riepilogo Na'!$D$9/'riepilogo Na'!$B$29,2)</f>
        <v>#NAME?</v>
      </c>
      <c r="I215" s="40" t="e">
        <f aca="false">ROUND(G215*'riepilogo Na'!$E$9/'riepilogo Na'!$C$29,2)</f>
        <v>#NAME?</v>
      </c>
      <c r="J215" s="20" t="e">
        <f aca="false">SUM(H215:I215)</f>
        <v>#NAME?</v>
      </c>
    </row>
    <row r="216" customFormat="false" ht="14.65" hidden="false" customHeight="false" outlineLevel="0" collapsed="false">
      <c r="A216" s="26" t="n">
        <v>215</v>
      </c>
      <c r="B216" s="38" t="s">
        <v>375</v>
      </c>
      <c r="C216" s="26" t="s">
        <v>36</v>
      </c>
      <c r="D216" s="39" t="s">
        <v>43</v>
      </c>
      <c r="E216" s="26" t="s">
        <v>368</v>
      </c>
      <c r="F216" s="20" t="n">
        <v>46345.36</v>
      </c>
      <c r="G216" s="20" t="n">
        <v>4333.72</v>
      </c>
      <c r="H216" s="20" t="e">
        <f aca="false">ROUND(F216*'riepilogo Na'!$D$9/'riepilogo Na'!$B$29,2)</f>
        <v>#NAME?</v>
      </c>
      <c r="I216" s="40" t="e">
        <f aca="false">ROUND(G216*'riepilogo Na'!$E$9/'riepilogo Na'!$C$29,2)</f>
        <v>#NAME?</v>
      </c>
      <c r="J216" s="20" t="e">
        <f aca="false">SUM(H216:I216)</f>
        <v>#NAME?</v>
      </c>
    </row>
    <row r="217" customFormat="false" ht="14.65" hidden="false" customHeight="false" outlineLevel="0" collapsed="false">
      <c r="A217" s="26" t="n">
        <v>216</v>
      </c>
      <c r="B217" s="38" t="s">
        <v>376</v>
      </c>
      <c r="C217" s="26" t="s">
        <v>36</v>
      </c>
      <c r="D217" s="39" t="s">
        <v>45</v>
      </c>
      <c r="E217" s="26" t="s">
        <v>368</v>
      </c>
      <c r="F217" s="20" t="n">
        <v>54865.3</v>
      </c>
      <c r="G217" s="20" t="n">
        <v>5130.42</v>
      </c>
      <c r="H217" s="20" t="e">
        <f aca="false">ROUND(F217*'riepilogo Na'!$D$9/'riepilogo Na'!$B$29,2)</f>
        <v>#NAME?</v>
      </c>
      <c r="I217" s="40" t="e">
        <f aca="false">ROUND(G217*'riepilogo Na'!$E$9/'riepilogo Na'!$C$29,2)</f>
        <v>#NAME?</v>
      </c>
      <c r="J217" s="20" t="e">
        <f aca="false">SUM(H217:I217)</f>
        <v>#NAME?</v>
      </c>
    </row>
    <row r="218" customFormat="false" ht="14.65" hidden="false" customHeight="false" outlineLevel="0" collapsed="false">
      <c r="A218" s="26" t="n">
        <v>217</v>
      </c>
      <c r="B218" s="26" t="s">
        <v>377</v>
      </c>
      <c r="C218" s="26" t="s">
        <v>36</v>
      </c>
      <c r="D218" s="39" t="s">
        <v>166</v>
      </c>
      <c r="E218" s="26" t="s">
        <v>378</v>
      </c>
      <c r="F218" s="20" t="n">
        <v>42470.2</v>
      </c>
      <c r="G218" s="20" t="n">
        <v>3971.36</v>
      </c>
      <c r="H218" s="20" t="e">
        <f aca="false">ROUND(F218*'riepilogo Na'!$D$9/'riepilogo Na'!$B$29,2)</f>
        <v>#NAME?</v>
      </c>
      <c r="I218" s="40" t="e">
        <f aca="false">ROUND(G218*'riepilogo Na'!$E$9/'riepilogo Na'!$C$29,2)</f>
        <v>#NAME?</v>
      </c>
      <c r="J218" s="20" t="e">
        <f aca="false">SUM(H218:I218)</f>
        <v>#NAME?</v>
      </c>
    </row>
    <row r="219" customFormat="false" ht="14.65" hidden="false" customHeight="false" outlineLevel="0" collapsed="false">
      <c r="A219" s="26" t="n">
        <v>218</v>
      </c>
      <c r="B219" s="26" t="s">
        <v>379</v>
      </c>
      <c r="C219" s="26" t="s">
        <v>36</v>
      </c>
      <c r="D219" s="39" t="s">
        <v>155</v>
      </c>
      <c r="E219" s="26" t="s">
        <v>380</v>
      </c>
      <c r="F219" s="20" t="n">
        <v>54215.47</v>
      </c>
      <c r="G219" s="20" t="n">
        <v>5069.65</v>
      </c>
      <c r="H219" s="20" t="e">
        <f aca="false">ROUND(F219*'riepilogo Na'!$D$9/'riepilogo Na'!$B$29,2)</f>
        <v>#NAME?</v>
      </c>
      <c r="I219" s="40" t="e">
        <f aca="false">ROUND(G219*'riepilogo Na'!$E$9/'riepilogo Na'!$C$29,2)</f>
        <v>#NAME?</v>
      </c>
      <c r="J219" s="20" t="e">
        <f aca="false">SUM(H219:I219)</f>
        <v>#NAME?</v>
      </c>
    </row>
    <row r="220" customFormat="false" ht="14.65" hidden="false" customHeight="false" outlineLevel="0" collapsed="false">
      <c r="A220" s="26" t="n">
        <v>219</v>
      </c>
      <c r="B220" s="26" t="s">
        <v>381</v>
      </c>
      <c r="C220" s="26" t="s">
        <v>36</v>
      </c>
      <c r="D220" s="39" t="s">
        <v>158</v>
      </c>
      <c r="E220" s="26" t="s">
        <v>380</v>
      </c>
      <c r="F220" s="20" t="n">
        <v>57491.87</v>
      </c>
      <c r="G220" s="20" t="n">
        <v>5376.03</v>
      </c>
      <c r="H220" s="20" t="e">
        <f aca="false">ROUND(F220*'riepilogo Na'!$D$9/'riepilogo Na'!$B$29,2)</f>
        <v>#NAME?</v>
      </c>
      <c r="I220" s="40" t="e">
        <f aca="false">ROUND(G220*'riepilogo Na'!$E$9/'riepilogo Na'!$C$29,2)</f>
        <v>#NAME?</v>
      </c>
      <c r="J220" s="20" t="e">
        <f aca="false">SUM(H220:I220)</f>
        <v>#NAME?</v>
      </c>
    </row>
    <row r="221" customFormat="false" ht="14.65" hidden="false" customHeight="false" outlineLevel="0" collapsed="false">
      <c r="A221" s="26" t="n">
        <v>220</v>
      </c>
      <c r="B221" s="38" t="s">
        <v>382</v>
      </c>
      <c r="C221" s="26" t="s">
        <v>36</v>
      </c>
      <c r="D221" s="39" t="s">
        <v>155</v>
      </c>
      <c r="E221" s="26" t="s">
        <v>383</v>
      </c>
      <c r="F221" s="20" t="n">
        <v>58726.49</v>
      </c>
      <c r="G221" s="20" t="n">
        <v>5491.48</v>
      </c>
      <c r="H221" s="20" t="e">
        <f aca="false">ROUND(F221*'riepilogo Na'!$D$9/'riepilogo Na'!$B$29,2)</f>
        <v>#NAME?</v>
      </c>
      <c r="I221" s="40" t="e">
        <f aca="false">ROUND(G221*'riepilogo Na'!$E$9/'riepilogo Na'!$C$29,2)</f>
        <v>#NAME?</v>
      </c>
      <c r="J221" s="20" t="e">
        <f aca="false">SUM(H221:I221)</f>
        <v>#NAME?</v>
      </c>
    </row>
    <row r="222" customFormat="false" ht="14.65" hidden="false" customHeight="false" outlineLevel="0" collapsed="false">
      <c r="A222" s="26" t="n">
        <v>221</v>
      </c>
      <c r="B222" s="26" t="s">
        <v>384</v>
      </c>
      <c r="C222" s="26" t="s">
        <v>36</v>
      </c>
      <c r="D222" s="39" t="s">
        <v>158</v>
      </c>
      <c r="E222" s="26" t="s">
        <v>383</v>
      </c>
      <c r="F222" s="20" t="n">
        <v>60577.22</v>
      </c>
      <c r="G222" s="20" t="n">
        <v>5664.54</v>
      </c>
      <c r="H222" s="20" t="e">
        <f aca="false">ROUND(F222*'riepilogo Na'!$D$9/'riepilogo Na'!$B$29,2)</f>
        <v>#NAME?</v>
      </c>
      <c r="I222" s="40" t="e">
        <f aca="false">ROUND(G222*'riepilogo Na'!$E$9/'riepilogo Na'!$C$29,2)</f>
        <v>#NAME?</v>
      </c>
      <c r="J222" s="20" t="e">
        <f aca="false">SUM(H222:I222)</f>
        <v>#NAME?</v>
      </c>
    </row>
    <row r="223" customFormat="false" ht="14.65" hidden="false" customHeight="false" outlineLevel="0" collapsed="false">
      <c r="A223" s="26" t="n">
        <v>222</v>
      </c>
      <c r="B223" s="38" t="s">
        <v>385</v>
      </c>
      <c r="C223" s="26" t="s">
        <v>36</v>
      </c>
      <c r="D223" s="39" t="s">
        <v>158</v>
      </c>
      <c r="E223" s="26" t="s">
        <v>386</v>
      </c>
      <c r="F223" s="20" t="n">
        <v>71823.54</v>
      </c>
      <c r="G223" s="20" t="n">
        <v>6716.17</v>
      </c>
      <c r="H223" s="20" t="e">
        <f aca="false">ROUND(F223*'riepilogo Na'!$D$9/'riepilogo Na'!$B$29,2)</f>
        <v>#NAME?</v>
      </c>
      <c r="I223" s="40" t="e">
        <f aca="false">ROUND(G223*'riepilogo Na'!$E$9/'riepilogo Na'!$C$29,2)</f>
        <v>#NAME?</v>
      </c>
      <c r="J223" s="20" t="e">
        <f aca="false">SUM(H223:I223)</f>
        <v>#NAME?</v>
      </c>
    </row>
    <row r="224" customFormat="false" ht="14.65" hidden="false" customHeight="false" outlineLevel="0" collapsed="false">
      <c r="F224" s="20" t="n">
        <f aca="false">SUM(F2:F223)</f>
        <v>13417302.86</v>
      </c>
      <c r="G224" s="20" t="n">
        <f aca="false">SUM(G2:G223)</f>
        <v>1254643.24</v>
      </c>
      <c r="H224" s="20" t="e">
        <f aca="false">SUM(H2:H223)</f>
        <v>#NAME?</v>
      </c>
      <c r="I224" s="20" t="e">
        <f aca="false">SUM(I2:I223)</f>
        <v>#NAME?</v>
      </c>
      <c r="J224" s="20" t="e">
        <f aca="false">SUM(J2:J223)</f>
        <v>#NAME?</v>
      </c>
    </row>
  </sheetData>
  <printOptions headings="false" gridLines="true" gridLinesSet="true" horizontalCentered="true" verticalCentered="false"/>
  <pageMargins left="0" right="0" top="0.809722222222222" bottom="0.590277777777778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114" activePane="bottomRight" state="frozen"/>
      <selection pane="topLeft" activeCell="A1" activeCellId="0" sqref="A1"/>
      <selection pane="topRight" activeCell="K1" activeCellId="0" sqref="K1"/>
      <selection pane="bottomLeft" activeCell="A114" activeCellId="0" sqref="A114"/>
      <selection pane="bottomRight" activeCell="E127" activeCellId="0" sqref="E127 E127"/>
    </sheetView>
  </sheetViews>
  <sheetFormatPr defaultColWidth="7.9921875" defaultRowHeight="14.65" zeroHeight="false" outlineLevelRow="0" outlineLevelCol="0"/>
  <cols>
    <col collapsed="false" customWidth="true" hidden="false" outlineLevel="0" max="1" min="1" style="35" width="5.37"/>
    <col collapsed="false" customWidth="true" hidden="false" outlineLevel="0" max="2" min="2" style="43" width="15.11"/>
    <col collapsed="false" customWidth="true" hidden="false" outlineLevel="0" max="3" min="3" style="43" width="11.49"/>
    <col collapsed="false" customWidth="true" hidden="false" outlineLevel="0" max="4" min="4" style="43" width="33.61"/>
    <col collapsed="false" customWidth="true" hidden="false" outlineLevel="0" max="5" min="5" style="44" width="27.11"/>
    <col collapsed="false" customWidth="true" hidden="false" outlineLevel="0" max="6" min="6" style="0" width="19.25"/>
    <col collapsed="false" customWidth="true" hidden="false" outlineLevel="0" max="7" min="7" style="0" width="18.99"/>
    <col collapsed="false" customWidth="true" hidden="false" outlineLevel="0" max="8" min="8" style="44" width="17.11"/>
    <col collapsed="false" customWidth="true" hidden="false" outlineLevel="0" max="9" min="9" style="44" width="14.87"/>
    <col collapsed="false" customWidth="true" hidden="false" outlineLevel="0" max="10" min="10" style="44" width="16.25"/>
    <col collapsed="false" customWidth="true" hidden="false" outlineLevel="0" max="171" min="11" style="44" width="8.99"/>
    <col collapsed="false" customWidth="false" hidden="false" outlineLevel="0" max="257" min="172" style="44" width="7.99"/>
  </cols>
  <sheetData>
    <row r="1" customFormat="false" ht="83.55" hidden="false" customHeight="false" outlineLevel="0" collapsed="false">
      <c r="A1" s="36" t="s">
        <v>30</v>
      </c>
      <c r="B1" s="37" t="s">
        <v>31</v>
      </c>
      <c r="C1" s="37" t="s">
        <v>32</v>
      </c>
      <c r="D1" s="37" t="s">
        <v>33</v>
      </c>
      <c r="E1" s="37" t="s">
        <v>34</v>
      </c>
      <c r="F1" s="6" t="s">
        <v>14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41" t="n">
        <v>1</v>
      </c>
      <c r="B2" s="45" t="s">
        <v>387</v>
      </c>
      <c r="C2" s="45" t="s">
        <v>388</v>
      </c>
      <c r="D2" s="46" t="s">
        <v>389</v>
      </c>
      <c r="E2" s="45" t="s">
        <v>11</v>
      </c>
      <c r="F2" s="20" t="n">
        <v>65006.77</v>
      </c>
      <c r="G2" s="20" t="n">
        <v>6078.74</v>
      </c>
      <c r="H2" s="20" t="e">
        <f aca="false">ROUND(F2*'riepilogo Na'!$D$9/'riepilogo Na'!$B$29,2)</f>
        <v>#NAME?</v>
      </c>
      <c r="I2" s="40" t="e">
        <f aca="false">ROUND(G2*'riepilogo Na'!$E$9/'riepilogo Na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41" t="n">
        <v>2</v>
      </c>
      <c r="B3" s="45" t="s">
        <v>390</v>
      </c>
      <c r="C3" s="45" t="s">
        <v>388</v>
      </c>
      <c r="D3" s="46" t="s">
        <v>391</v>
      </c>
      <c r="E3" s="45" t="s">
        <v>11</v>
      </c>
      <c r="F3" s="20" t="n">
        <v>52984.61</v>
      </c>
      <c r="G3" s="20" t="n">
        <v>4954.56</v>
      </c>
      <c r="H3" s="20" t="e">
        <f aca="false">ROUND(F3*'riepilogo Na'!$D$9/'riepilogo Na'!$B$29,2)</f>
        <v>#NAME?</v>
      </c>
      <c r="I3" s="40" t="e">
        <f aca="false">ROUND(G3*'riepilogo Na'!$E$9/'riepilogo Na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41" t="n">
        <v>3</v>
      </c>
      <c r="B4" s="45" t="s">
        <v>392</v>
      </c>
      <c r="C4" s="45" t="s">
        <v>388</v>
      </c>
      <c r="D4" s="46" t="s">
        <v>393</v>
      </c>
      <c r="E4" s="45" t="s">
        <v>11</v>
      </c>
      <c r="F4" s="20" t="n">
        <v>65738.68</v>
      </c>
      <c r="G4" s="20" t="n">
        <v>6147.18</v>
      </c>
      <c r="H4" s="20" t="e">
        <f aca="false">ROUND(F4*'riepilogo Na'!$D$9/'riepilogo Na'!$B$29,2)</f>
        <v>#NAME?</v>
      </c>
      <c r="I4" s="40" t="e">
        <f aca="false">ROUND(G4*'riepilogo Na'!$E$9/'riepilogo Na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41" t="n">
        <v>4</v>
      </c>
      <c r="B5" s="45" t="s">
        <v>394</v>
      </c>
      <c r="C5" s="45" t="s">
        <v>388</v>
      </c>
      <c r="D5" s="46" t="s">
        <v>395</v>
      </c>
      <c r="E5" s="45" t="s">
        <v>11</v>
      </c>
      <c r="F5" s="20" t="n">
        <v>50188.35</v>
      </c>
      <c r="G5" s="20" t="n">
        <v>4693.08</v>
      </c>
      <c r="H5" s="20" t="e">
        <f aca="false">ROUND(F5*'riepilogo Na'!$D$9/'riepilogo Na'!$B$29,2)</f>
        <v>#NAME?</v>
      </c>
      <c r="I5" s="40" t="e">
        <f aca="false">ROUND(G5*'riepilogo Na'!$E$9/'riepilogo Na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41" t="n">
        <v>5</v>
      </c>
      <c r="B6" s="45" t="s">
        <v>396</v>
      </c>
      <c r="C6" s="45" t="s">
        <v>388</v>
      </c>
      <c r="D6" s="46" t="s">
        <v>397</v>
      </c>
      <c r="E6" s="45" t="s">
        <v>11</v>
      </c>
      <c r="F6" s="20" t="n">
        <v>73157.67</v>
      </c>
      <c r="G6" s="20" t="n">
        <v>6840.93</v>
      </c>
      <c r="H6" s="20" t="e">
        <f aca="false">ROUND(F6*'riepilogo Na'!$D$9/'riepilogo Na'!$B$29,2)</f>
        <v>#NAME?</v>
      </c>
      <c r="I6" s="40" t="e">
        <f aca="false">ROUND(G6*'riepilogo Na'!$E$9/'riepilogo Na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41" t="n">
        <v>6</v>
      </c>
      <c r="B7" s="45" t="s">
        <v>398</v>
      </c>
      <c r="C7" s="45" t="s">
        <v>388</v>
      </c>
      <c r="D7" s="46" t="s">
        <v>399</v>
      </c>
      <c r="E7" s="45" t="s">
        <v>11</v>
      </c>
      <c r="F7" s="20" t="n">
        <v>49448.61</v>
      </c>
      <c r="G7" s="20" t="n">
        <v>4623.91</v>
      </c>
      <c r="H7" s="20" t="e">
        <f aca="false">ROUND(F7*'riepilogo Na'!$D$9/'riepilogo Na'!$B$29,2)</f>
        <v>#NAME?</v>
      </c>
      <c r="I7" s="40" t="e">
        <f aca="false">ROUND(G7*'riepilogo Na'!$E$9/'riepilogo Na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41" t="n">
        <v>7</v>
      </c>
      <c r="B8" s="45" t="s">
        <v>400</v>
      </c>
      <c r="C8" s="45" t="s">
        <v>388</v>
      </c>
      <c r="D8" s="46" t="s">
        <v>401</v>
      </c>
      <c r="E8" s="45" t="s">
        <v>11</v>
      </c>
      <c r="F8" s="20" t="n">
        <v>66648.11</v>
      </c>
      <c r="G8" s="20" t="n">
        <v>6232.22</v>
      </c>
      <c r="H8" s="20" t="e">
        <f aca="false">ROUND(F8*'riepilogo Na'!$D$9/'riepilogo Na'!$B$29,2)</f>
        <v>#NAME?</v>
      </c>
      <c r="I8" s="40" t="e">
        <f aca="false">ROUND(G8*'riepilogo Na'!$E$9/'riepilogo Na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41" t="n">
        <v>8</v>
      </c>
      <c r="B9" s="45" t="s">
        <v>402</v>
      </c>
      <c r="C9" s="45" t="s">
        <v>388</v>
      </c>
      <c r="D9" s="46" t="s">
        <v>403</v>
      </c>
      <c r="E9" s="45" t="s">
        <v>11</v>
      </c>
      <c r="F9" s="20" t="n">
        <v>68066.09</v>
      </c>
      <c r="G9" s="20" t="n">
        <v>6364.82</v>
      </c>
      <c r="H9" s="20" t="e">
        <f aca="false">ROUND(F9*'riepilogo Na'!$D$9/'riepilogo Na'!$B$29,2)</f>
        <v>#NAME?</v>
      </c>
      <c r="I9" s="40" t="e">
        <f aca="false">ROUND(G9*'riepilogo Na'!$E$9/'riepilogo Na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41" t="n">
        <v>9</v>
      </c>
      <c r="B10" s="45" t="s">
        <v>404</v>
      </c>
      <c r="C10" s="45" t="s">
        <v>388</v>
      </c>
      <c r="D10" s="46" t="s">
        <v>405</v>
      </c>
      <c r="E10" s="45" t="s">
        <v>11</v>
      </c>
      <c r="F10" s="20" t="n">
        <v>58714.43</v>
      </c>
      <c r="G10" s="20" t="n">
        <v>5490.35</v>
      </c>
      <c r="H10" s="20" t="e">
        <f aca="false">ROUND(F10*'riepilogo Na'!$D$9/'riepilogo Na'!$B$29,2)</f>
        <v>#NAME?</v>
      </c>
      <c r="I10" s="40" t="e">
        <f aca="false">ROUND(G10*'riepilogo Na'!$E$9/'riepilogo Na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41" t="n">
        <v>10</v>
      </c>
      <c r="B11" s="45" t="s">
        <v>406</v>
      </c>
      <c r="C11" s="45" t="s">
        <v>388</v>
      </c>
      <c r="D11" s="46" t="s">
        <v>407</v>
      </c>
      <c r="E11" s="45" t="s">
        <v>11</v>
      </c>
      <c r="F11" s="20" t="n">
        <v>57924.62</v>
      </c>
      <c r="G11" s="20" t="n">
        <v>5416.49</v>
      </c>
      <c r="H11" s="20" t="e">
        <f aca="false">ROUND(F11*'riepilogo Na'!$D$9/'riepilogo Na'!$B$29,2)</f>
        <v>#NAME?</v>
      </c>
      <c r="I11" s="40" t="e">
        <f aca="false">ROUND(G11*'riepilogo Na'!$E$9/'riepilogo Na'!$C$29,2)</f>
        <v>#NAME?</v>
      </c>
      <c r="J11" s="20" t="e">
        <f aca="false">SUM(H11:I11)</f>
        <v>#NAME?</v>
      </c>
    </row>
    <row r="12" customFormat="false" ht="14.65" hidden="false" customHeight="false" outlineLevel="0" collapsed="false">
      <c r="A12" s="41" t="n">
        <v>11</v>
      </c>
      <c r="B12" s="45" t="s">
        <v>408</v>
      </c>
      <c r="C12" s="45" t="s">
        <v>388</v>
      </c>
      <c r="D12" s="46" t="s">
        <v>409</v>
      </c>
      <c r="E12" s="45" t="s">
        <v>11</v>
      </c>
      <c r="F12" s="20" t="n">
        <v>55702.86</v>
      </c>
      <c r="G12" s="20" t="n">
        <v>5208.74</v>
      </c>
      <c r="H12" s="20" t="e">
        <f aca="false">ROUND(F12*'riepilogo Na'!$D$9/'riepilogo Na'!$B$29,2)</f>
        <v>#NAME?</v>
      </c>
      <c r="I12" s="40" t="e">
        <f aca="false">ROUND(G12*'riepilogo Na'!$E$9/'riepilogo Na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41" t="n">
        <v>12</v>
      </c>
      <c r="B13" s="45" t="s">
        <v>410</v>
      </c>
      <c r="C13" s="45" t="s">
        <v>388</v>
      </c>
      <c r="D13" s="46" t="s">
        <v>411</v>
      </c>
      <c r="E13" s="45" t="s">
        <v>11</v>
      </c>
      <c r="F13" s="20" t="n">
        <v>39996.67</v>
      </c>
      <c r="G13" s="20" t="n">
        <v>3740.06</v>
      </c>
      <c r="H13" s="20" t="e">
        <f aca="false">ROUND(F13*'riepilogo Na'!$D$9/'riepilogo Na'!$B$29,2)</f>
        <v>#NAME?</v>
      </c>
      <c r="I13" s="40" t="e">
        <f aca="false">ROUND(G13*'riepilogo Na'!$E$9/'riepilogo Na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41" t="n">
        <v>13</v>
      </c>
      <c r="B14" s="45" t="s">
        <v>412</v>
      </c>
      <c r="C14" s="45" t="s">
        <v>388</v>
      </c>
      <c r="D14" s="46" t="s">
        <v>413</v>
      </c>
      <c r="E14" s="45" t="s">
        <v>11</v>
      </c>
      <c r="F14" s="20" t="n">
        <v>72471.6</v>
      </c>
      <c r="G14" s="20" t="n">
        <v>6776.77</v>
      </c>
      <c r="H14" s="20" t="e">
        <f aca="false">ROUND(F14*'riepilogo Na'!$D$9/'riepilogo Na'!$B$29,2)</f>
        <v>#NAME?</v>
      </c>
      <c r="I14" s="40" t="e">
        <f aca="false">ROUND(G14*'riepilogo Na'!$E$9/'riepilogo Na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41" t="n">
        <v>14</v>
      </c>
      <c r="B15" s="45" t="s">
        <v>414</v>
      </c>
      <c r="C15" s="45" t="s">
        <v>388</v>
      </c>
      <c r="D15" s="46" t="s">
        <v>415</v>
      </c>
      <c r="E15" s="45" t="s">
        <v>11</v>
      </c>
      <c r="F15" s="20" t="n">
        <v>52063.12</v>
      </c>
      <c r="G15" s="20" t="n">
        <v>4868.39</v>
      </c>
      <c r="H15" s="20" t="e">
        <f aca="false">ROUND(F15*'riepilogo Na'!$D$9/'riepilogo Na'!$B$29,2)</f>
        <v>#NAME?</v>
      </c>
      <c r="I15" s="40" t="e">
        <f aca="false">ROUND(G15*'riepilogo Na'!$E$9/'riepilogo Na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41" t="n">
        <v>15</v>
      </c>
      <c r="B16" s="45" t="s">
        <v>416</v>
      </c>
      <c r="C16" s="45" t="s">
        <v>388</v>
      </c>
      <c r="D16" s="46" t="s">
        <v>417</v>
      </c>
      <c r="E16" s="45" t="s">
        <v>11</v>
      </c>
      <c r="F16" s="20" t="n">
        <v>50122.62</v>
      </c>
      <c r="G16" s="20" t="n">
        <v>4686.93</v>
      </c>
      <c r="H16" s="20" t="e">
        <f aca="false">ROUND(F16*'riepilogo Na'!$D$9/'riepilogo Na'!$B$29,2)</f>
        <v>#NAME?</v>
      </c>
      <c r="I16" s="40" t="e">
        <f aca="false">ROUND(G16*'riepilogo Na'!$E$9/'riepilogo Na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41" t="n">
        <v>16</v>
      </c>
      <c r="B17" s="45" t="s">
        <v>418</v>
      </c>
      <c r="C17" s="45" t="s">
        <v>388</v>
      </c>
      <c r="D17" s="46" t="s">
        <v>419</v>
      </c>
      <c r="E17" s="45" t="s">
        <v>11</v>
      </c>
      <c r="F17" s="20" t="n">
        <v>60449.91</v>
      </c>
      <c r="G17" s="20" t="n">
        <v>5652.63</v>
      </c>
      <c r="H17" s="20" t="e">
        <f aca="false">ROUND(F17*'riepilogo Na'!$D$9/'riepilogo Na'!$B$29,2)</f>
        <v>#NAME?</v>
      </c>
      <c r="I17" s="40" t="e">
        <f aca="false">ROUND(G17*'riepilogo Na'!$E$9/'riepilogo Na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41" t="n">
        <v>17</v>
      </c>
      <c r="B18" s="45" t="s">
        <v>420</v>
      </c>
      <c r="C18" s="45" t="s">
        <v>388</v>
      </c>
      <c r="D18" s="46" t="s">
        <v>421</v>
      </c>
      <c r="E18" s="45" t="s">
        <v>11</v>
      </c>
      <c r="F18" s="20" t="n">
        <v>56530.82</v>
      </c>
      <c r="G18" s="20" t="n">
        <v>5286.16</v>
      </c>
      <c r="H18" s="20" t="e">
        <f aca="false">ROUND(F18*'riepilogo Na'!$D$9/'riepilogo Na'!$B$29,2)</f>
        <v>#NAME?</v>
      </c>
      <c r="I18" s="40" t="e">
        <f aca="false">ROUND(G18*'riepilogo Na'!$E$9/'riepilogo Na'!$C$29,2)</f>
        <v>#NAME?</v>
      </c>
      <c r="J18" s="20" t="e">
        <f aca="false">SUM(H18:I18)</f>
        <v>#NAME?</v>
      </c>
    </row>
    <row r="19" customFormat="false" ht="19.35" hidden="false" customHeight="false" outlineLevel="0" collapsed="false">
      <c r="A19" s="41" t="n">
        <v>18</v>
      </c>
      <c r="B19" s="45" t="s">
        <v>422</v>
      </c>
      <c r="C19" s="45" t="s">
        <v>388</v>
      </c>
      <c r="D19" s="46" t="s">
        <v>423</v>
      </c>
      <c r="E19" s="45" t="s">
        <v>11</v>
      </c>
      <c r="F19" s="20" t="n">
        <v>65852.16</v>
      </c>
      <c r="G19" s="20" t="n">
        <v>6157.79</v>
      </c>
      <c r="H19" s="20" t="e">
        <f aca="false">ROUND(F19*'riepilogo Na'!$D$9/'riepilogo Na'!$B$29,2)</f>
        <v>#NAME?</v>
      </c>
      <c r="I19" s="40" t="e">
        <f aca="false">ROUND(G19*'riepilogo Na'!$E$9/'riepilogo Na'!$C$29,2)</f>
        <v>#NAME?</v>
      </c>
      <c r="J19" s="20" t="e">
        <f aca="false">SUM(H19:I19)</f>
        <v>#NAME?</v>
      </c>
    </row>
    <row r="20" customFormat="false" ht="14.65" hidden="false" customHeight="false" outlineLevel="0" collapsed="false">
      <c r="A20" s="41" t="n">
        <v>19</v>
      </c>
      <c r="B20" s="45" t="s">
        <v>424</v>
      </c>
      <c r="C20" s="45" t="s">
        <v>388</v>
      </c>
      <c r="D20" s="46" t="s">
        <v>425</v>
      </c>
      <c r="E20" s="45" t="s">
        <v>11</v>
      </c>
      <c r="F20" s="20" t="n">
        <v>43351.69</v>
      </c>
      <c r="G20" s="20" t="n">
        <v>4053.79</v>
      </c>
      <c r="H20" s="20" t="e">
        <f aca="false">ROUND(F20*'riepilogo Na'!$D$9/'riepilogo Na'!$B$29,2)</f>
        <v>#NAME?</v>
      </c>
      <c r="I20" s="40" t="e">
        <f aca="false">ROUND(G20*'riepilogo Na'!$E$9/'riepilogo Na'!$C$29,2)</f>
        <v>#NAME?</v>
      </c>
      <c r="J20" s="20" t="e">
        <f aca="false">SUM(H20:I20)</f>
        <v>#NAME?</v>
      </c>
    </row>
    <row r="21" customFormat="false" ht="14.65" hidden="false" customHeight="false" outlineLevel="0" collapsed="false">
      <c r="A21" s="41" t="n">
        <v>20</v>
      </c>
      <c r="B21" s="45" t="s">
        <v>426</v>
      </c>
      <c r="C21" s="45" t="s">
        <v>388</v>
      </c>
      <c r="D21" s="46" t="s">
        <v>427</v>
      </c>
      <c r="E21" s="45" t="s">
        <v>11</v>
      </c>
      <c r="F21" s="20" t="n">
        <v>79252.6</v>
      </c>
      <c r="G21" s="20" t="n">
        <v>7410.86</v>
      </c>
      <c r="H21" s="20" t="e">
        <f aca="false">ROUND(F21*'riepilogo Na'!$D$9/'riepilogo Na'!$B$29,2)</f>
        <v>#NAME?</v>
      </c>
      <c r="I21" s="40" t="e">
        <f aca="false">ROUND(G21*'riepilogo Na'!$E$9/'riepilogo Na'!$C$29,2)</f>
        <v>#NAME?</v>
      </c>
      <c r="J21" s="20" t="e">
        <f aca="false">SUM(H21:I21)</f>
        <v>#NAME?</v>
      </c>
    </row>
    <row r="22" customFormat="false" ht="14.65" hidden="false" customHeight="false" outlineLevel="0" collapsed="false">
      <c r="A22" s="41" t="n">
        <v>21</v>
      </c>
      <c r="B22" s="45" t="s">
        <v>428</v>
      </c>
      <c r="C22" s="45" t="s">
        <v>388</v>
      </c>
      <c r="D22" s="46" t="s">
        <v>429</v>
      </c>
      <c r="E22" s="45" t="s">
        <v>11</v>
      </c>
      <c r="F22" s="20" t="n">
        <v>71841.44</v>
      </c>
      <c r="G22" s="20" t="n">
        <v>6717.85</v>
      </c>
      <c r="H22" s="20" t="e">
        <f aca="false">ROUND(F22*'riepilogo Na'!$D$9/'riepilogo Na'!$B$29,2)</f>
        <v>#NAME?</v>
      </c>
      <c r="I22" s="40" t="e">
        <f aca="false">ROUND(G22*'riepilogo Na'!$E$9/'riepilogo Na'!$C$29,2)</f>
        <v>#NAME?</v>
      </c>
      <c r="J22" s="20" t="e">
        <f aca="false">SUM(H22:I22)</f>
        <v>#NAME?</v>
      </c>
    </row>
    <row r="23" customFormat="false" ht="14.65" hidden="false" customHeight="false" outlineLevel="0" collapsed="false">
      <c r="A23" s="41" t="n">
        <v>22</v>
      </c>
      <c r="B23" s="45" t="s">
        <v>430</v>
      </c>
      <c r="C23" s="45" t="s">
        <v>388</v>
      </c>
      <c r="D23" s="46" t="s">
        <v>431</v>
      </c>
      <c r="E23" s="45" t="s">
        <v>11</v>
      </c>
      <c r="F23" s="20" t="n">
        <v>41758.1</v>
      </c>
      <c r="G23" s="20" t="n">
        <v>3904.77</v>
      </c>
      <c r="H23" s="20" t="e">
        <f aca="false">ROUND(F23*'riepilogo Na'!$D$9/'riepilogo Na'!$B$29,2)</f>
        <v>#NAME?</v>
      </c>
      <c r="I23" s="40" t="e">
        <f aca="false">ROUND(G23*'riepilogo Na'!$E$9/'riepilogo Na'!$C$29,2)</f>
        <v>#NAME?</v>
      </c>
      <c r="J23" s="20" t="e">
        <f aca="false">SUM(H23:I23)</f>
        <v>#NAME?</v>
      </c>
    </row>
    <row r="24" customFormat="false" ht="14.65" hidden="false" customHeight="false" outlineLevel="0" collapsed="false">
      <c r="A24" s="41" t="n">
        <v>23</v>
      </c>
      <c r="B24" s="45" t="s">
        <v>432</v>
      </c>
      <c r="C24" s="45" t="s">
        <v>388</v>
      </c>
      <c r="D24" s="46" t="s">
        <v>433</v>
      </c>
      <c r="E24" s="45" t="s">
        <v>11</v>
      </c>
      <c r="F24" s="20" t="n">
        <v>65026.11</v>
      </c>
      <c r="G24" s="20" t="n">
        <v>6080.55</v>
      </c>
      <c r="H24" s="20" t="e">
        <f aca="false">ROUND(F24*'riepilogo Na'!$D$9/'riepilogo Na'!$B$29,2)</f>
        <v>#NAME?</v>
      </c>
      <c r="I24" s="40" t="e">
        <f aca="false">ROUND(G24*'riepilogo Na'!$E$9/'riepilogo Na'!$C$29,2)</f>
        <v>#NAME?</v>
      </c>
      <c r="J24" s="20" t="e">
        <f aca="false">SUM(H24:I24)</f>
        <v>#NAME?</v>
      </c>
    </row>
    <row r="25" customFormat="false" ht="14.65" hidden="false" customHeight="false" outlineLevel="0" collapsed="false">
      <c r="A25" s="41" t="n">
        <v>24</v>
      </c>
      <c r="B25" s="45" t="s">
        <v>434</v>
      </c>
      <c r="C25" s="45" t="s">
        <v>388</v>
      </c>
      <c r="D25" s="46" t="s">
        <v>435</v>
      </c>
      <c r="E25" s="45" t="s">
        <v>11</v>
      </c>
      <c r="F25" s="20" t="n">
        <v>42364.55</v>
      </c>
      <c r="G25" s="20" t="n">
        <v>3961.48</v>
      </c>
      <c r="H25" s="20" t="e">
        <f aca="false">ROUND(F25*'riepilogo Na'!$D$9/'riepilogo Na'!$B$29,2)</f>
        <v>#NAME?</v>
      </c>
      <c r="I25" s="40" t="e">
        <f aca="false">ROUND(G25*'riepilogo Na'!$E$9/'riepilogo Na'!$C$29,2)</f>
        <v>#NAME?</v>
      </c>
      <c r="J25" s="20" t="e">
        <f aca="false">SUM(H25:I25)</f>
        <v>#NAME?</v>
      </c>
    </row>
    <row r="26" customFormat="false" ht="14.65" hidden="false" customHeight="false" outlineLevel="0" collapsed="false">
      <c r="A26" s="41" t="n">
        <v>25</v>
      </c>
      <c r="B26" s="45" t="s">
        <v>436</v>
      </c>
      <c r="C26" s="45" t="s">
        <v>388</v>
      </c>
      <c r="D26" s="46" t="s">
        <v>437</v>
      </c>
      <c r="E26" s="45" t="s">
        <v>11</v>
      </c>
      <c r="F26" s="20" t="n">
        <v>50284.26</v>
      </c>
      <c r="G26" s="20" t="n">
        <v>4702.05</v>
      </c>
      <c r="H26" s="20" t="e">
        <f aca="false">ROUND(F26*'riepilogo Na'!$D$9/'riepilogo Na'!$B$29,2)</f>
        <v>#NAME?</v>
      </c>
      <c r="I26" s="40" t="e">
        <f aca="false">ROUND(G26*'riepilogo Na'!$E$9/'riepilogo Na'!$C$29,2)</f>
        <v>#NAME?</v>
      </c>
      <c r="J26" s="20" t="e">
        <f aca="false">SUM(H26:I26)</f>
        <v>#NAME?</v>
      </c>
    </row>
    <row r="27" customFormat="false" ht="14.65" hidden="false" customHeight="false" outlineLevel="0" collapsed="false">
      <c r="A27" s="41" t="n">
        <v>26</v>
      </c>
      <c r="B27" s="45" t="s">
        <v>438</v>
      </c>
      <c r="C27" s="45" t="s">
        <v>388</v>
      </c>
      <c r="D27" s="46" t="s">
        <v>439</v>
      </c>
      <c r="E27" s="45" t="s">
        <v>11</v>
      </c>
      <c r="F27" s="20" t="n">
        <v>38842.52</v>
      </c>
      <c r="G27" s="20" t="n">
        <v>3632.14</v>
      </c>
      <c r="H27" s="20" t="e">
        <f aca="false">ROUND(F27*'riepilogo Na'!$D$9/'riepilogo Na'!$B$29,2)</f>
        <v>#NAME?</v>
      </c>
      <c r="I27" s="40" t="e">
        <f aca="false">ROUND(G27*'riepilogo Na'!$E$9/'riepilogo Na'!$C$29,2)</f>
        <v>#NAME?</v>
      </c>
      <c r="J27" s="20" t="e">
        <f aca="false">SUM(H27:I27)</f>
        <v>#NAME?</v>
      </c>
    </row>
    <row r="28" customFormat="false" ht="14.65" hidden="false" customHeight="false" outlineLevel="0" collapsed="false">
      <c r="A28" s="41" t="n">
        <v>27</v>
      </c>
      <c r="B28" s="45" t="s">
        <v>440</v>
      </c>
      <c r="C28" s="45" t="s">
        <v>388</v>
      </c>
      <c r="D28" s="46" t="s">
        <v>441</v>
      </c>
      <c r="E28" s="45" t="s">
        <v>11</v>
      </c>
      <c r="F28" s="20" t="n">
        <v>44295.45</v>
      </c>
      <c r="G28" s="20" t="n">
        <v>4142.04</v>
      </c>
      <c r="H28" s="20" t="e">
        <f aca="false">ROUND(F28*'riepilogo Na'!$D$9/'riepilogo Na'!$B$29,2)</f>
        <v>#NAME?</v>
      </c>
      <c r="I28" s="40" t="e">
        <f aca="false">ROUND(G28*'riepilogo Na'!$E$9/'riepilogo Na'!$C$29,2)</f>
        <v>#NAME?</v>
      </c>
      <c r="J28" s="20" t="e">
        <f aca="false">SUM(H28:I28)</f>
        <v>#NAME?</v>
      </c>
    </row>
    <row r="29" customFormat="false" ht="14.65" hidden="false" customHeight="false" outlineLevel="0" collapsed="false">
      <c r="A29" s="41" t="n">
        <v>28</v>
      </c>
      <c r="B29" s="45" t="s">
        <v>442</v>
      </c>
      <c r="C29" s="45" t="s">
        <v>388</v>
      </c>
      <c r="D29" s="46" t="s">
        <v>443</v>
      </c>
      <c r="E29" s="45" t="s">
        <v>11</v>
      </c>
      <c r="F29" s="20" t="n">
        <v>57134.81</v>
      </c>
      <c r="G29" s="20" t="n">
        <v>5342.64</v>
      </c>
      <c r="H29" s="20" t="e">
        <f aca="false">ROUND(F29*'riepilogo Na'!$D$9/'riepilogo Na'!$B$29,2)</f>
        <v>#NAME?</v>
      </c>
      <c r="I29" s="40" t="e">
        <f aca="false">ROUND(G29*'riepilogo Na'!$E$9/'riepilogo Na'!$C$29,2)</f>
        <v>#NAME?</v>
      </c>
      <c r="J29" s="20" t="e">
        <f aca="false">SUM(H29:I29)</f>
        <v>#NAME?</v>
      </c>
    </row>
    <row r="30" customFormat="false" ht="14.65" hidden="false" customHeight="false" outlineLevel="0" collapsed="false">
      <c r="A30" s="41" t="n">
        <v>29</v>
      </c>
      <c r="B30" s="45" t="s">
        <v>444</v>
      </c>
      <c r="C30" s="45" t="s">
        <v>388</v>
      </c>
      <c r="D30" s="46" t="s">
        <v>445</v>
      </c>
      <c r="E30" s="45" t="s">
        <v>11</v>
      </c>
      <c r="F30" s="20" t="n">
        <v>44679.9</v>
      </c>
      <c r="G30" s="20" t="n">
        <v>4177.99</v>
      </c>
      <c r="H30" s="20" t="e">
        <f aca="false">ROUND(F30*'riepilogo Na'!$D$9/'riepilogo Na'!$B$29,2)</f>
        <v>#NAME?</v>
      </c>
      <c r="I30" s="40" t="e">
        <f aca="false">ROUND(G30*'riepilogo Na'!$E$9/'riepilogo Na'!$C$29,2)</f>
        <v>#NAME?</v>
      </c>
      <c r="J30" s="20" t="e">
        <f aca="false">SUM(H30:I30)</f>
        <v>#NAME?</v>
      </c>
    </row>
    <row r="31" customFormat="false" ht="14.65" hidden="false" customHeight="false" outlineLevel="0" collapsed="false">
      <c r="A31" s="41" t="n">
        <v>30</v>
      </c>
      <c r="B31" s="45" t="s">
        <v>446</v>
      </c>
      <c r="C31" s="45" t="s">
        <v>388</v>
      </c>
      <c r="D31" s="46" t="s">
        <v>447</v>
      </c>
      <c r="E31" s="45" t="s">
        <v>11</v>
      </c>
      <c r="F31" s="20" t="n">
        <v>41889.78</v>
      </c>
      <c r="G31" s="20" t="n">
        <v>3917.09</v>
      </c>
      <c r="H31" s="20" t="e">
        <f aca="false">ROUND(F31*'riepilogo Na'!$D$9/'riepilogo Na'!$B$29,2)</f>
        <v>#NAME?</v>
      </c>
      <c r="I31" s="40" t="e">
        <f aca="false">ROUND(G31*'riepilogo Na'!$E$9/'riepilogo Na'!$C$29,2)</f>
        <v>#NAME?</v>
      </c>
      <c r="J31" s="20" t="e">
        <f aca="false">SUM(H31:I31)</f>
        <v>#NAME?</v>
      </c>
    </row>
    <row r="32" customFormat="false" ht="14.65" hidden="false" customHeight="false" outlineLevel="0" collapsed="false">
      <c r="A32" s="41" t="n">
        <v>31</v>
      </c>
      <c r="B32" s="47" t="s">
        <v>448</v>
      </c>
      <c r="C32" s="47" t="s">
        <v>388</v>
      </c>
      <c r="D32" s="48" t="s">
        <v>449</v>
      </c>
      <c r="E32" s="47" t="s">
        <v>11</v>
      </c>
      <c r="F32" s="20" t="n">
        <v>59219.05</v>
      </c>
      <c r="G32" s="20" t="n">
        <v>5537.53</v>
      </c>
      <c r="H32" s="20" t="e">
        <f aca="false">ROUND(F32*'riepilogo Na'!$D$9/'riepilogo Na'!$B$29,2)</f>
        <v>#NAME?</v>
      </c>
      <c r="I32" s="40" t="e">
        <f aca="false">ROUND(G32*'riepilogo Na'!$E$9/'riepilogo Na'!$C$29,2)</f>
        <v>#NAME?</v>
      </c>
      <c r="J32" s="20" t="e">
        <f aca="false">SUM(H32:I32)</f>
        <v>#NAME?</v>
      </c>
    </row>
    <row r="33" customFormat="false" ht="14.65" hidden="false" customHeight="false" outlineLevel="0" collapsed="false">
      <c r="A33" s="41" t="n">
        <v>32</v>
      </c>
      <c r="B33" s="45" t="s">
        <v>450</v>
      </c>
      <c r="C33" s="45" t="s">
        <v>388</v>
      </c>
      <c r="D33" s="46" t="s">
        <v>451</v>
      </c>
      <c r="E33" s="45" t="s">
        <v>11</v>
      </c>
      <c r="F33" s="20" t="n">
        <v>73273.39</v>
      </c>
      <c r="G33" s="20" t="n">
        <v>6851.75</v>
      </c>
      <c r="H33" s="20" t="e">
        <f aca="false">ROUND(F33*'riepilogo Na'!$D$9/'riepilogo Na'!$B$29,2)</f>
        <v>#NAME?</v>
      </c>
      <c r="I33" s="40" t="e">
        <f aca="false">ROUND(G33*'riepilogo Na'!$E$9/'riepilogo Na'!$C$29,2)</f>
        <v>#NAME?</v>
      </c>
      <c r="J33" s="20" t="e">
        <f aca="false">SUM(H33:I33)</f>
        <v>#NAME?</v>
      </c>
    </row>
    <row r="34" customFormat="false" ht="14.65" hidden="false" customHeight="false" outlineLevel="0" collapsed="false">
      <c r="A34" s="41" t="n">
        <v>33</v>
      </c>
      <c r="B34" s="47" t="s">
        <v>452</v>
      </c>
      <c r="C34" s="47" t="s">
        <v>388</v>
      </c>
      <c r="D34" s="48" t="s">
        <v>453</v>
      </c>
      <c r="E34" s="47" t="s">
        <v>11</v>
      </c>
      <c r="F34" s="20" t="n">
        <v>76898.69</v>
      </c>
      <c r="G34" s="20" t="n">
        <v>7190.75</v>
      </c>
      <c r="H34" s="20" t="e">
        <f aca="false">ROUND(F34*'riepilogo Na'!$D$9/'riepilogo Na'!$B$29,2)</f>
        <v>#NAME?</v>
      </c>
      <c r="I34" s="40" t="e">
        <f aca="false">ROUND(G34*'riepilogo Na'!$E$9/'riepilogo Na'!$C$29,2)</f>
        <v>#NAME?</v>
      </c>
      <c r="J34" s="20" t="e">
        <f aca="false">SUM(H34:I34)</f>
        <v>#NAME?</v>
      </c>
    </row>
    <row r="35" customFormat="false" ht="14.65" hidden="false" customHeight="false" outlineLevel="0" collapsed="false">
      <c r="A35" s="41" t="n">
        <v>34</v>
      </c>
      <c r="B35" s="45" t="s">
        <v>454</v>
      </c>
      <c r="C35" s="45" t="s">
        <v>388</v>
      </c>
      <c r="D35" s="46" t="s">
        <v>455</v>
      </c>
      <c r="E35" s="45" t="s">
        <v>11</v>
      </c>
      <c r="F35" s="20" t="n">
        <v>59773.44</v>
      </c>
      <c r="G35" s="20" t="n">
        <v>5589.38</v>
      </c>
      <c r="H35" s="20" t="e">
        <f aca="false">ROUND(F35*'riepilogo Na'!$D$9/'riepilogo Na'!$B$29,2)</f>
        <v>#NAME?</v>
      </c>
      <c r="I35" s="40" t="e">
        <f aca="false">ROUND(G35*'riepilogo Na'!$E$9/'riepilogo Na'!$C$29,2)</f>
        <v>#NAME?</v>
      </c>
      <c r="J35" s="20" t="e">
        <f aca="false">SUM(H35:I35)</f>
        <v>#NAME?</v>
      </c>
    </row>
    <row r="36" customFormat="false" ht="14.65" hidden="false" customHeight="false" outlineLevel="0" collapsed="false">
      <c r="A36" s="41" t="n">
        <v>35</v>
      </c>
      <c r="B36" s="45" t="s">
        <v>456</v>
      </c>
      <c r="C36" s="45" t="s">
        <v>388</v>
      </c>
      <c r="D36" s="46" t="s">
        <v>457</v>
      </c>
      <c r="E36" s="45" t="s">
        <v>11</v>
      </c>
      <c r="F36" s="20" t="n">
        <v>56042.02</v>
      </c>
      <c r="G36" s="20" t="n">
        <v>5240.45</v>
      </c>
      <c r="H36" s="20" t="e">
        <f aca="false">ROUND(F36*'riepilogo Na'!$D$9/'riepilogo Na'!$B$29,2)</f>
        <v>#NAME?</v>
      </c>
      <c r="I36" s="40" t="e">
        <f aca="false">ROUND(G36*'riepilogo Na'!$E$9/'riepilogo Na'!$C$29,2)</f>
        <v>#NAME?</v>
      </c>
      <c r="J36" s="20" t="e">
        <f aca="false">SUM(H36:I36)</f>
        <v>#NAME?</v>
      </c>
    </row>
    <row r="37" customFormat="false" ht="14.65" hidden="false" customHeight="false" outlineLevel="0" collapsed="false">
      <c r="A37" s="41" t="n">
        <v>36</v>
      </c>
      <c r="B37" s="45" t="s">
        <v>458</v>
      </c>
      <c r="C37" s="45" t="s">
        <v>388</v>
      </c>
      <c r="D37" s="46" t="s">
        <v>459</v>
      </c>
      <c r="E37" s="45" t="s">
        <v>11</v>
      </c>
      <c r="F37" s="20" t="n">
        <v>37143.28</v>
      </c>
      <c r="G37" s="20" t="n">
        <v>3473.24</v>
      </c>
      <c r="H37" s="20" t="e">
        <f aca="false">ROUND(F37*'riepilogo Na'!$D$9/'riepilogo Na'!$B$29,2)</f>
        <v>#NAME?</v>
      </c>
      <c r="I37" s="40" t="e">
        <f aca="false">ROUND(G37*'riepilogo Na'!$E$9/'riepilogo Na'!$C$29,2)</f>
        <v>#NAME?</v>
      </c>
      <c r="J37" s="20" t="e">
        <f aca="false">SUM(H37:I37)</f>
        <v>#NAME?</v>
      </c>
    </row>
    <row r="38" customFormat="false" ht="14.65" hidden="false" customHeight="false" outlineLevel="0" collapsed="false">
      <c r="A38" s="41" t="n">
        <v>37</v>
      </c>
      <c r="B38" s="45" t="s">
        <v>460</v>
      </c>
      <c r="C38" s="45" t="s">
        <v>388</v>
      </c>
      <c r="D38" s="46" t="s">
        <v>461</v>
      </c>
      <c r="E38" s="45" t="s">
        <v>11</v>
      </c>
      <c r="F38" s="20" t="n">
        <v>70752.47</v>
      </c>
      <c r="G38" s="20" t="n">
        <v>6616.02</v>
      </c>
      <c r="H38" s="20" t="e">
        <f aca="false">ROUND(F38*'riepilogo Na'!$D$9/'riepilogo Na'!$B$29,2)</f>
        <v>#NAME?</v>
      </c>
      <c r="I38" s="40" t="e">
        <f aca="false">ROUND(G38*'riepilogo Na'!$E$9/'riepilogo Na'!$C$29,2)</f>
        <v>#NAME?</v>
      </c>
      <c r="J38" s="20" t="e">
        <f aca="false">SUM(H38:I38)</f>
        <v>#NAME?</v>
      </c>
    </row>
    <row r="39" customFormat="false" ht="14.65" hidden="false" customHeight="false" outlineLevel="0" collapsed="false">
      <c r="A39" s="41" t="n">
        <v>38</v>
      </c>
      <c r="B39" s="45" t="s">
        <v>462</v>
      </c>
      <c r="C39" s="45" t="s">
        <v>388</v>
      </c>
      <c r="D39" s="46" t="s">
        <v>463</v>
      </c>
      <c r="E39" s="45" t="s">
        <v>11</v>
      </c>
      <c r="F39" s="20" t="n">
        <v>51598.5</v>
      </c>
      <c r="G39" s="20" t="n">
        <v>4824.94</v>
      </c>
      <c r="H39" s="20" t="e">
        <f aca="false">ROUND(F39*'riepilogo Na'!$D$9/'riepilogo Na'!$B$29,2)</f>
        <v>#NAME?</v>
      </c>
      <c r="I39" s="40" t="e">
        <f aca="false">ROUND(G39*'riepilogo Na'!$E$9/'riepilogo Na'!$C$29,2)</f>
        <v>#NAME?</v>
      </c>
      <c r="J39" s="20" t="e">
        <f aca="false">SUM(H39:I39)</f>
        <v>#NAME?</v>
      </c>
    </row>
    <row r="40" customFormat="false" ht="14.65" hidden="false" customHeight="false" outlineLevel="0" collapsed="false">
      <c r="A40" s="41" t="n">
        <v>39</v>
      </c>
      <c r="B40" s="45" t="s">
        <v>464</v>
      </c>
      <c r="C40" s="45" t="s">
        <v>388</v>
      </c>
      <c r="D40" s="46" t="s">
        <v>465</v>
      </c>
      <c r="E40" s="45" t="s">
        <v>11</v>
      </c>
      <c r="F40" s="20" t="n">
        <v>43273.98</v>
      </c>
      <c r="G40" s="20" t="n">
        <v>4046.52</v>
      </c>
      <c r="H40" s="20" t="e">
        <f aca="false">ROUND(F40*'riepilogo Na'!$D$9/'riepilogo Na'!$B$29,2)</f>
        <v>#NAME?</v>
      </c>
      <c r="I40" s="40" t="e">
        <f aca="false">ROUND(G40*'riepilogo Na'!$E$9/'riepilogo Na'!$C$29,2)</f>
        <v>#NAME?</v>
      </c>
      <c r="J40" s="20" t="e">
        <f aca="false">SUM(H40:I40)</f>
        <v>#NAME?</v>
      </c>
    </row>
    <row r="41" customFormat="false" ht="14.65" hidden="false" customHeight="false" outlineLevel="0" collapsed="false">
      <c r="A41" s="41" t="n">
        <v>40</v>
      </c>
      <c r="B41" s="45" t="s">
        <v>466</v>
      </c>
      <c r="C41" s="45" t="s">
        <v>388</v>
      </c>
      <c r="D41" s="46" t="s">
        <v>467</v>
      </c>
      <c r="E41" s="45" t="s">
        <v>11</v>
      </c>
      <c r="F41" s="20" t="n">
        <v>52507.93</v>
      </c>
      <c r="G41" s="20" t="n">
        <v>4909.98</v>
      </c>
      <c r="H41" s="20" t="e">
        <f aca="false">ROUND(F41*'riepilogo Na'!$D$9/'riepilogo Na'!$B$29,2)</f>
        <v>#NAME?</v>
      </c>
      <c r="I41" s="40" t="e">
        <f aca="false">ROUND(G41*'riepilogo Na'!$E$9/'riepilogo Na'!$C$29,2)</f>
        <v>#NAME?</v>
      </c>
      <c r="J41" s="20" t="e">
        <f aca="false">SUM(H41:I41)</f>
        <v>#NAME?</v>
      </c>
    </row>
    <row r="42" customFormat="false" ht="14.65" hidden="false" customHeight="false" outlineLevel="0" collapsed="false">
      <c r="A42" s="41" t="n">
        <v>41</v>
      </c>
      <c r="B42" s="45" t="s">
        <v>468</v>
      </c>
      <c r="C42" s="45" t="s">
        <v>388</v>
      </c>
      <c r="D42" s="46" t="s">
        <v>469</v>
      </c>
      <c r="E42" s="45" t="s">
        <v>11</v>
      </c>
      <c r="F42" s="20" t="n">
        <v>46646.43</v>
      </c>
      <c r="G42" s="20" t="n">
        <v>4361.88</v>
      </c>
      <c r="H42" s="20" t="e">
        <f aca="false">ROUND(F42*'riepilogo Na'!$D$9/'riepilogo Na'!$B$29,2)</f>
        <v>#NAME?</v>
      </c>
      <c r="I42" s="40" t="e">
        <f aca="false">ROUND(G42*'riepilogo Na'!$E$9/'riepilogo Na'!$C$29,2)</f>
        <v>#NAME?</v>
      </c>
      <c r="J42" s="20" t="e">
        <f aca="false">SUM(H42:I42)</f>
        <v>#NAME?</v>
      </c>
    </row>
    <row r="43" customFormat="false" ht="14.65" hidden="false" customHeight="false" outlineLevel="0" collapsed="false">
      <c r="A43" s="41" t="n">
        <v>42</v>
      </c>
      <c r="B43" s="45" t="s">
        <v>470</v>
      </c>
      <c r="C43" s="45" t="s">
        <v>388</v>
      </c>
      <c r="D43" s="46" t="s">
        <v>471</v>
      </c>
      <c r="E43" s="45" t="s">
        <v>11</v>
      </c>
      <c r="F43" s="20" t="n">
        <v>38353.78</v>
      </c>
      <c r="G43" s="20" t="n">
        <v>3586.44</v>
      </c>
      <c r="H43" s="20" t="e">
        <f aca="false">ROUND(F43*'riepilogo Na'!$D$9/'riepilogo Na'!$B$29,2)</f>
        <v>#NAME?</v>
      </c>
      <c r="I43" s="40" t="e">
        <f aca="false">ROUND(G43*'riepilogo Na'!$E$9/'riepilogo Na'!$C$29,2)</f>
        <v>#NAME?</v>
      </c>
      <c r="J43" s="20" t="e">
        <f aca="false">SUM(H43:I43)</f>
        <v>#NAME?</v>
      </c>
    </row>
    <row r="44" customFormat="false" ht="14.65" hidden="false" customHeight="false" outlineLevel="0" collapsed="false">
      <c r="A44" s="41" t="n">
        <v>43</v>
      </c>
      <c r="B44" s="45" t="s">
        <v>472</v>
      </c>
      <c r="C44" s="45" t="s">
        <v>388</v>
      </c>
      <c r="D44" s="46" t="s">
        <v>473</v>
      </c>
      <c r="E44" s="45" t="s">
        <v>11</v>
      </c>
      <c r="F44" s="20" t="n">
        <v>32400.6</v>
      </c>
      <c r="G44" s="20" t="n">
        <v>3029.76</v>
      </c>
      <c r="H44" s="20" t="e">
        <f aca="false">ROUND(F44*'riepilogo Na'!$D$9/'riepilogo Na'!$B$29,2)</f>
        <v>#NAME?</v>
      </c>
      <c r="I44" s="40" t="e">
        <f aca="false">ROUND(G44*'riepilogo Na'!$E$9/'riepilogo Na'!$C$29,2)</f>
        <v>#NAME?</v>
      </c>
      <c r="J44" s="20" t="e">
        <f aca="false">SUM(H44:I44)</f>
        <v>#NAME?</v>
      </c>
    </row>
    <row r="45" customFormat="false" ht="14.65" hidden="false" customHeight="false" outlineLevel="0" collapsed="false">
      <c r="A45" s="41" t="n">
        <v>44</v>
      </c>
      <c r="B45" s="45" t="s">
        <v>474</v>
      </c>
      <c r="C45" s="45" t="s">
        <v>388</v>
      </c>
      <c r="D45" s="46" t="s">
        <v>475</v>
      </c>
      <c r="E45" s="45" t="s">
        <v>162</v>
      </c>
      <c r="F45" s="20" t="n">
        <v>109986.21</v>
      </c>
      <c r="G45" s="20" t="n">
        <v>10284.74</v>
      </c>
      <c r="H45" s="20" t="e">
        <f aca="false">ROUND(F45*'riepilogo Na'!$D$9/'riepilogo Na'!$B$29,2)</f>
        <v>#NAME?</v>
      </c>
      <c r="I45" s="40" t="e">
        <f aca="false">ROUND(G45*'riepilogo Na'!$E$9/'riepilogo Na'!$C$29,2)</f>
        <v>#NAME?</v>
      </c>
      <c r="J45" s="20" t="e">
        <f aca="false">SUM(H45:I45)</f>
        <v>#NAME?</v>
      </c>
    </row>
    <row r="46" customFormat="false" ht="14.65" hidden="false" customHeight="false" outlineLevel="0" collapsed="false">
      <c r="A46" s="41" t="n">
        <v>45</v>
      </c>
      <c r="B46" s="45" t="s">
        <v>476</v>
      </c>
      <c r="C46" s="45" t="s">
        <v>388</v>
      </c>
      <c r="D46" s="46" t="s">
        <v>477</v>
      </c>
      <c r="E46" s="45" t="s">
        <v>167</v>
      </c>
      <c r="F46" s="20" t="n">
        <v>34981.33</v>
      </c>
      <c r="G46" s="20" t="n">
        <v>3271.08</v>
      </c>
      <c r="H46" s="20" t="e">
        <f aca="false">ROUND(F46*'riepilogo Na'!$D$9/'riepilogo Na'!$B$29,2)</f>
        <v>#NAME?</v>
      </c>
      <c r="I46" s="40" t="e">
        <f aca="false">ROUND(G46*'riepilogo Na'!$E$9/'riepilogo Na'!$C$29,2)</f>
        <v>#NAME?</v>
      </c>
      <c r="J46" s="20" t="e">
        <f aca="false">SUM(H46:I46)</f>
        <v>#NAME?</v>
      </c>
    </row>
    <row r="47" customFormat="false" ht="14.65" hidden="false" customHeight="false" outlineLevel="0" collapsed="false">
      <c r="A47" s="41" t="n">
        <v>46</v>
      </c>
      <c r="B47" s="45" t="s">
        <v>478</v>
      </c>
      <c r="C47" s="45" t="s">
        <v>388</v>
      </c>
      <c r="D47" s="46" t="s">
        <v>479</v>
      </c>
      <c r="E47" s="45" t="s">
        <v>480</v>
      </c>
      <c r="F47" s="20" t="n">
        <v>37667.71</v>
      </c>
      <c r="G47" s="20" t="n">
        <v>3522.28</v>
      </c>
      <c r="H47" s="20" t="e">
        <f aca="false">ROUND(F47*'riepilogo Na'!$D$9/'riepilogo Na'!$B$29,2)</f>
        <v>#NAME?</v>
      </c>
      <c r="I47" s="40" t="e">
        <f aca="false">ROUND(G47*'riepilogo Na'!$E$9/'riepilogo Na'!$C$29,2)</f>
        <v>#NAME?</v>
      </c>
      <c r="J47" s="20" t="e">
        <f aca="false">SUM(H47:I47)</f>
        <v>#NAME?</v>
      </c>
    </row>
    <row r="48" customFormat="false" ht="14.65" hidden="false" customHeight="false" outlineLevel="0" collapsed="false">
      <c r="A48" s="41" t="n">
        <v>47</v>
      </c>
      <c r="B48" s="45" t="s">
        <v>481</v>
      </c>
      <c r="C48" s="45" t="s">
        <v>388</v>
      </c>
      <c r="D48" s="46" t="s">
        <v>482</v>
      </c>
      <c r="E48" s="45" t="s">
        <v>174</v>
      </c>
      <c r="F48" s="20" t="n">
        <v>50820.75</v>
      </c>
      <c r="G48" s="20" t="n">
        <v>4752.22</v>
      </c>
      <c r="H48" s="20" t="e">
        <f aca="false">ROUND(F48*'riepilogo Na'!$D$9/'riepilogo Na'!$B$29,2)</f>
        <v>#NAME?</v>
      </c>
      <c r="I48" s="40" t="e">
        <f aca="false">ROUND(G48*'riepilogo Na'!$E$9/'riepilogo Na'!$C$29,2)</f>
        <v>#NAME?</v>
      </c>
      <c r="J48" s="20" t="e">
        <f aca="false">SUM(H48:I48)</f>
        <v>#NAME?</v>
      </c>
    </row>
    <row r="49" customFormat="false" ht="14.65" hidden="false" customHeight="false" outlineLevel="0" collapsed="false">
      <c r="A49" s="41" t="n">
        <v>48</v>
      </c>
      <c r="B49" s="45" t="s">
        <v>483</v>
      </c>
      <c r="C49" s="45" t="s">
        <v>388</v>
      </c>
      <c r="D49" s="46" t="s">
        <v>484</v>
      </c>
      <c r="E49" s="45" t="s">
        <v>174</v>
      </c>
      <c r="F49" s="20" t="n">
        <v>41746.42</v>
      </c>
      <c r="G49" s="20" t="n">
        <v>3903.68</v>
      </c>
      <c r="H49" s="20" t="e">
        <f aca="false">ROUND(F49*'riepilogo Na'!$D$9/'riepilogo Na'!$B$29,2)</f>
        <v>#NAME?</v>
      </c>
      <c r="I49" s="40" t="e">
        <f aca="false">ROUND(G49*'riepilogo Na'!$E$9/'riepilogo Na'!$C$29,2)</f>
        <v>#NAME?</v>
      </c>
      <c r="J49" s="20" t="e">
        <f aca="false">SUM(H49:I49)</f>
        <v>#NAME?</v>
      </c>
    </row>
    <row r="50" customFormat="false" ht="14.65" hidden="false" customHeight="false" outlineLevel="0" collapsed="false">
      <c r="A50" s="41" t="n">
        <v>49</v>
      </c>
      <c r="B50" s="45" t="s">
        <v>485</v>
      </c>
      <c r="C50" s="45" t="s">
        <v>388</v>
      </c>
      <c r="D50" s="46" t="s">
        <v>486</v>
      </c>
      <c r="E50" s="45" t="s">
        <v>174</v>
      </c>
      <c r="F50" s="20" t="n">
        <v>43587.11</v>
      </c>
      <c r="G50" s="20" t="n">
        <v>4075.8</v>
      </c>
      <c r="H50" s="20" t="e">
        <f aca="false">ROUND(F50*'riepilogo Na'!$D$9/'riepilogo Na'!$B$29,2)</f>
        <v>#NAME?</v>
      </c>
      <c r="I50" s="40" t="e">
        <f aca="false">ROUND(G50*'riepilogo Na'!$E$9/'riepilogo Na'!$C$29,2)</f>
        <v>#NAME?</v>
      </c>
      <c r="J50" s="20" t="e">
        <f aca="false">SUM(H50:I50)</f>
        <v>#NAME?</v>
      </c>
    </row>
    <row r="51" customFormat="false" ht="14.65" hidden="false" customHeight="false" outlineLevel="0" collapsed="false">
      <c r="A51" s="41" t="n">
        <v>50</v>
      </c>
      <c r="B51" s="45" t="s">
        <v>487</v>
      </c>
      <c r="C51" s="45" t="s">
        <v>388</v>
      </c>
      <c r="D51" s="46" t="s">
        <v>488</v>
      </c>
      <c r="E51" s="45" t="s">
        <v>177</v>
      </c>
      <c r="F51" s="20" t="n">
        <v>35354.27</v>
      </c>
      <c r="G51" s="20" t="n">
        <v>3305.95</v>
      </c>
      <c r="H51" s="20" t="e">
        <f aca="false">ROUND(F51*'riepilogo Na'!$D$9/'riepilogo Na'!$B$29,2)</f>
        <v>#NAME?</v>
      </c>
      <c r="I51" s="40" t="e">
        <f aca="false">ROUND(G51*'riepilogo Na'!$E$9/'riepilogo Na'!$C$29,2)</f>
        <v>#NAME?</v>
      </c>
      <c r="J51" s="20" t="e">
        <f aca="false">SUM(H51:I51)</f>
        <v>#NAME?</v>
      </c>
    </row>
    <row r="52" customFormat="false" ht="14.65" hidden="false" customHeight="false" outlineLevel="0" collapsed="false">
      <c r="A52" s="41" t="n">
        <v>51</v>
      </c>
      <c r="B52" s="45" t="s">
        <v>489</v>
      </c>
      <c r="C52" s="45" t="s">
        <v>388</v>
      </c>
      <c r="D52" s="46" t="s">
        <v>490</v>
      </c>
      <c r="E52" s="45" t="s">
        <v>179</v>
      </c>
      <c r="F52" s="20" t="n">
        <v>53124.59</v>
      </c>
      <c r="G52" s="20" t="n">
        <v>4967.65</v>
      </c>
      <c r="H52" s="20" t="e">
        <f aca="false">ROUND(F52*'riepilogo Na'!$D$9/'riepilogo Na'!$B$29,2)</f>
        <v>#NAME?</v>
      </c>
      <c r="I52" s="40" t="e">
        <f aca="false">ROUND(G52*'riepilogo Na'!$E$9/'riepilogo Na'!$C$29,2)</f>
        <v>#NAME?</v>
      </c>
      <c r="J52" s="20" t="e">
        <f aca="false">SUM(H52:I52)</f>
        <v>#NAME?</v>
      </c>
    </row>
    <row r="53" customFormat="false" ht="14.65" hidden="false" customHeight="false" outlineLevel="0" collapsed="false">
      <c r="A53" s="41" t="n">
        <v>52</v>
      </c>
      <c r="B53" s="45" t="s">
        <v>491</v>
      </c>
      <c r="C53" s="45" t="s">
        <v>388</v>
      </c>
      <c r="D53" s="46" t="s">
        <v>492</v>
      </c>
      <c r="E53" s="45" t="s">
        <v>185</v>
      </c>
      <c r="F53" s="20" t="n">
        <v>43874.21</v>
      </c>
      <c r="G53" s="20" t="n">
        <v>4102.65</v>
      </c>
      <c r="H53" s="20" t="e">
        <f aca="false">ROUND(F53*'riepilogo Na'!$D$9/'riepilogo Na'!$B$29,2)</f>
        <v>#NAME?</v>
      </c>
      <c r="I53" s="40" t="e">
        <f aca="false">ROUND(G53*'riepilogo Na'!$E$9/'riepilogo Na'!$C$29,2)</f>
        <v>#NAME?</v>
      </c>
      <c r="J53" s="20" t="e">
        <f aca="false">SUM(H53:I53)</f>
        <v>#NAME?</v>
      </c>
    </row>
    <row r="54" customFormat="false" ht="14.65" hidden="false" customHeight="false" outlineLevel="0" collapsed="false">
      <c r="A54" s="41" t="n">
        <v>53</v>
      </c>
      <c r="B54" s="45" t="s">
        <v>493</v>
      </c>
      <c r="C54" s="45" t="s">
        <v>388</v>
      </c>
      <c r="D54" s="46" t="s">
        <v>494</v>
      </c>
      <c r="E54" s="45" t="s">
        <v>185</v>
      </c>
      <c r="F54" s="20" t="n">
        <v>42157.07</v>
      </c>
      <c r="G54" s="20" t="n">
        <v>3942.08</v>
      </c>
      <c r="H54" s="20" t="e">
        <f aca="false">ROUND(F54*'riepilogo Na'!$D$9/'riepilogo Na'!$B$29,2)</f>
        <v>#NAME?</v>
      </c>
      <c r="I54" s="40" t="e">
        <f aca="false">ROUND(G54*'riepilogo Na'!$E$9/'riepilogo Na'!$C$29,2)</f>
        <v>#NAME?</v>
      </c>
      <c r="J54" s="20" t="e">
        <f aca="false">SUM(H54:I54)</f>
        <v>#NAME?</v>
      </c>
    </row>
    <row r="55" customFormat="false" ht="14.65" hidden="false" customHeight="false" outlineLevel="0" collapsed="false">
      <c r="A55" s="41" t="n">
        <v>54</v>
      </c>
      <c r="B55" s="45" t="s">
        <v>495</v>
      </c>
      <c r="C55" s="45" t="s">
        <v>388</v>
      </c>
      <c r="D55" s="46" t="s">
        <v>496</v>
      </c>
      <c r="E55" s="45" t="s">
        <v>187</v>
      </c>
      <c r="F55" s="20" t="n">
        <v>51807.89</v>
      </c>
      <c r="G55" s="20" t="n">
        <v>4844.52</v>
      </c>
      <c r="H55" s="20" t="e">
        <f aca="false">ROUND(F55*'riepilogo Na'!$D$9/'riepilogo Na'!$B$29,2)</f>
        <v>#NAME?</v>
      </c>
      <c r="I55" s="40" t="e">
        <f aca="false">ROUND(G55*'riepilogo Na'!$E$9/'riepilogo Na'!$C$29,2)</f>
        <v>#NAME?</v>
      </c>
      <c r="J55" s="20" t="e">
        <f aca="false">SUM(H55:I55)</f>
        <v>#NAME?</v>
      </c>
    </row>
    <row r="56" customFormat="false" ht="14.65" hidden="false" customHeight="false" outlineLevel="0" collapsed="false">
      <c r="A56" s="41" t="n">
        <v>55</v>
      </c>
      <c r="B56" s="45" t="s">
        <v>497</v>
      </c>
      <c r="C56" s="45" t="s">
        <v>388</v>
      </c>
      <c r="D56" s="46" t="s">
        <v>498</v>
      </c>
      <c r="E56" s="45" t="s">
        <v>187</v>
      </c>
      <c r="F56" s="20" t="n">
        <v>48644.83</v>
      </c>
      <c r="G56" s="20" t="n">
        <v>4548.75</v>
      </c>
      <c r="H56" s="20" t="e">
        <f aca="false">ROUND(F56*'riepilogo Na'!$D$9/'riepilogo Na'!$B$29,2)</f>
        <v>#NAME?</v>
      </c>
      <c r="I56" s="40" t="e">
        <f aca="false">ROUND(G56*'riepilogo Na'!$E$9/'riepilogo Na'!$C$29,2)</f>
        <v>#NAME?</v>
      </c>
      <c r="J56" s="20" t="e">
        <f aca="false">SUM(H56:I56)</f>
        <v>#NAME?</v>
      </c>
    </row>
    <row r="57" customFormat="false" ht="14.65" hidden="false" customHeight="false" outlineLevel="0" collapsed="false">
      <c r="A57" s="41" t="n">
        <v>56</v>
      </c>
      <c r="B57" s="45" t="s">
        <v>499</v>
      </c>
      <c r="C57" s="45" t="s">
        <v>388</v>
      </c>
      <c r="D57" s="46" t="s">
        <v>500</v>
      </c>
      <c r="E57" s="45" t="s">
        <v>501</v>
      </c>
      <c r="F57" s="20" t="n">
        <v>84677.42</v>
      </c>
      <c r="G57" s="20" t="n">
        <v>7918.13</v>
      </c>
      <c r="H57" s="20" t="e">
        <f aca="false">ROUND(F57*'riepilogo Na'!$D$9/'riepilogo Na'!$B$29,2)</f>
        <v>#NAME?</v>
      </c>
      <c r="I57" s="40" t="e">
        <f aca="false">ROUND(G57*'riepilogo Na'!$E$9/'riepilogo Na'!$C$29,2)</f>
        <v>#NAME?</v>
      </c>
      <c r="J57" s="20" t="e">
        <f aca="false">SUM(H57:I57)</f>
        <v>#NAME?</v>
      </c>
    </row>
    <row r="58" customFormat="false" ht="14.65" hidden="false" customHeight="false" outlineLevel="0" collapsed="false">
      <c r="A58" s="41" t="n">
        <v>57</v>
      </c>
      <c r="B58" s="45" t="s">
        <v>502</v>
      </c>
      <c r="C58" s="45" t="s">
        <v>388</v>
      </c>
      <c r="D58" s="46" t="s">
        <v>503</v>
      </c>
      <c r="E58" s="45" t="s">
        <v>504</v>
      </c>
      <c r="F58" s="20" t="n">
        <v>47318.53</v>
      </c>
      <c r="G58" s="20" t="n">
        <v>4424.73</v>
      </c>
      <c r="H58" s="20" t="e">
        <f aca="false">ROUND(F58*'riepilogo Na'!$D$9/'riepilogo Na'!$B$29,2)</f>
        <v>#NAME?</v>
      </c>
      <c r="I58" s="40" t="e">
        <f aca="false">ROUND(G58*'riepilogo Na'!$E$9/'riepilogo Na'!$C$29,2)</f>
        <v>#NAME?</v>
      </c>
      <c r="J58" s="20" t="e">
        <f aca="false">SUM(H58:I58)</f>
        <v>#NAME?</v>
      </c>
    </row>
    <row r="59" customFormat="false" ht="14.65" hidden="false" customHeight="false" outlineLevel="0" collapsed="false">
      <c r="A59" s="41" t="n">
        <v>58</v>
      </c>
      <c r="B59" s="45" t="s">
        <v>505</v>
      </c>
      <c r="C59" s="45" t="s">
        <v>388</v>
      </c>
      <c r="D59" s="46" t="s">
        <v>506</v>
      </c>
      <c r="E59" s="45" t="s">
        <v>507</v>
      </c>
      <c r="F59" s="20" t="n">
        <v>41516.84</v>
      </c>
      <c r="G59" s="20" t="n">
        <v>3882.21</v>
      </c>
      <c r="H59" s="20" t="e">
        <f aca="false">ROUND(F59*'riepilogo Na'!$D$9/'riepilogo Na'!$B$29,2)</f>
        <v>#NAME?</v>
      </c>
      <c r="I59" s="40" t="e">
        <f aca="false">ROUND(G59*'riepilogo Na'!$E$9/'riepilogo Na'!$C$29,2)</f>
        <v>#NAME?</v>
      </c>
      <c r="J59" s="20" t="e">
        <f aca="false">SUM(H59:I59)</f>
        <v>#NAME?</v>
      </c>
    </row>
    <row r="60" customFormat="false" ht="14.65" hidden="false" customHeight="false" outlineLevel="0" collapsed="false">
      <c r="A60" s="41" t="n">
        <v>59</v>
      </c>
      <c r="B60" s="45" t="s">
        <v>508</v>
      </c>
      <c r="C60" s="45" t="s">
        <v>388</v>
      </c>
      <c r="D60" s="46" t="s">
        <v>509</v>
      </c>
      <c r="E60" s="45" t="s">
        <v>191</v>
      </c>
      <c r="F60" s="20" t="n">
        <v>50970.33</v>
      </c>
      <c r="G60" s="20" t="n">
        <v>4766.2</v>
      </c>
      <c r="H60" s="20" t="e">
        <f aca="false">ROUND(F60*'riepilogo Na'!$D$9/'riepilogo Na'!$B$29,2)</f>
        <v>#NAME?</v>
      </c>
      <c r="I60" s="40" t="e">
        <f aca="false">ROUND(G60*'riepilogo Na'!$E$9/'riepilogo Na'!$C$29,2)</f>
        <v>#NAME?</v>
      </c>
      <c r="J60" s="20" t="e">
        <f aca="false">SUM(H60:I60)</f>
        <v>#NAME?</v>
      </c>
    </row>
    <row r="61" customFormat="false" ht="14.65" hidden="false" customHeight="false" outlineLevel="0" collapsed="false">
      <c r="A61" s="41" t="n">
        <v>60</v>
      </c>
      <c r="B61" s="45" t="s">
        <v>510</v>
      </c>
      <c r="C61" s="45" t="s">
        <v>388</v>
      </c>
      <c r="D61" s="46" t="s">
        <v>477</v>
      </c>
      <c r="E61" s="45" t="s">
        <v>194</v>
      </c>
      <c r="F61" s="20" t="n">
        <v>68634.45</v>
      </c>
      <c r="G61" s="20" t="n">
        <v>6417.96</v>
      </c>
      <c r="H61" s="20" t="e">
        <f aca="false">ROUND(F61*'riepilogo Na'!$D$9/'riepilogo Na'!$B$29,2)</f>
        <v>#NAME?</v>
      </c>
      <c r="I61" s="40" t="e">
        <f aca="false">ROUND(G61*'riepilogo Na'!$E$9/'riepilogo Na'!$C$29,2)</f>
        <v>#NAME?</v>
      </c>
      <c r="J61" s="20" t="e">
        <f aca="false">SUM(H61:I61)</f>
        <v>#NAME?</v>
      </c>
    </row>
    <row r="62" customFormat="false" ht="14.65" hidden="false" customHeight="false" outlineLevel="0" collapsed="false">
      <c r="A62" s="41" t="n">
        <v>61</v>
      </c>
      <c r="B62" s="45" t="s">
        <v>511</v>
      </c>
      <c r="C62" s="45" t="s">
        <v>388</v>
      </c>
      <c r="D62" s="46" t="s">
        <v>512</v>
      </c>
      <c r="E62" s="45" t="s">
        <v>194</v>
      </c>
      <c r="F62" s="20" t="n">
        <v>65856.39</v>
      </c>
      <c r="G62" s="20" t="n">
        <v>6158.19</v>
      </c>
      <c r="H62" s="20" t="e">
        <f aca="false">ROUND(F62*'riepilogo Na'!$D$9/'riepilogo Na'!$B$29,2)</f>
        <v>#NAME?</v>
      </c>
      <c r="I62" s="40" t="e">
        <f aca="false">ROUND(G62*'riepilogo Na'!$E$9/'riepilogo Na'!$C$29,2)</f>
        <v>#NAME?</v>
      </c>
      <c r="J62" s="20" t="e">
        <f aca="false">SUM(H62:I62)</f>
        <v>#NAME?</v>
      </c>
    </row>
    <row r="63" customFormat="false" ht="14.65" hidden="false" customHeight="false" outlineLevel="0" collapsed="false">
      <c r="A63" s="41" t="n">
        <v>62</v>
      </c>
      <c r="B63" s="45" t="s">
        <v>513</v>
      </c>
      <c r="C63" s="45" t="s">
        <v>388</v>
      </c>
      <c r="D63" s="46" t="s">
        <v>514</v>
      </c>
      <c r="E63" s="45" t="s">
        <v>194</v>
      </c>
      <c r="F63" s="20" t="n">
        <v>60054.7</v>
      </c>
      <c r="G63" s="20" t="n">
        <v>5615.68</v>
      </c>
      <c r="H63" s="20" t="e">
        <f aca="false">ROUND(F63*'riepilogo Na'!$D$9/'riepilogo Na'!$B$29,2)</f>
        <v>#NAME?</v>
      </c>
      <c r="I63" s="40" t="e">
        <f aca="false">ROUND(G63*'riepilogo Na'!$E$9/'riepilogo Na'!$C$29,2)</f>
        <v>#NAME?</v>
      </c>
      <c r="J63" s="20" t="e">
        <f aca="false">SUM(H63:I63)</f>
        <v>#NAME?</v>
      </c>
    </row>
    <row r="64" customFormat="false" ht="14.65" hidden="false" customHeight="false" outlineLevel="0" collapsed="false">
      <c r="A64" s="41" t="n">
        <v>63</v>
      </c>
      <c r="B64" s="45" t="s">
        <v>515</v>
      </c>
      <c r="C64" s="45" t="s">
        <v>388</v>
      </c>
      <c r="D64" s="46" t="s">
        <v>498</v>
      </c>
      <c r="E64" s="45" t="s">
        <v>194</v>
      </c>
      <c r="F64" s="20" t="n">
        <v>67156.66</v>
      </c>
      <c r="G64" s="20" t="n">
        <v>6279.78</v>
      </c>
      <c r="H64" s="20" t="e">
        <f aca="false">ROUND(F64*'riepilogo Na'!$D$9/'riepilogo Na'!$B$29,2)</f>
        <v>#NAME?</v>
      </c>
      <c r="I64" s="40" t="e">
        <f aca="false">ROUND(G64*'riepilogo Na'!$E$9/'riepilogo Na'!$C$29,2)</f>
        <v>#NAME?</v>
      </c>
      <c r="J64" s="20" t="e">
        <f aca="false">SUM(H64:I64)</f>
        <v>#NAME?</v>
      </c>
    </row>
    <row r="65" customFormat="false" ht="14.65" hidden="false" customHeight="false" outlineLevel="0" collapsed="false">
      <c r="A65" s="41" t="n">
        <v>64</v>
      </c>
      <c r="B65" s="45" t="s">
        <v>516</v>
      </c>
      <c r="C65" s="45" t="s">
        <v>388</v>
      </c>
      <c r="D65" s="46" t="s">
        <v>517</v>
      </c>
      <c r="E65" s="45" t="s">
        <v>518</v>
      </c>
      <c r="F65" s="20" t="n">
        <v>26642.84</v>
      </c>
      <c r="G65" s="20" t="n">
        <v>2491.35</v>
      </c>
      <c r="H65" s="20" t="e">
        <f aca="false">ROUND(F65*'riepilogo Na'!$D$9/'riepilogo Na'!$B$29,2)</f>
        <v>#NAME?</v>
      </c>
      <c r="I65" s="40" t="e">
        <f aca="false">ROUND(G65*'riepilogo Na'!$E$9/'riepilogo Na'!$C$29,2)</f>
        <v>#NAME?</v>
      </c>
      <c r="J65" s="20" t="e">
        <f aca="false">SUM(H65:I65)</f>
        <v>#NAME?</v>
      </c>
    </row>
    <row r="66" customFormat="false" ht="14.65" hidden="false" customHeight="false" outlineLevel="0" collapsed="false">
      <c r="A66" s="41" t="n">
        <v>65</v>
      </c>
      <c r="B66" s="45" t="s">
        <v>519</v>
      </c>
      <c r="C66" s="45" t="s">
        <v>388</v>
      </c>
      <c r="D66" s="46" t="s">
        <v>520</v>
      </c>
      <c r="E66" s="45" t="s">
        <v>521</v>
      </c>
      <c r="F66" s="20" t="n">
        <v>77359.85</v>
      </c>
      <c r="G66" s="20" t="n">
        <v>7233.87</v>
      </c>
      <c r="H66" s="20" t="e">
        <f aca="false">ROUND(F66*'riepilogo Na'!$D$9/'riepilogo Na'!$B$29,2)</f>
        <v>#NAME?</v>
      </c>
      <c r="I66" s="40" t="e">
        <f aca="false">ROUND(G66*'riepilogo Na'!$E$9/'riepilogo Na'!$C$29,2)</f>
        <v>#NAME?</v>
      </c>
      <c r="J66" s="20" t="e">
        <f aca="false">SUM(H66:I66)</f>
        <v>#NAME?</v>
      </c>
    </row>
    <row r="67" customFormat="false" ht="14.65" hidden="false" customHeight="false" outlineLevel="0" collapsed="false">
      <c r="A67" s="41" t="n">
        <v>66</v>
      </c>
      <c r="B67" s="45" t="s">
        <v>522</v>
      </c>
      <c r="C67" s="45" t="s">
        <v>388</v>
      </c>
      <c r="D67" s="46" t="s">
        <v>523</v>
      </c>
      <c r="E67" s="45" t="s">
        <v>200</v>
      </c>
      <c r="F67" s="20" t="n">
        <v>59994.89</v>
      </c>
      <c r="G67" s="20" t="n">
        <v>5610.08</v>
      </c>
      <c r="H67" s="20" t="e">
        <f aca="false">ROUND(F67*'riepilogo Na'!$D$9/'riepilogo Na'!$B$29,2)</f>
        <v>#NAME?</v>
      </c>
      <c r="I67" s="40" t="e">
        <f aca="false">ROUND(G67*'riepilogo Na'!$E$9/'riepilogo Na'!$C$29,2)</f>
        <v>#NAME?</v>
      </c>
      <c r="J67" s="20" t="e">
        <f aca="false">SUM(H67:I67)</f>
        <v>#NAME?</v>
      </c>
    </row>
    <row r="68" customFormat="false" ht="14.65" hidden="false" customHeight="false" outlineLevel="0" collapsed="false">
      <c r="A68" s="41" t="n">
        <v>67</v>
      </c>
      <c r="B68" s="45" t="s">
        <v>524</v>
      </c>
      <c r="C68" s="45" t="s">
        <v>388</v>
      </c>
      <c r="D68" s="46" t="s">
        <v>166</v>
      </c>
      <c r="E68" s="45" t="s">
        <v>525</v>
      </c>
      <c r="F68" s="20" t="n">
        <v>51644.34</v>
      </c>
      <c r="G68" s="20" t="n">
        <v>4829.23</v>
      </c>
      <c r="H68" s="20" t="e">
        <f aca="false">ROUND(F68*'riepilogo Na'!$D$9/'riepilogo Na'!$B$29,2)</f>
        <v>#NAME?</v>
      </c>
      <c r="I68" s="40" t="e">
        <f aca="false">ROUND(G68*'riepilogo Na'!$E$9/'riepilogo Na'!$C$29,2)</f>
        <v>#NAME?</v>
      </c>
      <c r="J68" s="20" t="e">
        <f aca="false">SUM(H68:I68)</f>
        <v>#NAME?</v>
      </c>
    </row>
    <row r="69" customFormat="false" ht="14.65" hidden="false" customHeight="false" outlineLevel="0" collapsed="false">
      <c r="A69" s="41" t="n">
        <v>68</v>
      </c>
      <c r="B69" s="45" t="s">
        <v>526</v>
      </c>
      <c r="C69" s="45" t="s">
        <v>388</v>
      </c>
      <c r="D69" s="46" t="s">
        <v>527</v>
      </c>
      <c r="E69" s="45" t="s">
        <v>203</v>
      </c>
      <c r="F69" s="20" t="n">
        <v>50421.78</v>
      </c>
      <c r="G69" s="20" t="n">
        <v>4714.91</v>
      </c>
      <c r="H69" s="20" t="e">
        <f aca="false">ROUND(F69*'riepilogo Na'!$D$9/'riepilogo Na'!$B$29,2)</f>
        <v>#NAME?</v>
      </c>
      <c r="I69" s="40" t="e">
        <f aca="false">ROUND(G69*'riepilogo Na'!$E$9/'riepilogo Na'!$C$29,2)</f>
        <v>#NAME?</v>
      </c>
      <c r="J69" s="20" t="e">
        <f aca="false">SUM(H69:I69)</f>
        <v>#NAME?</v>
      </c>
    </row>
    <row r="70" customFormat="false" ht="14.65" hidden="false" customHeight="false" outlineLevel="0" collapsed="false">
      <c r="A70" s="41" t="n">
        <v>69</v>
      </c>
      <c r="B70" s="45" t="s">
        <v>528</v>
      </c>
      <c r="C70" s="45" t="s">
        <v>388</v>
      </c>
      <c r="D70" s="46" t="s">
        <v>246</v>
      </c>
      <c r="E70" s="45" t="s">
        <v>209</v>
      </c>
      <c r="F70" s="20" t="n">
        <v>31192.01</v>
      </c>
      <c r="G70" s="20" t="n">
        <v>2916.74</v>
      </c>
      <c r="H70" s="20" t="e">
        <f aca="false">ROUND(F70*'riepilogo Na'!$D$9/'riepilogo Na'!$B$29,2)</f>
        <v>#NAME?</v>
      </c>
      <c r="I70" s="40" t="e">
        <f aca="false">ROUND(G70*'riepilogo Na'!$E$9/'riepilogo Na'!$C$29,2)</f>
        <v>#NAME?</v>
      </c>
      <c r="J70" s="20" t="e">
        <f aca="false">SUM(H70:I70)</f>
        <v>#NAME?</v>
      </c>
    </row>
    <row r="71" customFormat="false" ht="14.65" hidden="false" customHeight="false" outlineLevel="0" collapsed="false">
      <c r="A71" s="41" t="n">
        <v>70</v>
      </c>
      <c r="B71" s="45" t="s">
        <v>529</v>
      </c>
      <c r="C71" s="45" t="s">
        <v>388</v>
      </c>
      <c r="D71" s="46" t="s">
        <v>530</v>
      </c>
      <c r="E71" s="45" t="s">
        <v>209</v>
      </c>
      <c r="F71" s="20" t="n">
        <v>47737.31</v>
      </c>
      <c r="G71" s="20" t="n">
        <v>4463.88</v>
      </c>
      <c r="H71" s="20" t="e">
        <f aca="false">ROUND(F71*'riepilogo Na'!$D$9/'riepilogo Na'!$B$29,2)</f>
        <v>#NAME?</v>
      </c>
      <c r="I71" s="40" t="e">
        <f aca="false">ROUND(G71*'riepilogo Na'!$E$9/'riepilogo Na'!$C$29,2)</f>
        <v>#NAME?</v>
      </c>
      <c r="J71" s="20" t="e">
        <f aca="false">SUM(H71:I71)</f>
        <v>#NAME?</v>
      </c>
    </row>
    <row r="72" customFormat="false" ht="14.65" hidden="false" customHeight="false" outlineLevel="0" collapsed="false">
      <c r="A72" s="41" t="n">
        <v>71</v>
      </c>
      <c r="B72" s="45" t="s">
        <v>531</v>
      </c>
      <c r="C72" s="45" t="s">
        <v>388</v>
      </c>
      <c r="D72" s="46" t="s">
        <v>532</v>
      </c>
      <c r="E72" s="45" t="s">
        <v>209</v>
      </c>
      <c r="F72" s="20" t="n">
        <v>65726.62</v>
      </c>
      <c r="G72" s="20" t="n">
        <v>6146.05</v>
      </c>
      <c r="H72" s="20" t="e">
        <f aca="false">ROUND(F72*'riepilogo Na'!$D$9/'riepilogo Na'!$B$29,2)</f>
        <v>#NAME?</v>
      </c>
      <c r="I72" s="40" t="e">
        <f aca="false">ROUND(G72*'riepilogo Na'!$E$9/'riepilogo Na'!$C$29,2)</f>
        <v>#NAME?</v>
      </c>
      <c r="J72" s="20" t="e">
        <f aca="false">SUM(H72:I72)</f>
        <v>#NAME?</v>
      </c>
    </row>
    <row r="73" customFormat="false" ht="14.65" hidden="false" customHeight="false" outlineLevel="0" collapsed="false">
      <c r="A73" s="41" t="n">
        <v>72</v>
      </c>
      <c r="B73" s="45" t="s">
        <v>533</v>
      </c>
      <c r="C73" s="45" t="s">
        <v>388</v>
      </c>
      <c r="D73" s="46" t="s">
        <v>534</v>
      </c>
      <c r="E73" s="45" t="s">
        <v>209</v>
      </c>
      <c r="F73" s="20" t="n">
        <v>54121.33</v>
      </c>
      <c r="G73" s="20" t="n">
        <v>5060.85</v>
      </c>
      <c r="H73" s="20" t="e">
        <f aca="false">ROUND(F73*'riepilogo Na'!$D$9/'riepilogo Na'!$B$29,2)</f>
        <v>#NAME?</v>
      </c>
      <c r="I73" s="40" t="e">
        <f aca="false">ROUND(G73*'riepilogo Na'!$E$9/'riepilogo Na'!$C$29,2)</f>
        <v>#NAME?</v>
      </c>
      <c r="J73" s="20" t="e">
        <f aca="false">SUM(H73:I73)</f>
        <v>#NAME?</v>
      </c>
    </row>
    <row r="74" customFormat="false" ht="14.65" hidden="false" customHeight="false" outlineLevel="0" collapsed="false">
      <c r="A74" s="41" t="n">
        <v>73</v>
      </c>
      <c r="B74" s="45" t="s">
        <v>535</v>
      </c>
      <c r="C74" s="45" t="s">
        <v>388</v>
      </c>
      <c r="D74" s="46" t="s">
        <v>536</v>
      </c>
      <c r="E74" s="45" t="s">
        <v>537</v>
      </c>
      <c r="F74" s="20" t="n">
        <v>47841.05</v>
      </c>
      <c r="G74" s="20" t="n">
        <v>4473.59</v>
      </c>
      <c r="H74" s="20" t="e">
        <f aca="false">ROUND(F74*'riepilogo Na'!$D$9/'riepilogo Na'!$B$29,2)</f>
        <v>#NAME?</v>
      </c>
      <c r="I74" s="40" t="e">
        <f aca="false">ROUND(G74*'riepilogo Na'!$E$9/'riepilogo Na'!$C$29,2)</f>
        <v>#NAME?</v>
      </c>
      <c r="J74" s="20" t="e">
        <f aca="false">SUM(H74:I74)</f>
        <v>#NAME?</v>
      </c>
    </row>
    <row r="75" customFormat="false" ht="14.65" hidden="false" customHeight="false" outlineLevel="0" collapsed="false">
      <c r="A75" s="41" t="n">
        <v>74</v>
      </c>
      <c r="B75" s="45" t="s">
        <v>538</v>
      </c>
      <c r="C75" s="45" t="s">
        <v>388</v>
      </c>
      <c r="D75" s="46" t="s">
        <v>539</v>
      </c>
      <c r="E75" s="45" t="s">
        <v>217</v>
      </c>
      <c r="F75" s="20" t="n">
        <v>58576.91</v>
      </c>
      <c r="G75" s="20" t="n">
        <v>5477.49</v>
      </c>
      <c r="H75" s="20" t="e">
        <f aca="false">ROUND(F75*'riepilogo Na'!$D$9/'riepilogo Na'!$B$29,2)</f>
        <v>#NAME?</v>
      </c>
      <c r="I75" s="40" t="e">
        <f aca="false">ROUND(G75*'riepilogo Na'!$E$9/'riepilogo Na'!$C$29,2)</f>
        <v>#NAME?</v>
      </c>
      <c r="J75" s="20" t="e">
        <f aca="false">SUM(H75:I75)</f>
        <v>#NAME?</v>
      </c>
    </row>
    <row r="76" customFormat="false" ht="14.65" hidden="false" customHeight="false" outlineLevel="0" collapsed="false">
      <c r="A76" s="41" t="n">
        <v>75</v>
      </c>
      <c r="B76" s="45" t="s">
        <v>540</v>
      </c>
      <c r="C76" s="45" t="s">
        <v>388</v>
      </c>
      <c r="D76" s="46" t="s">
        <v>541</v>
      </c>
      <c r="E76" s="45" t="s">
        <v>217</v>
      </c>
      <c r="F76" s="20" t="n">
        <v>73614.46</v>
      </c>
      <c r="G76" s="20" t="n">
        <v>6883.64</v>
      </c>
      <c r="H76" s="20" t="e">
        <f aca="false">ROUND(F76*'riepilogo Na'!$D$9/'riepilogo Na'!$B$29,2)</f>
        <v>#NAME?</v>
      </c>
      <c r="I76" s="40" t="e">
        <f aca="false">ROUND(G76*'riepilogo Na'!$E$9/'riepilogo Na'!$C$29,2)</f>
        <v>#NAME?</v>
      </c>
      <c r="J76" s="20" t="e">
        <f aca="false">SUM(H76:I76)</f>
        <v>#NAME?</v>
      </c>
    </row>
    <row r="77" customFormat="false" ht="14.65" hidden="false" customHeight="false" outlineLevel="0" collapsed="false">
      <c r="A77" s="41" t="n">
        <v>76</v>
      </c>
      <c r="B77" s="45" t="s">
        <v>542</v>
      </c>
      <c r="C77" s="45" t="s">
        <v>388</v>
      </c>
      <c r="D77" s="46" t="s">
        <v>543</v>
      </c>
      <c r="E77" s="45" t="s">
        <v>217</v>
      </c>
      <c r="F77" s="20" t="n">
        <v>39921.34</v>
      </c>
      <c r="G77" s="20" t="n">
        <v>3733.02</v>
      </c>
      <c r="H77" s="20" t="e">
        <f aca="false">ROUND(F77*'riepilogo Na'!$D$9/'riepilogo Na'!$B$29,2)</f>
        <v>#NAME?</v>
      </c>
      <c r="I77" s="40" t="e">
        <f aca="false">ROUND(G77*'riepilogo Na'!$E$9/'riepilogo Na'!$C$29,2)</f>
        <v>#NAME?</v>
      </c>
      <c r="J77" s="20" t="e">
        <f aca="false">SUM(H77:I77)</f>
        <v>#NAME?</v>
      </c>
    </row>
    <row r="78" customFormat="false" ht="14.65" hidden="false" customHeight="false" outlineLevel="0" collapsed="false">
      <c r="A78" s="41" t="n">
        <v>77</v>
      </c>
      <c r="B78" s="45" t="s">
        <v>544</v>
      </c>
      <c r="C78" s="45" t="s">
        <v>388</v>
      </c>
      <c r="D78" s="46" t="s">
        <v>545</v>
      </c>
      <c r="E78" s="45" t="s">
        <v>222</v>
      </c>
      <c r="F78" s="20" t="n">
        <v>55284.08</v>
      </c>
      <c r="G78" s="20" t="n">
        <v>5169.58</v>
      </c>
      <c r="H78" s="20" t="e">
        <f aca="false">ROUND(F78*'riepilogo Na'!$D$9/'riepilogo Na'!$B$29,2)</f>
        <v>#NAME?</v>
      </c>
      <c r="I78" s="40" t="e">
        <f aca="false">ROUND(G78*'riepilogo Na'!$E$9/'riepilogo Na'!$C$29,2)</f>
        <v>#NAME?</v>
      </c>
      <c r="J78" s="20" t="e">
        <f aca="false">SUM(H78:I78)</f>
        <v>#NAME?</v>
      </c>
    </row>
    <row r="79" customFormat="false" ht="14.65" hidden="false" customHeight="false" outlineLevel="0" collapsed="false">
      <c r="A79" s="41" t="n">
        <v>78</v>
      </c>
      <c r="B79" s="45" t="s">
        <v>546</v>
      </c>
      <c r="C79" s="45" t="s">
        <v>388</v>
      </c>
      <c r="D79" s="46" t="s">
        <v>547</v>
      </c>
      <c r="E79" s="45" t="s">
        <v>548</v>
      </c>
      <c r="F79" s="20" t="n">
        <v>80417.26</v>
      </c>
      <c r="G79" s="20" t="n">
        <v>7519.77</v>
      </c>
      <c r="H79" s="20" t="e">
        <f aca="false">ROUND(F79*'riepilogo Na'!$D$9/'riepilogo Na'!$B$29,2)</f>
        <v>#NAME?</v>
      </c>
      <c r="I79" s="40" t="e">
        <f aca="false">ROUND(G79*'riepilogo Na'!$E$9/'riepilogo Na'!$C$29,2)</f>
        <v>#NAME?</v>
      </c>
      <c r="J79" s="20" t="e">
        <f aca="false">SUM(H79:I79)</f>
        <v>#NAME?</v>
      </c>
    </row>
    <row r="80" customFormat="false" ht="14.65" hidden="false" customHeight="false" outlineLevel="0" collapsed="false">
      <c r="A80" s="41" t="n">
        <v>79</v>
      </c>
      <c r="B80" s="45" t="s">
        <v>549</v>
      </c>
      <c r="C80" s="45" t="s">
        <v>388</v>
      </c>
      <c r="D80" s="46" t="s">
        <v>550</v>
      </c>
      <c r="E80" s="45" t="s">
        <v>252</v>
      </c>
      <c r="F80" s="20" t="n">
        <v>45602.94</v>
      </c>
      <c r="G80" s="20" t="n">
        <v>4264.3</v>
      </c>
      <c r="H80" s="20" t="e">
        <f aca="false">ROUND(F80*'riepilogo Na'!$D$9/'riepilogo Na'!$B$29,2)</f>
        <v>#NAME?</v>
      </c>
      <c r="I80" s="40" t="e">
        <f aca="false">ROUND(G80*'riepilogo Na'!$E$9/'riepilogo Na'!$C$29,2)</f>
        <v>#NAME?</v>
      </c>
      <c r="J80" s="20" t="e">
        <f aca="false">SUM(H80:I80)</f>
        <v>#NAME?</v>
      </c>
    </row>
    <row r="81" customFormat="false" ht="14.65" hidden="false" customHeight="false" outlineLevel="0" collapsed="false">
      <c r="A81" s="41" t="n">
        <v>80</v>
      </c>
      <c r="B81" s="45" t="s">
        <v>551</v>
      </c>
      <c r="C81" s="45" t="s">
        <v>388</v>
      </c>
      <c r="D81" s="46" t="s">
        <v>552</v>
      </c>
      <c r="E81" s="45" t="s">
        <v>252</v>
      </c>
      <c r="F81" s="20" t="n">
        <v>53297.74</v>
      </c>
      <c r="G81" s="20" t="n">
        <v>4983.84</v>
      </c>
      <c r="H81" s="20" t="e">
        <f aca="false">ROUND(F81*'riepilogo Na'!$D$9/'riepilogo Na'!$B$29,2)</f>
        <v>#NAME?</v>
      </c>
      <c r="I81" s="40" t="e">
        <f aca="false">ROUND(G81*'riepilogo Na'!$E$9/'riepilogo Na'!$C$29,2)</f>
        <v>#NAME?</v>
      </c>
      <c r="J81" s="20" t="e">
        <f aca="false">SUM(H81:I81)</f>
        <v>#NAME?</v>
      </c>
    </row>
    <row r="82" customFormat="false" ht="14.65" hidden="false" customHeight="false" outlineLevel="0" collapsed="false">
      <c r="A82" s="41" t="n">
        <v>81</v>
      </c>
      <c r="B82" s="45" t="s">
        <v>553</v>
      </c>
      <c r="C82" s="45" t="s">
        <v>388</v>
      </c>
      <c r="D82" s="46" t="s">
        <v>554</v>
      </c>
      <c r="E82" s="45" t="s">
        <v>555</v>
      </c>
      <c r="F82" s="20" t="n">
        <v>45483.68</v>
      </c>
      <c r="G82" s="20" t="n">
        <v>4253.15</v>
      </c>
      <c r="H82" s="20" t="e">
        <f aca="false">ROUND(F82*'riepilogo Na'!$D$9/'riepilogo Na'!$B$29,2)</f>
        <v>#NAME?</v>
      </c>
      <c r="I82" s="40" t="e">
        <f aca="false">ROUND(G82*'riepilogo Na'!$E$9/'riepilogo Na'!$C$29,2)</f>
        <v>#NAME?</v>
      </c>
      <c r="J82" s="20" t="e">
        <f aca="false">SUM(H82:I82)</f>
        <v>#NAME?</v>
      </c>
    </row>
    <row r="83" customFormat="false" ht="14.65" hidden="false" customHeight="false" outlineLevel="0" collapsed="false">
      <c r="A83" s="41" t="n">
        <v>82</v>
      </c>
      <c r="B83" s="45" t="s">
        <v>556</v>
      </c>
      <c r="C83" s="45" t="s">
        <v>388</v>
      </c>
      <c r="D83" s="46" t="s">
        <v>557</v>
      </c>
      <c r="E83" s="45" t="s">
        <v>558</v>
      </c>
      <c r="F83" s="20" t="n">
        <v>59193.02</v>
      </c>
      <c r="G83" s="20" t="n">
        <v>5535.1</v>
      </c>
      <c r="H83" s="20" t="e">
        <f aca="false">ROUND(F83*'riepilogo Na'!$D$9/'riepilogo Na'!$B$29,2)</f>
        <v>#NAME?</v>
      </c>
      <c r="I83" s="40" t="e">
        <f aca="false">ROUND(G83*'riepilogo Na'!$E$9/'riepilogo Na'!$C$29,2)</f>
        <v>#NAME?</v>
      </c>
      <c r="J83" s="20" t="e">
        <f aca="false">SUM(H83:I83)</f>
        <v>#NAME?</v>
      </c>
    </row>
    <row r="84" customFormat="false" ht="14.65" hidden="false" customHeight="false" outlineLevel="0" collapsed="false">
      <c r="A84" s="41" t="n">
        <v>83</v>
      </c>
      <c r="B84" s="45" t="s">
        <v>559</v>
      </c>
      <c r="C84" s="45" t="s">
        <v>388</v>
      </c>
      <c r="D84" s="46" t="s">
        <v>560</v>
      </c>
      <c r="E84" s="45" t="s">
        <v>257</v>
      </c>
      <c r="F84" s="20" t="n">
        <v>48213.99</v>
      </c>
      <c r="G84" s="20" t="n">
        <v>4508.46</v>
      </c>
      <c r="H84" s="20" t="e">
        <f aca="false">ROUND(F84*'riepilogo Na'!$D$9/'riepilogo Na'!$B$29,2)</f>
        <v>#NAME?</v>
      </c>
      <c r="I84" s="40" t="e">
        <f aca="false">ROUND(G84*'riepilogo Na'!$E$9/'riepilogo Na'!$C$29,2)</f>
        <v>#NAME?</v>
      </c>
      <c r="J84" s="20" t="e">
        <f aca="false">SUM(H84:I84)</f>
        <v>#NAME?</v>
      </c>
    </row>
    <row r="85" customFormat="false" ht="14.65" hidden="false" customHeight="false" outlineLevel="0" collapsed="false">
      <c r="A85" s="41" t="n">
        <v>84</v>
      </c>
      <c r="B85" s="45" t="s">
        <v>561</v>
      </c>
      <c r="C85" s="45" t="s">
        <v>388</v>
      </c>
      <c r="D85" s="46" t="s">
        <v>562</v>
      </c>
      <c r="E85" s="45" t="s">
        <v>257</v>
      </c>
      <c r="F85" s="20" t="n">
        <v>49554.26</v>
      </c>
      <c r="G85" s="20" t="n">
        <v>4633.79</v>
      </c>
      <c r="H85" s="20" t="e">
        <f aca="false">ROUND(F85*'riepilogo Na'!$D$9/'riepilogo Na'!$B$29,2)</f>
        <v>#NAME?</v>
      </c>
      <c r="I85" s="40" t="e">
        <f aca="false">ROUND(G85*'riepilogo Na'!$E$9/'riepilogo Na'!$C$29,2)</f>
        <v>#NAME?</v>
      </c>
      <c r="J85" s="20" t="e">
        <f aca="false">SUM(H85:I85)</f>
        <v>#NAME?</v>
      </c>
    </row>
    <row r="86" customFormat="false" ht="14.65" hidden="false" customHeight="false" outlineLevel="0" collapsed="false">
      <c r="A86" s="41" t="n">
        <v>85</v>
      </c>
      <c r="B86" s="45" t="s">
        <v>563</v>
      </c>
      <c r="C86" s="45" t="s">
        <v>388</v>
      </c>
      <c r="D86" s="46" t="s">
        <v>564</v>
      </c>
      <c r="E86" s="45" t="s">
        <v>257</v>
      </c>
      <c r="F86" s="20" t="n">
        <v>70600.98</v>
      </c>
      <c r="G86" s="20" t="n">
        <v>6601.85</v>
      </c>
      <c r="H86" s="20" t="e">
        <f aca="false">ROUND(F86*'riepilogo Na'!$D$9/'riepilogo Na'!$B$29,2)</f>
        <v>#NAME?</v>
      </c>
      <c r="I86" s="40" t="e">
        <f aca="false">ROUND(G86*'riepilogo Na'!$E$9/'riepilogo Na'!$C$29,2)</f>
        <v>#NAME?</v>
      </c>
      <c r="J86" s="20" t="e">
        <f aca="false">SUM(H86:I86)</f>
        <v>#NAME?</v>
      </c>
    </row>
    <row r="87" customFormat="false" ht="14.65" hidden="false" customHeight="false" outlineLevel="0" collapsed="false">
      <c r="A87" s="41" t="n">
        <v>86</v>
      </c>
      <c r="B87" s="45" t="s">
        <v>565</v>
      </c>
      <c r="C87" s="45" t="s">
        <v>388</v>
      </c>
      <c r="D87" s="46" t="s">
        <v>566</v>
      </c>
      <c r="E87" s="45" t="s">
        <v>567</v>
      </c>
      <c r="F87" s="20" t="n">
        <v>50226.36</v>
      </c>
      <c r="G87" s="20" t="n">
        <v>4696.63</v>
      </c>
      <c r="H87" s="20" t="e">
        <f aca="false">ROUND(F87*'riepilogo Na'!$D$9/'riepilogo Na'!$B$29,2)</f>
        <v>#NAME?</v>
      </c>
      <c r="I87" s="40" t="e">
        <f aca="false">ROUND(G87*'riepilogo Na'!$E$9/'riepilogo Na'!$C$29,2)</f>
        <v>#NAME?</v>
      </c>
      <c r="J87" s="20" t="e">
        <f aca="false">SUM(H87:I87)</f>
        <v>#NAME?</v>
      </c>
    </row>
    <row r="88" customFormat="false" ht="14.65" hidden="false" customHeight="false" outlineLevel="0" collapsed="false">
      <c r="A88" s="41" t="n">
        <v>87</v>
      </c>
      <c r="B88" s="45" t="s">
        <v>568</v>
      </c>
      <c r="C88" s="45" t="s">
        <v>388</v>
      </c>
      <c r="D88" s="46" t="s">
        <v>569</v>
      </c>
      <c r="E88" s="45" t="s">
        <v>570</v>
      </c>
      <c r="F88" s="20" t="n">
        <v>55355.95</v>
      </c>
      <c r="G88" s="20" t="n">
        <v>5176.3</v>
      </c>
      <c r="H88" s="20" t="e">
        <f aca="false">ROUND(F88*'riepilogo Na'!$D$9/'riepilogo Na'!$B$29,2)</f>
        <v>#NAME?</v>
      </c>
      <c r="I88" s="40" t="e">
        <f aca="false">ROUND(G88*'riepilogo Na'!$E$9/'riepilogo Na'!$C$29,2)</f>
        <v>#NAME?</v>
      </c>
      <c r="J88" s="20" t="e">
        <f aca="false">SUM(H88:I88)</f>
        <v>#NAME?</v>
      </c>
    </row>
    <row r="89" customFormat="false" ht="14.65" hidden="false" customHeight="false" outlineLevel="0" collapsed="false">
      <c r="A89" s="41" t="n">
        <v>88</v>
      </c>
      <c r="B89" s="45" t="s">
        <v>571</v>
      </c>
      <c r="C89" s="45" t="s">
        <v>388</v>
      </c>
      <c r="D89" s="46" t="s">
        <v>572</v>
      </c>
      <c r="E89" s="45" t="s">
        <v>265</v>
      </c>
      <c r="F89" s="20" t="n">
        <v>72974.23</v>
      </c>
      <c r="G89" s="20" t="n">
        <v>6823.77</v>
      </c>
      <c r="H89" s="20" t="e">
        <f aca="false">ROUND(F89*'riepilogo Na'!$D$9/'riepilogo Na'!$B$29,2)</f>
        <v>#NAME?</v>
      </c>
      <c r="I89" s="40" t="e">
        <f aca="false">ROUND(G89*'riepilogo Na'!$E$9/'riepilogo Na'!$C$29,2)</f>
        <v>#NAME?</v>
      </c>
      <c r="J89" s="20" t="e">
        <f aca="false">SUM(H89:I89)</f>
        <v>#NAME?</v>
      </c>
    </row>
    <row r="90" customFormat="false" ht="14.65" hidden="false" customHeight="false" outlineLevel="0" collapsed="false">
      <c r="A90" s="41" t="n">
        <v>89</v>
      </c>
      <c r="B90" s="45" t="s">
        <v>573</v>
      </c>
      <c r="C90" s="45" t="s">
        <v>388</v>
      </c>
      <c r="D90" s="46" t="s">
        <v>574</v>
      </c>
      <c r="E90" s="45" t="s">
        <v>575</v>
      </c>
      <c r="F90" s="20" t="n">
        <v>62844.82</v>
      </c>
      <c r="G90" s="20" t="n">
        <v>5876.58</v>
      </c>
      <c r="H90" s="20" t="e">
        <f aca="false">ROUND(F90*'riepilogo Na'!$D$9/'riepilogo Na'!$B$29,2)</f>
        <v>#NAME?</v>
      </c>
      <c r="I90" s="40" t="e">
        <f aca="false">ROUND(G90*'riepilogo Na'!$E$9/'riepilogo Na'!$C$29,2)</f>
        <v>#NAME?</v>
      </c>
      <c r="J90" s="20" t="e">
        <f aca="false">SUM(H90:I90)</f>
        <v>#NAME?</v>
      </c>
    </row>
    <row r="91" customFormat="false" ht="14.65" hidden="false" customHeight="false" outlineLevel="0" collapsed="false">
      <c r="A91" s="41" t="n">
        <v>90</v>
      </c>
      <c r="B91" s="45" t="s">
        <v>576</v>
      </c>
      <c r="C91" s="45" t="s">
        <v>388</v>
      </c>
      <c r="D91" s="46" t="s">
        <v>577</v>
      </c>
      <c r="E91" s="45" t="s">
        <v>271</v>
      </c>
      <c r="F91" s="20" t="n">
        <v>58251.72</v>
      </c>
      <c r="G91" s="20" t="n">
        <v>5447.08</v>
      </c>
      <c r="H91" s="20" t="e">
        <f aca="false">ROUND(F91*'riepilogo Na'!$D$9/'riepilogo Na'!$B$29,2)</f>
        <v>#NAME?</v>
      </c>
      <c r="I91" s="40" t="e">
        <f aca="false">ROUND(G91*'riepilogo Na'!$E$9/'riepilogo Na'!$C$29,2)</f>
        <v>#NAME?</v>
      </c>
      <c r="J91" s="20" t="e">
        <f aca="false">SUM(H91:I91)</f>
        <v>#NAME?</v>
      </c>
    </row>
    <row r="92" customFormat="false" ht="14.65" hidden="false" customHeight="false" outlineLevel="0" collapsed="false">
      <c r="A92" s="41" t="n">
        <v>91</v>
      </c>
      <c r="B92" s="45" t="s">
        <v>578</v>
      </c>
      <c r="C92" s="45" t="s">
        <v>388</v>
      </c>
      <c r="D92" s="46" t="s">
        <v>579</v>
      </c>
      <c r="E92" s="45" t="s">
        <v>276</v>
      </c>
      <c r="F92" s="20" t="n">
        <v>53435.26</v>
      </c>
      <c r="G92" s="20" t="n">
        <v>4996.7</v>
      </c>
      <c r="H92" s="20" t="e">
        <f aca="false">ROUND(F92*'riepilogo Na'!$D$9/'riepilogo Na'!$B$29,2)</f>
        <v>#NAME?</v>
      </c>
      <c r="I92" s="40" t="e">
        <f aca="false">ROUND(G92*'riepilogo Na'!$E$9/'riepilogo Na'!$C$29,2)</f>
        <v>#NAME?</v>
      </c>
      <c r="J92" s="20" t="e">
        <f aca="false">SUM(H92:I92)</f>
        <v>#NAME?</v>
      </c>
    </row>
    <row r="93" customFormat="false" ht="14.65" hidden="false" customHeight="false" outlineLevel="0" collapsed="false">
      <c r="A93" s="41" t="n">
        <v>92</v>
      </c>
      <c r="B93" s="45" t="s">
        <v>580</v>
      </c>
      <c r="C93" s="45" t="s">
        <v>388</v>
      </c>
      <c r="D93" s="46" t="s">
        <v>439</v>
      </c>
      <c r="E93" s="45" t="s">
        <v>279</v>
      </c>
      <c r="F93" s="20" t="n">
        <v>34817.78</v>
      </c>
      <c r="G93" s="20" t="n">
        <v>3255.79</v>
      </c>
      <c r="H93" s="20" t="e">
        <f aca="false">ROUND(F93*'riepilogo Na'!$D$9/'riepilogo Na'!$B$29,2)</f>
        <v>#NAME?</v>
      </c>
      <c r="I93" s="40" t="e">
        <f aca="false">ROUND(G93*'riepilogo Na'!$E$9/'riepilogo Na'!$C$29,2)</f>
        <v>#NAME?</v>
      </c>
      <c r="J93" s="20" t="e">
        <f aca="false">SUM(H93:I93)</f>
        <v>#NAME?</v>
      </c>
    </row>
    <row r="94" customFormat="false" ht="14.65" hidden="false" customHeight="false" outlineLevel="0" collapsed="false">
      <c r="A94" s="41" t="n">
        <v>93</v>
      </c>
      <c r="B94" s="45" t="s">
        <v>581</v>
      </c>
      <c r="C94" s="45" t="s">
        <v>388</v>
      </c>
      <c r="D94" s="46" t="s">
        <v>582</v>
      </c>
      <c r="E94" s="45" t="s">
        <v>287</v>
      </c>
      <c r="F94" s="20" t="n">
        <v>36490.99</v>
      </c>
      <c r="G94" s="20" t="n">
        <v>3412.25</v>
      </c>
      <c r="H94" s="20" t="e">
        <f aca="false">ROUND(F94*'riepilogo Na'!$D$9/'riepilogo Na'!$B$29,2)</f>
        <v>#NAME?</v>
      </c>
      <c r="I94" s="40" t="e">
        <f aca="false">ROUND(G94*'riepilogo Na'!$E$9/'riepilogo Na'!$C$29,2)</f>
        <v>#NAME?</v>
      </c>
      <c r="J94" s="20" t="e">
        <f aca="false">SUM(H94:I94)</f>
        <v>#NAME?</v>
      </c>
    </row>
    <row r="95" customFormat="false" ht="14.65" hidden="false" customHeight="false" outlineLevel="0" collapsed="false">
      <c r="A95" s="41" t="n">
        <v>94</v>
      </c>
      <c r="B95" s="45" t="s">
        <v>583</v>
      </c>
      <c r="C95" s="45" t="s">
        <v>388</v>
      </c>
      <c r="D95" s="46" t="s">
        <v>492</v>
      </c>
      <c r="E95" s="45" t="s">
        <v>289</v>
      </c>
      <c r="F95" s="20" t="n">
        <v>55728.89</v>
      </c>
      <c r="G95" s="20" t="n">
        <v>5211.17</v>
      </c>
      <c r="H95" s="20" t="e">
        <f aca="false">ROUND(F95*'riepilogo Na'!$D$9/'riepilogo Na'!$B$29,2)</f>
        <v>#NAME?</v>
      </c>
      <c r="I95" s="40" t="e">
        <f aca="false">ROUND(G95*'riepilogo Na'!$E$9/'riepilogo Na'!$C$29,2)</f>
        <v>#NAME?</v>
      </c>
      <c r="J95" s="20" t="e">
        <f aca="false">SUM(H95:I95)</f>
        <v>#NAME?</v>
      </c>
    </row>
    <row r="96" customFormat="false" ht="14.65" hidden="false" customHeight="false" outlineLevel="0" collapsed="false">
      <c r="A96" s="41" t="n">
        <v>95</v>
      </c>
      <c r="B96" s="45" t="s">
        <v>584</v>
      </c>
      <c r="C96" s="45" t="s">
        <v>388</v>
      </c>
      <c r="D96" s="46" t="s">
        <v>585</v>
      </c>
      <c r="E96" s="45" t="s">
        <v>294</v>
      </c>
      <c r="F96" s="20" t="n">
        <v>94661.18</v>
      </c>
      <c r="G96" s="20" t="n">
        <v>8851.71</v>
      </c>
      <c r="H96" s="20" t="e">
        <f aca="false">ROUND(F96*'riepilogo Na'!$D$9/'riepilogo Na'!$B$29,2)</f>
        <v>#NAME?</v>
      </c>
      <c r="I96" s="40" t="e">
        <f aca="false">ROUND(G96*'riepilogo Na'!$E$9/'riepilogo Na'!$C$29,2)</f>
        <v>#NAME?</v>
      </c>
      <c r="J96" s="20" t="e">
        <f aca="false">SUM(H96:I96)</f>
        <v>#NAME?</v>
      </c>
    </row>
    <row r="97" customFormat="false" ht="14.65" hidden="false" customHeight="false" outlineLevel="0" collapsed="false">
      <c r="A97" s="41" t="n">
        <v>96</v>
      </c>
      <c r="B97" s="45" t="s">
        <v>586</v>
      </c>
      <c r="C97" s="45" t="s">
        <v>388</v>
      </c>
      <c r="D97" s="46" t="s">
        <v>587</v>
      </c>
      <c r="E97" s="45" t="s">
        <v>294</v>
      </c>
      <c r="F97" s="20" t="n">
        <v>49494.45</v>
      </c>
      <c r="G97" s="20" t="n">
        <v>4628.19</v>
      </c>
      <c r="H97" s="20" t="e">
        <f aca="false">ROUND(F97*'riepilogo Na'!$D$9/'riepilogo Na'!$B$29,2)</f>
        <v>#NAME?</v>
      </c>
      <c r="I97" s="40" t="e">
        <f aca="false">ROUND(G97*'riepilogo Na'!$E$9/'riepilogo Na'!$C$29,2)</f>
        <v>#NAME?</v>
      </c>
      <c r="J97" s="20" t="e">
        <f aca="false">SUM(H97:I97)</f>
        <v>#NAME?</v>
      </c>
    </row>
    <row r="98" customFormat="false" ht="14.65" hidden="false" customHeight="false" outlineLevel="0" collapsed="false">
      <c r="A98" s="41" t="n">
        <v>97</v>
      </c>
      <c r="B98" s="45" t="s">
        <v>588</v>
      </c>
      <c r="C98" s="45" t="s">
        <v>388</v>
      </c>
      <c r="D98" s="46" t="s">
        <v>589</v>
      </c>
      <c r="E98" s="45" t="s">
        <v>590</v>
      </c>
      <c r="F98" s="20" t="n">
        <v>72064.8</v>
      </c>
      <c r="G98" s="20" t="n">
        <v>6738.73</v>
      </c>
      <c r="H98" s="20" t="e">
        <f aca="false">ROUND(F98*'riepilogo Na'!$D$9/'riepilogo Na'!$B$29,2)</f>
        <v>#NAME?</v>
      </c>
      <c r="I98" s="40" t="e">
        <f aca="false">ROUND(G98*'riepilogo Na'!$E$9/'riepilogo Na'!$C$29,2)</f>
        <v>#NAME?</v>
      </c>
      <c r="J98" s="20" t="e">
        <f aca="false">SUM(H98:I98)</f>
        <v>#NAME?</v>
      </c>
    </row>
    <row r="99" customFormat="false" ht="14.65" hidden="false" customHeight="false" outlineLevel="0" collapsed="false">
      <c r="A99" s="41" t="n">
        <v>98</v>
      </c>
      <c r="B99" s="45" t="s">
        <v>591</v>
      </c>
      <c r="C99" s="45" t="s">
        <v>388</v>
      </c>
      <c r="D99" s="46" t="s">
        <v>592</v>
      </c>
      <c r="E99" s="45" t="s">
        <v>327</v>
      </c>
      <c r="F99" s="20" t="n">
        <v>43469.4</v>
      </c>
      <c r="G99" s="20" t="n">
        <v>4064.8</v>
      </c>
      <c r="H99" s="20" t="e">
        <f aca="false">ROUND(F99*'riepilogo Na'!$D$9/'riepilogo Na'!$B$29,2)</f>
        <v>#NAME?</v>
      </c>
      <c r="I99" s="40" t="e">
        <f aca="false">ROUND(G99*'riepilogo Na'!$E$9/'riepilogo Na'!$C$29,2)</f>
        <v>#NAME?</v>
      </c>
      <c r="J99" s="20" t="e">
        <f aca="false">SUM(H99:I99)</f>
        <v>#NAME?</v>
      </c>
    </row>
    <row r="100" customFormat="false" ht="14.65" hidden="false" customHeight="false" outlineLevel="0" collapsed="false">
      <c r="A100" s="41" t="n">
        <v>99</v>
      </c>
      <c r="B100" s="45" t="s">
        <v>593</v>
      </c>
      <c r="C100" s="45" t="s">
        <v>388</v>
      </c>
      <c r="D100" s="46" t="s">
        <v>492</v>
      </c>
      <c r="E100" s="45" t="s">
        <v>329</v>
      </c>
      <c r="F100" s="20" t="n">
        <v>64567.33</v>
      </c>
      <c r="G100" s="20" t="n">
        <v>6037.65</v>
      </c>
      <c r="H100" s="20" t="e">
        <f aca="false">ROUND(F100*'riepilogo Na'!$D$9/'riepilogo Na'!$B$29,2)</f>
        <v>#NAME?</v>
      </c>
      <c r="I100" s="40" t="e">
        <f aca="false">ROUND(G100*'riepilogo Na'!$E$9/'riepilogo Na'!$C$29,2)</f>
        <v>#NAME?</v>
      </c>
      <c r="J100" s="20" t="e">
        <f aca="false">SUM(H100:I100)</f>
        <v>#NAME?</v>
      </c>
    </row>
    <row r="101" customFormat="false" ht="14.65" hidden="false" customHeight="false" outlineLevel="0" collapsed="false">
      <c r="A101" s="41" t="n">
        <v>100</v>
      </c>
      <c r="B101" s="45" t="s">
        <v>594</v>
      </c>
      <c r="C101" s="45" t="s">
        <v>388</v>
      </c>
      <c r="D101" s="46" t="s">
        <v>595</v>
      </c>
      <c r="E101" s="45" t="s">
        <v>596</v>
      </c>
      <c r="F101" s="20" t="n">
        <v>48064.41</v>
      </c>
      <c r="G101" s="20" t="n">
        <v>4494.47</v>
      </c>
      <c r="H101" s="20" t="e">
        <f aca="false">ROUND(F101*'riepilogo Na'!$D$9/'riepilogo Na'!$B$29,2)</f>
        <v>#NAME?</v>
      </c>
      <c r="I101" s="40" t="e">
        <f aca="false">ROUND(G101*'riepilogo Na'!$E$9/'riepilogo Na'!$C$29,2)</f>
        <v>#NAME?</v>
      </c>
      <c r="J101" s="20" t="e">
        <f aca="false">SUM(H101:I101)</f>
        <v>#NAME?</v>
      </c>
    </row>
    <row r="102" customFormat="false" ht="14.65" hidden="false" customHeight="false" outlineLevel="0" collapsed="false">
      <c r="A102" s="41" t="n">
        <v>101</v>
      </c>
      <c r="B102" s="45" t="s">
        <v>597</v>
      </c>
      <c r="C102" s="45" t="s">
        <v>388</v>
      </c>
      <c r="D102" s="46" t="s">
        <v>598</v>
      </c>
      <c r="E102" s="45" t="s">
        <v>599</v>
      </c>
      <c r="F102" s="20" t="n">
        <v>76288.78</v>
      </c>
      <c r="G102" s="20" t="n">
        <v>7133.71</v>
      </c>
      <c r="H102" s="20" t="e">
        <f aca="false">ROUND(F102*'riepilogo Na'!$D$9/'riepilogo Na'!$B$29,2)</f>
        <v>#NAME?</v>
      </c>
      <c r="I102" s="40" t="e">
        <f aca="false">ROUND(G102*'riepilogo Na'!$E$9/'riepilogo Na'!$C$29,2)</f>
        <v>#NAME?</v>
      </c>
      <c r="J102" s="20" t="e">
        <f aca="false">SUM(H102:I102)</f>
        <v>#NAME?</v>
      </c>
    </row>
    <row r="103" customFormat="false" ht="14.65" hidden="false" customHeight="false" outlineLevel="0" collapsed="false">
      <c r="A103" s="41" t="n">
        <v>102</v>
      </c>
      <c r="B103" s="45" t="s">
        <v>600</v>
      </c>
      <c r="C103" s="45" t="s">
        <v>388</v>
      </c>
      <c r="D103" s="46" t="s">
        <v>601</v>
      </c>
      <c r="E103" s="45" t="s">
        <v>342</v>
      </c>
      <c r="F103" s="20" t="n">
        <v>65411.58</v>
      </c>
      <c r="G103" s="20" t="n">
        <v>6116.59</v>
      </c>
      <c r="H103" s="20" t="e">
        <f aca="false">ROUND(F103*'riepilogo Na'!$D$9/'riepilogo Na'!$B$29,2)</f>
        <v>#NAME?</v>
      </c>
      <c r="I103" s="40" t="e">
        <f aca="false">ROUND(G103*'riepilogo Na'!$E$9/'riepilogo Na'!$C$29,2)</f>
        <v>#NAME?</v>
      </c>
      <c r="J103" s="20" t="e">
        <f aca="false">SUM(H103:I103)</f>
        <v>#NAME?</v>
      </c>
    </row>
    <row r="104" customFormat="false" ht="14.65" hidden="false" customHeight="false" outlineLevel="0" collapsed="false">
      <c r="A104" s="41" t="n">
        <v>103</v>
      </c>
      <c r="B104" s="45" t="s">
        <v>602</v>
      </c>
      <c r="C104" s="45" t="s">
        <v>388</v>
      </c>
      <c r="D104" s="46" t="s">
        <v>603</v>
      </c>
      <c r="E104" s="45" t="s">
        <v>342</v>
      </c>
      <c r="F104" s="20" t="n">
        <v>47599.79</v>
      </c>
      <c r="G104" s="20" t="n">
        <v>4451.03</v>
      </c>
      <c r="H104" s="20" t="e">
        <f aca="false">ROUND(F104*'riepilogo Na'!$D$9/'riepilogo Na'!$B$29,2)</f>
        <v>#NAME?</v>
      </c>
      <c r="I104" s="40" t="e">
        <f aca="false">ROUND(G104*'riepilogo Na'!$E$9/'riepilogo Na'!$C$29,2)</f>
        <v>#NAME?</v>
      </c>
      <c r="J104" s="20" t="e">
        <f aca="false">SUM(H104:I104)</f>
        <v>#NAME?</v>
      </c>
    </row>
    <row r="105" customFormat="false" ht="14.65" hidden="false" customHeight="false" outlineLevel="0" collapsed="false">
      <c r="A105" s="41" t="n">
        <v>104</v>
      </c>
      <c r="B105" s="45" t="s">
        <v>604</v>
      </c>
      <c r="C105" s="45" t="s">
        <v>388</v>
      </c>
      <c r="D105" s="46" t="s">
        <v>605</v>
      </c>
      <c r="E105" s="45" t="s">
        <v>342</v>
      </c>
      <c r="F105" s="20" t="n">
        <v>58640.18</v>
      </c>
      <c r="G105" s="20" t="n">
        <v>5483.41</v>
      </c>
      <c r="H105" s="20" t="e">
        <f aca="false">ROUND(F105*'riepilogo Na'!$D$9/'riepilogo Na'!$B$29,2)</f>
        <v>#NAME?</v>
      </c>
      <c r="I105" s="40" t="e">
        <f aca="false">ROUND(G105*'riepilogo Na'!$E$9/'riepilogo Na'!$C$29,2)</f>
        <v>#NAME?</v>
      </c>
      <c r="J105" s="20" t="e">
        <f aca="false">SUM(H105:I105)</f>
        <v>#NAME?</v>
      </c>
    </row>
    <row r="106" customFormat="false" ht="14.65" hidden="false" customHeight="false" outlineLevel="0" collapsed="false">
      <c r="A106" s="41" t="n">
        <v>105</v>
      </c>
      <c r="B106" s="45" t="s">
        <v>606</v>
      </c>
      <c r="C106" s="45" t="s">
        <v>388</v>
      </c>
      <c r="D106" s="46" t="s">
        <v>607</v>
      </c>
      <c r="E106" s="45" t="s">
        <v>345</v>
      </c>
      <c r="F106" s="20" t="n">
        <v>36485.15</v>
      </c>
      <c r="G106" s="20" t="n">
        <v>3411.7</v>
      </c>
      <c r="H106" s="20" t="e">
        <f aca="false">ROUND(F106*'riepilogo Na'!$D$9/'riepilogo Na'!$B$29,2)</f>
        <v>#NAME?</v>
      </c>
      <c r="I106" s="40" t="e">
        <f aca="false">ROUND(G106*'riepilogo Na'!$E$9/'riepilogo Na'!$C$29,2)</f>
        <v>#NAME?</v>
      </c>
      <c r="J106" s="20" t="e">
        <f aca="false">SUM(H106:I106)</f>
        <v>#NAME?</v>
      </c>
    </row>
    <row r="107" customFormat="false" ht="14.65" hidden="false" customHeight="false" outlineLevel="0" collapsed="false">
      <c r="A107" s="41" t="n">
        <v>106</v>
      </c>
      <c r="B107" s="45" t="s">
        <v>608</v>
      </c>
      <c r="C107" s="45" t="s">
        <v>388</v>
      </c>
      <c r="D107" s="46" t="s">
        <v>609</v>
      </c>
      <c r="E107" s="45" t="s">
        <v>350</v>
      </c>
      <c r="F107" s="20" t="n">
        <v>60906.23</v>
      </c>
      <c r="G107" s="20" t="n">
        <v>5695.3</v>
      </c>
      <c r="H107" s="20" t="e">
        <f aca="false">ROUND(F107*'riepilogo Na'!$D$9/'riepilogo Na'!$B$29,2)</f>
        <v>#NAME?</v>
      </c>
      <c r="I107" s="40" t="e">
        <f aca="false">ROUND(G107*'riepilogo Na'!$E$9/'riepilogo Na'!$C$29,2)</f>
        <v>#NAME?</v>
      </c>
      <c r="J107" s="20" t="e">
        <f aca="false">SUM(H107:I107)</f>
        <v>#NAME?</v>
      </c>
    </row>
    <row r="108" customFormat="false" ht="14.65" hidden="false" customHeight="false" outlineLevel="0" collapsed="false">
      <c r="A108" s="41" t="n">
        <v>107</v>
      </c>
      <c r="B108" s="45" t="s">
        <v>610</v>
      </c>
      <c r="C108" s="45" t="s">
        <v>388</v>
      </c>
      <c r="D108" s="46" t="s">
        <v>611</v>
      </c>
      <c r="E108" s="45" t="s">
        <v>612</v>
      </c>
      <c r="F108" s="20" t="n">
        <v>61937.3</v>
      </c>
      <c r="G108" s="20" t="n">
        <v>5791.72</v>
      </c>
      <c r="H108" s="20" t="e">
        <f aca="false">ROUND(F108*'riepilogo Na'!$D$9/'riepilogo Na'!$B$29,2)</f>
        <v>#NAME?</v>
      </c>
      <c r="I108" s="40" t="e">
        <f aca="false">ROUND(G108*'riepilogo Na'!$E$9/'riepilogo Na'!$C$29,2)</f>
        <v>#NAME?</v>
      </c>
      <c r="J108" s="20" t="e">
        <f aca="false">SUM(H108:I108)</f>
        <v>#NAME?</v>
      </c>
    </row>
    <row r="109" customFormat="false" ht="14.65" hidden="false" customHeight="false" outlineLevel="0" collapsed="false">
      <c r="A109" s="41" t="n">
        <v>108</v>
      </c>
      <c r="B109" s="45" t="s">
        <v>613</v>
      </c>
      <c r="C109" s="45" t="s">
        <v>388</v>
      </c>
      <c r="D109" s="46" t="s">
        <v>614</v>
      </c>
      <c r="E109" s="45" t="s">
        <v>615</v>
      </c>
      <c r="F109" s="20" t="n">
        <v>47823.15</v>
      </c>
      <c r="G109" s="20" t="n">
        <v>4471.91</v>
      </c>
      <c r="H109" s="20" t="e">
        <f aca="false">ROUND(F109*'riepilogo Na'!$D$9/'riepilogo Na'!$B$29,2)</f>
        <v>#NAME?</v>
      </c>
      <c r="I109" s="40" t="e">
        <f aca="false">ROUND(G109*'riepilogo Na'!$E$9/'riepilogo Na'!$C$29,2)</f>
        <v>#NAME?</v>
      </c>
      <c r="J109" s="20" t="e">
        <f aca="false">SUM(H109:I109)</f>
        <v>#NAME?</v>
      </c>
    </row>
    <row r="110" customFormat="false" ht="14.65" hidden="false" customHeight="false" outlineLevel="0" collapsed="false">
      <c r="A110" s="41" t="n">
        <v>109</v>
      </c>
      <c r="B110" s="45" t="s">
        <v>616</v>
      </c>
      <c r="C110" s="45" t="s">
        <v>388</v>
      </c>
      <c r="D110" s="46" t="s">
        <v>617</v>
      </c>
      <c r="E110" s="45" t="s">
        <v>355</v>
      </c>
      <c r="F110" s="20" t="n">
        <v>53983.81</v>
      </c>
      <c r="G110" s="20" t="n">
        <v>5047.99</v>
      </c>
      <c r="H110" s="20" t="e">
        <f aca="false">ROUND(F110*'riepilogo Na'!$D$9/'riepilogo Na'!$B$29,2)</f>
        <v>#NAME?</v>
      </c>
      <c r="I110" s="40" t="e">
        <f aca="false">ROUND(G110*'riepilogo Na'!$E$9/'riepilogo Na'!$C$29,2)</f>
        <v>#NAME?</v>
      </c>
      <c r="J110" s="20" t="e">
        <f aca="false">SUM(H110:I110)</f>
        <v>#NAME?</v>
      </c>
    </row>
    <row r="111" customFormat="false" ht="14.65" hidden="false" customHeight="false" outlineLevel="0" collapsed="false">
      <c r="A111" s="41" t="n">
        <v>110</v>
      </c>
      <c r="B111" s="45" t="s">
        <v>618</v>
      </c>
      <c r="C111" s="45" t="s">
        <v>388</v>
      </c>
      <c r="D111" s="46" t="s">
        <v>619</v>
      </c>
      <c r="E111" s="45" t="s">
        <v>620</v>
      </c>
      <c r="F111" s="20" t="n">
        <v>74182.82</v>
      </c>
      <c r="G111" s="20" t="n">
        <v>6936.79</v>
      </c>
      <c r="H111" s="20" t="e">
        <f aca="false">ROUND(F111*'riepilogo Na'!$D$9/'riepilogo Na'!$B$29,2)</f>
        <v>#NAME?</v>
      </c>
      <c r="I111" s="40" t="e">
        <f aca="false">ROUND(G111*'riepilogo Na'!$E$9/'riepilogo Na'!$C$29,2)</f>
        <v>#NAME?</v>
      </c>
      <c r="J111" s="20" t="e">
        <f aca="false">SUM(H111:I111)</f>
        <v>#NAME?</v>
      </c>
    </row>
    <row r="112" customFormat="false" ht="14.65" hidden="false" customHeight="false" outlineLevel="0" collapsed="false">
      <c r="A112" s="41" t="n">
        <v>111</v>
      </c>
      <c r="B112" s="45" t="s">
        <v>621</v>
      </c>
      <c r="C112" s="45" t="s">
        <v>388</v>
      </c>
      <c r="D112" s="46" t="s">
        <v>622</v>
      </c>
      <c r="E112" s="45" t="s">
        <v>368</v>
      </c>
      <c r="F112" s="20" t="n">
        <v>67364.14</v>
      </c>
      <c r="G112" s="20" t="n">
        <v>6299.18</v>
      </c>
      <c r="H112" s="20" t="e">
        <f aca="false">ROUND(F112*'riepilogo Na'!$D$9/'riepilogo Na'!$B$29,2)</f>
        <v>#NAME?</v>
      </c>
      <c r="I112" s="40" t="e">
        <f aca="false">ROUND(G112*'riepilogo Na'!$E$9/'riepilogo Na'!$C$29,2)</f>
        <v>#NAME?</v>
      </c>
      <c r="J112" s="20" t="e">
        <f aca="false">SUM(H112:I112)</f>
        <v>#NAME?</v>
      </c>
    </row>
    <row r="113" customFormat="false" ht="14.65" hidden="false" customHeight="false" outlineLevel="0" collapsed="false">
      <c r="A113" s="41" t="n">
        <v>112</v>
      </c>
      <c r="B113" s="45" t="s">
        <v>623</v>
      </c>
      <c r="C113" s="45" t="s">
        <v>388</v>
      </c>
      <c r="D113" s="46" t="s">
        <v>624</v>
      </c>
      <c r="E113" s="45" t="s">
        <v>378</v>
      </c>
      <c r="F113" s="20" t="n">
        <v>42516.04</v>
      </c>
      <c r="G113" s="20" t="n">
        <v>3975.65</v>
      </c>
      <c r="H113" s="20" t="e">
        <f aca="false">ROUND(F113*'riepilogo Na'!$D$9/'riepilogo Na'!$B$29,2)</f>
        <v>#NAME?</v>
      </c>
      <c r="I113" s="40" t="e">
        <f aca="false">ROUND(G113*'riepilogo Na'!$E$9/'riepilogo Na'!$C$29,2)</f>
        <v>#NAME?</v>
      </c>
      <c r="J113" s="20" t="e">
        <f aca="false">SUM(H113:I113)</f>
        <v>#NAME?</v>
      </c>
    </row>
    <row r="114" customFormat="false" ht="14.65" hidden="false" customHeight="false" outlineLevel="0" collapsed="false">
      <c r="A114" s="41" t="n">
        <v>113</v>
      </c>
      <c r="B114" s="45" t="s">
        <v>625</v>
      </c>
      <c r="C114" s="45" t="s">
        <v>388</v>
      </c>
      <c r="D114" s="46" t="s">
        <v>626</v>
      </c>
      <c r="E114" s="45" t="s">
        <v>627</v>
      </c>
      <c r="F114" s="20" t="n">
        <v>29432.96</v>
      </c>
      <c r="G114" s="20" t="n">
        <v>2752.26</v>
      </c>
      <c r="H114" s="20" t="e">
        <f aca="false">ROUND(F114*'riepilogo Na'!$D$9/'riepilogo Na'!$B$29,2)</f>
        <v>#NAME?</v>
      </c>
      <c r="I114" s="40" t="e">
        <f aca="false">ROUND(G114*'riepilogo Na'!$E$9/'riepilogo Na'!$C$29,2)</f>
        <v>#NAME?</v>
      </c>
      <c r="J114" s="20" t="e">
        <f aca="false">SUM(H114:I114)</f>
        <v>#NAME?</v>
      </c>
    </row>
    <row r="115" customFormat="false" ht="14.65" hidden="false" customHeight="false" outlineLevel="0" collapsed="false">
      <c r="A115" s="41" t="n">
        <v>114</v>
      </c>
      <c r="B115" s="45" t="s">
        <v>628</v>
      </c>
      <c r="C115" s="45" t="s">
        <v>388</v>
      </c>
      <c r="D115" s="46" t="s">
        <v>629</v>
      </c>
      <c r="E115" s="45" t="s">
        <v>380</v>
      </c>
      <c r="F115" s="20" t="n">
        <v>30342.39</v>
      </c>
      <c r="G115" s="20" t="n">
        <v>2837.3</v>
      </c>
      <c r="H115" s="20" t="e">
        <f aca="false">ROUND(F115*'riepilogo Na'!$D$9/'riepilogo Na'!$B$29,2)</f>
        <v>#NAME?</v>
      </c>
      <c r="I115" s="40" t="e">
        <f aca="false">ROUND(G115*'riepilogo Na'!$E$9/'riepilogo Na'!$C$29,2)</f>
        <v>#NAME?</v>
      </c>
      <c r="J115" s="20" t="e">
        <f aca="false">SUM(H115:I115)</f>
        <v>#NAME?</v>
      </c>
    </row>
    <row r="116" customFormat="false" ht="14.65" hidden="false" customHeight="false" outlineLevel="0" collapsed="false">
      <c r="A116" s="41" t="n">
        <v>115</v>
      </c>
      <c r="B116" s="45" t="s">
        <v>630</v>
      </c>
      <c r="C116" s="45" t="s">
        <v>388</v>
      </c>
      <c r="D116" s="46" t="s">
        <v>631</v>
      </c>
      <c r="E116" s="45" t="s">
        <v>383</v>
      </c>
      <c r="F116" s="20" t="n">
        <v>52938.77</v>
      </c>
      <c r="G116" s="20" t="n">
        <v>4950.27</v>
      </c>
      <c r="H116" s="20" t="e">
        <f aca="false">ROUND(F116*'riepilogo Na'!$D$9/'riepilogo Na'!$B$29,2)</f>
        <v>#NAME?</v>
      </c>
      <c r="I116" s="40" t="e">
        <f aca="false">ROUND(G116*'riepilogo Na'!$E$9/'riepilogo Na'!$C$29,2)</f>
        <v>#NAME?</v>
      </c>
      <c r="J116" s="20" t="e">
        <f aca="false">SUM(H116:I116)</f>
        <v>#NAME?</v>
      </c>
    </row>
    <row r="117" customFormat="false" ht="14.65" hidden="false" customHeight="false" outlineLevel="0" collapsed="false">
      <c r="A117" s="41" t="n">
        <v>116</v>
      </c>
      <c r="B117" s="45" t="s">
        <v>632</v>
      </c>
      <c r="C117" s="45" t="s">
        <v>388</v>
      </c>
      <c r="D117" s="46" t="s">
        <v>633</v>
      </c>
      <c r="E117" s="45" t="s">
        <v>634</v>
      </c>
      <c r="F117" s="20" t="n">
        <v>45214.48</v>
      </c>
      <c r="G117" s="20" t="n">
        <v>4227.98</v>
      </c>
      <c r="H117" s="20" t="e">
        <f aca="false">ROUND(F117*'riepilogo Na'!$D$9/'riepilogo Na'!$B$29,2)</f>
        <v>#NAME?</v>
      </c>
      <c r="I117" s="40" t="e">
        <f aca="false">ROUND(G117*'riepilogo Na'!$E$9/'riepilogo Na'!$C$29,2)</f>
        <v>#NAME?</v>
      </c>
      <c r="J117" s="20" t="e">
        <f aca="false">SUM(H117:I117)</f>
        <v>#NAME?</v>
      </c>
    </row>
    <row r="118" customFormat="false" ht="14.65" hidden="false" customHeight="false" outlineLevel="0" collapsed="false">
      <c r="A118" s="41" t="n">
        <v>117</v>
      </c>
      <c r="B118" s="45" t="s">
        <v>635</v>
      </c>
      <c r="C118" s="45" t="s">
        <v>388</v>
      </c>
      <c r="D118" s="46" t="s">
        <v>155</v>
      </c>
      <c r="E118" s="45" t="s">
        <v>386</v>
      </c>
      <c r="F118" s="20" t="n">
        <v>53016.48</v>
      </c>
      <c r="G118" s="20" t="n">
        <v>4957.54</v>
      </c>
      <c r="H118" s="20" t="e">
        <f aca="false">ROUND(F118*'riepilogo Na'!$D$9/'riepilogo Na'!$B$29,2)</f>
        <v>#NAME?</v>
      </c>
      <c r="I118" s="40" t="e">
        <f aca="false">ROUND(G118*'riepilogo Na'!$E$9/'riepilogo Na'!$C$29,2)</f>
        <v>#NAME?</v>
      </c>
      <c r="J118" s="20" t="e">
        <f aca="false">SUM(H118:I118)</f>
        <v>#NAME?</v>
      </c>
    </row>
    <row r="119" customFormat="false" ht="14.65" hidden="false" customHeight="false" outlineLevel="0" collapsed="false">
      <c r="A119" s="41" t="n">
        <v>118</v>
      </c>
      <c r="B119" s="45" t="s">
        <v>636</v>
      </c>
      <c r="C119" s="45" t="s">
        <v>388</v>
      </c>
      <c r="D119" s="46" t="s">
        <v>637</v>
      </c>
      <c r="E119" s="45" t="s">
        <v>386</v>
      </c>
      <c r="F119" s="20" t="n">
        <v>70078.46</v>
      </c>
      <c r="G119" s="20" t="n">
        <v>6552.99</v>
      </c>
      <c r="H119" s="20" t="e">
        <f aca="false">ROUND(F119*'riepilogo Na'!$D$9/'riepilogo Na'!$B$29,2)</f>
        <v>#NAME?</v>
      </c>
      <c r="I119" s="40" t="e">
        <f aca="false">ROUND(G119*'riepilogo Na'!$E$9/'riepilogo Na'!$C$29,2)</f>
        <v>#NAME?</v>
      </c>
      <c r="J119" s="20" t="e">
        <f aca="false">SUM(H119:I119)</f>
        <v>#NAME?</v>
      </c>
    </row>
    <row r="120" customFormat="false" ht="14.65" hidden="false" customHeight="false" outlineLevel="0" collapsed="false">
      <c r="A120" s="41" t="n">
        <v>119</v>
      </c>
      <c r="B120" s="45" t="s">
        <v>638</v>
      </c>
      <c r="C120" s="45" t="s">
        <v>388</v>
      </c>
      <c r="D120" s="46" t="s">
        <v>639</v>
      </c>
      <c r="E120" s="45" t="s">
        <v>386</v>
      </c>
      <c r="F120" s="20" t="n">
        <v>84924.52</v>
      </c>
      <c r="G120" s="20" t="n">
        <v>7941.24</v>
      </c>
      <c r="H120" s="20" t="e">
        <f aca="false">ROUND(F120*'riepilogo Na'!$D$9/'riepilogo Na'!$B$29,2)</f>
        <v>#NAME?</v>
      </c>
      <c r="I120" s="40" t="e">
        <f aca="false">ROUND(G120*'riepilogo Na'!$E$9/'riepilogo Na'!$C$29,2)</f>
        <v>#NAME?</v>
      </c>
      <c r="J120" s="20" t="e">
        <f aca="false">SUM(H120:I120)</f>
        <v>#NAME?</v>
      </c>
    </row>
    <row r="121" customFormat="false" ht="14.65" hidden="false" customHeight="false" outlineLevel="0" collapsed="false">
      <c r="F121" s="49" t="n">
        <f aca="false">SUM(F2:F120)</f>
        <v>6563587.46</v>
      </c>
      <c r="G121" s="49" t="n">
        <f aca="false">SUM(G2:G120)</f>
        <v>613756.84</v>
      </c>
      <c r="H121" s="49" t="e">
        <f aca="false">SUM(H2:H120)</f>
        <v>#NAME?</v>
      </c>
      <c r="I121" s="49" t="e">
        <f aca="false">SUM(I2:I120)</f>
        <v>#NAME?</v>
      </c>
      <c r="J121" s="49" t="e">
        <f aca="false">SUM(J2:J120)</f>
        <v>#NAME?</v>
      </c>
    </row>
  </sheetData>
  <printOptions headings="false" gridLines="true" gridLinesSet="true" horizontalCentered="true" verticalCentered="false"/>
  <pageMargins left="0" right="0" top="0.984027777777778" bottom="0.7875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82" activePane="bottomRight" state="frozen"/>
      <selection pane="topLeft" activeCell="A1" activeCellId="0" sqref="A1"/>
      <selection pane="topRight" activeCell="J1" activeCellId="0" sqref="J1"/>
      <selection pane="bottomLeft" activeCell="A82" activeCellId="0" sqref="A82"/>
      <selection pane="bottomRight" activeCell="E89" activeCellId="0" sqref="E89 E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15.74"/>
    <col collapsed="false" customWidth="true" hidden="false" outlineLevel="0" max="3" min="3" style="34" width="9.87"/>
    <col collapsed="false" customWidth="true" hidden="false" outlineLevel="0" max="4" min="4" style="34" width="32.49"/>
    <col collapsed="false" customWidth="true" hidden="false" outlineLevel="0" max="5" min="5" style="34" width="23.99"/>
    <col collapsed="false" customWidth="true" hidden="false" outlineLevel="0" max="6" min="6" style="0" width="18.74"/>
    <col collapsed="false" customWidth="true" hidden="false" outlineLevel="0" max="7" min="7" style="0" width="19.12"/>
    <col collapsed="false" customWidth="true" hidden="false" outlineLevel="0" max="8" min="8" style="0" width="14.87"/>
    <col collapsed="false" customWidth="true" hidden="false" outlineLevel="0" max="9" min="9" style="0" width="17.25"/>
    <col collapsed="false" customWidth="true" hidden="false" outlineLevel="0" max="10" min="10" style="0" width="18.87"/>
  </cols>
  <sheetData>
    <row r="1" customFormat="false" ht="83.55" hidden="false" customHeight="false" outlineLevel="0" collapsed="false">
      <c r="A1" s="36" t="s">
        <v>30</v>
      </c>
      <c r="B1" s="37" t="s">
        <v>31</v>
      </c>
      <c r="C1" s="37" t="s">
        <v>32</v>
      </c>
      <c r="D1" s="37" t="s">
        <v>33</v>
      </c>
      <c r="E1" s="37" t="s">
        <v>34</v>
      </c>
      <c r="F1" s="6" t="s">
        <v>14</v>
      </c>
      <c r="G1" s="6" t="s">
        <v>15</v>
      </c>
      <c r="H1" s="16" t="s">
        <v>16</v>
      </c>
      <c r="I1" s="16" t="s">
        <v>17</v>
      </c>
      <c r="J1" s="16" t="s">
        <v>7</v>
      </c>
    </row>
    <row r="2" customFormat="false" ht="12.75" hidden="false" customHeight="true" outlineLevel="0" collapsed="false">
      <c r="A2" s="26" t="n">
        <v>1</v>
      </c>
      <c r="B2" s="50" t="s">
        <v>640</v>
      </c>
      <c r="C2" s="51" t="s">
        <v>641</v>
      </c>
      <c r="D2" s="26" t="s">
        <v>642</v>
      </c>
      <c r="E2" s="26" t="s">
        <v>11</v>
      </c>
      <c r="F2" s="20" t="n">
        <v>38116.45</v>
      </c>
      <c r="G2" s="20" t="n">
        <v>3564.24</v>
      </c>
      <c r="H2" s="20" t="e">
        <f aca="false">ROUND(F2*'riepilogo Na'!$D$9/'riepilogo Na'!$B$29,2)</f>
        <v>#NAME?</v>
      </c>
      <c r="I2" s="40" t="e">
        <f aca="false">ROUND(G2*'riepilogo Na'!$E$9/'riepilogo Na'!$C$29,2)</f>
        <v>#NAME?</v>
      </c>
      <c r="J2" s="20" t="e">
        <f aca="false">SUM(H2:I2)</f>
        <v>#NAME?</v>
      </c>
    </row>
    <row r="3" customFormat="false" ht="12.75" hidden="false" customHeight="true" outlineLevel="0" collapsed="false">
      <c r="A3" s="51" t="n">
        <v>2</v>
      </c>
      <c r="B3" s="50" t="s">
        <v>643</v>
      </c>
      <c r="C3" s="51" t="s">
        <v>641</v>
      </c>
      <c r="D3" s="39" t="s">
        <v>644</v>
      </c>
      <c r="E3" s="51" t="s">
        <v>11</v>
      </c>
      <c r="F3" s="20" t="n">
        <v>44259.21</v>
      </c>
      <c r="G3" s="20" t="n">
        <v>4138.65</v>
      </c>
      <c r="H3" s="20" t="e">
        <f aca="false">ROUND(F3*'riepilogo Na'!$D$9/'riepilogo Na'!$B$29,2)</f>
        <v>#NAME?</v>
      </c>
      <c r="I3" s="40" t="e">
        <f aca="false">ROUND(G3*'riepilogo Na'!$E$9/'riepilogo Na'!$C$29,2)</f>
        <v>#NAME?</v>
      </c>
      <c r="J3" s="20" t="e">
        <f aca="false">SUM(H3:I3)</f>
        <v>#NAME?</v>
      </c>
    </row>
    <row r="4" customFormat="false" ht="12.75" hidden="false" customHeight="true" outlineLevel="0" collapsed="false">
      <c r="A4" s="26" t="n">
        <v>3</v>
      </c>
      <c r="B4" s="50" t="s">
        <v>645</v>
      </c>
      <c r="C4" s="51" t="s">
        <v>641</v>
      </c>
      <c r="D4" s="39" t="s">
        <v>646</v>
      </c>
      <c r="E4" s="51" t="s">
        <v>11</v>
      </c>
      <c r="F4" s="20" t="n">
        <v>47198.44</v>
      </c>
      <c r="G4" s="20" t="n">
        <v>4413.5</v>
      </c>
      <c r="H4" s="20" t="e">
        <f aca="false">ROUND(F4*'riepilogo Na'!$D$9/'riepilogo Na'!$B$29,2)</f>
        <v>#NAME?</v>
      </c>
      <c r="I4" s="40" t="e">
        <f aca="false">ROUND(G4*'riepilogo Na'!$E$9/'riepilogo Na'!$C$29,2)</f>
        <v>#NAME?</v>
      </c>
      <c r="J4" s="20" t="e">
        <f aca="false">SUM(H4:I4)</f>
        <v>#NAME?</v>
      </c>
    </row>
    <row r="5" customFormat="false" ht="12.75" hidden="false" customHeight="true" outlineLevel="0" collapsed="false">
      <c r="A5" s="26" t="n">
        <v>4</v>
      </c>
      <c r="B5" s="50" t="s">
        <v>647</v>
      </c>
      <c r="C5" s="51" t="s">
        <v>641</v>
      </c>
      <c r="D5" s="39" t="s">
        <v>648</v>
      </c>
      <c r="E5" s="51" t="s">
        <v>11</v>
      </c>
      <c r="F5" s="20" t="n">
        <v>52328.03</v>
      </c>
      <c r="G5" s="20" t="n">
        <v>4893.16</v>
      </c>
      <c r="H5" s="20" t="e">
        <f aca="false">ROUND(F5*'riepilogo Na'!$D$9/'riepilogo Na'!$B$29,2)</f>
        <v>#NAME?</v>
      </c>
      <c r="I5" s="40" t="e">
        <f aca="false">ROUND(G5*'riepilogo Na'!$E$9/'riepilogo Na'!$C$29,2)</f>
        <v>#NAME?</v>
      </c>
      <c r="J5" s="20" t="e">
        <f aca="false">SUM(H5:I5)</f>
        <v>#NAME?</v>
      </c>
    </row>
    <row r="6" customFormat="false" ht="12.75" hidden="false" customHeight="true" outlineLevel="0" collapsed="false">
      <c r="A6" s="26" t="n">
        <v>5</v>
      </c>
      <c r="B6" s="50" t="s">
        <v>649</v>
      </c>
      <c r="C6" s="51" t="s">
        <v>641</v>
      </c>
      <c r="D6" s="39" t="s">
        <v>650</v>
      </c>
      <c r="E6" s="51" t="s">
        <v>11</v>
      </c>
      <c r="F6" s="20" t="n">
        <v>45527.61</v>
      </c>
      <c r="G6" s="20" t="n">
        <v>4257.26</v>
      </c>
      <c r="H6" s="20" t="e">
        <f aca="false">ROUND(F6*'riepilogo Na'!$D$9/'riepilogo Na'!$B$29,2)</f>
        <v>#NAME?</v>
      </c>
      <c r="I6" s="40" t="e">
        <f aca="false">ROUND(G6*'riepilogo Na'!$E$9/'riepilogo Na'!$C$29,2)</f>
        <v>#NAME?</v>
      </c>
      <c r="J6" s="20" t="e">
        <f aca="false">SUM(H6:I6)</f>
        <v>#NAME?</v>
      </c>
    </row>
    <row r="7" customFormat="false" ht="12.75" hidden="false" customHeight="true" outlineLevel="0" collapsed="false">
      <c r="A7" s="26" t="n">
        <v>6</v>
      </c>
      <c r="B7" s="50" t="s">
        <v>651</v>
      </c>
      <c r="C7" s="51" t="s">
        <v>641</v>
      </c>
      <c r="D7" s="39" t="s">
        <v>652</v>
      </c>
      <c r="E7" s="51" t="s">
        <v>11</v>
      </c>
      <c r="F7" s="20" t="n">
        <v>37992.9</v>
      </c>
      <c r="G7" s="20" t="n">
        <v>3552.69</v>
      </c>
      <c r="H7" s="20" t="e">
        <f aca="false">ROUND(F7*'riepilogo Na'!$D$9/'riepilogo Na'!$B$29,2)</f>
        <v>#NAME?</v>
      </c>
      <c r="I7" s="40" t="e">
        <f aca="false">ROUND(G7*'riepilogo Na'!$E$9/'riepilogo Na'!$C$29,2)</f>
        <v>#NAME?</v>
      </c>
      <c r="J7" s="20" t="e">
        <f aca="false">SUM(H7:I7)</f>
        <v>#NAME?</v>
      </c>
    </row>
    <row r="8" customFormat="false" ht="12.75" hidden="false" customHeight="true" outlineLevel="0" collapsed="false">
      <c r="A8" s="26" t="n">
        <v>7</v>
      </c>
      <c r="B8" s="50" t="s">
        <v>653</v>
      </c>
      <c r="C8" s="51" t="s">
        <v>641</v>
      </c>
      <c r="D8" s="39" t="s">
        <v>654</v>
      </c>
      <c r="E8" s="51" t="s">
        <v>11</v>
      </c>
      <c r="F8" s="20" t="n">
        <v>33130.6</v>
      </c>
      <c r="G8" s="20" t="n">
        <v>3098.02</v>
      </c>
      <c r="H8" s="20" t="e">
        <f aca="false">ROUND(F8*'riepilogo Na'!$D$9/'riepilogo Na'!$B$29,2)</f>
        <v>#NAME?</v>
      </c>
      <c r="I8" s="40" t="e">
        <f aca="false">ROUND(G8*'riepilogo Na'!$E$9/'riepilogo Na'!$C$29,2)</f>
        <v>#NAME?</v>
      </c>
      <c r="J8" s="20" t="e">
        <f aca="false">SUM(H8:I8)</f>
        <v>#NAME?</v>
      </c>
    </row>
    <row r="9" customFormat="false" ht="12.75" hidden="false" customHeight="true" outlineLevel="0" collapsed="false">
      <c r="A9" s="26" t="n">
        <v>8</v>
      </c>
      <c r="B9" s="50" t="s">
        <v>655</v>
      </c>
      <c r="C9" s="51" t="s">
        <v>641</v>
      </c>
      <c r="D9" s="39" t="s">
        <v>656</v>
      </c>
      <c r="E9" s="51" t="s">
        <v>11</v>
      </c>
      <c r="F9" s="20" t="n">
        <v>42260.81</v>
      </c>
      <c r="G9" s="20" t="n">
        <v>3951.78</v>
      </c>
      <c r="H9" s="20" t="e">
        <f aca="false">ROUND(F9*'riepilogo Na'!$D$9/'riepilogo Na'!$B$29,2)</f>
        <v>#NAME?</v>
      </c>
      <c r="I9" s="40" t="e">
        <f aca="false">ROUND(G9*'riepilogo Na'!$E$9/'riepilogo Na'!$C$29,2)</f>
        <v>#NAME?</v>
      </c>
      <c r="J9" s="20" t="e">
        <f aca="false">SUM(H9:I9)</f>
        <v>#NAME?</v>
      </c>
    </row>
    <row r="10" customFormat="false" ht="12.75" hidden="false" customHeight="true" outlineLevel="0" collapsed="false">
      <c r="A10" s="26" t="n">
        <v>9</v>
      </c>
      <c r="B10" s="50" t="s">
        <v>657</v>
      </c>
      <c r="C10" s="51" t="s">
        <v>641</v>
      </c>
      <c r="D10" s="39" t="s">
        <v>658</v>
      </c>
      <c r="E10" s="51" t="s">
        <v>11</v>
      </c>
      <c r="F10" s="20" t="n">
        <v>3268.71</v>
      </c>
      <c r="G10" s="20" t="n">
        <v>305.65</v>
      </c>
      <c r="H10" s="20" t="e">
        <f aca="false">ROUND(F10*'riepilogo Na'!$D$9/'riepilogo Na'!$B$29,2)</f>
        <v>#NAME?</v>
      </c>
      <c r="I10" s="40" t="e">
        <f aca="false">ROUND(G10*'riepilogo Na'!$E$9/'riepilogo Na'!$C$29,2)</f>
        <v>#NAME?</v>
      </c>
      <c r="J10" s="20" t="e">
        <f aca="false">SUM(H10:I10)</f>
        <v>#NAME?</v>
      </c>
    </row>
    <row r="11" customFormat="false" ht="12.75" hidden="false" customHeight="true" outlineLevel="0" collapsed="false">
      <c r="A11" s="26" t="n">
        <v>10</v>
      </c>
      <c r="B11" s="50" t="s">
        <v>659</v>
      </c>
      <c r="C11" s="51" t="s">
        <v>641</v>
      </c>
      <c r="D11" s="39" t="s">
        <v>660</v>
      </c>
      <c r="E11" s="51" t="s">
        <v>11</v>
      </c>
      <c r="F11" s="20" t="n">
        <v>63983.53</v>
      </c>
      <c r="G11" s="20" t="n">
        <v>5983.06</v>
      </c>
      <c r="H11" s="20" t="e">
        <f aca="false">ROUND(F11*'riepilogo Na'!$D$9/'riepilogo Na'!$B$29,2)</f>
        <v>#NAME?</v>
      </c>
      <c r="I11" s="40" t="e">
        <f aca="false">ROUND(G11*'riepilogo Na'!$E$9/'riepilogo Na'!$C$29,2)</f>
        <v>#NAME?</v>
      </c>
      <c r="J11" s="20" t="e">
        <f aca="false">SUM(H11:I11)</f>
        <v>#NAME?</v>
      </c>
    </row>
    <row r="12" customFormat="false" ht="12.75" hidden="false" customHeight="true" outlineLevel="0" collapsed="false">
      <c r="A12" s="26" t="n">
        <v>11</v>
      </c>
      <c r="B12" s="50" t="s">
        <v>661</v>
      </c>
      <c r="C12" s="51" t="s">
        <v>641</v>
      </c>
      <c r="D12" s="39" t="s">
        <v>662</v>
      </c>
      <c r="E12" s="51" t="s">
        <v>11</v>
      </c>
      <c r="F12" s="20" t="n">
        <v>48108.34</v>
      </c>
      <c r="G12" s="20" t="n">
        <v>4498.58</v>
      </c>
      <c r="H12" s="20" t="e">
        <f aca="false">ROUND(F12*'riepilogo Na'!$D$9/'riepilogo Na'!$B$29,2)</f>
        <v>#NAME?</v>
      </c>
      <c r="I12" s="40" t="e">
        <f aca="false">ROUND(G12*'riepilogo Na'!$E$9/'riepilogo Na'!$C$29,2)</f>
        <v>#NAME?</v>
      </c>
      <c r="J12" s="20" t="e">
        <f aca="false">SUM(H12:I12)</f>
        <v>#NAME?</v>
      </c>
    </row>
    <row r="13" customFormat="false" ht="12.75" hidden="false" customHeight="true" outlineLevel="0" collapsed="false">
      <c r="A13" s="26" t="n">
        <v>12</v>
      </c>
      <c r="B13" s="50" t="s">
        <v>663</v>
      </c>
      <c r="C13" s="51" t="s">
        <v>641</v>
      </c>
      <c r="D13" s="39" t="s">
        <v>664</v>
      </c>
      <c r="E13" s="51" t="s">
        <v>11</v>
      </c>
      <c r="F13" s="20" t="n">
        <v>60844.51</v>
      </c>
      <c r="G13" s="20" t="n">
        <v>5689.53</v>
      </c>
      <c r="H13" s="20" t="e">
        <f aca="false">ROUND(F13*'riepilogo Na'!$D$9/'riepilogo Na'!$B$29,2)</f>
        <v>#NAME?</v>
      </c>
      <c r="I13" s="40" t="e">
        <f aca="false">ROUND(G13*'riepilogo Na'!$E$9/'riepilogo Na'!$C$29,2)</f>
        <v>#NAME?</v>
      </c>
      <c r="J13" s="20" t="e">
        <f aca="false">SUM(H13:I13)</f>
        <v>#NAME?</v>
      </c>
    </row>
    <row r="14" customFormat="false" ht="12.75" hidden="false" customHeight="true" outlineLevel="0" collapsed="false">
      <c r="A14" s="26" t="n">
        <v>13</v>
      </c>
      <c r="B14" s="50" t="s">
        <v>665</v>
      </c>
      <c r="C14" s="51" t="s">
        <v>641</v>
      </c>
      <c r="D14" s="39" t="s">
        <v>666</v>
      </c>
      <c r="E14" s="51" t="s">
        <v>11</v>
      </c>
      <c r="F14" s="20" t="n">
        <v>41291.1</v>
      </c>
      <c r="G14" s="20" t="n">
        <v>3861.1</v>
      </c>
      <c r="H14" s="20" t="e">
        <f aca="false">ROUND(F14*'riepilogo Na'!$D$9/'riepilogo Na'!$B$29,2)</f>
        <v>#NAME?</v>
      </c>
      <c r="I14" s="40" t="e">
        <f aca="false">ROUND(G14*'riepilogo Na'!$E$9/'riepilogo Na'!$C$29,2)</f>
        <v>#NAME?</v>
      </c>
      <c r="J14" s="20" t="e">
        <f aca="false">SUM(H14:I14)</f>
        <v>#NAME?</v>
      </c>
    </row>
    <row r="15" customFormat="false" ht="12.75" hidden="false" customHeight="true" outlineLevel="0" collapsed="false">
      <c r="A15" s="26" t="n">
        <v>14</v>
      </c>
      <c r="B15" s="50" t="s">
        <v>667</v>
      </c>
      <c r="C15" s="51" t="s">
        <v>641</v>
      </c>
      <c r="D15" s="39" t="s">
        <v>668</v>
      </c>
      <c r="E15" s="51" t="s">
        <v>11</v>
      </c>
      <c r="F15" s="20" t="n">
        <v>69555.94</v>
      </c>
      <c r="G15" s="20" t="n">
        <v>6504.13</v>
      </c>
      <c r="H15" s="20" t="e">
        <f aca="false">ROUND(F15*'riepilogo Na'!$D$9/'riepilogo Na'!$B$29,2)</f>
        <v>#NAME?</v>
      </c>
      <c r="I15" s="40" t="e">
        <f aca="false">ROUND(G15*'riepilogo Na'!$E$9/'riepilogo Na'!$C$29,2)</f>
        <v>#NAME?</v>
      </c>
      <c r="J15" s="20" t="e">
        <f aca="false">SUM(H15:I15)</f>
        <v>#NAME?</v>
      </c>
    </row>
    <row r="16" customFormat="false" ht="12.75" hidden="false" customHeight="true" outlineLevel="0" collapsed="false">
      <c r="A16" s="26" t="n">
        <v>15</v>
      </c>
      <c r="B16" s="50" t="s">
        <v>669</v>
      </c>
      <c r="C16" s="51" t="s">
        <v>641</v>
      </c>
      <c r="D16" s="39" t="s">
        <v>670</v>
      </c>
      <c r="E16" s="51" t="s">
        <v>11</v>
      </c>
      <c r="F16" s="20" t="n">
        <v>38443.55</v>
      </c>
      <c r="G16" s="20" t="n">
        <v>3594.83</v>
      </c>
      <c r="H16" s="20" t="e">
        <f aca="false">ROUND(F16*'riepilogo Na'!$D$9/'riepilogo Na'!$B$29,2)</f>
        <v>#NAME?</v>
      </c>
      <c r="I16" s="40" t="e">
        <f aca="false">ROUND(G16*'riepilogo Na'!$E$9/'riepilogo Na'!$C$29,2)</f>
        <v>#NAME?</v>
      </c>
      <c r="J16" s="20" t="e">
        <f aca="false">SUM(H16:I16)</f>
        <v>#NAME?</v>
      </c>
    </row>
    <row r="17" customFormat="false" ht="12.75" hidden="false" customHeight="true" outlineLevel="0" collapsed="false">
      <c r="A17" s="26" t="n">
        <v>16</v>
      </c>
      <c r="B17" s="50" t="s">
        <v>671</v>
      </c>
      <c r="C17" s="51" t="s">
        <v>641</v>
      </c>
      <c r="D17" s="39" t="s">
        <v>672</v>
      </c>
      <c r="E17" s="51" t="s">
        <v>11</v>
      </c>
      <c r="F17" s="20" t="n">
        <v>44899.44</v>
      </c>
      <c r="G17" s="20" t="n">
        <v>4198.52</v>
      </c>
      <c r="H17" s="20" t="e">
        <f aca="false">ROUND(F17*'riepilogo Na'!$D$9/'riepilogo Na'!$B$29,2)</f>
        <v>#NAME?</v>
      </c>
      <c r="I17" s="40" t="e">
        <f aca="false">ROUND(G17*'riepilogo Na'!$E$9/'riepilogo Na'!$C$29,2)</f>
        <v>#NAME?</v>
      </c>
      <c r="J17" s="20" t="e">
        <f aca="false">SUM(H17:I17)</f>
        <v>#NAME?</v>
      </c>
    </row>
    <row r="18" customFormat="false" ht="12.75" hidden="false" customHeight="true" outlineLevel="0" collapsed="false">
      <c r="A18" s="26" t="n">
        <v>17</v>
      </c>
      <c r="B18" s="50" t="s">
        <v>673</v>
      </c>
      <c r="C18" s="51" t="s">
        <v>641</v>
      </c>
      <c r="D18" s="39" t="s">
        <v>674</v>
      </c>
      <c r="E18" s="51" t="s">
        <v>11</v>
      </c>
      <c r="F18" s="20" t="n">
        <v>31118.23</v>
      </c>
      <c r="G18" s="20" t="n">
        <v>2909.85</v>
      </c>
      <c r="H18" s="20" t="e">
        <f aca="false">ROUND(F18*'riepilogo Na'!$D$9/'riepilogo Na'!$B$29,2)</f>
        <v>#NAME?</v>
      </c>
      <c r="I18" s="40" t="e">
        <f aca="false">ROUND(G18*'riepilogo Na'!$E$9/'riepilogo Na'!$C$29,2)</f>
        <v>#NAME?</v>
      </c>
      <c r="J18" s="20" t="e">
        <f aca="false">SUM(H18:I18)</f>
        <v>#NAME?</v>
      </c>
    </row>
    <row r="19" customFormat="false" ht="12.75" hidden="false" customHeight="true" outlineLevel="0" collapsed="false">
      <c r="A19" s="26" t="n">
        <v>18</v>
      </c>
      <c r="B19" s="50" t="s">
        <v>675</v>
      </c>
      <c r="C19" s="51" t="s">
        <v>641</v>
      </c>
      <c r="D19" s="39" t="s">
        <v>676</v>
      </c>
      <c r="E19" s="51" t="s">
        <v>11</v>
      </c>
      <c r="F19" s="20" t="n">
        <v>53551.06</v>
      </c>
      <c r="G19" s="20" t="n">
        <v>5007.52</v>
      </c>
      <c r="H19" s="20" t="e">
        <f aca="false">ROUND(F19*'riepilogo Na'!$D$9/'riepilogo Na'!$B$29,2)</f>
        <v>#NAME?</v>
      </c>
      <c r="I19" s="40" t="e">
        <f aca="false">ROUND(G19*'riepilogo Na'!$E$9/'riepilogo Na'!$C$29,2)</f>
        <v>#NAME?</v>
      </c>
      <c r="J19" s="20" t="e">
        <f aca="false">SUM(H19:I19)</f>
        <v>#NAME?</v>
      </c>
    </row>
    <row r="20" customFormat="false" ht="12.75" hidden="false" customHeight="true" outlineLevel="0" collapsed="false">
      <c r="A20" s="26" t="n">
        <v>19</v>
      </c>
      <c r="B20" s="50" t="s">
        <v>677</v>
      </c>
      <c r="C20" s="51" t="s">
        <v>641</v>
      </c>
      <c r="D20" s="39" t="s">
        <v>678</v>
      </c>
      <c r="E20" s="51" t="s">
        <v>11</v>
      </c>
      <c r="F20" s="20" t="n">
        <v>46841.85</v>
      </c>
      <c r="G20" s="20" t="n">
        <v>4380.15</v>
      </c>
      <c r="H20" s="20" t="e">
        <f aca="false">ROUND(F20*'riepilogo Na'!$D$9/'riepilogo Na'!$B$29,2)</f>
        <v>#NAME?</v>
      </c>
      <c r="I20" s="40" t="e">
        <f aca="false">ROUND(G20*'riepilogo Na'!$E$9/'riepilogo Na'!$C$29,2)</f>
        <v>#NAME?</v>
      </c>
      <c r="J20" s="20" t="e">
        <f aca="false">SUM(H20:I20)</f>
        <v>#NAME?</v>
      </c>
    </row>
    <row r="21" customFormat="false" ht="12.75" hidden="false" customHeight="true" outlineLevel="0" collapsed="false">
      <c r="A21" s="26" t="n">
        <v>20</v>
      </c>
      <c r="B21" s="50" t="s">
        <v>679</v>
      </c>
      <c r="C21" s="51" t="s">
        <v>641</v>
      </c>
      <c r="D21" s="39" t="s">
        <v>680</v>
      </c>
      <c r="E21" s="51" t="s">
        <v>11</v>
      </c>
      <c r="F21" s="20" t="n">
        <v>66249.22</v>
      </c>
      <c r="G21" s="20" t="n">
        <v>6194.92</v>
      </c>
      <c r="H21" s="20" t="e">
        <f aca="false">ROUND(F21*'riepilogo Na'!$D$9/'riepilogo Na'!$B$29,2)</f>
        <v>#NAME?</v>
      </c>
      <c r="I21" s="40" t="e">
        <f aca="false">ROUND(G21*'riepilogo Na'!$E$9/'riepilogo Na'!$C$29,2)</f>
        <v>#NAME?</v>
      </c>
      <c r="J21" s="20" t="e">
        <f aca="false">SUM(H21:I21)</f>
        <v>#NAME?</v>
      </c>
    </row>
    <row r="22" customFormat="false" ht="12.75" hidden="false" customHeight="true" outlineLevel="0" collapsed="false">
      <c r="A22" s="26" t="n">
        <v>21</v>
      </c>
      <c r="B22" s="50" t="s">
        <v>681</v>
      </c>
      <c r="C22" s="51" t="s">
        <v>641</v>
      </c>
      <c r="D22" s="39" t="s">
        <v>682</v>
      </c>
      <c r="E22" s="51" t="s">
        <v>11</v>
      </c>
      <c r="F22" s="20" t="n">
        <v>54687.31</v>
      </c>
      <c r="G22" s="20" t="n">
        <v>5113.77</v>
      </c>
      <c r="H22" s="20" t="e">
        <f aca="false">ROUND(F22*'riepilogo Na'!$D$9/'riepilogo Na'!$B$29,2)</f>
        <v>#NAME?</v>
      </c>
      <c r="I22" s="40" t="e">
        <f aca="false">ROUND(G22*'riepilogo Na'!$E$9/'riepilogo Na'!$C$29,2)</f>
        <v>#NAME?</v>
      </c>
      <c r="J22" s="20" t="e">
        <f aca="false">SUM(H22:I22)</f>
        <v>#NAME?</v>
      </c>
    </row>
    <row r="23" customFormat="false" ht="12.75" hidden="false" customHeight="true" outlineLevel="0" collapsed="false">
      <c r="A23" s="26" t="n">
        <v>22</v>
      </c>
      <c r="B23" s="50" t="s">
        <v>683</v>
      </c>
      <c r="C23" s="51" t="s">
        <v>641</v>
      </c>
      <c r="D23" s="39" t="s">
        <v>684</v>
      </c>
      <c r="E23" s="51" t="s">
        <v>11</v>
      </c>
      <c r="F23" s="20" t="n">
        <v>35352.36</v>
      </c>
      <c r="G23" s="20" t="n">
        <v>3305.78</v>
      </c>
      <c r="H23" s="20" t="e">
        <f aca="false">ROUND(F23*'riepilogo Na'!$D$9/'riepilogo Na'!$B$29,2)</f>
        <v>#NAME?</v>
      </c>
      <c r="I23" s="40" t="e">
        <f aca="false">ROUND(G23*'riepilogo Na'!$E$9/'riepilogo Na'!$C$29,2)</f>
        <v>#NAME?</v>
      </c>
      <c r="J23" s="20" t="e">
        <f aca="false">SUM(H23:I23)</f>
        <v>#NAME?</v>
      </c>
    </row>
    <row r="24" customFormat="false" ht="12.75" hidden="false" customHeight="true" outlineLevel="0" collapsed="false">
      <c r="A24" s="26" t="n">
        <v>23</v>
      </c>
      <c r="B24" s="50" t="s">
        <v>685</v>
      </c>
      <c r="C24" s="51" t="s">
        <v>641</v>
      </c>
      <c r="D24" s="39" t="s">
        <v>686</v>
      </c>
      <c r="E24" s="51" t="s">
        <v>11</v>
      </c>
      <c r="F24" s="20" t="n">
        <v>8934.79</v>
      </c>
      <c r="G24" s="20" t="n">
        <v>835.49</v>
      </c>
      <c r="H24" s="20" t="e">
        <f aca="false">ROUND(F24*'riepilogo Na'!$D$9/'riepilogo Na'!$B$29,2)</f>
        <v>#NAME?</v>
      </c>
      <c r="I24" s="40" t="e">
        <f aca="false">ROUND(G24*'riepilogo Na'!$E$9/'riepilogo Na'!$C$29,2)</f>
        <v>#NAME?</v>
      </c>
      <c r="J24" s="20" t="e">
        <f aca="false">SUM(H24:I24)</f>
        <v>#NAME?</v>
      </c>
    </row>
    <row r="25" customFormat="false" ht="12.75" hidden="false" customHeight="true" outlineLevel="0" collapsed="false">
      <c r="A25" s="26" t="n">
        <v>24</v>
      </c>
      <c r="B25" s="50" t="s">
        <v>687</v>
      </c>
      <c r="C25" s="51" t="s">
        <v>641</v>
      </c>
      <c r="D25" s="39" t="s">
        <v>688</v>
      </c>
      <c r="E25" s="51" t="s">
        <v>11</v>
      </c>
      <c r="F25" s="20" t="n">
        <v>59503.77</v>
      </c>
      <c r="G25" s="20" t="n">
        <v>5564.16</v>
      </c>
      <c r="H25" s="20" t="e">
        <f aca="false">ROUND(F25*'riepilogo Na'!$D$9/'riepilogo Na'!$B$29,2)</f>
        <v>#NAME?</v>
      </c>
      <c r="I25" s="40" t="e">
        <f aca="false">ROUND(G25*'riepilogo Na'!$E$9/'riepilogo Na'!$C$29,2)</f>
        <v>#NAME?</v>
      </c>
      <c r="J25" s="20" t="e">
        <f aca="false">SUM(H25:I25)</f>
        <v>#NAME?</v>
      </c>
    </row>
    <row r="26" customFormat="false" ht="12.75" hidden="false" customHeight="true" outlineLevel="0" collapsed="false">
      <c r="A26" s="26" t="n">
        <v>25</v>
      </c>
      <c r="B26" s="50" t="s">
        <v>689</v>
      </c>
      <c r="C26" s="51" t="s">
        <v>641</v>
      </c>
      <c r="D26" s="39" t="s">
        <v>690</v>
      </c>
      <c r="E26" s="51" t="s">
        <v>11</v>
      </c>
      <c r="F26" s="20" t="n">
        <v>43168.33</v>
      </c>
      <c r="G26" s="20" t="n">
        <v>4036.64</v>
      </c>
      <c r="H26" s="20" t="e">
        <f aca="false">ROUND(F26*'riepilogo Na'!$D$9/'riepilogo Na'!$B$29,2)</f>
        <v>#NAME?</v>
      </c>
      <c r="I26" s="40" t="e">
        <f aca="false">ROUND(G26*'riepilogo Na'!$E$9/'riepilogo Na'!$C$29,2)</f>
        <v>#NAME?</v>
      </c>
      <c r="J26" s="20" t="e">
        <f aca="false">SUM(H26:I26)</f>
        <v>#NAME?</v>
      </c>
    </row>
    <row r="27" customFormat="false" ht="12.75" hidden="false" customHeight="true" outlineLevel="0" collapsed="false">
      <c r="A27" s="26" t="n">
        <v>26</v>
      </c>
      <c r="B27" s="50" t="s">
        <v>691</v>
      </c>
      <c r="C27" s="51" t="s">
        <v>641</v>
      </c>
      <c r="D27" s="39" t="s">
        <v>692</v>
      </c>
      <c r="E27" s="51" t="s">
        <v>11</v>
      </c>
      <c r="F27" s="20" t="n">
        <v>53983.81</v>
      </c>
      <c r="G27" s="20" t="n">
        <v>5047.99</v>
      </c>
      <c r="H27" s="20" t="e">
        <f aca="false">ROUND(F27*'riepilogo Na'!$D$9/'riepilogo Na'!$B$29,2)</f>
        <v>#NAME?</v>
      </c>
      <c r="I27" s="40" t="e">
        <f aca="false">ROUND(G27*'riepilogo Na'!$E$9/'riepilogo Na'!$C$29,2)</f>
        <v>#NAME?</v>
      </c>
      <c r="J27" s="20" t="e">
        <f aca="false">SUM(H27:I27)</f>
        <v>#NAME?</v>
      </c>
    </row>
    <row r="28" customFormat="false" ht="12.75" hidden="false" customHeight="true" outlineLevel="0" collapsed="false">
      <c r="A28" s="26" t="n">
        <v>27</v>
      </c>
      <c r="B28" s="50" t="s">
        <v>693</v>
      </c>
      <c r="C28" s="51" t="s">
        <v>641</v>
      </c>
      <c r="D28" s="39" t="s">
        <v>694</v>
      </c>
      <c r="E28" s="51" t="s">
        <v>11</v>
      </c>
      <c r="F28" s="20" t="n">
        <v>46454.94</v>
      </c>
      <c r="G28" s="20" t="n">
        <v>4343.97</v>
      </c>
      <c r="H28" s="20" t="e">
        <f aca="false">ROUND(F28*'riepilogo Na'!$D$9/'riepilogo Na'!$B$29,2)</f>
        <v>#NAME?</v>
      </c>
      <c r="I28" s="40" t="e">
        <f aca="false">ROUND(G28*'riepilogo Na'!$E$9/'riepilogo Na'!$C$29,2)</f>
        <v>#NAME?</v>
      </c>
      <c r="J28" s="20" t="e">
        <f aca="false">SUM(H28:I28)</f>
        <v>#NAME?</v>
      </c>
    </row>
    <row r="29" customFormat="false" ht="12.75" hidden="false" customHeight="true" outlineLevel="0" collapsed="false">
      <c r="A29" s="26" t="n">
        <v>28</v>
      </c>
      <c r="B29" s="50" t="s">
        <v>695</v>
      </c>
      <c r="C29" s="51" t="s">
        <v>641</v>
      </c>
      <c r="D29" s="39" t="s">
        <v>696</v>
      </c>
      <c r="E29" s="51" t="s">
        <v>11</v>
      </c>
      <c r="F29" s="20" t="n">
        <v>36981.64</v>
      </c>
      <c r="G29" s="20" t="n">
        <v>3458.13</v>
      </c>
      <c r="H29" s="20" t="e">
        <f aca="false">ROUND(F29*'riepilogo Na'!$D$9/'riepilogo Na'!$B$29,2)</f>
        <v>#NAME?</v>
      </c>
      <c r="I29" s="40" t="e">
        <f aca="false">ROUND(G29*'riepilogo Na'!$E$9/'riepilogo Na'!$C$29,2)</f>
        <v>#NAME?</v>
      </c>
      <c r="J29" s="20" t="e">
        <f aca="false">SUM(H29:I29)</f>
        <v>#NAME?</v>
      </c>
    </row>
    <row r="30" customFormat="false" ht="12.75" hidden="false" customHeight="true" outlineLevel="0" collapsed="false">
      <c r="A30" s="26" t="n">
        <v>29</v>
      </c>
      <c r="B30" s="50" t="s">
        <v>697</v>
      </c>
      <c r="C30" s="51" t="s">
        <v>641</v>
      </c>
      <c r="D30" s="39" t="s">
        <v>698</v>
      </c>
      <c r="E30" s="51" t="s">
        <v>11</v>
      </c>
      <c r="F30" s="20" t="n">
        <v>73636.73</v>
      </c>
      <c r="G30" s="20" t="n">
        <v>6885.72</v>
      </c>
      <c r="H30" s="20" t="e">
        <f aca="false">ROUND(F30*'riepilogo Na'!$D$9/'riepilogo Na'!$B$29,2)</f>
        <v>#NAME?</v>
      </c>
      <c r="I30" s="40" t="e">
        <f aca="false">ROUND(G30*'riepilogo Na'!$E$9/'riepilogo Na'!$C$29,2)</f>
        <v>#NAME?</v>
      </c>
      <c r="J30" s="20" t="e">
        <f aca="false">SUM(H30:I30)</f>
        <v>#NAME?</v>
      </c>
    </row>
    <row r="31" customFormat="false" ht="12.75" hidden="false" customHeight="true" outlineLevel="0" collapsed="false">
      <c r="A31" s="26" t="n">
        <v>30</v>
      </c>
      <c r="B31" s="50" t="s">
        <v>699</v>
      </c>
      <c r="C31" s="51" t="s">
        <v>641</v>
      </c>
      <c r="D31" s="39" t="s">
        <v>700</v>
      </c>
      <c r="E31" s="51" t="s">
        <v>11</v>
      </c>
      <c r="F31" s="20" t="n">
        <v>35549.69</v>
      </c>
      <c r="G31" s="20" t="n">
        <v>3324.23</v>
      </c>
      <c r="H31" s="20" t="e">
        <f aca="false">ROUND(F31*'riepilogo Na'!$D$9/'riepilogo Na'!$B$29,2)</f>
        <v>#NAME?</v>
      </c>
      <c r="I31" s="40" t="e">
        <f aca="false">ROUND(G31*'riepilogo Na'!$E$9/'riepilogo Na'!$C$29,2)</f>
        <v>#NAME?</v>
      </c>
      <c r="J31" s="20" t="e">
        <f aca="false">SUM(H31:I31)</f>
        <v>#NAME?</v>
      </c>
    </row>
    <row r="32" customFormat="false" ht="12.75" hidden="false" customHeight="true" outlineLevel="0" collapsed="false">
      <c r="A32" s="26" t="n">
        <v>31</v>
      </c>
      <c r="B32" s="50" t="s">
        <v>701</v>
      </c>
      <c r="C32" s="51" t="s">
        <v>641</v>
      </c>
      <c r="D32" s="39" t="s">
        <v>702</v>
      </c>
      <c r="E32" s="51" t="s">
        <v>11</v>
      </c>
      <c r="F32" s="20" t="n">
        <v>46632.46</v>
      </c>
      <c r="G32" s="20" t="n">
        <v>4360.57</v>
      </c>
      <c r="H32" s="20" t="e">
        <f aca="false">ROUND(F32*'riepilogo Na'!$D$9/'riepilogo Na'!$B$29,2)</f>
        <v>#NAME?</v>
      </c>
      <c r="I32" s="40" t="e">
        <f aca="false">ROUND(G32*'riepilogo Na'!$E$9/'riepilogo Na'!$C$29,2)</f>
        <v>#NAME?</v>
      </c>
      <c r="J32" s="20" t="e">
        <f aca="false">SUM(H32:I32)</f>
        <v>#NAME?</v>
      </c>
    </row>
    <row r="33" customFormat="false" ht="12.75" hidden="false" customHeight="true" outlineLevel="0" collapsed="false">
      <c r="A33" s="26" t="n">
        <v>32</v>
      </c>
      <c r="B33" s="50" t="s">
        <v>703</v>
      </c>
      <c r="C33" s="51" t="s">
        <v>641</v>
      </c>
      <c r="D33" s="39" t="s">
        <v>704</v>
      </c>
      <c r="E33" s="51" t="s">
        <v>11</v>
      </c>
      <c r="F33" s="20" t="n">
        <v>48630.86</v>
      </c>
      <c r="G33" s="20" t="n">
        <v>4547.44</v>
      </c>
      <c r="H33" s="20" t="e">
        <f aca="false">ROUND(F33*'riepilogo Na'!$D$9/'riepilogo Na'!$B$29,2)</f>
        <v>#NAME?</v>
      </c>
      <c r="I33" s="40" t="e">
        <f aca="false">ROUND(G33*'riepilogo Na'!$E$9/'riepilogo Na'!$C$29,2)</f>
        <v>#NAME?</v>
      </c>
      <c r="J33" s="20" t="e">
        <f aca="false">SUM(H33:I33)</f>
        <v>#NAME?</v>
      </c>
    </row>
    <row r="34" customFormat="false" ht="12.75" hidden="false" customHeight="true" outlineLevel="0" collapsed="false">
      <c r="A34" s="26" t="n">
        <v>33</v>
      </c>
      <c r="B34" s="50" t="s">
        <v>705</v>
      </c>
      <c r="C34" s="51" t="s">
        <v>641</v>
      </c>
      <c r="D34" s="39" t="s">
        <v>706</v>
      </c>
      <c r="E34" s="51" t="s">
        <v>11</v>
      </c>
      <c r="F34" s="20" t="n">
        <v>34353.16</v>
      </c>
      <c r="G34" s="20" t="n">
        <v>3212.34</v>
      </c>
      <c r="H34" s="20" t="e">
        <f aca="false">ROUND(F34*'riepilogo Na'!$D$9/'riepilogo Na'!$B$29,2)</f>
        <v>#NAME?</v>
      </c>
      <c r="I34" s="40" t="e">
        <f aca="false">ROUND(G34*'riepilogo Na'!$E$9/'riepilogo Na'!$C$29,2)</f>
        <v>#NAME?</v>
      </c>
      <c r="J34" s="20" t="e">
        <f aca="false">SUM(H34:I34)</f>
        <v>#NAME?</v>
      </c>
    </row>
    <row r="35" customFormat="false" ht="12.75" hidden="false" customHeight="true" outlineLevel="0" collapsed="false">
      <c r="A35" s="26" t="n">
        <v>34</v>
      </c>
      <c r="B35" s="50" t="s">
        <v>707</v>
      </c>
      <c r="C35" s="51" t="s">
        <v>641</v>
      </c>
      <c r="D35" s="39" t="s">
        <v>708</v>
      </c>
      <c r="E35" s="51" t="s">
        <v>11</v>
      </c>
      <c r="F35" s="20" t="n">
        <v>40236.46</v>
      </c>
      <c r="G35" s="20" t="n">
        <v>3762.49</v>
      </c>
      <c r="H35" s="20" t="e">
        <f aca="false">ROUND(F35*'riepilogo Na'!$D$9/'riepilogo Na'!$B$29,2)</f>
        <v>#NAME?</v>
      </c>
      <c r="I35" s="40" t="e">
        <f aca="false">ROUND(G35*'riepilogo Na'!$E$9/'riepilogo Na'!$C$29,2)</f>
        <v>#NAME?</v>
      </c>
      <c r="J35" s="20" t="e">
        <f aca="false">SUM(H35:I35)</f>
        <v>#NAME?</v>
      </c>
    </row>
    <row r="36" customFormat="false" ht="12.75" hidden="false" customHeight="true" outlineLevel="0" collapsed="false">
      <c r="A36" s="26" t="n">
        <v>35</v>
      </c>
      <c r="B36" s="50" t="s">
        <v>709</v>
      </c>
      <c r="C36" s="51" t="s">
        <v>641</v>
      </c>
      <c r="D36" s="39" t="s">
        <v>710</v>
      </c>
      <c r="E36" s="51" t="s">
        <v>11</v>
      </c>
      <c r="F36" s="20" t="n">
        <v>56254.87</v>
      </c>
      <c r="G36" s="20" t="n">
        <v>5260.36</v>
      </c>
      <c r="H36" s="20" t="e">
        <f aca="false">ROUND(F36*'riepilogo Na'!$D$9/'riepilogo Na'!$B$29,2)</f>
        <v>#NAME?</v>
      </c>
      <c r="I36" s="40" t="e">
        <f aca="false">ROUND(G36*'riepilogo Na'!$E$9/'riepilogo Na'!$C$29,2)</f>
        <v>#NAME?</v>
      </c>
      <c r="J36" s="20" t="e">
        <f aca="false">SUM(H36:I36)</f>
        <v>#NAME?</v>
      </c>
    </row>
    <row r="37" customFormat="false" ht="12.75" hidden="false" customHeight="true" outlineLevel="0" collapsed="false">
      <c r="A37" s="26" t="n">
        <v>36</v>
      </c>
      <c r="B37" s="50" t="s">
        <v>711</v>
      </c>
      <c r="C37" s="51" t="s">
        <v>641</v>
      </c>
      <c r="D37" s="39" t="s">
        <v>712</v>
      </c>
      <c r="E37" s="51" t="s">
        <v>11</v>
      </c>
      <c r="F37" s="20" t="n">
        <v>36784.31</v>
      </c>
      <c r="G37" s="20" t="n">
        <v>3439.68</v>
      </c>
      <c r="H37" s="20" t="e">
        <f aca="false">ROUND(F37*'riepilogo Na'!$D$9/'riepilogo Na'!$B$29,2)</f>
        <v>#NAME?</v>
      </c>
      <c r="I37" s="40" t="e">
        <f aca="false">ROUND(G37*'riepilogo Na'!$E$9/'riepilogo Na'!$C$29,2)</f>
        <v>#NAME?</v>
      </c>
      <c r="J37" s="20" t="e">
        <f aca="false">SUM(H37:I37)</f>
        <v>#NAME?</v>
      </c>
    </row>
    <row r="38" customFormat="false" ht="12.75" hidden="false" customHeight="true" outlineLevel="0" collapsed="false">
      <c r="A38" s="26" t="n">
        <v>37</v>
      </c>
      <c r="B38" s="50" t="s">
        <v>713</v>
      </c>
      <c r="C38" s="51" t="s">
        <v>641</v>
      </c>
      <c r="D38" s="39" t="s">
        <v>714</v>
      </c>
      <c r="E38" s="51" t="s">
        <v>11</v>
      </c>
      <c r="F38" s="20" t="n">
        <v>56124.1</v>
      </c>
      <c r="G38" s="20" t="n">
        <v>5248.13</v>
      </c>
      <c r="H38" s="20" t="e">
        <f aca="false">ROUND(F38*'riepilogo Na'!$D$9/'riepilogo Na'!$B$29,2)</f>
        <v>#NAME?</v>
      </c>
      <c r="I38" s="40" t="e">
        <f aca="false">ROUND(G38*'riepilogo Na'!$E$9/'riepilogo Na'!$C$29,2)</f>
        <v>#NAME?</v>
      </c>
      <c r="J38" s="20" t="e">
        <f aca="false">SUM(H38:I38)</f>
        <v>#NAME?</v>
      </c>
    </row>
    <row r="39" customFormat="false" ht="12.75" hidden="false" customHeight="true" outlineLevel="0" collapsed="false">
      <c r="A39" s="26" t="n">
        <v>38</v>
      </c>
      <c r="B39" s="50" t="s">
        <v>715</v>
      </c>
      <c r="C39" s="51" t="s">
        <v>641</v>
      </c>
      <c r="D39" s="39" t="s">
        <v>716</v>
      </c>
      <c r="E39" s="51" t="s">
        <v>11</v>
      </c>
      <c r="F39" s="20" t="n">
        <v>56437.23</v>
      </c>
      <c r="G39" s="20" t="n">
        <v>5277.41</v>
      </c>
      <c r="H39" s="20" t="e">
        <f aca="false">ROUND(F39*'riepilogo Na'!$D$9/'riepilogo Na'!$B$29,2)</f>
        <v>#NAME?</v>
      </c>
      <c r="I39" s="40" t="e">
        <f aca="false">ROUND(G39*'riepilogo Na'!$E$9/'riepilogo Na'!$C$29,2)</f>
        <v>#NAME?</v>
      </c>
      <c r="J39" s="20" t="e">
        <f aca="false">SUM(H39:I39)</f>
        <v>#NAME?</v>
      </c>
    </row>
    <row r="40" customFormat="false" ht="12.75" hidden="false" customHeight="true" outlineLevel="0" collapsed="false">
      <c r="A40" s="26" t="n">
        <v>39</v>
      </c>
      <c r="B40" s="50" t="s">
        <v>717</v>
      </c>
      <c r="C40" s="51" t="s">
        <v>641</v>
      </c>
      <c r="D40" s="39" t="s">
        <v>718</v>
      </c>
      <c r="E40" s="51" t="s">
        <v>11</v>
      </c>
      <c r="F40" s="20" t="n">
        <v>31818.27</v>
      </c>
      <c r="G40" s="20" t="n">
        <v>2975.31</v>
      </c>
      <c r="H40" s="20" t="e">
        <f aca="false">ROUND(F40*'riepilogo Na'!$D$9/'riepilogo Na'!$B$29,2)</f>
        <v>#NAME?</v>
      </c>
      <c r="I40" s="40" t="e">
        <f aca="false">ROUND(G40*'riepilogo Na'!$E$9/'riepilogo Na'!$C$29,2)</f>
        <v>#NAME?</v>
      </c>
      <c r="J40" s="20" t="e">
        <f aca="false">SUM(H40:I40)</f>
        <v>#NAME?</v>
      </c>
    </row>
    <row r="41" customFormat="false" ht="12.75" hidden="false" customHeight="true" outlineLevel="0" collapsed="false">
      <c r="A41" s="26" t="n">
        <v>40</v>
      </c>
      <c r="B41" s="50" t="s">
        <v>719</v>
      </c>
      <c r="C41" s="51" t="s">
        <v>641</v>
      </c>
      <c r="D41" s="39" t="s">
        <v>720</v>
      </c>
      <c r="E41" s="51" t="s">
        <v>156</v>
      </c>
      <c r="F41" s="20" t="n">
        <v>42155.16</v>
      </c>
      <c r="G41" s="20" t="n">
        <v>3941.9</v>
      </c>
      <c r="H41" s="20" t="e">
        <f aca="false">ROUND(F41*'riepilogo Na'!$D$9/'riepilogo Na'!$B$29,2)</f>
        <v>#NAME?</v>
      </c>
      <c r="I41" s="40" t="e">
        <f aca="false">ROUND(G41*'riepilogo Na'!$E$9/'riepilogo Na'!$C$29,2)</f>
        <v>#NAME?</v>
      </c>
      <c r="J41" s="20" t="e">
        <f aca="false">SUM(H41:I41)</f>
        <v>#NAME?</v>
      </c>
    </row>
    <row r="42" customFormat="false" ht="12.75" hidden="false" customHeight="true" outlineLevel="0" collapsed="false">
      <c r="A42" s="26" t="n">
        <v>41</v>
      </c>
      <c r="B42" s="50" t="s">
        <v>721</v>
      </c>
      <c r="C42" s="51" t="s">
        <v>641</v>
      </c>
      <c r="D42" s="39" t="s">
        <v>722</v>
      </c>
      <c r="E42" s="51" t="s">
        <v>156</v>
      </c>
      <c r="F42" s="20" t="n">
        <v>59877.18</v>
      </c>
      <c r="G42" s="20" t="n">
        <v>5599.08</v>
      </c>
      <c r="H42" s="20" t="e">
        <f aca="false">ROUND(F42*'riepilogo Na'!$D$9/'riepilogo Na'!$B$29,2)</f>
        <v>#NAME?</v>
      </c>
      <c r="I42" s="40" t="e">
        <f aca="false">ROUND(G42*'riepilogo Na'!$E$9/'riepilogo Na'!$C$29,2)</f>
        <v>#NAME?</v>
      </c>
      <c r="J42" s="20" t="e">
        <f aca="false">SUM(H42:I42)</f>
        <v>#NAME?</v>
      </c>
    </row>
    <row r="43" customFormat="false" ht="12.75" hidden="false" customHeight="true" outlineLevel="0" collapsed="false">
      <c r="A43" s="26" t="n">
        <v>42</v>
      </c>
      <c r="B43" s="50" t="s">
        <v>723</v>
      </c>
      <c r="C43" s="51" t="s">
        <v>641</v>
      </c>
      <c r="D43" s="39" t="s">
        <v>724</v>
      </c>
      <c r="E43" s="51" t="s">
        <v>156</v>
      </c>
      <c r="F43" s="20" t="n">
        <v>53355.64</v>
      </c>
      <c r="G43" s="20" t="n">
        <v>4989.25</v>
      </c>
      <c r="H43" s="20" t="e">
        <f aca="false">ROUND(F43*'riepilogo Na'!$D$9/'riepilogo Na'!$B$29,2)</f>
        <v>#NAME?</v>
      </c>
      <c r="I43" s="40" t="e">
        <f aca="false">ROUND(G43*'riepilogo Na'!$E$9/'riepilogo Na'!$C$29,2)</f>
        <v>#NAME?</v>
      </c>
      <c r="J43" s="20" t="e">
        <f aca="false">SUM(H43:I43)</f>
        <v>#NAME?</v>
      </c>
    </row>
    <row r="44" customFormat="false" ht="12.75" hidden="false" customHeight="true" outlineLevel="0" collapsed="false">
      <c r="A44" s="26" t="n">
        <v>43</v>
      </c>
      <c r="B44" s="50" t="s">
        <v>725</v>
      </c>
      <c r="C44" s="51" t="s">
        <v>641</v>
      </c>
      <c r="D44" s="39" t="s">
        <v>726</v>
      </c>
      <c r="E44" s="51" t="s">
        <v>162</v>
      </c>
      <c r="F44" s="20" t="n">
        <v>55355.95</v>
      </c>
      <c r="G44" s="20" t="n">
        <v>5176.3</v>
      </c>
      <c r="H44" s="20" t="e">
        <f aca="false">ROUND(F44*'riepilogo Na'!$D$9/'riepilogo Na'!$B$29,2)</f>
        <v>#NAME?</v>
      </c>
      <c r="I44" s="40" t="e">
        <f aca="false">ROUND(G44*'riepilogo Na'!$E$9/'riepilogo Na'!$C$29,2)</f>
        <v>#NAME?</v>
      </c>
      <c r="J44" s="20" t="e">
        <f aca="false">SUM(H44:I44)</f>
        <v>#NAME?</v>
      </c>
    </row>
    <row r="45" customFormat="false" ht="12.75" hidden="false" customHeight="true" outlineLevel="0" collapsed="false">
      <c r="A45" s="26" t="n">
        <v>44</v>
      </c>
      <c r="B45" s="50" t="s">
        <v>727</v>
      </c>
      <c r="C45" s="51" t="s">
        <v>641</v>
      </c>
      <c r="D45" s="39" t="s">
        <v>728</v>
      </c>
      <c r="E45" s="51" t="s">
        <v>162</v>
      </c>
      <c r="F45" s="20" t="n">
        <v>37039.54</v>
      </c>
      <c r="G45" s="20" t="n">
        <v>3463.54</v>
      </c>
      <c r="H45" s="20" t="e">
        <f aca="false">ROUND(F45*'riepilogo Na'!$D$9/'riepilogo Na'!$B$29,2)</f>
        <v>#NAME?</v>
      </c>
      <c r="I45" s="40" t="e">
        <f aca="false">ROUND(G45*'riepilogo Na'!$E$9/'riepilogo Na'!$C$29,2)</f>
        <v>#NAME?</v>
      </c>
      <c r="J45" s="20" t="e">
        <f aca="false">SUM(H45:I45)</f>
        <v>#NAME?</v>
      </c>
    </row>
    <row r="46" customFormat="false" ht="12.75" hidden="false" customHeight="true" outlineLevel="0" collapsed="false">
      <c r="A46" s="26" t="n">
        <v>45</v>
      </c>
      <c r="B46" s="50" t="s">
        <v>729</v>
      </c>
      <c r="C46" s="51" t="s">
        <v>641</v>
      </c>
      <c r="D46" s="39" t="s">
        <v>730</v>
      </c>
      <c r="E46" s="51" t="s">
        <v>162</v>
      </c>
      <c r="F46" s="20" t="n">
        <v>49879.45</v>
      </c>
      <c r="G46" s="20" t="n">
        <v>4664.19</v>
      </c>
      <c r="H46" s="20" t="e">
        <f aca="false">ROUND(F46*'riepilogo Na'!$D$9/'riepilogo Na'!$B$29,2)</f>
        <v>#NAME?</v>
      </c>
      <c r="I46" s="40" t="e">
        <f aca="false">ROUND(G46*'riepilogo Na'!$E$9/'riepilogo Na'!$C$29,2)</f>
        <v>#NAME?</v>
      </c>
      <c r="J46" s="20" t="e">
        <f aca="false">SUM(H46:I46)</f>
        <v>#NAME?</v>
      </c>
    </row>
    <row r="47" customFormat="false" ht="12.75" hidden="false" customHeight="true" outlineLevel="0" collapsed="false">
      <c r="A47" s="26" t="n">
        <v>46</v>
      </c>
      <c r="B47" s="50" t="s">
        <v>731</v>
      </c>
      <c r="C47" s="51" t="s">
        <v>641</v>
      </c>
      <c r="D47" s="39" t="s">
        <v>732</v>
      </c>
      <c r="E47" s="51" t="s">
        <v>162</v>
      </c>
      <c r="F47" s="20" t="n">
        <v>46408.63</v>
      </c>
      <c r="G47" s="20" t="n">
        <v>4339.64</v>
      </c>
      <c r="H47" s="20" t="e">
        <f aca="false">ROUND(F47*'riepilogo Na'!$D$9/'riepilogo Na'!$B$29,2)</f>
        <v>#NAME?</v>
      </c>
      <c r="I47" s="40" t="e">
        <f aca="false">ROUND(G47*'riepilogo Na'!$E$9/'riepilogo Na'!$C$29,2)</f>
        <v>#NAME?</v>
      </c>
      <c r="J47" s="20" t="e">
        <f aca="false">SUM(H47:I47)</f>
        <v>#NAME?</v>
      </c>
    </row>
    <row r="48" customFormat="false" ht="12.75" hidden="false" customHeight="true" outlineLevel="0" collapsed="false">
      <c r="A48" s="26" t="n">
        <v>47</v>
      </c>
      <c r="B48" s="50" t="s">
        <v>733</v>
      </c>
      <c r="C48" s="51" t="s">
        <v>641</v>
      </c>
      <c r="D48" s="39" t="s">
        <v>734</v>
      </c>
      <c r="E48" s="51" t="s">
        <v>162</v>
      </c>
      <c r="F48" s="20" t="n">
        <v>44422.76</v>
      </c>
      <c r="G48" s="20" t="n">
        <v>4153.94</v>
      </c>
      <c r="H48" s="20" t="e">
        <f aca="false">ROUND(F48*'riepilogo Na'!$D$9/'riepilogo Na'!$B$29,2)</f>
        <v>#NAME?</v>
      </c>
      <c r="I48" s="40" t="e">
        <f aca="false">ROUND(G48*'riepilogo Na'!$E$9/'riepilogo Na'!$C$29,2)</f>
        <v>#NAME?</v>
      </c>
      <c r="J48" s="20" t="e">
        <f aca="false">SUM(H48:I48)</f>
        <v>#NAME?</v>
      </c>
    </row>
    <row r="49" customFormat="false" ht="12.75" hidden="false" customHeight="true" outlineLevel="0" collapsed="false">
      <c r="A49" s="26" t="n">
        <v>48</v>
      </c>
      <c r="B49" s="50" t="s">
        <v>735</v>
      </c>
      <c r="C49" s="51" t="s">
        <v>641</v>
      </c>
      <c r="D49" s="39" t="s">
        <v>736</v>
      </c>
      <c r="E49" s="51" t="s">
        <v>169</v>
      </c>
      <c r="F49" s="20" t="n">
        <v>58949.38</v>
      </c>
      <c r="G49" s="20" t="n">
        <v>5512.32</v>
      </c>
      <c r="H49" s="20" t="e">
        <f aca="false">ROUND(F49*'riepilogo Na'!$D$9/'riepilogo Na'!$B$29,2)</f>
        <v>#NAME?</v>
      </c>
      <c r="I49" s="40" t="e">
        <f aca="false">ROUND(G49*'riepilogo Na'!$E$9/'riepilogo Na'!$C$29,2)</f>
        <v>#NAME?</v>
      </c>
      <c r="J49" s="20" t="e">
        <f aca="false">SUM(H49:I49)</f>
        <v>#NAME?</v>
      </c>
    </row>
    <row r="50" customFormat="false" ht="12.75" hidden="false" customHeight="true" outlineLevel="0" collapsed="false">
      <c r="A50" s="26" t="n">
        <v>49</v>
      </c>
      <c r="B50" s="50" t="s">
        <v>737</v>
      </c>
      <c r="C50" s="51" t="s">
        <v>641</v>
      </c>
      <c r="D50" s="39" t="s">
        <v>738</v>
      </c>
      <c r="E50" s="51" t="s">
        <v>169</v>
      </c>
      <c r="F50" s="20" t="n">
        <v>33539.78</v>
      </c>
      <c r="G50" s="20" t="n">
        <v>3136.28</v>
      </c>
      <c r="H50" s="20" t="e">
        <f aca="false">ROUND(F50*'riepilogo Na'!$D$9/'riepilogo Na'!$B$29,2)</f>
        <v>#NAME?</v>
      </c>
      <c r="I50" s="40" t="e">
        <f aca="false">ROUND(G50*'riepilogo Na'!$E$9/'riepilogo Na'!$C$29,2)</f>
        <v>#NAME?</v>
      </c>
      <c r="J50" s="20" t="e">
        <f aca="false">SUM(H50:I50)</f>
        <v>#NAME?</v>
      </c>
    </row>
    <row r="51" customFormat="false" ht="12.75" hidden="false" customHeight="true" outlineLevel="0" collapsed="false">
      <c r="A51" s="26" t="n">
        <v>50</v>
      </c>
      <c r="B51" s="50" t="s">
        <v>739</v>
      </c>
      <c r="C51" s="51" t="s">
        <v>641</v>
      </c>
      <c r="D51" s="39" t="s">
        <v>730</v>
      </c>
      <c r="E51" s="51" t="s">
        <v>169</v>
      </c>
      <c r="F51" s="20" t="n">
        <v>45691.16</v>
      </c>
      <c r="G51" s="20" t="n">
        <v>4272.55</v>
      </c>
      <c r="H51" s="20" t="e">
        <f aca="false">ROUND(F51*'riepilogo Na'!$D$9/'riepilogo Na'!$B$29,2)</f>
        <v>#NAME?</v>
      </c>
      <c r="I51" s="40" t="e">
        <f aca="false">ROUND(G51*'riepilogo Na'!$E$9/'riepilogo Na'!$C$29,2)</f>
        <v>#NAME?</v>
      </c>
      <c r="J51" s="20" t="e">
        <f aca="false">SUM(H51:I51)</f>
        <v>#NAME?</v>
      </c>
    </row>
    <row r="52" customFormat="false" ht="12.75" hidden="false" customHeight="true" outlineLevel="0" collapsed="false">
      <c r="A52" s="26" t="n">
        <v>51</v>
      </c>
      <c r="B52" s="50" t="s">
        <v>740</v>
      </c>
      <c r="C52" s="51" t="s">
        <v>641</v>
      </c>
      <c r="D52" s="39" t="s">
        <v>741</v>
      </c>
      <c r="E52" s="51" t="s">
        <v>179</v>
      </c>
      <c r="F52" s="20" t="n">
        <v>58714.43</v>
      </c>
      <c r="G52" s="20" t="n">
        <v>5490.35</v>
      </c>
      <c r="H52" s="20" t="e">
        <f aca="false">ROUND(F52*'riepilogo Na'!$D$9/'riepilogo Na'!$B$29,2)</f>
        <v>#NAME?</v>
      </c>
      <c r="I52" s="40" t="e">
        <f aca="false">ROUND(G52*'riepilogo Na'!$E$9/'riepilogo Na'!$C$29,2)</f>
        <v>#NAME?</v>
      </c>
      <c r="J52" s="20" t="e">
        <f aca="false">SUM(H52:I52)</f>
        <v>#NAME?</v>
      </c>
    </row>
    <row r="53" customFormat="false" ht="12.75" hidden="false" customHeight="true" outlineLevel="0" collapsed="false">
      <c r="A53" s="26" t="n">
        <v>52</v>
      </c>
      <c r="B53" s="50" t="s">
        <v>742</v>
      </c>
      <c r="C53" s="51" t="s">
        <v>641</v>
      </c>
      <c r="D53" s="39" t="s">
        <v>743</v>
      </c>
      <c r="E53" s="51" t="s">
        <v>183</v>
      </c>
      <c r="F53" s="20" t="n">
        <v>36979.73</v>
      </c>
      <c r="G53" s="20" t="n">
        <v>3457.95</v>
      </c>
      <c r="H53" s="20" t="e">
        <f aca="false">ROUND(F53*'riepilogo Na'!$D$9/'riepilogo Na'!$B$29,2)</f>
        <v>#NAME?</v>
      </c>
      <c r="I53" s="40" t="e">
        <f aca="false">ROUND(G53*'riepilogo Na'!$E$9/'riepilogo Na'!$C$29,2)</f>
        <v>#NAME?</v>
      </c>
      <c r="J53" s="20" t="e">
        <f aca="false">SUM(H53:I53)</f>
        <v>#NAME?</v>
      </c>
    </row>
    <row r="54" customFormat="false" ht="12.75" hidden="false" customHeight="true" outlineLevel="0" collapsed="false">
      <c r="A54" s="26" t="n">
        <v>53</v>
      </c>
      <c r="B54" s="50" t="s">
        <v>744</v>
      </c>
      <c r="C54" s="51" t="s">
        <v>641</v>
      </c>
      <c r="D54" s="39" t="s">
        <v>745</v>
      </c>
      <c r="E54" s="51" t="s">
        <v>187</v>
      </c>
      <c r="F54" s="20" t="n">
        <v>44049.82</v>
      </c>
      <c r="G54" s="20" t="n">
        <v>4119.07</v>
      </c>
      <c r="H54" s="20" t="e">
        <f aca="false">ROUND(F54*'riepilogo Na'!$D$9/'riepilogo Na'!$B$29,2)</f>
        <v>#NAME?</v>
      </c>
      <c r="I54" s="40" t="e">
        <f aca="false">ROUND(G54*'riepilogo Na'!$E$9/'riepilogo Na'!$C$29,2)</f>
        <v>#NAME?</v>
      </c>
      <c r="J54" s="20" t="e">
        <f aca="false">SUM(H54:I54)</f>
        <v>#NAME?</v>
      </c>
    </row>
    <row r="55" customFormat="false" ht="12.75" hidden="false" customHeight="true" outlineLevel="0" collapsed="false">
      <c r="A55" s="26" t="n">
        <v>54</v>
      </c>
      <c r="B55" s="50" t="s">
        <v>746</v>
      </c>
      <c r="C55" s="51" t="s">
        <v>641</v>
      </c>
      <c r="D55" s="39" t="s">
        <v>747</v>
      </c>
      <c r="E55" s="51" t="s">
        <v>187</v>
      </c>
      <c r="F55" s="20" t="n">
        <v>40260.5</v>
      </c>
      <c r="G55" s="20" t="n">
        <v>3764.73</v>
      </c>
      <c r="H55" s="20" t="e">
        <f aca="false">ROUND(F55*'riepilogo Na'!$D$9/'riepilogo Na'!$B$29,2)</f>
        <v>#NAME?</v>
      </c>
      <c r="I55" s="40" t="e">
        <f aca="false">ROUND(G55*'riepilogo Na'!$E$9/'riepilogo Na'!$C$29,2)</f>
        <v>#NAME?</v>
      </c>
      <c r="J55" s="20" t="e">
        <f aca="false">SUM(H55:I55)</f>
        <v>#NAME?</v>
      </c>
    </row>
    <row r="56" customFormat="false" ht="12.75" hidden="false" customHeight="true" outlineLevel="0" collapsed="false">
      <c r="A56" s="26" t="n">
        <v>55</v>
      </c>
      <c r="B56" s="50" t="s">
        <v>748</v>
      </c>
      <c r="C56" s="51" t="s">
        <v>641</v>
      </c>
      <c r="D56" s="39" t="s">
        <v>749</v>
      </c>
      <c r="E56" s="51" t="s">
        <v>191</v>
      </c>
      <c r="F56" s="20" t="n">
        <v>36084.27</v>
      </c>
      <c r="G56" s="20" t="n">
        <v>3374.22</v>
      </c>
      <c r="H56" s="20" t="e">
        <f aca="false">ROUND(F56*'riepilogo Na'!$D$9/'riepilogo Na'!$B$29,2)</f>
        <v>#NAME?</v>
      </c>
      <c r="I56" s="40" t="e">
        <f aca="false">ROUND(G56*'riepilogo Na'!$E$9/'riepilogo Na'!$C$29,2)</f>
        <v>#NAME?</v>
      </c>
      <c r="J56" s="20" t="e">
        <f aca="false">SUM(H56:I56)</f>
        <v>#NAME?</v>
      </c>
    </row>
    <row r="57" customFormat="false" ht="12.75" hidden="false" customHeight="true" outlineLevel="0" collapsed="false">
      <c r="A57" s="26" t="n">
        <v>56</v>
      </c>
      <c r="B57" s="50" t="s">
        <v>750</v>
      </c>
      <c r="C57" s="51" t="s">
        <v>641</v>
      </c>
      <c r="D57" s="39" t="s">
        <v>751</v>
      </c>
      <c r="E57" s="51" t="s">
        <v>198</v>
      </c>
      <c r="F57" s="20" t="n">
        <v>41365.35</v>
      </c>
      <c r="G57" s="20" t="n">
        <v>3868.05</v>
      </c>
      <c r="H57" s="20" t="e">
        <f aca="false">ROUND(F57*'riepilogo Na'!$D$9/'riepilogo Na'!$B$29,2)</f>
        <v>#NAME?</v>
      </c>
      <c r="I57" s="40" t="e">
        <f aca="false">ROUND(G57*'riepilogo Na'!$E$9/'riepilogo Na'!$C$29,2)</f>
        <v>#NAME?</v>
      </c>
      <c r="J57" s="20" t="e">
        <f aca="false">SUM(H57:I57)</f>
        <v>#NAME?</v>
      </c>
    </row>
    <row r="58" customFormat="false" ht="12.75" hidden="false" customHeight="true" outlineLevel="0" collapsed="false">
      <c r="A58" s="26" t="n">
        <v>57</v>
      </c>
      <c r="B58" s="50" t="s">
        <v>752</v>
      </c>
      <c r="C58" s="51" t="s">
        <v>641</v>
      </c>
      <c r="D58" s="39" t="s">
        <v>753</v>
      </c>
      <c r="E58" s="51" t="s">
        <v>200</v>
      </c>
      <c r="F58" s="20" t="n">
        <v>32340.79</v>
      </c>
      <c r="G58" s="20" t="n">
        <v>3024.17</v>
      </c>
      <c r="H58" s="20" t="e">
        <f aca="false">ROUND(F58*'riepilogo Na'!$D$9/'riepilogo Na'!$B$29,2)</f>
        <v>#NAME?</v>
      </c>
      <c r="I58" s="40" t="e">
        <f aca="false">ROUND(G58*'riepilogo Na'!$E$9/'riepilogo Na'!$C$29,2)</f>
        <v>#NAME?</v>
      </c>
      <c r="J58" s="20" t="e">
        <f aca="false">SUM(H58:I58)</f>
        <v>#NAME?</v>
      </c>
    </row>
    <row r="59" customFormat="false" ht="12.75" hidden="false" customHeight="true" outlineLevel="0" collapsed="false">
      <c r="A59" s="26" t="n">
        <v>58</v>
      </c>
      <c r="B59" s="50" t="s">
        <v>754</v>
      </c>
      <c r="C59" s="51" t="s">
        <v>641</v>
      </c>
      <c r="D59" s="39" t="s">
        <v>755</v>
      </c>
      <c r="E59" s="51" t="s">
        <v>203</v>
      </c>
      <c r="F59" s="20" t="n">
        <v>35027.17</v>
      </c>
      <c r="G59" s="20" t="n">
        <v>3275.37</v>
      </c>
      <c r="H59" s="20" t="e">
        <f aca="false">ROUND(F59*'riepilogo Na'!$D$9/'riepilogo Na'!$B$29,2)</f>
        <v>#NAME?</v>
      </c>
      <c r="I59" s="40" t="e">
        <f aca="false">ROUND(G59*'riepilogo Na'!$E$9/'riepilogo Na'!$C$29,2)</f>
        <v>#NAME?</v>
      </c>
      <c r="J59" s="20" t="e">
        <f aca="false">SUM(H59:I59)</f>
        <v>#NAME?</v>
      </c>
    </row>
    <row r="60" customFormat="false" ht="12.75" hidden="false" customHeight="true" outlineLevel="0" collapsed="false">
      <c r="A60" s="26" t="n">
        <v>59</v>
      </c>
      <c r="B60" s="50" t="s">
        <v>756</v>
      </c>
      <c r="C60" s="51" t="s">
        <v>641</v>
      </c>
      <c r="D60" s="39" t="s">
        <v>757</v>
      </c>
      <c r="E60" s="51" t="s">
        <v>203</v>
      </c>
      <c r="F60" s="20" t="n">
        <v>61352.59</v>
      </c>
      <c r="G60" s="20" t="n">
        <v>5737.04</v>
      </c>
      <c r="H60" s="20" t="e">
        <f aca="false">ROUND(F60*'riepilogo Na'!$D$9/'riepilogo Na'!$B$29,2)</f>
        <v>#NAME?</v>
      </c>
      <c r="I60" s="40" t="e">
        <f aca="false">ROUND(G60*'riepilogo Na'!$E$9/'riepilogo Na'!$C$29,2)</f>
        <v>#NAME?</v>
      </c>
      <c r="J60" s="20" t="e">
        <f aca="false">SUM(H60:I60)</f>
        <v>#NAME?</v>
      </c>
    </row>
    <row r="61" customFormat="false" ht="12.75" hidden="false" customHeight="true" outlineLevel="0" collapsed="false">
      <c r="A61" s="26" t="n">
        <v>60</v>
      </c>
      <c r="B61" s="50" t="s">
        <v>758</v>
      </c>
      <c r="C61" s="51" t="s">
        <v>641</v>
      </c>
      <c r="D61" s="39" t="s">
        <v>759</v>
      </c>
      <c r="E61" s="51" t="s">
        <v>203</v>
      </c>
      <c r="F61" s="20" t="n">
        <v>45796.81</v>
      </c>
      <c r="G61" s="20" t="n">
        <v>4282.43</v>
      </c>
      <c r="H61" s="20" t="e">
        <f aca="false">ROUND(F61*'riepilogo Na'!$D$9/'riepilogo Na'!$B$29,2)</f>
        <v>#NAME?</v>
      </c>
      <c r="I61" s="40" t="e">
        <f aca="false">ROUND(G61*'riepilogo Na'!$E$9/'riepilogo Na'!$C$29,2)</f>
        <v>#NAME?</v>
      </c>
      <c r="J61" s="20" t="e">
        <f aca="false">SUM(H61:I61)</f>
        <v>#NAME?</v>
      </c>
    </row>
    <row r="62" customFormat="false" ht="12.75" hidden="false" customHeight="true" outlineLevel="0" collapsed="false">
      <c r="A62" s="26" t="n">
        <v>61</v>
      </c>
      <c r="B62" s="50" t="s">
        <v>760</v>
      </c>
      <c r="C62" s="51" t="s">
        <v>641</v>
      </c>
      <c r="D62" s="39" t="s">
        <v>761</v>
      </c>
      <c r="E62" s="51" t="s">
        <v>203</v>
      </c>
      <c r="F62" s="20" t="n">
        <v>27851.43</v>
      </c>
      <c r="G62" s="20" t="n">
        <v>2604.37</v>
      </c>
      <c r="H62" s="20" t="e">
        <f aca="false">ROUND(F62*'riepilogo Na'!$D$9/'riepilogo Na'!$B$29,2)</f>
        <v>#NAME?</v>
      </c>
      <c r="I62" s="40" t="e">
        <f aca="false">ROUND(G62*'riepilogo Na'!$E$9/'riepilogo Na'!$C$29,2)</f>
        <v>#NAME?</v>
      </c>
      <c r="J62" s="20" t="e">
        <f aca="false">SUM(H62:I62)</f>
        <v>#NAME?</v>
      </c>
    </row>
    <row r="63" customFormat="false" ht="12.75" hidden="false" customHeight="true" outlineLevel="0" collapsed="false">
      <c r="A63" s="26" t="n">
        <v>62</v>
      </c>
      <c r="B63" s="50" t="s">
        <v>762</v>
      </c>
      <c r="C63" s="51" t="s">
        <v>641</v>
      </c>
      <c r="D63" s="39" t="s">
        <v>763</v>
      </c>
      <c r="E63" s="51" t="s">
        <v>203</v>
      </c>
      <c r="F63" s="20" t="n">
        <v>37470.38</v>
      </c>
      <c r="G63" s="20" t="n">
        <v>3503.83</v>
      </c>
      <c r="H63" s="20" t="e">
        <f aca="false">ROUND(F63*'riepilogo Na'!$D$9/'riepilogo Na'!$B$29,2)</f>
        <v>#NAME?</v>
      </c>
      <c r="I63" s="40" t="e">
        <f aca="false">ROUND(G63*'riepilogo Na'!$E$9/'riepilogo Na'!$C$29,2)</f>
        <v>#NAME?</v>
      </c>
      <c r="J63" s="20" t="e">
        <f aca="false">SUM(H63:I63)</f>
        <v>#NAME?</v>
      </c>
    </row>
    <row r="64" customFormat="false" ht="12.75" hidden="false" customHeight="true" outlineLevel="0" collapsed="false">
      <c r="A64" s="26" t="n">
        <v>63</v>
      </c>
      <c r="B64" s="50" t="s">
        <v>764</v>
      </c>
      <c r="C64" s="51" t="s">
        <v>641</v>
      </c>
      <c r="D64" s="39" t="s">
        <v>765</v>
      </c>
      <c r="E64" s="51" t="s">
        <v>209</v>
      </c>
      <c r="F64" s="20" t="n">
        <v>58177.47</v>
      </c>
      <c r="G64" s="20" t="n">
        <v>5440.14</v>
      </c>
      <c r="H64" s="20" t="e">
        <f aca="false">ROUND(F64*'riepilogo Na'!$D$9/'riepilogo Na'!$B$29,2)</f>
        <v>#NAME?</v>
      </c>
      <c r="I64" s="40" t="e">
        <f aca="false">ROUND(G64*'riepilogo Na'!$E$9/'riepilogo Na'!$C$29,2)</f>
        <v>#NAME?</v>
      </c>
      <c r="J64" s="20" t="e">
        <f aca="false">SUM(H64:I64)</f>
        <v>#NAME?</v>
      </c>
    </row>
    <row r="65" customFormat="false" ht="12.75" hidden="false" customHeight="true" outlineLevel="0" collapsed="false">
      <c r="A65" s="26" t="n">
        <v>64</v>
      </c>
      <c r="B65" s="50" t="s">
        <v>766</v>
      </c>
      <c r="C65" s="51" t="s">
        <v>641</v>
      </c>
      <c r="D65" s="39" t="s">
        <v>767</v>
      </c>
      <c r="E65" s="51" t="s">
        <v>209</v>
      </c>
      <c r="F65" s="20" t="n">
        <v>38503.36</v>
      </c>
      <c r="G65" s="20" t="n">
        <v>3600.42</v>
      </c>
      <c r="H65" s="20" t="e">
        <f aca="false">ROUND(F65*'riepilogo Na'!$D$9/'riepilogo Na'!$B$29,2)</f>
        <v>#NAME?</v>
      </c>
      <c r="I65" s="40" t="e">
        <f aca="false">ROUND(G65*'riepilogo Na'!$E$9/'riepilogo Na'!$C$29,2)</f>
        <v>#NAME?</v>
      </c>
      <c r="J65" s="20" t="e">
        <f aca="false">SUM(H65:I65)</f>
        <v>#NAME?</v>
      </c>
    </row>
    <row r="66" customFormat="false" ht="12.75" hidden="false" customHeight="true" outlineLevel="0" collapsed="false">
      <c r="A66" s="26" t="n">
        <v>65</v>
      </c>
      <c r="B66" s="50" t="s">
        <v>768</v>
      </c>
      <c r="C66" s="51" t="s">
        <v>641</v>
      </c>
      <c r="D66" s="39" t="s">
        <v>769</v>
      </c>
      <c r="E66" s="51" t="s">
        <v>219</v>
      </c>
      <c r="F66" s="20" t="n">
        <v>49747.77</v>
      </c>
      <c r="G66" s="20" t="n">
        <v>4651.88</v>
      </c>
      <c r="H66" s="20" t="e">
        <f aca="false">ROUND(F66*'riepilogo Na'!$D$9/'riepilogo Na'!$B$29,2)</f>
        <v>#NAME?</v>
      </c>
      <c r="I66" s="40" t="e">
        <f aca="false">ROUND(G66*'riepilogo Na'!$E$9/'riepilogo Na'!$C$29,2)</f>
        <v>#NAME?</v>
      </c>
      <c r="J66" s="20" t="e">
        <f aca="false">SUM(H66:I66)</f>
        <v>#NAME?</v>
      </c>
    </row>
    <row r="67" customFormat="false" ht="12.75" hidden="false" customHeight="true" outlineLevel="0" collapsed="false">
      <c r="A67" s="26" t="n">
        <v>66</v>
      </c>
      <c r="B67" s="50" t="s">
        <v>770</v>
      </c>
      <c r="C67" s="51" t="s">
        <v>641</v>
      </c>
      <c r="D67" s="39" t="s">
        <v>771</v>
      </c>
      <c r="E67" s="51" t="s">
        <v>224</v>
      </c>
      <c r="F67" s="20" t="n">
        <v>40992.41</v>
      </c>
      <c r="G67" s="20" t="n">
        <v>3833.17</v>
      </c>
      <c r="H67" s="20" t="e">
        <f aca="false">ROUND(F67*'riepilogo Na'!$D$9/'riepilogo Na'!$B$29,2)</f>
        <v>#NAME?</v>
      </c>
      <c r="I67" s="40" t="e">
        <f aca="false">ROUND(G67*'riepilogo Na'!$E$9/'riepilogo Na'!$C$29,2)</f>
        <v>#NAME?</v>
      </c>
      <c r="J67" s="20" t="e">
        <f aca="false">SUM(H67:I67)</f>
        <v>#NAME?</v>
      </c>
    </row>
    <row r="68" customFormat="false" ht="12.75" hidden="false" customHeight="true" outlineLevel="0" collapsed="false">
      <c r="A68" s="26" t="n">
        <v>67</v>
      </c>
      <c r="B68" s="50" t="s">
        <v>772</v>
      </c>
      <c r="C68" s="51" t="s">
        <v>641</v>
      </c>
      <c r="D68" s="39" t="s">
        <v>773</v>
      </c>
      <c r="E68" s="51" t="s">
        <v>224</v>
      </c>
      <c r="F68" s="20" t="n">
        <v>33712.93</v>
      </c>
      <c r="G68" s="20" t="n">
        <v>3152.47</v>
      </c>
      <c r="H68" s="20" t="e">
        <f aca="false">ROUND(F68*'riepilogo Na'!$D$9/'riepilogo Na'!$B$29,2)</f>
        <v>#NAME?</v>
      </c>
      <c r="I68" s="40" t="e">
        <f aca="false">ROUND(G68*'riepilogo Na'!$E$9/'riepilogo Na'!$C$29,2)</f>
        <v>#NAME?</v>
      </c>
      <c r="J68" s="20" t="e">
        <f aca="false">SUM(H68:I68)</f>
        <v>#NAME?</v>
      </c>
    </row>
    <row r="69" customFormat="false" ht="12.75" hidden="false" customHeight="true" outlineLevel="0" collapsed="false">
      <c r="A69" s="26" t="n">
        <v>68</v>
      </c>
      <c r="B69" s="50" t="s">
        <v>774</v>
      </c>
      <c r="C69" s="51" t="s">
        <v>641</v>
      </c>
      <c r="D69" s="39" t="s">
        <v>775</v>
      </c>
      <c r="E69" s="51" t="s">
        <v>224</v>
      </c>
      <c r="F69" s="20" t="n">
        <v>36006.56</v>
      </c>
      <c r="G69" s="20" t="n">
        <v>3366.95</v>
      </c>
      <c r="H69" s="20" t="e">
        <f aca="false">ROUND(F69*'riepilogo Na'!$D$9/'riepilogo Na'!$B$29,2)</f>
        <v>#NAME?</v>
      </c>
      <c r="I69" s="40" t="e">
        <f aca="false">ROUND(G69*'riepilogo Na'!$E$9/'riepilogo Na'!$C$29,2)</f>
        <v>#NAME?</v>
      </c>
      <c r="J69" s="20" t="e">
        <f aca="false">SUM(H69:I69)</f>
        <v>#NAME?</v>
      </c>
    </row>
    <row r="70" customFormat="false" ht="12.75" hidden="false" customHeight="true" outlineLevel="0" collapsed="false">
      <c r="A70" s="26" t="n">
        <v>69</v>
      </c>
      <c r="B70" s="50" t="s">
        <v>776</v>
      </c>
      <c r="C70" s="51" t="s">
        <v>641</v>
      </c>
      <c r="D70" s="39" t="s">
        <v>777</v>
      </c>
      <c r="E70" s="51" t="s">
        <v>224</v>
      </c>
      <c r="F70" s="20" t="n">
        <v>30340.48</v>
      </c>
      <c r="G70" s="20" t="n">
        <v>2837.12</v>
      </c>
      <c r="H70" s="20" t="e">
        <f aca="false">ROUND(F70*'riepilogo Na'!$D$9/'riepilogo Na'!$B$29,2)</f>
        <v>#NAME?</v>
      </c>
      <c r="I70" s="40" t="e">
        <f aca="false">ROUND(G70*'riepilogo Na'!$E$9/'riepilogo Na'!$C$29,2)</f>
        <v>#NAME?</v>
      </c>
      <c r="J70" s="20" t="e">
        <f aca="false">SUM(H70:I70)</f>
        <v>#NAME?</v>
      </c>
    </row>
    <row r="71" customFormat="false" ht="12.75" hidden="false" customHeight="true" outlineLevel="0" collapsed="false">
      <c r="A71" s="26" t="n">
        <v>70</v>
      </c>
      <c r="B71" s="50" t="s">
        <v>778</v>
      </c>
      <c r="C71" s="51" t="s">
        <v>641</v>
      </c>
      <c r="D71" s="39" t="s">
        <v>779</v>
      </c>
      <c r="E71" s="51" t="s">
        <v>230</v>
      </c>
      <c r="F71" s="20" t="n">
        <v>37470.38</v>
      </c>
      <c r="G71" s="20" t="n">
        <v>3503.83</v>
      </c>
      <c r="H71" s="20" t="e">
        <f aca="false">ROUND(F71*'riepilogo Na'!$D$9/'riepilogo Na'!$B$29,2)</f>
        <v>#NAME?</v>
      </c>
      <c r="I71" s="40" t="e">
        <f aca="false">ROUND(G71*'riepilogo Na'!$E$9/'riepilogo Na'!$C$29,2)</f>
        <v>#NAME?</v>
      </c>
      <c r="J71" s="20" t="e">
        <f aca="false">SUM(H71:I71)</f>
        <v>#NAME?</v>
      </c>
    </row>
    <row r="72" customFormat="false" ht="12.75" hidden="false" customHeight="true" outlineLevel="0" collapsed="false">
      <c r="A72" s="26" t="n">
        <v>71</v>
      </c>
      <c r="B72" s="50" t="s">
        <v>780</v>
      </c>
      <c r="C72" s="51" t="s">
        <v>641</v>
      </c>
      <c r="D72" s="39" t="s">
        <v>720</v>
      </c>
      <c r="E72" s="51" t="s">
        <v>233</v>
      </c>
      <c r="F72" s="20" t="n">
        <v>43096.46</v>
      </c>
      <c r="G72" s="20" t="n">
        <v>4029.92</v>
      </c>
      <c r="H72" s="20" t="e">
        <f aca="false">ROUND(F72*'riepilogo Na'!$D$9/'riepilogo Na'!$B$29,2)</f>
        <v>#NAME?</v>
      </c>
      <c r="I72" s="40" t="e">
        <f aca="false">ROUND(G72*'riepilogo Na'!$E$9/'riepilogo Na'!$C$29,2)</f>
        <v>#NAME?</v>
      </c>
      <c r="J72" s="20" t="e">
        <f aca="false">SUM(H72:I72)</f>
        <v>#NAME?</v>
      </c>
    </row>
    <row r="73" customFormat="false" ht="12.75" hidden="false" customHeight="true" outlineLevel="0" collapsed="false">
      <c r="A73" s="26" t="n">
        <v>72</v>
      </c>
      <c r="B73" s="50" t="s">
        <v>781</v>
      </c>
      <c r="C73" s="51" t="s">
        <v>641</v>
      </c>
      <c r="D73" s="39" t="s">
        <v>782</v>
      </c>
      <c r="E73" s="51" t="s">
        <v>233</v>
      </c>
      <c r="F73" s="20" t="n">
        <v>62844.82</v>
      </c>
      <c r="G73" s="20" t="n">
        <v>5876.58</v>
      </c>
      <c r="H73" s="20" t="e">
        <f aca="false">ROUND(F73*'riepilogo Na'!$D$9/'riepilogo Na'!$B$29,2)</f>
        <v>#NAME?</v>
      </c>
      <c r="I73" s="40" t="e">
        <f aca="false">ROUND(G73*'riepilogo Na'!$E$9/'riepilogo Na'!$C$29,2)</f>
        <v>#NAME?</v>
      </c>
      <c r="J73" s="20" t="e">
        <f aca="false">SUM(H73:I73)</f>
        <v>#NAME?</v>
      </c>
    </row>
    <row r="74" customFormat="false" ht="12.75" hidden="false" customHeight="true" outlineLevel="0" collapsed="false">
      <c r="A74" s="26" t="n">
        <v>73</v>
      </c>
      <c r="B74" s="50" t="s">
        <v>783</v>
      </c>
      <c r="C74" s="51" t="s">
        <v>641</v>
      </c>
      <c r="D74" s="39" t="s">
        <v>784</v>
      </c>
      <c r="E74" s="51" t="s">
        <v>233</v>
      </c>
      <c r="F74" s="20" t="n">
        <v>46167.84</v>
      </c>
      <c r="G74" s="20" t="n">
        <v>4317.12</v>
      </c>
      <c r="H74" s="20" t="e">
        <f aca="false">ROUND(F74*'riepilogo Na'!$D$9/'riepilogo Na'!$B$29,2)</f>
        <v>#NAME?</v>
      </c>
      <c r="I74" s="40" t="e">
        <f aca="false">ROUND(G74*'riepilogo Na'!$E$9/'riepilogo Na'!$C$29,2)</f>
        <v>#NAME?</v>
      </c>
      <c r="J74" s="20" t="e">
        <f aca="false">SUM(H74:I74)</f>
        <v>#NAME?</v>
      </c>
    </row>
    <row r="75" customFormat="false" ht="12.75" hidden="false" customHeight="true" outlineLevel="0" collapsed="false">
      <c r="A75" s="26" t="n">
        <v>74</v>
      </c>
      <c r="B75" s="50" t="s">
        <v>785</v>
      </c>
      <c r="C75" s="51" t="s">
        <v>641</v>
      </c>
      <c r="D75" s="39" t="s">
        <v>786</v>
      </c>
      <c r="E75" s="51" t="s">
        <v>238</v>
      </c>
      <c r="F75" s="20" t="n">
        <v>30713.42</v>
      </c>
      <c r="G75" s="20" t="n">
        <v>2871.99</v>
      </c>
      <c r="H75" s="20" t="e">
        <f aca="false">ROUND(F75*'riepilogo Na'!$D$9/'riepilogo Na'!$B$29,2)</f>
        <v>#NAME?</v>
      </c>
      <c r="I75" s="40" t="e">
        <f aca="false">ROUND(G75*'riepilogo Na'!$E$9/'riepilogo Na'!$C$29,2)</f>
        <v>#NAME?</v>
      </c>
      <c r="J75" s="20" t="e">
        <f aca="false">SUM(H75:I75)</f>
        <v>#NAME?</v>
      </c>
    </row>
    <row r="76" customFormat="false" ht="12.75" hidden="false" customHeight="true" outlineLevel="0" collapsed="false">
      <c r="A76" s="26" t="n">
        <v>75</v>
      </c>
      <c r="B76" s="50" t="s">
        <v>787</v>
      </c>
      <c r="C76" s="51" t="s">
        <v>641</v>
      </c>
      <c r="D76" s="39" t="s">
        <v>788</v>
      </c>
      <c r="E76" s="51" t="s">
        <v>240</v>
      </c>
      <c r="F76" s="20" t="n">
        <v>60264.09</v>
      </c>
      <c r="G76" s="20" t="n">
        <v>5635.26</v>
      </c>
      <c r="H76" s="20" t="e">
        <f aca="false">ROUND(F76*'riepilogo Na'!$D$9/'riepilogo Na'!$B$29,2)</f>
        <v>#NAME?</v>
      </c>
      <c r="I76" s="40" t="e">
        <f aca="false">ROUND(G76*'riepilogo Na'!$E$9/'riepilogo Na'!$C$29,2)</f>
        <v>#NAME?</v>
      </c>
      <c r="J76" s="20" t="e">
        <f aca="false">SUM(H76:I76)</f>
        <v>#NAME?</v>
      </c>
    </row>
    <row r="77" customFormat="false" ht="12.75" hidden="false" customHeight="true" outlineLevel="0" collapsed="false">
      <c r="A77" s="26" t="n">
        <v>76</v>
      </c>
      <c r="B77" s="50" t="s">
        <v>789</v>
      </c>
      <c r="C77" s="51" t="s">
        <v>641</v>
      </c>
      <c r="D77" s="39" t="s">
        <v>790</v>
      </c>
      <c r="E77" s="51" t="s">
        <v>240</v>
      </c>
      <c r="F77" s="20" t="n">
        <v>76761.17</v>
      </c>
      <c r="G77" s="20" t="n">
        <v>7177.89</v>
      </c>
      <c r="H77" s="20" t="e">
        <f aca="false">ROUND(F77*'riepilogo Na'!$D$9/'riepilogo Na'!$B$29,2)</f>
        <v>#NAME?</v>
      </c>
      <c r="I77" s="40" t="e">
        <f aca="false">ROUND(G77*'riepilogo Na'!$E$9/'riepilogo Na'!$C$29,2)</f>
        <v>#NAME?</v>
      </c>
      <c r="J77" s="20" t="e">
        <f aca="false">SUM(H77:I77)</f>
        <v>#NAME?</v>
      </c>
    </row>
    <row r="78" customFormat="false" ht="12.75" hidden="false" customHeight="true" outlineLevel="0" collapsed="false">
      <c r="A78" s="26" t="n">
        <v>77</v>
      </c>
      <c r="B78" s="50" t="s">
        <v>791</v>
      </c>
      <c r="C78" s="51" t="s">
        <v>641</v>
      </c>
      <c r="D78" s="39" t="s">
        <v>792</v>
      </c>
      <c r="E78" s="51" t="s">
        <v>240</v>
      </c>
      <c r="F78" s="20" t="n">
        <v>48016.66</v>
      </c>
      <c r="G78" s="20" t="n">
        <v>4490.01</v>
      </c>
      <c r="H78" s="20" t="e">
        <f aca="false">ROUND(F78*'riepilogo Na'!$D$9/'riepilogo Na'!$B$29,2)</f>
        <v>#NAME?</v>
      </c>
      <c r="I78" s="40" t="e">
        <f aca="false">ROUND(G78*'riepilogo Na'!$E$9/'riepilogo Na'!$C$29,2)</f>
        <v>#NAME?</v>
      </c>
      <c r="J78" s="20" t="e">
        <f aca="false">SUM(H78:I78)</f>
        <v>#NAME?</v>
      </c>
    </row>
    <row r="79" customFormat="false" ht="12.75" hidden="false" customHeight="true" outlineLevel="0" collapsed="false">
      <c r="A79" s="26" t="n">
        <v>78</v>
      </c>
      <c r="B79" s="50" t="s">
        <v>793</v>
      </c>
      <c r="C79" s="51" t="s">
        <v>641</v>
      </c>
      <c r="D79" s="39" t="s">
        <v>794</v>
      </c>
      <c r="E79" s="51" t="s">
        <v>240</v>
      </c>
      <c r="F79" s="20" t="n">
        <v>57637.52</v>
      </c>
      <c r="G79" s="20" t="n">
        <v>5389.65</v>
      </c>
      <c r="H79" s="20" t="e">
        <f aca="false">ROUND(F79*'riepilogo Na'!$D$9/'riepilogo Na'!$B$29,2)</f>
        <v>#NAME?</v>
      </c>
      <c r="I79" s="40" t="e">
        <f aca="false">ROUND(G79*'riepilogo Na'!$E$9/'riepilogo Na'!$C$29,2)</f>
        <v>#NAME?</v>
      </c>
      <c r="J79" s="20" t="e">
        <f aca="false">SUM(H79:I79)</f>
        <v>#NAME?</v>
      </c>
    </row>
    <row r="80" customFormat="false" ht="12.75" hidden="false" customHeight="true" outlineLevel="0" collapsed="false">
      <c r="A80" s="26" t="n">
        <v>79</v>
      </c>
      <c r="B80" s="50" t="s">
        <v>795</v>
      </c>
      <c r="C80" s="51" t="s">
        <v>641</v>
      </c>
      <c r="D80" s="39" t="s">
        <v>796</v>
      </c>
      <c r="E80" s="51" t="s">
        <v>240</v>
      </c>
      <c r="F80" s="20" t="n">
        <v>65720.78</v>
      </c>
      <c r="G80" s="20" t="n">
        <v>6145.51</v>
      </c>
      <c r="H80" s="20" t="e">
        <f aca="false">ROUND(F80*'riepilogo Na'!$D$9/'riepilogo Na'!$B$29,2)</f>
        <v>#NAME?</v>
      </c>
      <c r="I80" s="40" t="e">
        <f aca="false">ROUND(G80*'riepilogo Na'!$E$9/'riepilogo Na'!$C$29,2)</f>
        <v>#NAME?</v>
      </c>
      <c r="J80" s="20" t="e">
        <f aca="false">SUM(H80:I80)</f>
        <v>#NAME?</v>
      </c>
    </row>
    <row r="81" customFormat="false" ht="12.75" hidden="false" customHeight="true" outlineLevel="0" collapsed="false">
      <c r="A81" s="26" t="n">
        <v>80</v>
      </c>
      <c r="B81" s="50" t="s">
        <v>797</v>
      </c>
      <c r="C81" s="51" t="s">
        <v>641</v>
      </c>
      <c r="D81" s="39" t="s">
        <v>798</v>
      </c>
      <c r="E81" s="51" t="s">
        <v>248</v>
      </c>
      <c r="F81" s="20" t="n">
        <v>39620.27</v>
      </c>
      <c r="G81" s="20" t="n">
        <v>3704.87</v>
      </c>
      <c r="H81" s="20" t="e">
        <f aca="false">ROUND(F81*'riepilogo Na'!$D$9/'riepilogo Na'!$B$29,2)</f>
        <v>#NAME?</v>
      </c>
      <c r="I81" s="40" t="e">
        <f aca="false">ROUND(G81*'riepilogo Na'!$E$9/'riepilogo Na'!$C$29,2)</f>
        <v>#NAME?</v>
      </c>
      <c r="J81" s="20" t="e">
        <f aca="false">SUM(H81:I81)</f>
        <v>#NAME?</v>
      </c>
    </row>
    <row r="82" customFormat="false" ht="12.75" hidden="false" customHeight="true" outlineLevel="0" collapsed="false">
      <c r="A82" s="26" t="n">
        <v>81</v>
      </c>
      <c r="B82" s="50" t="s">
        <v>799</v>
      </c>
      <c r="C82" s="51" t="s">
        <v>641</v>
      </c>
      <c r="D82" s="39" t="s">
        <v>800</v>
      </c>
      <c r="E82" s="51" t="s">
        <v>248</v>
      </c>
      <c r="F82" s="20" t="n">
        <v>43305.85</v>
      </c>
      <c r="G82" s="20" t="n">
        <v>4049.5</v>
      </c>
      <c r="H82" s="20" t="e">
        <f aca="false">ROUND(F82*'riepilogo Na'!$D$9/'riepilogo Na'!$B$29,2)</f>
        <v>#NAME?</v>
      </c>
      <c r="I82" s="40" t="e">
        <f aca="false">ROUND(G82*'riepilogo Na'!$E$9/'riepilogo Na'!$C$29,2)</f>
        <v>#NAME?</v>
      </c>
      <c r="J82" s="20" t="e">
        <f aca="false">SUM(H82:I82)</f>
        <v>#NAME?</v>
      </c>
    </row>
    <row r="83" customFormat="false" ht="12.75" hidden="false" customHeight="true" outlineLevel="0" collapsed="false">
      <c r="A83" s="26" t="n">
        <v>82</v>
      </c>
      <c r="B83" s="50" t="s">
        <v>801</v>
      </c>
      <c r="C83" s="51" t="s">
        <v>641</v>
      </c>
      <c r="D83" s="39" t="s">
        <v>802</v>
      </c>
      <c r="E83" s="51" t="s">
        <v>254</v>
      </c>
      <c r="F83" s="20" t="n">
        <v>60634.65</v>
      </c>
      <c r="G83" s="20" t="n">
        <v>5669.91</v>
      </c>
      <c r="H83" s="20" t="e">
        <f aca="false">ROUND(F83*'riepilogo Na'!$D$9/'riepilogo Na'!$B$29,2)</f>
        <v>#NAME?</v>
      </c>
      <c r="I83" s="40" t="e">
        <f aca="false">ROUND(G83*'riepilogo Na'!$E$9/'riepilogo Na'!$C$29,2)</f>
        <v>#NAME?</v>
      </c>
      <c r="J83" s="20" t="e">
        <f aca="false">SUM(H83:I83)</f>
        <v>#NAME?</v>
      </c>
    </row>
    <row r="84" customFormat="false" ht="12.75" hidden="false" customHeight="true" outlineLevel="0" collapsed="false">
      <c r="A84" s="26" t="n">
        <v>83</v>
      </c>
      <c r="B84" s="50" t="s">
        <v>803</v>
      </c>
      <c r="C84" s="51" t="s">
        <v>641</v>
      </c>
      <c r="D84" s="39" t="s">
        <v>804</v>
      </c>
      <c r="E84" s="51" t="s">
        <v>257</v>
      </c>
      <c r="F84" s="20" t="n">
        <v>52063.12</v>
      </c>
      <c r="G84" s="20" t="n">
        <v>4868.39</v>
      </c>
      <c r="H84" s="20" t="e">
        <f aca="false">ROUND(F84*'riepilogo Na'!$D$9/'riepilogo Na'!$B$29,2)</f>
        <v>#NAME?</v>
      </c>
      <c r="I84" s="40" t="e">
        <f aca="false">ROUND(G84*'riepilogo Na'!$E$9/'riepilogo Na'!$C$29,2)</f>
        <v>#NAME?</v>
      </c>
      <c r="J84" s="20" t="e">
        <f aca="false">SUM(H84:I84)</f>
        <v>#NAME?</v>
      </c>
    </row>
    <row r="85" customFormat="false" ht="12.75" hidden="false" customHeight="true" outlineLevel="0" collapsed="false">
      <c r="A85" s="26" t="n">
        <v>84</v>
      </c>
      <c r="B85" s="50" t="s">
        <v>805</v>
      </c>
      <c r="C85" s="51" t="s">
        <v>641</v>
      </c>
      <c r="D85" s="39" t="s">
        <v>806</v>
      </c>
      <c r="E85" s="51" t="s">
        <v>257</v>
      </c>
      <c r="F85" s="20" t="n">
        <v>46090.13</v>
      </c>
      <c r="G85" s="20" t="n">
        <v>4309.86</v>
      </c>
      <c r="H85" s="20" t="e">
        <f aca="false">ROUND(F85*'riepilogo Na'!$D$9/'riepilogo Na'!$B$29,2)</f>
        <v>#NAME?</v>
      </c>
      <c r="I85" s="40" t="e">
        <f aca="false">ROUND(G85*'riepilogo Na'!$E$9/'riepilogo Na'!$C$29,2)</f>
        <v>#NAME?</v>
      </c>
      <c r="J85" s="20" t="e">
        <f aca="false">SUM(H85:I85)</f>
        <v>#NAME?</v>
      </c>
    </row>
    <row r="86" customFormat="false" ht="12.75" hidden="false" customHeight="true" outlineLevel="0" collapsed="false">
      <c r="A86" s="26" t="n">
        <v>85</v>
      </c>
      <c r="B86" s="50" t="s">
        <v>807</v>
      </c>
      <c r="C86" s="51" t="s">
        <v>641</v>
      </c>
      <c r="D86" s="39" t="s">
        <v>808</v>
      </c>
      <c r="E86" s="51" t="s">
        <v>261</v>
      </c>
      <c r="F86" s="20" t="n">
        <v>42691.65</v>
      </c>
      <c r="G86" s="20" t="n">
        <v>3992.07</v>
      </c>
      <c r="H86" s="20" t="e">
        <f aca="false">ROUND(F86*'riepilogo Na'!$D$9/'riepilogo Na'!$B$29,2)</f>
        <v>#NAME?</v>
      </c>
      <c r="I86" s="40" t="e">
        <f aca="false">ROUND(G86*'riepilogo Na'!$E$9/'riepilogo Na'!$C$29,2)</f>
        <v>#NAME?</v>
      </c>
      <c r="J86" s="20" t="e">
        <f aca="false">SUM(H86:I86)</f>
        <v>#NAME?</v>
      </c>
    </row>
    <row r="87" customFormat="false" ht="12.75" hidden="false" customHeight="true" outlineLevel="0" collapsed="false">
      <c r="A87" s="26" t="n">
        <v>86</v>
      </c>
      <c r="B87" s="50" t="s">
        <v>809</v>
      </c>
      <c r="C87" s="51" t="s">
        <v>641</v>
      </c>
      <c r="D87" s="39" t="s">
        <v>810</v>
      </c>
      <c r="E87" s="51" t="s">
        <v>261</v>
      </c>
      <c r="F87" s="20" t="n">
        <v>50748.88</v>
      </c>
      <c r="G87" s="20" t="n">
        <v>4745.49</v>
      </c>
      <c r="H87" s="20" t="e">
        <f aca="false">ROUND(F87*'riepilogo Na'!$D$9/'riepilogo Na'!$B$29,2)</f>
        <v>#NAME?</v>
      </c>
      <c r="I87" s="40" t="e">
        <f aca="false">ROUND(G87*'riepilogo Na'!$E$9/'riepilogo Na'!$C$29,2)</f>
        <v>#NAME?</v>
      </c>
      <c r="J87" s="20" t="e">
        <f aca="false">SUM(H87:I87)</f>
        <v>#NAME?</v>
      </c>
    </row>
    <row r="88" customFormat="false" ht="12.75" hidden="false" customHeight="true" outlineLevel="0" collapsed="false">
      <c r="A88" s="26" t="n">
        <v>87</v>
      </c>
      <c r="B88" s="50" t="s">
        <v>811</v>
      </c>
      <c r="C88" s="51" t="s">
        <v>641</v>
      </c>
      <c r="D88" s="39" t="s">
        <v>812</v>
      </c>
      <c r="E88" s="51" t="s">
        <v>267</v>
      </c>
      <c r="F88" s="20" t="n">
        <v>55714.92</v>
      </c>
      <c r="G88" s="20" t="n">
        <v>5209.87</v>
      </c>
      <c r="H88" s="20" t="e">
        <f aca="false">ROUND(F88*'riepilogo Na'!$D$9/'riepilogo Na'!$B$29,2)</f>
        <v>#NAME?</v>
      </c>
      <c r="I88" s="40" t="e">
        <f aca="false">ROUND(G88*'riepilogo Na'!$E$9/'riepilogo Na'!$C$29,2)</f>
        <v>#NAME?</v>
      </c>
      <c r="J88" s="20" t="e">
        <f aca="false">SUM(H88:I88)</f>
        <v>#NAME?</v>
      </c>
    </row>
    <row r="89" customFormat="false" ht="12.75" hidden="false" customHeight="true" outlineLevel="0" collapsed="false">
      <c r="A89" s="26" t="n">
        <v>88</v>
      </c>
      <c r="B89" s="50" t="s">
        <v>813</v>
      </c>
      <c r="C89" s="51" t="s">
        <v>641</v>
      </c>
      <c r="D89" s="39" t="s">
        <v>814</v>
      </c>
      <c r="E89" s="51" t="s">
        <v>267</v>
      </c>
      <c r="F89" s="20" t="n">
        <v>57996.49</v>
      </c>
      <c r="G89" s="20" t="n">
        <v>5423.21</v>
      </c>
      <c r="H89" s="20" t="e">
        <f aca="false">ROUND(F89*'riepilogo Na'!$D$9/'riepilogo Na'!$B$29,2)</f>
        <v>#NAME?</v>
      </c>
      <c r="I89" s="40" t="e">
        <f aca="false">ROUND(G89*'riepilogo Na'!$E$9/'riepilogo Na'!$C$29,2)</f>
        <v>#NAME?</v>
      </c>
      <c r="J89" s="20" t="e">
        <f aca="false">SUM(H89:I89)</f>
        <v>#NAME?</v>
      </c>
    </row>
    <row r="90" customFormat="false" ht="12.75" hidden="false" customHeight="true" outlineLevel="0" collapsed="false">
      <c r="A90" s="26" t="n">
        <v>89</v>
      </c>
      <c r="B90" s="50" t="s">
        <v>815</v>
      </c>
      <c r="C90" s="51" t="s">
        <v>641</v>
      </c>
      <c r="D90" s="39" t="s">
        <v>816</v>
      </c>
      <c r="E90" s="51" t="s">
        <v>273</v>
      </c>
      <c r="F90" s="20" t="n">
        <v>49957.16</v>
      </c>
      <c r="G90" s="20" t="n">
        <v>4671.46</v>
      </c>
      <c r="H90" s="20" t="e">
        <f aca="false">ROUND(F90*'riepilogo Na'!$D$9/'riepilogo Na'!$B$29,2)</f>
        <v>#NAME?</v>
      </c>
      <c r="I90" s="40" t="e">
        <f aca="false">ROUND(G90*'riepilogo Na'!$E$9/'riepilogo Na'!$C$29,2)</f>
        <v>#NAME?</v>
      </c>
      <c r="J90" s="20" t="e">
        <f aca="false">SUM(H90:I90)</f>
        <v>#NAME?</v>
      </c>
    </row>
    <row r="91" customFormat="false" ht="12.75" hidden="false" customHeight="true" outlineLevel="0" collapsed="false">
      <c r="A91" s="26" t="n">
        <v>90</v>
      </c>
      <c r="B91" s="50" t="s">
        <v>817</v>
      </c>
      <c r="C91" s="51" t="s">
        <v>641</v>
      </c>
      <c r="D91" s="39" t="s">
        <v>818</v>
      </c>
      <c r="E91" s="51" t="s">
        <v>273</v>
      </c>
      <c r="F91" s="20" t="n">
        <v>37458.32</v>
      </c>
      <c r="G91" s="20" t="n">
        <v>3502.7</v>
      </c>
      <c r="H91" s="20" t="e">
        <f aca="false">ROUND(F91*'riepilogo Na'!$D$9/'riepilogo Na'!$B$29,2)</f>
        <v>#NAME?</v>
      </c>
      <c r="I91" s="40" t="e">
        <f aca="false">ROUND(G91*'riepilogo Na'!$E$9/'riepilogo Na'!$C$29,2)</f>
        <v>#NAME?</v>
      </c>
      <c r="J91" s="20" t="e">
        <f aca="false">SUM(H91:I91)</f>
        <v>#NAME?</v>
      </c>
    </row>
    <row r="92" customFormat="false" ht="12.75" hidden="false" customHeight="true" outlineLevel="0" collapsed="false">
      <c r="A92" s="26" t="n">
        <v>91</v>
      </c>
      <c r="B92" s="50" t="s">
        <v>819</v>
      </c>
      <c r="C92" s="51" t="s">
        <v>641</v>
      </c>
      <c r="D92" s="39" t="s">
        <v>820</v>
      </c>
      <c r="E92" s="51" t="s">
        <v>276</v>
      </c>
      <c r="F92" s="20" t="n">
        <v>43048.24</v>
      </c>
      <c r="G92" s="20" t="n">
        <v>4025.41</v>
      </c>
      <c r="H92" s="20" t="e">
        <f aca="false">ROUND(F92*'riepilogo Na'!$D$9/'riepilogo Na'!$B$29,2)</f>
        <v>#NAME?</v>
      </c>
      <c r="I92" s="40" t="e">
        <f aca="false">ROUND(G92*'riepilogo Na'!$E$9/'riepilogo Na'!$C$29,2)</f>
        <v>#NAME?</v>
      </c>
      <c r="J92" s="20" t="e">
        <f aca="false">SUM(H92:I92)</f>
        <v>#NAME?</v>
      </c>
    </row>
    <row r="93" customFormat="false" ht="12.75" hidden="false" customHeight="true" outlineLevel="0" collapsed="false">
      <c r="A93" s="26" t="n">
        <v>92</v>
      </c>
      <c r="B93" s="50" t="s">
        <v>821</v>
      </c>
      <c r="C93" s="51" t="s">
        <v>641</v>
      </c>
      <c r="D93" s="39" t="s">
        <v>822</v>
      </c>
      <c r="E93" s="51" t="s">
        <v>276</v>
      </c>
      <c r="F93" s="20" t="n">
        <v>47795.21</v>
      </c>
      <c r="G93" s="20" t="n">
        <v>4469.3</v>
      </c>
      <c r="H93" s="20" t="e">
        <f aca="false">ROUND(F93*'riepilogo Na'!$D$9/'riepilogo Na'!$B$29,2)</f>
        <v>#NAME?</v>
      </c>
      <c r="I93" s="40" t="e">
        <f aca="false">ROUND(G93*'riepilogo Na'!$E$9/'riepilogo Na'!$C$29,2)</f>
        <v>#NAME?</v>
      </c>
      <c r="J93" s="20" t="e">
        <f aca="false">SUM(H93:I93)</f>
        <v>#NAME?</v>
      </c>
    </row>
    <row r="94" customFormat="false" ht="12.75" hidden="false" customHeight="true" outlineLevel="0" collapsed="false">
      <c r="A94" s="26" t="n">
        <v>93</v>
      </c>
      <c r="B94" s="50" t="s">
        <v>823</v>
      </c>
      <c r="C94" s="51" t="s">
        <v>641</v>
      </c>
      <c r="D94" s="39" t="s">
        <v>824</v>
      </c>
      <c r="E94" s="51" t="s">
        <v>279</v>
      </c>
      <c r="F94" s="20" t="n">
        <v>49164.97</v>
      </c>
      <c r="G94" s="20" t="n">
        <v>4597.38</v>
      </c>
      <c r="H94" s="20" t="e">
        <f aca="false">ROUND(F94*'riepilogo Na'!$D$9/'riepilogo Na'!$B$29,2)</f>
        <v>#NAME?</v>
      </c>
      <c r="I94" s="40" t="e">
        <f aca="false">ROUND(G94*'riepilogo Na'!$E$9/'riepilogo Na'!$C$29,2)</f>
        <v>#NAME?</v>
      </c>
      <c r="J94" s="20" t="e">
        <f aca="false">SUM(H94:I94)</f>
        <v>#NAME?</v>
      </c>
    </row>
    <row r="95" customFormat="false" ht="12.75" hidden="false" customHeight="true" outlineLevel="0" collapsed="false">
      <c r="A95" s="26" t="n">
        <v>94</v>
      </c>
      <c r="B95" s="50" t="s">
        <v>825</v>
      </c>
      <c r="C95" s="51" t="s">
        <v>641</v>
      </c>
      <c r="D95" s="39" t="s">
        <v>826</v>
      </c>
      <c r="E95" s="51" t="s">
        <v>282</v>
      </c>
      <c r="F95" s="20" t="n">
        <v>46899.75</v>
      </c>
      <c r="G95" s="20" t="n">
        <v>4385.57</v>
      </c>
      <c r="H95" s="20" t="e">
        <f aca="false">ROUND(F95*'riepilogo Na'!$D$9/'riepilogo Na'!$B$29,2)</f>
        <v>#NAME?</v>
      </c>
      <c r="I95" s="40" t="e">
        <f aca="false">ROUND(G95*'riepilogo Na'!$E$9/'riepilogo Na'!$C$29,2)</f>
        <v>#NAME?</v>
      </c>
      <c r="J95" s="20" t="e">
        <f aca="false">SUM(H95:I95)</f>
        <v>#NAME?</v>
      </c>
    </row>
    <row r="96" customFormat="false" ht="12.75" hidden="false" customHeight="true" outlineLevel="0" collapsed="false">
      <c r="A96" s="26" t="n">
        <v>95</v>
      </c>
      <c r="B96" s="50" t="s">
        <v>827</v>
      </c>
      <c r="C96" s="51" t="s">
        <v>641</v>
      </c>
      <c r="D96" s="39" t="s">
        <v>828</v>
      </c>
      <c r="E96" s="51" t="s">
        <v>285</v>
      </c>
      <c r="F96" s="20" t="n">
        <v>39829.66</v>
      </c>
      <c r="G96" s="20" t="n">
        <v>3724.45</v>
      </c>
      <c r="H96" s="20" t="e">
        <f aca="false">ROUND(F96*'riepilogo Na'!$D$9/'riepilogo Na'!$B$29,2)</f>
        <v>#NAME?</v>
      </c>
      <c r="I96" s="40" t="e">
        <f aca="false">ROUND(G96*'riepilogo Na'!$E$9/'riepilogo Na'!$C$29,2)</f>
        <v>#NAME?</v>
      </c>
      <c r="J96" s="20" t="e">
        <f aca="false">SUM(H96:I96)</f>
        <v>#NAME?</v>
      </c>
    </row>
    <row r="97" customFormat="false" ht="12.75" hidden="false" customHeight="true" outlineLevel="0" collapsed="false">
      <c r="A97" s="26" t="n">
        <v>96</v>
      </c>
      <c r="B97" s="50" t="s">
        <v>829</v>
      </c>
      <c r="C97" s="51" t="s">
        <v>641</v>
      </c>
      <c r="D97" s="39" t="s">
        <v>830</v>
      </c>
      <c r="E97" s="51" t="s">
        <v>289</v>
      </c>
      <c r="F97" s="20" t="n">
        <v>44632.15</v>
      </c>
      <c r="G97" s="20" t="n">
        <v>4173.52</v>
      </c>
      <c r="H97" s="20" t="e">
        <f aca="false">ROUND(F97*'riepilogo Na'!$D$9/'riepilogo Na'!$B$29,2)</f>
        <v>#NAME?</v>
      </c>
      <c r="I97" s="40" t="e">
        <f aca="false">ROUND(G97*'riepilogo Na'!$E$9/'riepilogo Na'!$C$29,2)</f>
        <v>#NAME?</v>
      </c>
      <c r="J97" s="20" t="e">
        <f aca="false">SUM(H97:I97)</f>
        <v>#NAME?</v>
      </c>
    </row>
    <row r="98" customFormat="false" ht="12.75" hidden="false" customHeight="true" outlineLevel="0" collapsed="false">
      <c r="A98" s="26" t="n">
        <v>97</v>
      </c>
      <c r="B98" s="50" t="s">
        <v>831</v>
      </c>
      <c r="C98" s="51" t="s">
        <v>641</v>
      </c>
      <c r="D98" s="39" t="s">
        <v>718</v>
      </c>
      <c r="E98" s="51" t="s">
        <v>292</v>
      </c>
      <c r="F98" s="20" t="n">
        <v>37665.8</v>
      </c>
      <c r="G98" s="20" t="n">
        <v>3522.1</v>
      </c>
      <c r="H98" s="20" t="e">
        <f aca="false">ROUND(F98*'riepilogo Na'!$D$9/'riepilogo Na'!$B$29,2)</f>
        <v>#NAME?</v>
      </c>
      <c r="I98" s="40" t="e">
        <f aca="false">ROUND(G98*'riepilogo Na'!$E$9/'riepilogo Na'!$C$29,2)</f>
        <v>#NAME?</v>
      </c>
      <c r="J98" s="20" t="e">
        <f aca="false">SUM(H98:I98)</f>
        <v>#NAME?</v>
      </c>
    </row>
    <row r="99" customFormat="false" ht="12.75" hidden="false" customHeight="true" outlineLevel="0" collapsed="false">
      <c r="A99" s="26" t="n">
        <v>98</v>
      </c>
      <c r="B99" s="50" t="s">
        <v>832</v>
      </c>
      <c r="C99" s="51" t="s">
        <v>641</v>
      </c>
      <c r="D99" s="39" t="s">
        <v>833</v>
      </c>
      <c r="E99" s="51" t="s">
        <v>294</v>
      </c>
      <c r="F99" s="20" t="n">
        <v>47419.89</v>
      </c>
      <c r="G99" s="20" t="n">
        <v>4434.2</v>
      </c>
      <c r="H99" s="20" t="e">
        <f aca="false">ROUND(F99*'riepilogo Na'!$D$9/'riepilogo Na'!$B$29,2)</f>
        <v>#NAME?</v>
      </c>
      <c r="I99" s="40" t="e">
        <f aca="false">ROUND(G99*'riepilogo Na'!$E$9/'riepilogo Na'!$C$29,2)</f>
        <v>#NAME?</v>
      </c>
      <c r="J99" s="20" t="e">
        <f aca="false">SUM(H99:I99)</f>
        <v>#NAME?</v>
      </c>
    </row>
    <row r="100" customFormat="false" ht="12.75" hidden="false" customHeight="true" outlineLevel="0" collapsed="false">
      <c r="A100" s="26" t="n">
        <v>99</v>
      </c>
      <c r="B100" s="50" t="s">
        <v>834</v>
      </c>
      <c r="C100" s="51" t="s">
        <v>641</v>
      </c>
      <c r="D100" s="39" t="s">
        <v>835</v>
      </c>
      <c r="E100" s="51" t="s">
        <v>294</v>
      </c>
      <c r="F100" s="20" t="n">
        <v>42978.75</v>
      </c>
      <c r="G100" s="20" t="n">
        <v>4018.92</v>
      </c>
      <c r="H100" s="20" t="e">
        <f aca="false">ROUND(F100*'riepilogo Na'!$D$9/'riepilogo Na'!$B$29,2)</f>
        <v>#NAME?</v>
      </c>
      <c r="I100" s="40" t="e">
        <f aca="false">ROUND(G100*'riepilogo Na'!$E$9/'riepilogo Na'!$C$29,2)</f>
        <v>#NAME?</v>
      </c>
      <c r="J100" s="20" t="e">
        <f aca="false">SUM(H100:I100)</f>
        <v>#NAME?</v>
      </c>
    </row>
    <row r="101" customFormat="false" ht="12.75" hidden="false" customHeight="true" outlineLevel="0" collapsed="false">
      <c r="A101" s="26" t="n">
        <v>100</v>
      </c>
      <c r="B101" s="50" t="s">
        <v>836</v>
      </c>
      <c r="C101" s="51" t="s">
        <v>641</v>
      </c>
      <c r="D101" s="39" t="s">
        <v>837</v>
      </c>
      <c r="E101" s="51" t="s">
        <v>298</v>
      </c>
      <c r="F101" s="20" t="n">
        <v>51447.01</v>
      </c>
      <c r="G101" s="20" t="n">
        <v>4810.78</v>
      </c>
      <c r="H101" s="20" t="e">
        <f aca="false">ROUND(F101*'riepilogo Na'!$D$9/'riepilogo Na'!$B$29,2)</f>
        <v>#NAME?</v>
      </c>
      <c r="I101" s="40" t="e">
        <f aca="false">ROUND(G101*'riepilogo Na'!$E$9/'riepilogo Na'!$C$29,2)</f>
        <v>#NAME?</v>
      </c>
      <c r="J101" s="20" t="e">
        <f aca="false">SUM(H101:I101)</f>
        <v>#NAME?</v>
      </c>
    </row>
    <row r="102" customFormat="false" ht="12.75" hidden="false" customHeight="true" outlineLevel="0" collapsed="false">
      <c r="A102" s="26" t="n">
        <v>101</v>
      </c>
      <c r="B102" s="50" t="s">
        <v>838</v>
      </c>
      <c r="C102" s="51" t="s">
        <v>641</v>
      </c>
      <c r="D102" s="39" t="s">
        <v>839</v>
      </c>
      <c r="E102" s="51" t="s">
        <v>298</v>
      </c>
      <c r="F102" s="20" t="n">
        <v>44155.47</v>
      </c>
      <c r="G102" s="20" t="n">
        <v>4128.95</v>
      </c>
      <c r="H102" s="20" t="e">
        <f aca="false">ROUND(F102*'riepilogo Na'!$D$9/'riepilogo Na'!$B$29,2)</f>
        <v>#NAME?</v>
      </c>
      <c r="I102" s="40" t="e">
        <f aca="false">ROUND(G102*'riepilogo Na'!$E$9/'riepilogo Na'!$C$29,2)</f>
        <v>#NAME?</v>
      </c>
      <c r="J102" s="20" t="e">
        <f aca="false">SUM(H102:I102)</f>
        <v>#NAME?</v>
      </c>
    </row>
    <row r="103" customFormat="false" ht="12.75" hidden="false" customHeight="true" outlineLevel="0" collapsed="false">
      <c r="A103" s="26" t="n">
        <v>102</v>
      </c>
      <c r="B103" s="50" t="s">
        <v>840</v>
      </c>
      <c r="C103" s="51" t="s">
        <v>641</v>
      </c>
      <c r="D103" s="39" t="s">
        <v>841</v>
      </c>
      <c r="E103" s="51" t="s">
        <v>301</v>
      </c>
      <c r="F103" s="20" t="n">
        <v>24688.37</v>
      </c>
      <c r="G103" s="20" t="n">
        <v>2308.59</v>
      </c>
      <c r="H103" s="20" t="e">
        <f aca="false">ROUND(F103*'riepilogo Na'!$D$9/'riepilogo Na'!$B$29,2)</f>
        <v>#NAME?</v>
      </c>
      <c r="I103" s="40" t="e">
        <f aca="false">ROUND(G103*'riepilogo Na'!$E$9/'riepilogo Na'!$C$29,2)</f>
        <v>#NAME?</v>
      </c>
      <c r="J103" s="20" t="e">
        <f aca="false">SUM(H103:I103)</f>
        <v>#NAME?</v>
      </c>
    </row>
    <row r="104" customFormat="false" ht="12.75" hidden="false" customHeight="true" outlineLevel="0" collapsed="false">
      <c r="A104" s="26" t="n">
        <v>103</v>
      </c>
      <c r="B104" s="50" t="s">
        <v>842</v>
      </c>
      <c r="C104" s="51" t="s">
        <v>641</v>
      </c>
      <c r="D104" s="39" t="s">
        <v>843</v>
      </c>
      <c r="E104" s="51" t="s">
        <v>301</v>
      </c>
      <c r="F104" s="20" t="n">
        <v>32490.37</v>
      </c>
      <c r="G104" s="20" t="n">
        <v>3038.15</v>
      </c>
      <c r="H104" s="20" t="e">
        <f aca="false">ROUND(F104*'riepilogo Na'!$D$9/'riepilogo Na'!$B$29,2)</f>
        <v>#NAME?</v>
      </c>
      <c r="I104" s="40" t="e">
        <f aca="false">ROUND(G104*'riepilogo Na'!$E$9/'riepilogo Na'!$C$29,2)</f>
        <v>#NAME?</v>
      </c>
      <c r="J104" s="20" t="e">
        <f aca="false">SUM(H104:I104)</f>
        <v>#NAME?</v>
      </c>
    </row>
    <row r="105" customFormat="false" ht="12.75" hidden="false" customHeight="true" outlineLevel="0" collapsed="false">
      <c r="A105" s="26" t="n">
        <v>104</v>
      </c>
      <c r="B105" s="50" t="s">
        <v>844</v>
      </c>
      <c r="C105" s="51" t="s">
        <v>641</v>
      </c>
      <c r="D105" s="39" t="s">
        <v>845</v>
      </c>
      <c r="E105" s="51" t="s">
        <v>301</v>
      </c>
      <c r="F105" s="20" t="n">
        <v>37039.54</v>
      </c>
      <c r="G105" s="20" t="n">
        <v>3463.54</v>
      </c>
      <c r="H105" s="20" t="e">
        <f aca="false">ROUND(F105*'riepilogo Na'!$D$9/'riepilogo Na'!$B$29,2)</f>
        <v>#NAME?</v>
      </c>
      <c r="I105" s="40" t="e">
        <f aca="false">ROUND(G105*'riepilogo Na'!$E$9/'riepilogo Na'!$C$29,2)</f>
        <v>#NAME?</v>
      </c>
      <c r="J105" s="20" t="e">
        <f aca="false">SUM(H105:I105)</f>
        <v>#NAME?</v>
      </c>
    </row>
    <row r="106" customFormat="false" ht="12.75" hidden="false" customHeight="true" outlineLevel="0" collapsed="false">
      <c r="A106" s="26" t="n">
        <v>105</v>
      </c>
      <c r="B106" s="50" t="s">
        <v>846</v>
      </c>
      <c r="C106" s="51" t="s">
        <v>641</v>
      </c>
      <c r="D106" s="39" t="s">
        <v>847</v>
      </c>
      <c r="E106" s="51" t="s">
        <v>301</v>
      </c>
      <c r="F106" s="20" t="n">
        <v>49259.03</v>
      </c>
      <c r="G106" s="20" t="n">
        <v>4606.18</v>
      </c>
      <c r="H106" s="20" t="e">
        <f aca="false">ROUND(F106*'riepilogo Na'!$D$9/'riepilogo Na'!$B$29,2)</f>
        <v>#NAME?</v>
      </c>
      <c r="I106" s="40" t="e">
        <f aca="false">ROUND(G106*'riepilogo Na'!$E$9/'riepilogo Na'!$C$29,2)</f>
        <v>#NAME?</v>
      </c>
      <c r="J106" s="20" t="e">
        <f aca="false">SUM(H106:I106)</f>
        <v>#NAME?</v>
      </c>
    </row>
    <row r="107" customFormat="false" ht="12.75" hidden="false" customHeight="true" outlineLevel="0" collapsed="false">
      <c r="A107" s="26" t="n">
        <v>106</v>
      </c>
      <c r="B107" s="50" t="s">
        <v>848</v>
      </c>
      <c r="C107" s="51" t="s">
        <v>641</v>
      </c>
      <c r="D107" s="39" t="s">
        <v>849</v>
      </c>
      <c r="E107" s="51" t="s">
        <v>307</v>
      </c>
      <c r="F107" s="20" t="n">
        <v>46632.46</v>
      </c>
      <c r="G107" s="20" t="n">
        <v>4360.57</v>
      </c>
      <c r="H107" s="20" t="e">
        <f aca="false">ROUND(F107*'riepilogo Na'!$D$9/'riepilogo Na'!$B$29,2)</f>
        <v>#NAME?</v>
      </c>
      <c r="I107" s="40" t="e">
        <f aca="false">ROUND(G107*'riepilogo Na'!$E$9/'riepilogo Na'!$C$29,2)</f>
        <v>#NAME?</v>
      </c>
      <c r="J107" s="20" t="e">
        <f aca="false">SUM(H107:I107)</f>
        <v>#NAME?</v>
      </c>
    </row>
    <row r="108" customFormat="false" ht="12.75" hidden="false" customHeight="true" outlineLevel="0" collapsed="false">
      <c r="A108" s="26" t="n">
        <v>107</v>
      </c>
      <c r="B108" s="50" t="s">
        <v>850</v>
      </c>
      <c r="C108" s="51" t="s">
        <v>641</v>
      </c>
      <c r="D108" s="39" t="s">
        <v>851</v>
      </c>
      <c r="E108" s="51" t="s">
        <v>307</v>
      </c>
      <c r="F108" s="20" t="n">
        <v>64542.15</v>
      </c>
      <c r="G108" s="20" t="n">
        <v>6035.29</v>
      </c>
      <c r="H108" s="20" t="e">
        <f aca="false">ROUND(F108*'riepilogo Na'!$D$9/'riepilogo Na'!$B$29,2)</f>
        <v>#NAME?</v>
      </c>
      <c r="I108" s="40" t="e">
        <f aca="false">ROUND(G108*'riepilogo Na'!$E$9/'riepilogo Na'!$C$29,2)</f>
        <v>#NAME?</v>
      </c>
      <c r="J108" s="20" t="e">
        <f aca="false">SUM(H108:I108)</f>
        <v>#NAME?</v>
      </c>
    </row>
    <row r="109" customFormat="false" ht="12.75" hidden="false" customHeight="true" outlineLevel="0" collapsed="false">
      <c r="A109" s="26" t="n">
        <v>108</v>
      </c>
      <c r="B109" s="50" t="s">
        <v>852</v>
      </c>
      <c r="C109" s="51" t="s">
        <v>641</v>
      </c>
      <c r="D109" s="39" t="s">
        <v>853</v>
      </c>
      <c r="E109" s="51" t="s">
        <v>307</v>
      </c>
      <c r="F109" s="20" t="n">
        <v>70519.04</v>
      </c>
      <c r="G109" s="20" t="n">
        <v>6594.19</v>
      </c>
      <c r="H109" s="20" t="e">
        <f aca="false">ROUND(F109*'riepilogo Na'!$D$9/'riepilogo Na'!$B$29,2)</f>
        <v>#NAME?</v>
      </c>
      <c r="I109" s="40" t="e">
        <f aca="false">ROUND(G109*'riepilogo Na'!$E$9/'riepilogo Na'!$C$29,2)</f>
        <v>#NAME?</v>
      </c>
      <c r="J109" s="20" t="e">
        <f aca="false">SUM(H109:I109)</f>
        <v>#NAME?</v>
      </c>
    </row>
    <row r="110" customFormat="false" ht="12.75" hidden="false" customHeight="true" outlineLevel="0" collapsed="false">
      <c r="A110" s="26" t="n">
        <v>109</v>
      </c>
      <c r="B110" s="50" t="s">
        <v>854</v>
      </c>
      <c r="C110" s="51" t="s">
        <v>641</v>
      </c>
      <c r="D110" s="39" t="s">
        <v>855</v>
      </c>
      <c r="E110" s="51" t="s">
        <v>307</v>
      </c>
      <c r="F110" s="20" t="n">
        <v>49434.64</v>
      </c>
      <c r="G110" s="20" t="n">
        <v>4622.6</v>
      </c>
      <c r="H110" s="20" t="e">
        <f aca="false">ROUND(F110*'riepilogo Na'!$D$9/'riepilogo Na'!$B$29,2)</f>
        <v>#NAME?</v>
      </c>
      <c r="I110" s="40" t="e">
        <f aca="false">ROUND(G110*'riepilogo Na'!$E$9/'riepilogo Na'!$C$29,2)</f>
        <v>#NAME?</v>
      </c>
      <c r="J110" s="20" t="e">
        <f aca="false">SUM(H110:I110)</f>
        <v>#NAME?</v>
      </c>
    </row>
    <row r="111" customFormat="false" ht="12.75" hidden="false" customHeight="true" outlineLevel="0" collapsed="false">
      <c r="A111" s="26" t="n">
        <v>110</v>
      </c>
      <c r="B111" s="50" t="s">
        <v>856</v>
      </c>
      <c r="C111" s="51" t="s">
        <v>641</v>
      </c>
      <c r="D111" s="39" t="s">
        <v>857</v>
      </c>
      <c r="E111" s="51" t="s">
        <v>307</v>
      </c>
      <c r="F111" s="20" t="n">
        <v>42295.14</v>
      </c>
      <c r="G111" s="20" t="n">
        <v>3954.99</v>
      </c>
      <c r="H111" s="20" t="e">
        <f aca="false">ROUND(F111*'riepilogo Na'!$D$9/'riepilogo Na'!$B$29,2)</f>
        <v>#NAME?</v>
      </c>
      <c r="I111" s="40" t="e">
        <f aca="false">ROUND(G111*'riepilogo Na'!$E$9/'riepilogo Na'!$C$29,2)</f>
        <v>#NAME?</v>
      </c>
      <c r="J111" s="20" t="e">
        <f aca="false">SUM(H111:I111)</f>
        <v>#NAME?</v>
      </c>
    </row>
    <row r="112" customFormat="false" ht="12.75" hidden="false" customHeight="true" outlineLevel="0" collapsed="false">
      <c r="A112" s="26" t="n">
        <v>111</v>
      </c>
      <c r="B112" s="50" t="s">
        <v>858</v>
      </c>
      <c r="C112" s="51" t="s">
        <v>641</v>
      </c>
      <c r="D112" s="39" t="s">
        <v>859</v>
      </c>
      <c r="E112" s="51" t="s">
        <v>307</v>
      </c>
      <c r="F112" s="20" t="n">
        <v>49061.7</v>
      </c>
      <c r="G112" s="20" t="n">
        <v>4587.73</v>
      </c>
      <c r="H112" s="20" t="e">
        <f aca="false">ROUND(F112*'riepilogo Na'!$D$9/'riepilogo Na'!$B$29,2)</f>
        <v>#NAME?</v>
      </c>
      <c r="I112" s="40" t="e">
        <f aca="false">ROUND(G112*'riepilogo Na'!$E$9/'riepilogo Na'!$C$29,2)</f>
        <v>#NAME?</v>
      </c>
      <c r="J112" s="20" t="e">
        <f aca="false">SUM(H112:I112)</f>
        <v>#NAME?</v>
      </c>
    </row>
    <row r="113" customFormat="false" ht="12.75" hidden="false" customHeight="true" outlineLevel="0" collapsed="false">
      <c r="A113" s="26" t="n">
        <v>112</v>
      </c>
      <c r="B113" s="50" t="s">
        <v>860</v>
      </c>
      <c r="C113" s="51" t="s">
        <v>641</v>
      </c>
      <c r="D113" s="39" t="s">
        <v>861</v>
      </c>
      <c r="E113" s="51" t="s">
        <v>316</v>
      </c>
      <c r="F113" s="20" t="n">
        <v>29909.64</v>
      </c>
      <c r="G113" s="20" t="n">
        <v>2796.83</v>
      </c>
      <c r="H113" s="20" t="e">
        <f aca="false">ROUND(F113*'riepilogo Na'!$D$9/'riepilogo Na'!$B$29,2)</f>
        <v>#NAME?</v>
      </c>
      <c r="I113" s="40" t="e">
        <f aca="false">ROUND(G113*'riepilogo Na'!$E$9/'riepilogo Na'!$C$29,2)</f>
        <v>#NAME?</v>
      </c>
      <c r="J113" s="20" t="e">
        <f aca="false">SUM(H113:I113)</f>
        <v>#NAME?</v>
      </c>
    </row>
    <row r="114" customFormat="false" ht="12.75" hidden="false" customHeight="true" outlineLevel="0" collapsed="false">
      <c r="A114" s="26" t="n">
        <v>113</v>
      </c>
      <c r="B114" s="50" t="s">
        <v>862</v>
      </c>
      <c r="C114" s="51" t="s">
        <v>641</v>
      </c>
      <c r="D114" s="39" t="s">
        <v>660</v>
      </c>
      <c r="E114" s="51" t="s">
        <v>318</v>
      </c>
      <c r="F114" s="20" t="n">
        <v>45260.32</v>
      </c>
      <c r="G114" s="20" t="n">
        <v>4232.26</v>
      </c>
      <c r="H114" s="20" t="e">
        <f aca="false">ROUND(F114*'riepilogo Na'!$D$9/'riepilogo Na'!$B$29,2)</f>
        <v>#NAME?</v>
      </c>
      <c r="I114" s="40" t="e">
        <f aca="false">ROUND(G114*'riepilogo Na'!$E$9/'riepilogo Na'!$C$29,2)</f>
        <v>#NAME?</v>
      </c>
      <c r="J114" s="20" t="e">
        <f aca="false">SUM(H114:I114)</f>
        <v>#NAME?</v>
      </c>
    </row>
    <row r="115" customFormat="false" ht="12.75" hidden="false" customHeight="true" outlineLevel="0" collapsed="false">
      <c r="A115" s="26" t="n">
        <v>114</v>
      </c>
      <c r="B115" s="50" t="s">
        <v>863</v>
      </c>
      <c r="C115" s="51" t="s">
        <v>641</v>
      </c>
      <c r="D115" s="39" t="s">
        <v>864</v>
      </c>
      <c r="E115" s="51" t="s">
        <v>318</v>
      </c>
      <c r="F115" s="20" t="n">
        <v>59781.57</v>
      </c>
      <c r="G115" s="20" t="n">
        <v>5590.14</v>
      </c>
      <c r="H115" s="20" t="e">
        <f aca="false">ROUND(F115*'riepilogo Na'!$D$9/'riepilogo Na'!$B$29,2)</f>
        <v>#NAME?</v>
      </c>
      <c r="I115" s="40" t="e">
        <f aca="false">ROUND(G115*'riepilogo Na'!$E$9/'riepilogo Na'!$C$29,2)</f>
        <v>#NAME?</v>
      </c>
      <c r="J115" s="20" t="e">
        <f aca="false">SUM(H115:I115)</f>
        <v>#NAME?</v>
      </c>
    </row>
    <row r="116" customFormat="false" ht="12.75" hidden="false" customHeight="true" outlineLevel="0" collapsed="false">
      <c r="A116" s="26" t="n">
        <v>115</v>
      </c>
      <c r="B116" s="50" t="s">
        <v>865</v>
      </c>
      <c r="C116" s="51" t="s">
        <v>641</v>
      </c>
      <c r="D116" s="39" t="s">
        <v>866</v>
      </c>
      <c r="E116" s="51" t="s">
        <v>322</v>
      </c>
      <c r="F116" s="20" t="n">
        <v>42155.16</v>
      </c>
      <c r="G116" s="20" t="n">
        <v>3941.9</v>
      </c>
      <c r="H116" s="20" t="e">
        <f aca="false">ROUND(F116*'riepilogo Na'!$D$9/'riepilogo Na'!$B$29,2)</f>
        <v>#NAME?</v>
      </c>
      <c r="I116" s="40" t="e">
        <f aca="false">ROUND(G116*'riepilogo Na'!$E$9/'riepilogo Na'!$C$29,2)</f>
        <v>#NAME?</v>
      </c>
      <c r="J116" s="20" t="e">
        <f aca="false">SUM(H116:I116)</f>
        <v>#NAME?</v>
      </c>
    </row>
    <row r="117" customFormat="false" ht="12.75" hidden="false" customHeight="true" outlineLevel="0" collapsed="false">
      <c r="A117" s="26" t="n">
        <v>116</v>
      </c>
      <c r="B117" s="50" t="s">
        <v>867</v>
      </c>
      <c r="C117" s="51" t="s">
        <v>641</v>
      </c>
      <c r="D117" s="39" t="s">
        <v>868</v>
      </c>
      <c r="E117" s="51" t="s">
        <v>322</v>
      </c>
      <c r="F117" s="20" t="n">
        <v>49761.74</v>
      </c>
      <c r="G117" s="20" t="n">
        <v>4653.19</v>
      </c>
      <c r="H117" s="20" t="e">
        <f aca="false">ROUND(F117*'riepilogo Na'!$D$9/'riepilogo Na'!$B$29,2)</f>
        <v>#NAME?</v>
      </c>
      <c r="I117" s="40" t="e">
        <f aca="false">ROUND(G117*'riepilogo Na'!$E$9/'riepilogo Na'!$C$29,2)</f>
        <v>#NAME?</v>
      </c>
      <c r="J117" s="20" t="e">
        <f aca="false">SUM(H117:I117)</f>
        <v>#NAME?</v>
      </c>
    </row>
    <row r="118" customFormat="false" ht="12.75" hidden="false" customHeight="true" outlineLevel="0" collapsed="false">
      <c r="A118" s="26" t="n">
        <v>117</v>
      </c>
      <c r="B118" s="50" t="s">
        <v>869</v>
      </c>
      <c r="C118" s="51" t="s">
        <v>641</v>
      </c>
      <c r="D118" s="39" t="s">
        <v>870</v>
      </c>
      <c r="E118" s="51" t="s">
        <v>322</v>
      </c>
      <c r="F118" s="20" t="n">
        <v>44109.63</v>
      </c>
      <c r="G118" s="20" t="n">
        <v>4124.66</v>
      </c>
      <c r="H118" s="20" t="e">
        <f aca="false">ROUND(F118*'riepilogo Na'!$D$9/'riepilogo Na'!$B$29,2)</f>
        <v>#NAME?</v>
      </c>
      <c r="I118" s="40" t="e">
        <f aca="false">ROUND(G118*'riepilogo Na'!$E$9/'riepilogo Na'!$C$29,2)</f>
        <v>#NAME?</v>
      </c>
      <c r="J118" s="20" t="e">
        <f aca="false">SUM(H118:I118)</f>
        <v>#NAME?</v>
      </c>
    </row>
    <row r="119" customFormat="false" ht="12.75" hidden="false" customHeight="true" outlineLevel="0" collapsed="false">
      <c r="A119" s="26" t="n">
        <v>118</v>
      </c>
      <c r="B119" s="50" t="s">
        <v>871</v>
      </c>
      <c r="C119" s="51" t="s">
        <v>641</v>
      </c>
      <c r="D119" s="39" t="s">
        <v>872</v>
      </c>
      <c r="E119" s="51" t="s">
        <v>329</v>
      </c>
      <c r="F119" s="20" t="n">
        <v>44049.82</v>
      </c>
      <c r="G119" s="20" t="n">
        <v>4119.07</v>
      </c>
      <c r="H119" s="20" t="e">
        <f aca="false">ROUND(F119*'riepilogo Na'!$D$9/'riepilogo Na'!$B$29,2)</f>
        <v>#NAME?</v>
      </c>
      <c r="I119" s="40" t="e">
        <f aca="false">ROUND(G119*'riepilogo Na'!$E$9/'riepilogo Na'!$C$29,2)</f>
        <v>#NAME?</v>
      </c>
      <c r="J119" s="20" t="e">
        <f aca="false">SUM(H119:I119)</f>
        <v>#NAME?</v>
      </c>
    </row>
    <row r="120" customFormat="false" ht="12.75" hidden="false" customHeight="true" outlineLevel="0" collapsed="false">
      <c r="A120" s="26" t="n">
        <v>119</v>
      </c>
      <c r="B120" s="50" t="s">
        <v>873</v>
      </c>
      <c r="C120" s="51" t="s">
        <v>641</v>
      </c>
      <c r="D120" s="39" t="s">
        <v>684</v>
      </c>
      <c r="E120" s="51" t="s">
        <v>329</v>
      </c>
      <c r="F120" s="20" t="n">
        <v>39293.17</v>
      </c>
      <c r="G120" s="20" t="n">
        <v>3674.28</v>
      </c>
      <c r="H120" s="20" t="e">
        <f aca="false">ROUND(F120*'riepilogo Na'!$D$9/'riepilogo Na'!$B$29,2)</f>
        <v>#NAME?</v>
      </c>
      <c r="I120" s="40" t="e">
        <f aca="false">ROUND(G120*'riepilogo Na'!$E$9/'riepilogo Na'!$C$29,2)</f>
        <v>#NAME?</v>
      </c>
      <c r="J120" s="20" t="e">
        <f aca="false">SUM(H120:I120)</f>
        <v>#NAME?</v>
      </c>
    </row>
    <row r="121" customFormat="false" ht="12.75" hidden="false" customHeight="true" outlineLevel="0" collapsed="false">
      <c r="A121" s="26" t="n">
        <v>120</v>
      </c>
      <c r="B121" s="50" t="s">
        <v>874</v>
      </c>
      <c r="C121" s="51" t="s">
        <v>641</v>
      </c>
      <c r="D121" s="39" t="s">
        <v>875</v>
      </c>
      <c r="E121" s="51" t="s">
        <v>329</v>
      </c>
      <c r="F121" s="20" t="n">
        <v>45364.06</v>
      </c>
      <c r="G121" s="20" t="n">
        <v>4241.96</v>
      </c>
      <c r="H121" s="20" t="e">
        <f aca="false">ROUND(F121*'riepilogo Na'!$D$9/'riepilogo Na'!$B$29,2)</f>
        <v>#NAME?</v>
      </c>
      <c r="I121" s="40" t="e">
        <f aca="false">ROUND(G121*'riepilogo Na'!$E$9/'riepilogo Na'!$C$29,2)</f>
        <v>#NAME?</v>
      </c>
      <c r="J121" s="20" t="e">
        <f aca="false">SUM(H121:I121)</f>
        <v>#NAME?</v>
      </c>
    </row>
    <row r="122" customFormat="false" ht="12.75" hidden="false" customHeight="true" outlineLevel="0" collapsed="false">
      <c r="A122" s="26" t="n">
        <v>121</v>
      </c>
      <c r="B122" s="50" t="s">
        <v>876</v>
      </c>
      <c r="C122" s="51" t="s">
        <v>641</v>
      </c>
      <c r="D122" s="39" t="s">
        <v>877</v>
      </c>
      <c r="E122" s="51" t="s">
        <v>329</v>
      </c>
      <c r="F122" s="20" t="n">
        <v>54354.37</v>
      </c>
      <c r="G122" s="20" t="n">
        <v>5082.64</v>
      </c>
      <c r="H122" s="20" t="e">
        <f aca="false">ROUND(F122*'riepilogo Na'!$D$9/'riepilogo Na'!$B$29,2)</f>
        <v>#NAME?</v>
      </c>
      <c r="I122" s="40" t="e">
        <f aca="false">ROUND(G122*'riepilogo Na'!$E$9/'riepilogo Na'!$C$29,2)</f>
        <v>#NAME?</v>
      </c>
      <c r="J122" s="20" t="e">
        <f aca="false">SUM(H122:I122)</f>
        <v>#NAME?</v>
      </c>
    </row>
    <row r="123" customFormat="false" ht="12.75" hidden="false" customHeight="true" outlineLevel="0" collapsed="false">
      <c r="A123" s="26" t="n">
        <v>122</v>
      </c>
      <c r="B123" s="50" t="s">
        <v>878</v>
      </c>
      <c r="C123" s="51" t="s">
        <v>641</v>
      </c>
      <c r="D123" s="39" t="s">
        <v>879</v>
      </c>
      <c r="E123" s="51" t="s">
        <v>334</v>
      </c>
      <c r="F123" s="20" t="n">
        <v>59546.15</v>
      </c>
      <c r="G123" s="20" t="n">
        <v>5568.12</v>
      </c>
      <c r="H123" s="20" t="e">
        <f aca="false">ROUND(F123*'riepilogo Na'!$D$9/'riepilogo Na'!$B$29,2)</f>
        <v>#NAME?</v>
      </c>
      <c r="I123" s="40" t="e">
        <f aca="false">ROUND(G123*'riepilogo Na'!$E$9/'riepilogo Na'!$C$29,2)</f>
        <v>#NAME?</v>
      </c>
      <c r="J123" s="20" t="e">
        <f aca="false">SUM(H123:I123)</f>
        <v>#NAME?</v>
      </c>
    </row>
    <row r="124" customFormat="false" ht="12.75" hidden="false" customHeight="true" outlineLevel="0" collapsed="false">
      <c r="A124" s="26" t="n">
        <v>123</v>
      </c>
      <c r="B124" s="50" t="s">
        <v>880</v>
      </c>
      <c r="C124" s="51" t="s">
        <v>641</v>
      </c>
      <c r="D124" s="39" t="s">
        <v>881</v>
      </c>
      <c r="E124" s="51" t="s">
        <v>334</v>
      </c>
      <c r="F124" s="20" t="n">
        <v>42516.04</v>
      </c>
      <c r="G124" s="20" t="n">
        <v>3975.65</v>
      </c>
      <c r="H124" s="20" t="e">
        <f aca="false">ROUND(F124*'riepilogo Na'!$D$9/'riepilogo Na'!$B$29,2)</f>
        <v>#NAME?</v>
      </c>
      <c r="I124" s="40" t="e">
        <f aca="false">ROUND(G124*'riepilogo Na'!$E$9/'riepilogo Na'!$C$29,2)</f>
        <v>#NAME?</v>
      </c>
      <c r="J124" s="20" t="e">
        <f aca="false">SUM(H124:I124)</f>
        <v>#NAME?</v>
      </c>
    </row>
    <row r="125" customFormat="false" ht="12.75" hidden="false" customHeight="true" outlineLevel="0" collapsed="false">
      <c r="A125" s="26" t="n">
        <v>124</v>
      </c>
      <c r="B125" s="50" t="s">
        <v>882</v>
      </c>
      <c r="C125" s="51" t="s">
        <v>641</v>
      </c>
      <c r="D125" s="39" t="s">
        <v>700</v>
      </c>
      <c r="E125" s="51" t="s">
        <v>883</v>
      </c>
      <c r="F125" s="20" t="n">
        <v>39947.37</v>
      </c>
      <c r="G125" s="20" t="n">
        <v>3735.45</v>
      </c>
      <c r="H125" s="20" t="e">
        <f aca="false">ROUND(F125*'riepilogo Na'!$D$9/'riepilogo Na'!$B$29,2)</f>
        <v>#NAME?</v>
      </c>
      <c r="I125" s="40" t="e">
        <f aca="false">ROUND(G125*'riepilogo Na'!$E$9/'riepilogo Na'!$C$29,2)</f>
        <v>#NAME?</v>
      </c>
      <c r="J125" s="20" t="e">
        <f aca="false">SUM(H125:I125)</f>
        <v>#NAME?</v>
      </c>
    </row>
    <row r="126" customFormat="false" ht="12.75" hidden="false" customHeight="true" outlineLevel="0" collapsed="false">
      <c r="A126" s="26" t="n">
        <v>125</v>
      </c>
      <c r="B126" s="50" t="s">
        <v>884</v>
      </c>
      <c r="C126" s="51" t="s">
        <v>641</v>
      </c>
      <c r="D126" s="39" t="s">
        <v>885</v>
      </c>
      <c r="E126" s="51" t="s">
        <v>340</v>
      </c>
      <c r="F126" s="20" t="n">
        <v>37352.67</v>
      </c>
      <c r="G126" s="20" t="n">
        <v>3492.82</v>
      </c>
      <c r="H126" s="20" t="e">
        <f aca="false">ROUND(F126*'riepilogo Na'!$D$9/'riepilogo Na'!$B$29,2)</f>
        <v>#NAME?</v>
      </c>
      <c r="I126" s="40" t="e">
        <f aca="false">ROUND(G126*'riepilogo Na'!$E$9/'riepilogo Na'!$C$29,2)</f>
        <v>#NAME?</v>
      </c>
      <c r="J126" s="20" t="e">
        <f aca="false">SUM(H126:I126)</f>
        <v>#NAME?</v>
      </c>
    </row>
    <row r="127" customFormat="false" ht="12.75" hidden="false" customHeight="true" outlineLevel="0" collapsed="false">
      <c r="A127" s="26" t="n">
        <v>126</v>
      </c>
      <c r="B127" s="50" t="s">
        <v>886</v>
      </c>
      <c r="C127" s="51" t="s">
        <v>641</v>
      </c>
      <c r="D127" s="39" t="s">
        <v>887</v>
      </c>
      <c r="E127" s="51" t="s">
        <v>345</v>
      </c>
      <c r="F127" s="20" t="n">
        <v>58010.46</v>
      </c>
      <c r="G127" s="20" t="n">
        <v>5424.52</v>
      </c>
      <c r="H127" s="20" t="e">
        <f aca="false">ROUND(F127*'riepilogo Na'!$D$9/'riepilogo Na'!$B$29,2)</f>
        <v>#NAME?</v>
      </c>
      <c r="I127" s="40" t="e">
        <f aca="false">ROUND(G127*'riepilogo Na'!$E$9/'riepilogo Na'!$C$29,2)</f>
        <v>#NAME?</v>
      </c>
      <c r="J127" s="20" t="e">
        <f aca="false">SUM(H127:I127)</f>
        <v>#NAME?</v>
      </c>
    </row>
    <row r="128" customFormat="false" ht="12.75" hidden="false" customHeight="true" outlineLevel="0" collapsed="false">
      <c r="A128" s="26" t="n">
        <v>127</v>
      </c>
      <c r="B128" s="50" t="s">
        <v>888</v>
      </c>
      <c r="C128" s="51" t="s">
        <v>641</v>
      </c>
      <c r="D128" s="39" t="s">
        <v>889</v>
      </c>
      <c r="E128" s="51" t="s">
        <v>345</v>
      </c>
      <c r="F128" s="20" t="n">
        <v>45673.26</v>
      </c>
      <c r="G128" s="20" t="n">
        <v>4270.88</v>
      </c>
      <c r="H128" s="20" t="e">
        <f aca="false">ROUND(F128*'riepilogo Na'!$D$9/'riepilogo Na'!$B$29,2)</f>
        <v>#NAME?</v>
      </c>
      <c r="I128" s="40" t="e">
        <f aca="false">ROUND(G128*'riepilogo Na'!$E$9/'riepilogo Na'!$C$29,2)</f>
        <v>#NAME?</v>
      </c>
      <c r="J128" s="20" t="e">
        <f aca="false">SUM(H128:I128)</f>
        <v>#NAME?</v>
      </c>
    </row>
    <row r="129" customFormat="false" ht="12.75" hidden="false" customHeight="true" outlineLevel="0" collapsed="false">
      <c r="A129" s="26" t="n">
        <v>128</v>
      </c>
      <c r="B129" s="50" t="s">
        <v>890</v>
      </c>
      <c r="C129" s="51" t="s">
        <v>641</v>
      </c>
      <c r="D129" s="39" t="s">
        <v>891</v>
      </c>
      <c r="E129" s="51" t="s">
        <v>345</v>
      </c>
      <c r="F129" s="20" t="n">
        <v>32877.28</v>
      </c>
      <c r="G129" s="20" t="n">
        <v>3074.33</v>
      </c>
      <c r="H129" s="20" t="e">
        <f aca="false">ROUND(F129*'riepilogo Na'!$D$9/'riepilogo Na'!$B$29,2)</f>
        <v>#NAME?</v>
      </c>
      <c r="I129" s="40" t="e">
        <f aca="false">ROUND(G129*'riepilogo Na'!$E$9/'riepilogo Na'!$C$29,2)</f>
        <v>#NAME?</v>
      </c>
      <c r="J129" s="20" t="e">
        <f aca="false">SUM(H129:I129)</f>
        <v>#NAME?</v>
      </c>
    </row>
    <row r="130" customFormat="false" ht="12.75" hidden="false" customHeight="true" outlineLevel="0" collapsed="false">
      <c r="A130" s="26" t="n">
        <v>129</v>
      </c>
      <c r="B130" s="50" t="s">
        <v>892</v>
      </c>
      <c r="C130" s="51" t="s">
        <v>641</v>
      </c>
      <c r="D130" s="39" t="s">
        <v>893</v>
      </c>
      <c r="E130" s="51" t="s">
        <v>352</v>
      </c>
      <c r="F130" s="20" t="n">
        <v>47422.27</v>
      </c>
      <c r="G130" s="20" t="n">
        <v>4434.43</v>
      </c>
      <c r="H130" s="20" t="e">
        <f aca="false">ROUND(F130*'riepilogo Na'!$D$9/'riepilogo Na'!$B$29,2)</f>
        <v>#NAME?</v>
      </c>
      <c r="I130" s="40" t="e">
        <f aca="false">ROUND(G130*'riepilogo Na'!$E$9/'riepilogo Na'!$C$29,2)</f>
        <v>#NAME?</v>
      </c>
      <c r="J130" s="20" t="e">
        <f aca="false">SUM(H130:I130)</f>
        <v>#NAME?</v>
      </c>
    </row>
    <row r="131" customFormat="false" ht="12.75" hidden="false" customHeight="true" outlineLevel="0" collapsed="false">
      <c r="A131" s="26" t="n">
        <v>130</v>
      </c>
      <c r="B131" s="50" t="s">
        <v>894</v>
      </c>
      <c r="C131" s="51" t="s">
        <v>641</v>
      </c>
      <c r="D131" s="39" t="s">
        <v>895</v>
      </c>
      <c r="E131" s="51" t="s">
        <v>355</v>
      </c>
      <c r="F131" s="20" t="n">
        <v>46305.36</v>
      </c>
      <c r="G131" s="20" t="n">
        <v>4329.98</v>
      </c>
      <c r="H131" s="20" t="e">
        <f aca="false">ROUND(F131*'riepilogo Na'!$D$9/'riepilogo Na'!$B$29,2)</f>
        <v>#NAME?</v>
      </c>
      <c r="I131" s="40" t="e">
        <f aca="false">ROUND(G131*'riepilogo Na'!$E$9/'riepilogo Na'!$C$29,2)</f>
        <v>#NAME?</v>
      </c>
      <c r="J131" s="20" t="e">
        <f aca="false">SUM(H131:I131)</f>
        <v>#NAME?</v>
      </c>
    </row>
    <row r="132" customFormat="false" ht="12.75" hidden="false" customHeight="true" outlineLevel="0" collapsed="false">
      <c r="A132" s="26" t="n">
        <v>131</v>
      </c>
      <c r="B132" s="50" t="s">
        <v>896</v>
      </c>
      <c r="C132" s="51" t="s">
        <v>641</v>
      </c>
      <c r="D132" s="39" t="s">
        <v>897</v>
      </c>
      <c r="E132" s="51" t="s">
        <v>359</v>
      </c>
      <c r="F132" s="20" t="n">
        <v>45094.39</v>
      </c>
      <c r="G132" s="20" t="n">
        <v>4216.75</v>
      </c>
      <c r="H132" s="20" t="e">
        <f aca="false">ROUND(F132*'riepilogo Na'!$D$9/'riepilogo Na'!$B$29,2)</f>
        <v>#NAME?</v>
      </c>
      <c r="I132" s="40" t="e">
        <f aca="false">ROUND(G132*'riepilogo Na'!$E$9/'riepilogo Na'!$C$29,2)</f>
        <v>#NAME?</v>
      </c>
      <c r="J132" s="20" t="e">
        <f aca="false">SUM(H132:I132)</f>
        <v>#NAME?</v>
      </c>
    </row>
    <row r="133" customFormat="false" ht="12.75" hidden="false" customHeight="true" outlineLevel="0" collapsed="false">
      <c r="A133" s="26" t="n">
        <v>132</v>
      </c>
      <c r="B133" s="50" t="s">
        <v>898</v>
      </c>
      <c r="C133" s="51" t="s">
        <v>641</v>
      </c>
      <c r="D133" s="39" t="s">
        <v>899</v>
      </c>
      <c r="E133" s="51" t="s">
        <v>361</v>
      </c>
      <c r="F133" s="20" t="n">
        <v>41411.19</v>
      </c>
      <c r="G133" s="20" t="n">
        <v>3872.33</v>
      </c>
      <c r="H133" s="20" t="e">
        <f aca="false">ROUND(F133*'riepilogo Na'!$D$9/'riepilogo Na'!$B$29,2)</f>
        <v>#NAME?</v>
      </c>
      <c r="I133" s="40" t="e">
        <f aca="false">ROUND(G133*'riepilogo Na'!$E$9/'riepilogo Na'!$C$29,2)</f>
        <v>#NAME?</v>
      </c>
      <c r="J133" s="20" t="e">
        <f aca="false">SUM(H133:I133)</f>
        <v>#NAME?</v>
      </c>
    </row>
    <row r="134" customFormat="false" ht="12.75" hidden="false" customHeight="true" outlineLevel="0" collapsed="false">
      <c r="A134" s="26" t="n">
        <v>133</v>
      </c>
      <c r="B134" s="50" t="s">
        <v>900</v>
      </c>
      <c r="C134" s="51" t="s">
        <v>641</v>
      </c>
      <c r="D134" s="39" t="s">
        <v>901</v>
      </c>
      <c r="E134" s="51" t="s">
        <v>363</v>
      </c>
      <c r="F134" s="20" t="n">
        <v>53493.16</v>
      </c>
      <c r="G134" s="20" t="n">
        <v>5002.11</v>
      </c>
      <c r="H134" s="20" t="e">
        <f aca="false">ROUND(F134*'riepilogo Na'!$D$9/'riepilogo Na'!$B$29,2)</f>
        <v>#NAME?</v>
      </c>
      <c r="I134" s="40" t="e">
        <f aca="false">ROUND(G134*'riepilogo Na'!$E$9/'riepilogo Na'!$C$29,2)</f>
        <v>#NAME?</v>
      </c>
      <c r="J134" s="20" t="e">
        <f aca="false">SUM(H134:I134)</f>
        <v>#NAME?</v>
      </c>
    </row>
    <row r="135" customFormat="false" ht="12.75" hidden="false" customHeight="true" outlineLevel="0" collapsed="false">
      <c r="A135" s="26" t="n">
        <v>134</v>
      </c>
      <c r="B135" s="50" t="s">
        <v>902</v>
      </c>
      <c r="C135" s="51" t="s">
        <v>641</v>
      </c>
      <c r="D135" s="39" t="s">
        <v>903</v>
      </c>
      <c r="E135" s="51" t="s">
        <v>363</v>
      </c>
      <c r="F135" s="20" t="n">
        <v>45240.51</v>
      </c>
      <c r="G135" s="20" t="n">
        <v>4230.41</v>
      </c>
      <c r="H135" s="20" t="e">
        <f aca="false">ROUND(F135*'riepilogo Na'!$D$9/'riepilogo Na'!$B$29,2)</f>
        <v>#NAME?</v>
      </c>
      <c r="I135" s="40" t="e">
        <f aca="false">ROUND(G135*'riepilogo Na'!$E$9/'riepilogo Na'!$C$29,2)</f>
        <v>#NAME?</v>
      </c>
      <c r="J135" s="20" t="e">
        <f aca="false">SUM(H135:I135)</f>
        <v>#NAME?</v>
      </c>
    </row>
    <row r="136" customFormat="false" ht="12.75" hidden="false" customHeight="true" outlineLevel="0" collapsed="false">
      <c r="A136" s="26" t="n">
        <v>135</v>
      </c>
      <c r="B136" s="50" t="s">
        <v>904</v>
      </c>
      <c r="C136" s="51" t="s">
        <v>641</v>
      </c>
      <c r="D136" s="39" t="s">
        <v>769</v>
      </c>
      <c r="E136" s="51" t="s">
        <v>363</v>
      </c>
      <c r="F136" s="20" t="n">
        <v>48168.15</v>
      </c>
      <c r="G136" s="20" t="n">
        <v>4504.17</v>
      </c>
      <c r="H136" s="20" t="e">
        <f aca="false">ROUND(F136*'riepilogo Na'!$D$9/'riepilogo Na'!$B$29,2)</f>
        <v>#NAME?</v>
      </c>
      <c r="I136" s="40" t="e">
        <f aca="false">ROUND(G136*'riepilogo Na'!$E$9/'riepilogo Na'!$C$29,2)</f>
        <v>#NAME?</v>
      </c>
      <c r="J136" s="20" t="e">
        <f aca="false">SUM(H136:I136)</f>
        <v>#NAME?</v>
      </c>
    </row>
    <row r="137" customFormat="false" ht="12.75" hidden="false" customHeight="true" outlineLevel="0" collapsed="false">
      <c r="A137" s="26" t="n">
        <v>136</v>
      </c>
      <c r="B137" s="50" t="s">
        <v>905</v>
      </c>
      <c r="C137" s="51" t="s">
        <v>641</v>
      </c>
      <c r="D137" s="39" t="s">
        <v>906</v>
      </c>
      <c r="E137" s="51" t="s">
        <v>368</v>
      </c>
      <c r="F137" s="20" t="n">
        <v>47689.09</v>
      </c>
      <c r="G137" s="20" t="n">
        <v>4459.38</v>
      </c>
      <c r="H137" s="20" t="e">
        <f aca="false">ROUND(F137*'riepilogo Na'!$D$9/'riepilogo Na'!$B$29,2)</f>
        <v>#NAME?</v>
      </c>
      <c r="I137" s="40" t="e">
        <f aca="false">ROUND(G137*'riepilogo Na'!$E$9/'riepilogo Na'!$C$29,2)</f>
        <v>#NAME?</v>
      </c>
      <c r="J137" s="20" t="e">
        <f aca="false">SUM(H137:I137)</f>
        <v>#NAME?</v>
      </c>
    </row>
    <row r="138" customFormat="false" ht="12.75" hidden="false" customHeight="true" outlineLevel="0" collapsed="false">
      <c r="A138" s="26" t="n">
        <v>137</v>
      </c>
      <c r="B138" s="50" t="s">
        <v>907</v>
      </c>
      <c r="C138" s="51" t="s">
        <v>641</v>
      </c>
      <c r="D138" s="39" t="s">
        <v>908</v>
      </c>
      <c r="E138" s="51" t="s">
        <v>909</v>
      </c>
      <c r="F138" s="20" t="n">
        <v>60786.61</v>
      </c>
      <c r="G138" s="20" t="n">
        <v>5684.12</v>
      </c>
      <c r="H138" s="20" t="e">
        <f aca="false">ROUND(F138*'riepilogo Na'!$D$9/'riepilogo Na'!$B$29,2)</f>
        <v>#NAME?</v>
      </c>
      <c r="I138" s="40" t="e">
        <f aca="false">ROUND(G138*'riepilogo Na'!$E$9/'riepilogo Na'!$C$29,2)</f>
        <v>#NAME?</v>
      </c>
      <c r="J138" s="20" t="e">
        <f aca="false">SUM(H138:I138)</f>
        <v>#NAME?</v>
      </c>
    </row>
    <row r="139" customFormat="false" ht="12.75" hidden="false" customHeight="true" outlineLevel="0" collapsed="false">
      <c r="A139" s="26" t="n">
        <v>138</v>
      </c>
      <c r="B139" s="50" t="s">
        <v>910</v>
      </c>
      <c r="C139" s="51" t="s">
        <v>641</v>
      </c>
      <c r="D139" s="39" t="s">
        <v>911</v>
      </c>
      <c r="E139" s="51" t="s">
        <v>368</v>
      </c>
      <c r="F139" s="20" t="n">
        <v>49703.84</v>
      </c>
      <c r="G139" s="20" t="n">
        <v>4647.77</v>
      </c>
      <c r="H139" s="20" t="e">
        <f aca="false">ROUND(F139*'riepilogo Na'!$D$9/'riepilogo Na'!$B$29,2)</f>
        <v>#NAME?</v>
      </c>
      <c r="I139" s="40" t="e">
        <f aca="false">ROUND(G139*'riepilogo Na'!$E$9/'riepilogo Na'!$C$29,2)</f>
        <v>#NAME?</v>
      </c>
      <c r="J139" s="20" t="e">
        <f aca="false">SUM(H139:I139)</f>
        <v>#NAME?</v>
      </c>
    </row>
    <row r="140" customFormat="false" ht="12.75" hidden="false" customHeight="true" outlineLevel="0" collapsed="false">
      <c r="A140" s="26" t="n">
        <v>139</v>
      </c>
      <c r="B140" s="50" t="s">
        <v>912</v>
      </c>
      <c r="C140" s="51" t="s">
        <v>641</v>
      </c>
      <c r="D140" s="39" t="s">
        <v>913</v>
      </c>
      <c r="E140" s="51" t="s">
        <v>368</v>
      </c>
      <c r="F140" s="20" t="n">
        <v>38665</v>
      </c>
      <c r="G140" s="20" t="n">
        <v>3615.54</v>
      </c>
      <c r="H140" s="20" t="e">
        <f aca="false">ROUND(F140*'riepilogo Na'!$D$9/'riepilogo Na'!$B$29,2)</f>
        <v>#NAME?</v>
      </c>
      <c r="I140" s="40" t="e">
        <f aca="false">ROUND(G140*'riepilogo Na'!$E$9/'riepilogo Na'!$C$29,2)</f>
        <v>#NAME?</v>
      </c>
      <c r="J140" s="20" t="e">
        <f aca="false">SUM(H140:I140)</f>
        <v>#NAME?</v>
      </c>
    </row>
    <row r="141" customFormat="false" ht="12.75" hidden="false" customHeight="true" outlineLevel="0" collapsed="false">
      <c r="A141" s="26" t="n">
        <v>140</v>
      </c>
      <c r="B141" s="50" t="s">
        <v>914</v>
      </c>
      <c r="C141" s="51" t="s">
        <v>641</v>
      </c>
      <c r="D141" s="39" t="s">
        <v>915</v>
      </c>
      <c r="E141" s="51" t="s">
        <v>368</v>
      </c>
      <c r="F141" s="20" t="n">
        <v>52701.44</v>
      </c>
      <c r="G141" s="20" t="n">
        <v>4928.08</v>
      </c>
      <c r="H141" s="20" t="e">
        <f aca="false">ROUND(F141*'riepilogo Na'!$D$9/'riepilogo Na'!$B$29,2)</f>
        <v>#NAME?</v>
      </c>
      <c r="I141" s="40" t="e">
        <f aca="false">ROUND(G141*'riepilogo Na'!$E$9/'riepilogo Na'!$C$29,2)</f>
        <v>#NAME?</v>
      </c>
      <c r="J141" s="20" t="e">
        <f aca="false">SUM(H141:I141)</f>
        <v>#NAME?</v>
      </c>
    </row>
    <row r="142" customFormat="false" ht="12.75" hidden="false" customHeight="true" outlineLevel="0" collapsed="false">
      <c r="A142" s="26" t="n">
        <v>141</v>
      </c>
      <c r="B142" s="50" t="s">
        <v>916</v>
      </c>
      <c r="C142" s="51" t="s">
        <v>641</v>
      </c>
      <c r="D142" s="39" t="s">
        <v>917</v>
      </c>
      <c r="E142" s="51" t="s">
        <v>368</v>
      </c>
      <c r="F142" s="20" t="n">
        <v>37456.41</v>
      </c>
      <c r="G142" s="20" t="n">
        <v>3502.52</v>
      </c>
      <c r="H142" s="20" t="e">
        <f aca="false">ROUND(F142*'riepilogo Na'!$D$9/'riepilogo Na'!$B$29,2)</f>
        <v>#NAME?</v>
      </c>
      <c r="I142" s="40" t="e">
        <f aca="false">ROUND(G142*'riepilogo Na'!$E$9/'riepilogo Na'!$C$29,2)</f>
        <v>#NAME?</v>
      </c>
      <c r="J142" s="20" t="e">
        <f aca="false">SUM(H142:I142)</f>
        <v>#NAME?</v>
      </c>
    </row>
    <row r="143" customFormat="false" ht="12.75" hidden="false" customHeight="true" outlineLevel="0" collapsed="false">
      <c r="A143" s="26" t="n">
        <v>142</v>
      </c>
      <c r="B143" s="50" t="s">
        <v>918</v>
      </c>
      <c r="C143" s="51" t="s">
        <v>641</v>
      </c>
      <c r="D143" s="39" t="s">
        <v>919</v>
      </c>
      <c r="E143" s="51" t="s">
        <v>380</v>
      </c>
      <c r="F143" s="20" t="n">
        <v>42783.33</v>
      </c>
      <c r="G143" s="20" t="n">
        <v>4000.64</v>
      </c>
      <c r="H143" s="20" t="e">
        <f aca="false">ROUND(F143*'riepilogo Na'!$D$9/'riepilogo Na'!$B$29,2)</f>
        <v>#NAME?</v>
      </c>
      <c r="I143" s="40" t="e">
        <f aca="false">ROUND(G143*'riepilogo Na'!$E$9/'riepilogo Na'!$C$29,2)</f>
        <v>#NAME?</v>
      </c>
      <c r="J143" s="20" t="e">
        <f aca="false">SUM(H143:I143)</f>
        <v>#NAME?</v>
      </c>
    </row>
    <row r="144" customFormat="false" ht="12.75" hidden="false" customHeight="true" outlineLevel="0" collapsed="false">
      <c r="A144" s="26" t="n">
        <v>143</v>
      </c>
      <c r="B144" s="50" t="s">
        <v>920</v>
      </c>
      <c r="C144" s="51" t="s">
        <v>641</v>
      </c>
      <c r="D144" s="39" t="s">
        <v>921</v>
      </c>
      <c r="E144" s="51" t="s">
        <v>383</v>
      </c>
      <c r="F144" s="20" t="n">
        <v>41692.45</v>
      </c>
      <c r="G144" s="20" t="n">
        <v>3898.63</v>
      </c>
      <c r="H144" s="20" t="e">
        <f aca="false">ROUND(F144*'riepilogo Na'!$D$9/'riepilogo Na'!$B$29,2)</f>
        <v>#NAME?</v>
      </c>
      <c r="I144" s="40" t="e">
        <f aca="false">ROUND(G144*'riepilogo Na'!$E$9/'riepilogo Na'!$C$29,2)</f>
        <v>#NAME?</v>
      </c>
      <c r="J144" s="20" t="e">
        <f aca="false">SUM(H144:I144)</f>
        <v>#NAME?</v>
      </c>
    </row>
    <row r="145" customFormat="false" ht="12.75" hidden="false" customHeight="true" outlineLevel="0" collapsed="false">
      <c r="A145" s="26" t="n">
        <v>144</v>
      </c>
      <c r="B145" s="50" t="s">
        <v>922</v>
      </c>
      <c r="C145" s="51" t="s">
        <v>641</v>
      </c>
      <c r="D145" s="39" t="s">
        <v>923</v>
      </c>
      <c r="E145" s="51" t="s">
        <v>383</v>
      </c>
      <c r="F145" s="20" t="n">
        <v>41124.09</v>
      </c>
      <c r="G145" s="20" t="n">
        <v>3845.49</v>
      </c>
      <c r="H145" s="20" t="e">
        <f aca="false">ROUND(F145*'riepilogo Na'!$D$9/'riepilogo Na'!$B$29,2)</f>
        <v>#NAME?</v>
      </c>
      <c r="I145" s="40" t="e">
        <f aca="false">ROUND(G145*'riepilogo Na'!$E$9/'riepilogo Na'!$C$29,2)</f>
        <v>#NAME?</v>
      </c>
      <c r="J145" s="20" t="e">
        <f aca="false">SUM(H145:I145)</f>
        <v>#NAME?</v>
      </c>
    </row>
    <row r="146" customFormat="false" ht="12.75" hidden="false" customHeight="true" outlineLevel="0" collapsed="false">
      <c r="F146" s="49" t="n">
        <f aca="false">SUM(F2:F145)</f>
        <v>6611617.42</v>
      </c>
      <c r="G146" s="49" t="n">
        <f aca="false">SUM(G2:G145)</f>
        <v>618248.02</v>
      </c>
      <c r="H146" s="49" t="e">
        <f aca="false">SUM(H2:H145)</f>
        <v>#NAME?</v>
      </c>
      <c r="I146" s="49" t="e">
        <f aca="false">SUM(I2:I145)</f>
        <v>#NAME?</v>
      </c>
      <c r="J146" s="49" t="e">
        <f aca="false">SUM(J2:J145)</f>
        <v>#NAME?</v>
      </c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5" activeCellId="0" sqref="F15 F15"/>
    </sheetView>
  </sheetViews>
  <sheetFormatPr defaultColWidth="7.9921875" defaultRowHeight="14.65" zeroHeight="false" outlineLevelRow="0" outlineLevelCol="0"/>
  <cols>
    <col collapsed="false" customWidth="true" hidden="false" outlineLevel="0" max="1" min="1" style="52" width="5.61"/>
    <col collapsed="false" customWidth="true" hidden="false" outlineLevel="0" max="2" min="2" style="52" width="15.62"/>
    <col collapsed="false" customWidth="true" hidden="false" outlineLevel="0" max="3" min="3" style="34" width="18.61"/>
    <col collapsed="false" customWidth="true" hidden="false" outlineLevel="0" max="4" min="4" style="52" width="16.11"/>
    <col collapsed="false" customWidth="true" hidden="false" outlineLevel="0" max="5" min="5" style="35" width="28.99"/>
    <col collapsed="false" customWidth="true" hidden="false" outlineLevel="0" max="6" min="6" style="35" width="19.37"/>
    <col collapsed="false" customWidth="true" hidden="false" outlineLevel="0" max="7" min="7" style="35" width="15.49"/>
    <col collapsed="false" customWidth="true" hidden="false" outlineLevel="0" max="8" min="8" style="35" width="16.37"/>
    <col collapsed="false" customWidth="true" hidden="false" outlineLevel="0" max="9" min="9" style="35" width="17.37"/>
    <col collapsed="false" customWidth="true" hidden="false" outlineLevel="0" max="10" min="10" style="35" width="12.37"/>
    <col collapsed="false" customWidth="true" hidden="false" outlineLevel="0" max="206" min="11" style="35" width="8.99"/>
    <col collapsed="false" customWidth="false" hidden="false" outlineLevel="0" max="257" min="207" style="35" width="7.99"/>
  </cols>
  <sheetData>
    <row r="1" customFormat="false" ht="97" hidden="false" customHeight="false" outlineLevel="0" collapsed="false">
      <c r="A1" s="36" t="s">
        <v>30</v>
      </c>
      <c r="B1" s="37" t="s">
        <v>31</v>
      </c>
      <c r="C1" s="37" t="s">
        <v>32</v>
      </c>
      <c r="D1" s="37" t="s">
        <v>33</v>
      </c>
      <c r="E1" s="37" t="s">
        <v>34</v>
      </c>
      <c r="F1" s="6" t="s">
        <v>14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5" customFormat="true" ht="16.4" hidden="false" customHeight="false" outlineLevel="0" collapsed="false">
      <c r="A2" s="53" t="n">
        <v>1</v>
      </c>
      <c r="B2" s="54" t="s">
        <v>924</v>
      </c>
      <c r="C2" s="53" t="s">
        <v>925</v>
      </c>
      <c r="D2" s="26" t="s">
        <v>926</v>
      </c>
      <c r="E2" s="39" t="s">
        <v>11</v>
      </c>
      <c r="F2" s="20" t="n">
        <v>57216.28</v>
      </c>
      <c r="G2" s="20" t="n">
        <v>5350.26</v>
      </c>
      <c r="H2" s="20" t="e">
        <f aca="false">ROUND(F2*'riepilogo Na'!$D$9/'riepilogo Na'!$B$29,2)</f>
        <v>#NAME?</v>
      </c>
      <c r="I2" s="40" t="e">
        <f aca="false">ROUND(G2*'riepilogo Na'!$E$9/'riepilogo Na'!$C$29,2)</f>
        <v>#NAME?</v>
      </c>
      <c r="J2" s="20" t="e">
        <f aca="false">SUM(H2:I2)</f>
        <v>#NAME?</v>
      </c>
    </row>
    <row r="3" s="35" customFormat="true" ht="14.65" hidden="false" customHeight="false" outlineLevel="0" collapsed="false">
      <c r="A3" s="53" t="n">
        <v>2</v>
      </c>
      <c r="B3" s="54" t="s">
        <v>927</v>
      </c>
      <c r="C3" s="53" t="s">
        <v>925</v>
      </c>
      <c r="D3" s="26" t="s">
        <v>928</v>
      </c>
      <c r="E3" s="39" t="s">
        <v>11</v>
      </c>
      <c r="F3" s="20" t="n">
        <v>54672.02</v>
      </c>
      <c r="G3" s="20" t="n">
        <v>5112.35</v>
      </c>
      <c r="H3" s="20" t="e">
        <f aca="false">ROUND(F3*'riepilogo Na'!$D$9/'riepilogo Na'!$B$29,2)</f>
        <v>#NAME?</v>
      </c>
      <c r="I3" s="40" t="e">
        <f aca="false">ROUND(G3*'riepilogo Na'!$E$9/'riepilogo Na'!$C$29,2)</f>
        <v>#NAME?</v>
      </c>
      <c r="J3" s="20" t="e">
        <f aca="false">SUM(H3:I3)</f>
        <v>#NAME?</v>
      </c>
    </row>
    <row r="4" s="35" customFormat="true" ht="14.65" hidden="false" customHeight="false" outlineLevel="0" collapsed="false">
      <c r="A4" s="53" t="n">
        <v>3</v>
      </c>
      <c r="B4" s="54" t="s">
        <v>929</v>
      </c>
      <c r="C4" s="53" t="s">
        <v>925</v>
      </c>
      <c r="D4" s="26" t="s">
        <v>930</v>
      </c>
      <c r="E4" s="39" t="s">
        <v>11</v>
      </c>
      <c r="F4" s="20" t="n">
        <v>66549.54</v>
      </c>
      <c r="G4" s="20" t="n">
        <v>6223</v>
      </c>
      <c r="H4" s="20" t="e">
        <f aca="false">ROUND(F4*'riepilogo Na'!$D$9/'riepilogo Na'!$B$29,2)</f>
        <v>#NAME?</v>
      </c>
      <c r="I4" s="40" t="e">
        <f aca="false">ROUND(G4*'riepilogo Na'!$E$9/'riepilogo Na'!$C$29,2)</f>
        <v>#NAME?</v>
      </c>
      <c r="J4" s="20" t="e">
        <f aca="false">SUM(H4:I4)</f>
        <v>#NAME?</v>
      </c>
    </row>
    <row r="5" s="35" customFormat="true" ht="29.85" hidden="false" customHeight="false" outlineLevel="0" collapsed="false">
      <c r="A5" s="53" t="n">
        <v>4</v>
      </c>
      <c r="B5" s="54" t="s">
        <v>931</v>
      </c>
      <c r="C5" s="53" t="s">
        <v>925</v>
      </c>
      <c r="D5" s="26" t="s">
        <v>932</v>
      </c>
      <c r="E5" s="39" t="s">
        <v>11</v>
      </c>
      <c r="F5" s="20" t="n">
        <v>90830.83</v>
      </c>
      <c r="G5" s="20" t="n">
        <v>8493.53</v>
      </c>
      <c r="H5" s="20" t="e">
        <f aca="false">ROUND(F5*'riepilogo Na'!$D$9/'riepilogo Na'!$B$29,2)</f>
        <v>#NAME?</v>
      </c>
      <c r="I5" s="40" t="e">
        <f aca="false">ROUND(G5*'riepilogo Na'!$E$9/'riepilogo Na'!$C$29,2)</f>
        <v>#NAME?</v>
      </c>
      <c r="J5" s="20" t="e">
        <f aca="false">SUM(H5:I5)</f>
        <v>#NAME?</v>
      </c>
    </row>
    <row r="6" s="35" customFormat="true" ht="14.65" hidden="false" customHeight="false" outlineLevel="0" collapsed="false">
      <c r="A6" s="53" t="n">
        <v>5</v>
      </c>
      <c r="B6" s="54" t="s">
        <v>933</v>
      </c>
      <c r="C6" s="53" t="s">
        <v>925</v>
      </c>
      <c r="D6" s="26" t="s">
        <v>934</v>
      </c>
      <c r="E6" s="39" t="s">
        <v>11</v>
      </c>
      <c r="F6" s="20" t="n">
        <v>90248.5</v>
      </c>
      <c r="G6" s="20" t="n">
        <v>8439.08</v>
      </c>
      <c r="H6" s="20" t="e">
        <f aca="false">ROUND(F6*'riepilogo Na'!$D$9/'riepilogo Na'!$B$29,2)</f>
        <v>#NAME?</v>
      </c>
      <c r="I6" s="40" t="e">
        <f aca="false">ROUND(G6*'riepilogo Na'!$E$9/'riepilogo Na'!$C$29,2)</f>
        <v>#NAME?</v>
      </c>
      <c r="J6" s="20" t="e">
        <f aca="false">SUM(H6:I6)</f>
        <v>#NAME?</v>
      </c>
    </row>
    <row r="7" s="35" customFormat="true" ht="14.65" hidden="false" customHeight="false" outlineLevel="0" collapsed="false">
      <c r="A7" s="53" t="n">
        <v>6</v>
      </c>
      <c r="B7" s="54" t="s">
        <v>935</v>
      </c>
      <c r="C7" s="53" t="s">
        <v>925</v>
      </c>
      <c r="D7" s="26" t="s">
        <v>936</v>
      </c>
      <c r="E7" s="39" t="s">
        <v>11</v>
      </c>
      <c r="F7" s="20" t="n">
        <v>78999.15</v>
      </c>
      <c r="G7" s="20" t="n">
        <v>7387.16</v>
      </c>
      <c r="H7" s="20" t="e">
        <f aca="false">ROUND(F7*'riepilogo Na'!$D$9/'riepilogo Na'!$B$29,2)</f>
        <v>#NAME?</v>
      </c>
      <c r="I7" s="40" t="e">
        <f aca="false">ROUND(G7*'riepilogo Na'!$E$9/'riepilogo Na'!$C$29,2)</f>
        <v>#NAME?</v>
      </c>
      <c r="J7" s="20" t="e">
        <f aca="false">SUM(H7:I7)</f>
        <v>#NAME?</v>
      </c>
    </row>
    <row r="8" s="35" customFormat="true" ht="14.65" hidden="false" customHeight="false" outlineLevel="0" collapsed="false">
      <c r="A8" s="53" t="n">
        <v>7</v>
      </c>
      <c r="B8" s="54" t="s">
        <v>937</v>
      </c>
      <c r="C8" s="41" t="s">
        <v>925</v>
      </c>
      <c r="D8" s="26" t="s">
        <v>938</v>
      </c>
      <c r="E8" s="39" t="s">
        <v>11</v>
      </c>
      <c r="F8" s="20" t="n">
        <v>60587.86</v>
      </c>
      <c r="G8" s="20" t="n">
        <v>5665.53</v>
      </c>
      <c r="H8" s="20" t="e">
        <f aca="false">ROUND(F8*'riepilogo Na'!$D$9/'riepilogo Na'!$B$29,2)</f>
        <v>#NAME?</v>
      </c>
      <c r="I8" s="40" t="e">
        <f aca="false">ROUND(G8*'riepilogo Na'!$E$9/'riepilogo Na'!$C$29,2)</f>
        <v>#NAME?</v>
      </c>
      <c r="J8" s="20" t="e">
        <f aca="false">SUM(H8:I8)</f>
        <v>#NAME?</v>
      </c>
    </row>
    <row r="9" s="35" customFormat="true" ht="14.65" hidden="false" customHeight="false" outlineLevel="0" collapsed="false">
      <c r="A9" s="53" t="n">
        <v>8</v>
      </c>
      <c r="B9" s="54" t="s">
        <v>939</v>
      </c>
      <c r="C9" s="53" t="s">
        <v>940</v>
      </c>
      <c r="D9" s="26" t="s">
        <v>941</v>
      </c>
      <c r="E9" s="39" t="s">
        <v>11</v>
      </c>
      <c r="F9" s="20" t="n">
        <v>65548.43</v>
      </c>
      <c r="G9" s="20" t="n">
        <v>6129.39</v>
      </c>
      <c r="H9" s="20" t="e">
        <f aca="false">ROUND(F9*'riepilogo Na'!$D$9/'riepilogo Na'!$B$29,2)</f>
        <v>#NAME?</v>
      </c>
      <c r="I9" s="40" t="e">
        <f aca="false">ROUND(G9*'riepilogo Na'!$E$9/'riepilogo Na'!$C$29,2)</f>
        <v>#NAME?</v>
      </c>
      <c r="J9" s="20" t="e">
        <f aca="false">SUM(H9:I9)</f>
        <v>#NAME?</v>
      </c>
    </row>
    <row r="10" s="35" customFormat="true" ht="14.65" hidden="false" customHeight="false" outlineLevel="0" collapsed="false">
      <c r="A10" s="53" t="n">
        <v>9</v>
      </c>
      <c r="B10" s="54" t="s">
        <v>942</v>
      </c>
      <c r="C10" s="53" t="s">
        <v>940</v>
      </c>
      <c r="D10" s="26" t="s">
        <v>943</v>
      </c>
      <c r="E10" s="39" t="s">
        <v>11</v>
      </c>
      <c r="F10" s="20" t="n">
        <v>84557.84</v>
      </c>
      <c r="G10" s="20" t="n">
        <v>7906.95</v>
      </c>
      <c r="H10" s="20" t="e">
        <f aca="false">ROUND(F10*'riepilogo Na'!$D$9/'riepilogo Na'!$B$29,2)</f>
        <v>#NAME?</v>
      </c>
      <c r="I10" s="40" t="e">
        <f aca="false">ROUND(G10*'riepilogo Na'!$E$9/'riepilogo Na'!$C$29,2)</f>
        <v>#NAME?</v>
      </c>
      <c r="J10" s="20" t="e">
        <f aca="false">SUM(H10:I10)</f>
        <v>#NAME?</v>
      </c>
    </row>
    <row r="11" s="35" customFormat="true" ht="14.65" hidden="false" customHeight="false" outlineLevel="0" collapsed="false">
      <c r="A11" s="53" t="n">
        <v>10</v>
      </c>
      <c r="B11" s="54" t="s">
        <v>944</v>
      </c>
      <c r="C11" s="53" t="s">
        <v>940</v>
      </c>
      <c r="D11" s="26" t="s">
        <v>945</v>
      </c>
      <c r="E11" s="39" t="s">
        <v>11</v>
      </c>
      <c r="F11" s="20" t="n">
        <v>108946.6</v>
      </c>
      <c r="G11" s="20" t="n">
        <v>10187.53</v>
      </c>
      <c r="H11" s="20" t="e">
        <f aca="false">ROUND(F11*'riepilogo Na'!$D$9/'riepilogo Na'!$B$29,2)</f>
        <v>#NAME?</v>
      </c>
      <c r="I11" s="40" t="e">
        <f aca="false">ROUND(G11*'riepilogo Na'!$E$9/'riepilogo Na'!$C$29,2)</f>
        <v>#NAME?</v>
      </c>
      <c r="J11" s="20" t="e">
        <f aca="false">SUM(H11:I11)</f>
        <v>#NAME?</v>
      </c>
    </row>
    <row r="12" s="35" customFormat="true" ht="14.65" hidden="false" customHeight="false" outlineLevel="0" collapsed="false">
      <c r="A12" s="53" t="n">
        <v>11</v>
      </c>
      <c r="B12" s="54" t="s">
        <v>946</v>
      </c>
      <c r="C12" s="53" t="s">
        <v>940</v>
      </c>
      <c r="D12" s="26" t="s">
        <v>947</v>
      </c>
      <c r="E12" s="39" t="s">
        <v>11</v>
      </c>
      <c r="F12" s="20" t="n">
        <v>71837.21</v>
      </c>
      <c r="G12" s="20" t="n">
        <v>6717.45</v>
      </c>
      <c r="H12" s="20" t="e">
        <f aca="false">ROUND(F12*'riepilogo Na'!$D$9/'riepilogo Na'!$B$29,2)</f>
        <v>#NAME?</v>
      </c>
      <c r="I12" s="40" t="e">
        <f aca="false">ROUND(G12*'riepilogo Na'!$E$9/'riepilogo Na'!$C$29,2)</f>
        <v>#NAME?</v>
      </c>
      <c r="J12" s="20" t="e">
        <f aca="false">SUM(H12:I12)</f>
        <v>#NAME?</v>
      </c>
    </row>
    <row r="13" s="35" customFormat="true" ht="14.65" hidden="false" customHeight="false" outlineLevel="0" collapsed="false">
      <c r="A13" s="53" t="n">
        <v>12</v>
      </c>
      <c r="B13" s="54" t="s">
        <v>948</v>
      </c>
      <c r="C13" s="53" t="s">
        <v>940</v>
      </c>
      <c r="D13" s="26" t="s">
        <v>949</v>
      </c>
      <c r="E13" s="39" t="s">
        <v>11</v>
      </c>
      <c r="F13" s="20" t="n">
        <v>68184.37</v>
      </c>
      <c r="G13" s="20" t="n">
        <v>6375.88</v>
      </c>
      <c r="H13" s="20" t="e">
        <f aca="false">ROUND(F13*'riepilogo Na'!$D$9/'riepilogo Na'!$B$29,2)</f>
        <v>#NAME?</v>
      </c>
      <c r="I13" s="40" t="e">
        <f aca="false">ROUND(G13*'riepilogo Na'!$E$9/'riepilogo Na'!$C$29,2)</f>
        <v>#NAME?</v>
      </c>
      <c r="J13" s="20" t="e">
        <f aca="false">SUM(H13:I13)</f>
        <v>#NAME?</v>
      </c>
    </row>
    <row r="14" s="35" customFormat="true" ht="14.65" hidden="false" customHeight="false" outlineLevel="0" collapsed="false">
      <c r="A14" s="53" t="n">
        <v>13</v>
      </c>
      <c r="B14" s="54" t="s">
        <v>950</v>
      </c>
      <c r="C14" s="53" t="s">
        <v>940</v>
      </c>
      <c r="D14" s="26" t="s">
        <v>951</v>
      </c>
      <c r="E14" s="39" t="s">
        <v>11</v>
      </c>
      <c r="F14" s="20" t="n">
        <v>59714.7</v>
      </c>
      <c r="G14" s="20" t="n">
        <v>5583.88</v>
      </c>
      <c r="H14" s="20" t="e">
        <f aca="false">ROUND(F14*'riepilogo Na'!$D$9/'riepilogo Na'!$B$29,2)</f>
        <v>#NAME?</v>
      </c>
      <c r="I14" s="40" t="e">
        <f aca="false">ROUND(G14*'riepilogo Na'!$E$9/'riepilogo Na'!$C$29,2)</f>
        <v>#NAME?</v>
      </c>
      <c r="J14" s="20" t="e">
        <f aca="false">SUM(H14:I14)</f>
        <v>#NAME?</v>
      </c>
    </row>
    <row r="15" s="35" customFormat="true" ht="14.65" hidden="false" customHeight="false" outlineLevel="0" collapsed="false">
      <c r="A15" s="53" t="n">
        <v>14</v>
      </c>
      <c r="B15" s="54" t="s">
        <v>952</v>
      </c>
      <c r="C15" s="41" t="s">
        <v>953</v>
      </c>
      <c r="D15" s="26" t="s">
        <v>954</v>
      </c>
      <c r="E15" s="39" t="s">
        <v>11</v>
      </c>
      <c r="F15" s="20" t="n">
        <v>77369.87</v>
      </c>
      <c r="G15" s="20" t="n">
        <v>7234.81</v>
      </c>
      <c r="H15" s="20" t="e">
        <f aca="false">ROUND(F15*'riepilogo Na'!$D$9/'riepilogo Na'!$B$29,2)</f>
        <v>#NAME?</v>
      </c>
      <c r="I15" s="40" t="e">
        <f aca="false">ROUND(G15*'riepilogo Na'!$E$9/'riepilogo Na'!$C$29,2)</f>
        <v>#NAME?</v>
      </c>
      <c r="J15" s="20" t="e">
        <f aca="false">SUM(H15:I15)</f>
        <v>#NAME?</v>
      </c>
    </row>
    <row r="16" s="35" customFormat="true" ht="14.65" hidden="false" customHeight="false" outlineLevel="0" collapsed="false">
      <c r="A16" s="53" t="n">
        <v>15</v>
      </c>
      <c r="B16" s="54" t="s">
        <v>955</v>
      </c>
      <c r="C16" s="53" t="s">
        <v>940</v>
      </c>
      <c r="D16" s="26" t="s">
        <v>956</v>
      </c>
      <c r="E16" s="39" t="s">
        <v>11</v>
      </c>
      <c r="F16" s="20" t="n">
        <v>80440.38</v>
      </c>
      <c r="G16" s="20" t="n">
        <v>7521.93</v>
      </c>
      <c r="H16" s="20" t="e">
        <f aca="false">ROUND(F16*'riepilogo Na'!$D$9/'riepilogo Na'!$B$29,2)</f>
        <v>#NAME?</v>
      </c>
      <c r="I16" s="40" t="e">
        <f aca="false">ROUND(G16*'riepilogo Na'!$E$9/'riepilogo Na'!$C$29,2)</f>
        <v>#NAME?</v>
      </c>
      <c r="J16" s="20" t="e">
        <f aca="false">SUM(H16:I16)</f>
        <v>#NAME?</v>
      </c>
    </row>
    <row r="17" s="35" customFormat="true" ht="14.65" hidden="false" customHeight="false" outlineLevel="0" collapsed="false">
      <c r="A17" s="53" t="n">
        <v>16</v>
      </c>
      <c r="B17" s="54" t="s">
        <v>957</v>
      </c>
      <c r="C17" s="53" t="s">
        <v>940</v>
      </c>
      <c r="D17" s="26" t="s">
        <v>958</v>
      </c>
      <c r="E17" s="39" t="s">
        <v>11</v>
      </c>
      <c r="F17" s="20" t="n">
        <v>86458.14</v>
      </c>
      <c r="G17" s="20" t="n">
        <v>8084.64</v>
      </c>
      <c r="H17" s="20" t="e">
        <f aca="false">ROUND(F17*'riepilogo Na'!$D$9/'riepilogo Na'!$B$29,2)</f>
        <v>#NAME?</v>
      </c>
      <c r="I17" s="40" t="e">
        <f aca="false">ROUND(G17*'riepilogo Na'!$E$9/'riepilogo Na'!$C$29,2)</f>
        <v>#NAME?</v>
      </c>
      <c r="J17" s="20" t="e">
        <f aca="false">SUM(H17:I17)</f>
        <v>#NAME?</v>
      </c>
    </row>
    <row r="18" s="35" customFormat="true" ht="14.65" hidden="false" customHeight="false" outlineLevel="0" collapsed="false">
      <c r="A18" s="53" t="n">
        <v>17</v>
      </c>
      <c r="B18" s="54" t="s">
        <v>959</v>
      </c>
      <c r="C18" s="53" t="s">
        <v>940</v>
      </c>
      <c r="D18" s="26" t="s">
        <v>960</v>
      </c>
      <c r="E18" s="39" t="s">
        <v>11</v>
      </c>
      <c r="F18" s="20" t="n">
        <v>79270.17</v>
      </c>
      <c r="G18" s="20" t="n">
        <v>7412.5</v>
      </c>
      <c r="H18" s="20" t="e">
        <f aca="false">ROUND(F18*'riepilogo Na'!$D$9/'riepilogo Na'!$B$29,2)</f>
        <v>#NAME?</v>
      </c>
      <c r="I18" s="40" t="e">
        <f aca="false">ROUND(G18*'riepilogo Na'!$E$9/'riepilogo Na'!$C$29,2)</f>
        <v>#NAME?</v>
      </c>
      <c r="J18" s="20" t="e">
        <f aca="false">SUM(H18:I18)</f>
        <v>#NAME?</v>
      </c>
    </row>
    <row r="19" s="35" customFormat="true" ht="19.35" hidden="false" customHeight="false" outlineLevel="0" collapsed="false">
      <c r="A19" s="53" t="n">
        <v>18</v>
      </c>
      <c r="B19" s="54" t="s">
        <v>961</v>
      </c>
      <c r="C19" s="41" t="s">
        <v>962</v>
      </c>
      <c r="D19" s="26" t="s">
        <v>963</v>
      </c>
      <c r="E19" s="39" t="s">
        <v>11</v>
      </c>
      <c r="F19" s="20" t="n">
        <v>61395.37</v>
      </c>
      <c r="G19" s="20" t="n">
        <v>5741.04</v>
      </c>
      <c r="H19" s="20" t="e">
        <f aca="false">ROUND(F19*'riepilogo Na'!$D$9/'riepilogo Na'!$B$29,2)</f>
        <v>#NAME?</v>
      </c>
      <c r="I19" s="40" t="e">
        <f aca="false">ROUND(G19*'riepilogo Na'!$E$9/'riepilogo Na'!$C$29,2)</f>
        <v>#NAME?</v>
      </c>
      <c r="J19" s="20" t="e">
        <f aca="false">SUM(H19:I19)</f>
        <v>#NAME?</v>
      </c>
    </row>
    <row r="20" s="35" customFormat="true" ht="14.65" hidden="false" customHeight="false" outlineLevel="0" collapsed="false">
      <c r="A20" s="53" t="n">
        <v>19</v>
      </c>
      <c r="B20" s="54" t="s">
        <v>964</v>
      </c>
      <c r="C20" s="53" t="s">
        <v>965</v>
      </c>
      <c r="D20" s="26" t="s">
        <v>966</v>
      </c>
      <c r="E20" s="39" t="s">
        <v>11</v>
      </c>
      <c r="F20" s="20" t="n">
        <v>92256.27</v>
      </c>
      <c r="G20" s="20" t="n">
        <v>8626.82</v>
      </c>
      <c r="H20" s="20" t="e">
        <f aca="false">ROUND(F20*'riepilogo Na'!$D$9/'riepilogo Na'!$B$29,2)</f>
        <v>#NAME?</v>
      </c>
      <c r="I20" s="40" t="e">
        <f aca="false">ROUND(G20*'riepilogo Na'!$E$9/'riepilogo Na'!$C$29,2)</f>
        <v>#NAME?</v>
      </c>
      <c r="J20" s="20" t="e">
        <f aca="false">SUM(H20:I20)</f>
        <v>#NAME?</v>
      </c>
    </row>
    <row r="21" s="35" customFormat="true" ht="14.65" hidden="false" customHeight="false" outlineLevel="0" collapsed="false">
      <c r="A21" s="53" t="n">
        <v>20</v>
      </c>
      <c r="B21" s="54" t="s">
        <v>967</v>
      </c>
      <c r="C21" s="53" t="s">
        <v>965</v>
      </c>
      <c r="D21" s="26" t="s">
        <v>968</v>
      </c>
      <c r="E21" s="39" t="s">
        <v>11</v>
      </c>
      <c r="F21" s="20" t="n">
        <v>78570.13</v>
      </c>
      <c r="G21" s="20" t="n">
        <v>7347.04</v>
      </c>
      <c r="H21" s="20" t="e">
        <f aca="false">ROUND(F21*'riepilogo Na'!$D$9/'riepilogo Na'!$B$29,2)</f>
        <v>#NAME?</v>
      </c>
      <c r="I21" s="40" t="e">
        <f aca="false">ROUND(G21*'riepilogo Na'!$E$9/'riepilogo Na'!$C$29,2)</f>
        <v>#NAME?</v>
      </c>
      <c r="J21" s="20" t="e">
        <f aca="false">SUM(H21:I21)</f>
        <v>#NAME?</v>
      </c>
    </row>
    <row r="22" s="35" customFormat="true" ht="14.65" hidden="false" customHeight="false" outlineLevel="0" collapsed="false">
      <c r="A22" s="53" t="n">
        <v>21</v>
      </c>
      <c r="B22" s="54" t="s">
        <v>969</v>
      </c>
      <c r="C22" s="53" t="s">
        <v>965</v>
      </c>
      <c r="D22" s="26" t="s">
        <v>970</v>
      </c>
      <c r="E22" s="39" t="s">
        <v>11</v>
      </c>
      <c r="F22" s="20" t="n">
        <v>72772.67</v>
      </c>
      <c r="G22" s="20" t="n">
        <v>6804.93</v>
      </c>
      <c r="H22" s="20" t="e">
        <f aca="false">ROUND(F22*'riepilogo Na'!$D$9/'riepilogo Na'!$B$29,2)</f>
        <v>#NAME?</v>
      </c>
      <c r="I22" s="40" t="e">
        <f aca="false">ROUND(G22*'riepilogo Na'!$E$9/'riepilogo Na'!$C$29,2)</f>
        <v>#NAME?</v>
      </c>
      <c r="J22" s="20" t="e">
        <f aca="false">SUM(H22:I22)</f>
        <v>#NAME?</v>
      </c>
    </row>
    <row r="23" s="35" customFormat="true" ht="14.65" hidden="false" customHeight="false" outlineLevel="0" collapsed="false">
      <c r="A23" s="53" t="n">
        <v>22</v>
      </c>
      <c r="B23" s="54" t="s">
        <v>971</v>
      </c>
      <c r="C23" s="53" t="s">
        <v>965</v>
      </c>
      <c r="D23" s="26" t="s">
        <v>972</v>
      </c>
      <c r="E23" s="39" t="s">
        <v>11</v>
      </c>
      <c r="F23" s="20" t="n">
        <v>110248.78</v>
      </c>
      <c r="G23" s="20" t="n">
        <v>10309.29</v>
      </c>
      <c r="H23" s="20" t="e">
        <f aca="false">ROUND(F23*'riepilogo Na'!$D$9/'riepilogo Na'!$B$29,2)</f>
        <v>#NAME?</v>
      </c>
      <c r="I23" s="40" t="e">
        <f aca="false">ROUND(G23*'riepilogo Na'!$E$9/'riepilogo Na'!$C$29,2)</f>
        <v>#NAME?</v>
      </c>
      <c r="J23" s="20" t="e">
        <f aca="false">SUM(H23:I23)</f>
        <v>#NAME?</v>
      </c>
    </row>
    <row r="24" s="35" customFormat="true" ht="14.65" hidden="false" customHeight="false" outlineLevel="0" collapsed="false">
      <c r="A24" s="53" t="n">
        <v>23</v>
      </c>
      <c r="B24" s="54" t="s">
        <v>973</v>
      </c>
      <c r="C24" s="53" t="s">
        <v>965</v>
      </c>
      <c r="D24" s="26" t="s">
        <v>974</v>
      </c>
      <c r="E24" s="39" t="s">
        <v>11</v>
      </c>
      <c r="F24" s="20" t="n">
        <v>104905.03</v>
      </c>
      <c r="G24" s="20" t="n">
        <v>9809.6</v>
      </c>
      <c r="H24" s="20" t="e">
        <f aca="false">ROUND(F24*'riepilogo Na'!$D$9/'riepilogo Na'!$B$29,2)</f>
        <v>#NAME?</v>
      </c>
      <c r="I24" s="40" t="e">
        <f aca="false">ROUND(G24*'riepilogo Na'!$E$9/'riepilogo Na'!$C$29,2)</f>
        <v>#NAME?</v>
      </c>
      <c r="J24" s="20" t="e">
        <f aca="false">SUM(H24:I24)</f>
        <v>#NAME?</v>
      </c>
    </row>
    <row r="25" customFormat="false" ht="14.65" hidden="false" customHeight="false" outlineLevel="0" collapsed="false">
      <c r="A25" s="53" t="n">
        <v>24</v>
      </c>
      <c r="B25" s="26" t="s">
        <v>975</v>
      </c>
      <c r="C25" s="41" t="s">
        <v>965</v>
      </c>
      <c r="D25" s="26" t="s">
        <v>976</v>
      </c>
      <c r="E25" s="41" t="s">
        <v>11</v>
      </c>
      <c r="F25" s="20" t="n">
        <v>75444.21</v>
      </c>
      <c r="G25" s="20" t="n">
        <v>7054.74</v>
      </c>
      <c r="H25" s="20" t="e">
        <f aca="false">ROUND(F25*'riepilogo Na'!$D$9/'riepilogo Na'!$B$29,2)</f>
        <v>#NAME?</v>
      </c>
      <c r="I25" s="40" t="e">
        <f aca="false">ROUND(G25*'riepilogo Na'!$E$9/'riepilogo Na'!$C$29,2)</f>
        <v>#NAME?</v>
      </c>
      <c r="J25" s="20" t="e">
        <f aca="false">SUM(H25:I25)</f>
        <v>#NAME?</v>
      </c>
    </row>
    <row r="26" s="35" customFormat="true" ht="14.65" hidden="false" customHeight="false" outlineLevel="0" collapsed="false">
      <c r="A26" s="53" t="n">
        <v>25</v>
      </c>
      <c r="B26" s="54" t="s">
        <v>977</v>
      </c>
      <c r="C26" s="41" t="s">
        <v>978</v>
      </c>
      <c r="D26" s="26" t="s">
        <v>979</v>
      </c>
      <c r="E26" s="39" t="s">
        <v>156</v>
      </c>
      <c r="F26" s="20" t="n">
        <v>107086.59</v>
      </c>
      <c r="G26" s="20" t="n">
        <v>10013.6</v>
      </c>
      <c r="H26" s="20" t="e">
        <f aca="false">ROUND(F26*'riepilogo Na'!$D$9/'riepilogo Na'!$B$29,2)</f>
        <v>#NAME?</v>
      </c>
      <c r="I26" s="40" t="e">
        <f aca="false">ROUND(G26*'riepilogo Na'!$E$9/'riepilogo Na'!$C$29,2)</f>
        <v>#NAME?</v>
      </c>
      <c r="J26" s="20" t="e">
        <f aca="false">SUM(H26:I26)</f>
        <v>#NAME?</v>
      </c>
    </row>
    <row r="27" s="35" customFormat="true" ht="14.65" hidden="false" customHeight="false" outlineLevel="0" collapsed="false">
      <c r="A27" s="53" t="n">
        <v>26</v>
      </c>
      <c r="B27" s="54" t="s">
        <v>980</v>
      </c>
      <c r="C27" s="53" t="s">
        <v>940</v>
      </c>
      <c r="D27" s="26" t="s">
        <v>981</v>
      </c>
      <c r="E27" s="39" t="s">
        <v>982</v>
      </c>
      <c r="F27" s="20" t="n">
        <v>124879.95</v>
      </c>
      <c r="G27" s="20" t="n">
        <v>11677.44</v>
      </c>
      <c r="H27" s="20" t="e">
        <f aca="false">ROUND(F27*'riepilogo Na'!$D$9/'riepilogo Na'!$B$29,2)</f>
        <v>#NAME?</v>
      </c>
      <c r="I27" s="40" t="e">
        <f aca="false">ROUND(G27*'riepilogo Na'!$E$9/'riepilogo Na'!$C$29,2)</f>
        <v>#NAME?</v>
      </c>
      <c r="J27" s="20" t="e">
        <f aca="false">SUM(H27:I27)</f>
        <v>#NAME?</v>
      </c>
    </row>
    <row r="28" customFormat="false" ht="14.65" hidden="false" customHeight="false" outlineLevel="0" collapsed="false">
      <c r="A28" s="53" t="n">
        <v>27</v>
      </c>
      <c r="B28" s="41" t="s">
        <v>983</v>
      </c>
      <c r="C28" s="41" t="s">
        <v>984</v>
      </c>
      <c r="D28" s="26" t="s">
        <v>985</v>
      </c>
      <c r="E28" s="39" t="s">
        <v>174</v>
      </c>
      <c r="F28" s="20" t="n">
        <v>69410.66</v>
      </c>
      <c r="G28" s="20" t="n">
        <v>6490.55</v>
      </c>
      <c r="H28" s="20" t="e">
        <f aca="false">ROUND(F28*'riepilogo Na'!$D$9/'riepilogo Na'!$B$29,2)</f>
        <v>#NAME?</v>
      </c>
      <c r="I28" s="40" t="e">
        <f aca="false">ROUND(G28*'riepilogo Na'!$E$9/'riepilogo Na'!$C$29,2)</f>
        <v>#NAME?</v>
      </c>
      <c r="J28" s="20" t="e">
        <f aca="false">SUM(H28:I28)</f>
        <v>#NAME?</v>
      </c>
    </row>
    <row r="29" s="35" customFormat="true" ht="14.65" hidden="false" customHeight="false" outlineLevel="0" collapsed="false">
      <c r="A29" s="53" t="n">
        <v>28</v>
      </c>
      <c r="B29" s="41" t="s">
        <v>986</v>
      </c>
      <c r="C29" s="53" t="s">
        <v>925</v>
      </c>
      <c r="D29" s="26" t="s">
        <v>987</v>
      </c>
      <c r="E29" s="39" t="s">
        <v>209</v>
      </c>
      <c r="F29" s="20" t="n">
        <v>104961.11</v>
      </c>
      <c r="G29" s="20" t="n">
        <v>9814.85</v>
      </c>
      <c r="H29" s="20" t="e">
        <f aca="false">ROUND(F29*'riepilogo Na'!$D$9/'riepilogo Na'!$B$29,2)</f>
        <v>#NAME?</v>
      </c>
      <c r="I29" s="40" t="e">
        <f aca="false">ROUND(G29*'riepilogo Na'!$E$9/'riepilogo Na'!$C$29,2)</f>
        <v>#NAME?</v>
      </c>
      <c r="J29" s="20" t="e">
        <f aca="false">SUM(H29:I29)</f>
        <v>#NAME?</v>
      </c>
    </row>
    <row r="30" s="35" customFormat="true" ht="14.65" hidden="false" customHeight="false" outlineLevel="0" collapsed="false">
      <c r="A30" s="53" t="n">
        <v>29</v>
      </c>
      <c r="B30" s="54" t="s">
        <v>988</v>
      </c>
      <c r="C30" s="53" t="s">
        <v>940</v>
      </c>
      <c r="D30" s="26" t="s">
        <v>989</v>
      </c>
      <c r="E30" s="39" t="s">
        <v>209</v>
      </c>
      <c r="F30" s="20" t="n">
        <v>124507.01</v>
      </c>
      <c r="G30" s="20" t="n">
        <v>11642.57</v>
      </c>
      <c r="H30" s="20" t="e">
        <f aca="false">ROUND(F30*'riepilogo Na'!$D$9/'riepilogo Na'!$B$29,2)</f>
        <v>#NAME?</v>
      </c>
      <c r="I30" s="40" t="e">
        <f aca="false">ROUND(G30*'riepilogo Na'!$E$9/'riepilogo Na'!$C$29,2)</f>
        <v>#NAME?</v>
      </c>
      <c r="J30" s="20" t="e">
        <f aca="false">SUM(H30:I30)</f>
        <v>#NAME?</v>
      </c>
    </row>
    <row r="31" s="35" customFormat="true" ht="14.65" hidden="false" customHeight="false" outlineLevel="0" collapsed="false">
      <c r="A31" s="53" t="n">
        <v>30</v>
      </c>
      <c r="B31" s="54" t="s">
        <v>990</v>
      </c>
      <c r="C31" s="41" t="s">
        <v>953</v>
      </c>
      <c r="D31" s="26" t="s">
        <v>991</v>
      </c>
      <c r="E31" s="39" t="s">
        <v>992</v>
      </c>
      <c r="F31" s="20" t="n">
        <v>77154.93</v>
      </c>
      <c r="G31" s="20" t="n">
        <v>7214.71</v>
      </c>
      <c r="H31" s="20" t="e">
        <f aca="false">ROUND(F31*'riepilogo Na'!$D$9/'riepilogo Na'!$B$29,2)</f>
        <v>#NAME?</v>
      </c>
      <c r="I31" s="40" t="e">
        <f aca="false">ROUND(G31*'riepilogo Na'!$E$9/'riepilogo Na'!$C$29,2)</f>
        <v>#NAME?</v>
      </c>
      <c r="J31" s="20" t="e">
        <f aca="false">SUM(H31:I31)</f>
        <v>#NAME?</v>
      </c>
    </row>
    <row r="32" s="35" customFormat="true" ht="14.65" hidden="false" customHeight="false" outlineLevel="0" collapsed="false">
      <c r="A32" s="53" t="n">
        <v>31</v>
      </c>
      <c r="B32" s="54" t="s">
        <v>993</v>
      </c>
      <c r="C32" s="53" t="s">
        <v>925</v>
      </c>
      <c r="D32" s="26" t="s">
        <v>994</v>
      </c>
      <c r="E32" s="39" t="s">
        <v>995</v>
      </c>
      <c r="F32" s="20" t="n">
        <v>71402.64</v>
      </c>
      <c r="G32" s="20" t="n">
        <v>6676.81</v>
      </c>
      <c r="H32" s="20" t="e">
        <f aca="false">ROUND(F32*'riepilogo Na'!$D$9/'riepilogo Na'!$B$29,2)</f>
        <v>#NAME?</v>
      </c>
      <c r="I32" s="40" t="e">
        <f aca="false">ROUND(G32*'riepilogo Na'!$E$9/'riepilogo Na'!$C$29,2)</f>
        <v>#NAME?</v>
      </c>
      <c r="J32" s="20" t="e">
        <f aca="false">SUM(H32:I32)</f>
        <v>#NAME?</v>
      </c>
    </row>
    <row r="33" s="35" customFormat="true" ht="14.65" hidden="false" customHeight="false" outlineLevel="0" collapsed="false">
      <c r="A33" s="53" t="n">
        <v>32</v>
      </c>
      <c r="B33" s="54" t="s">
        <v>996</v>
      </c>
      <c r="C33" s="53" t="s">
        <v>940</v>
      </c>
      <c r="D33" s="26" t="s">
        <v>997</v>
      </c>
      <c r="E33" s="39" t="s">
        <v>233</v>
      </c>
      <c r="F33" s="20" t="n">
        <v>128788.02</v>
      </c>
      <c r="G33" s="20" t="n">
        <v>12042.88</v>
      </c>
      <c r="H33" s="20" t="e">
        <f aca="false">ROUND(F33*'riepilogo Na'!$D$9/'riepilogo Na'!$B$29,2)</f>
        <v>#NAME?</v>
      </c>
      <c r="I33" s="40" t="e">
        <f aca="false">ROUND(G33*'riepilogo Na'!$E$9/'riepilogo Na'!$C$29,2)</f>
        <v>#NAME?</v>
      </c>
      <c r="J33" s="20" t="e">
        <f aca="false">SUM(H33:I33)</f>
        <v>#NAME?</v>
      </c>
    </row>
    <row r="34" s="35" customFormat="true" ht="14.65" hidden="false" customHeight="false" outlineLevel="0" collapsed="false">
      <c r="A34" s="53" t="n">
        <v>33</v>
      </c>
      <c r="B34" s="41" t="s">
        <v>998</v>
      </c>
      <c r="C34" s="53" t="s">
        <v>940</v>
      </c>
      <c r="D34" s="26" t="s">
        <v>999</v>
      </c>
      <c r="E34" s="39" t="s">
        <v>1000</v>
      </c>
      <c r="F34" s="20" t="n">
        <v>117554.46</v>
      </c>
      <c r="G34" s="20" t="n">
        <v>10992.44</v>
      </c>
      <c r="H34" s="20" t="e">
        <f aca="false">ROUND(F34*'riepilogo Na'!$D$9/'riepilogo Na'!$B$29,2)</f>
        <v>#NAME?</v>
      </c>
      <c r="I34" s="40" t="e">
        <f aca="false">ROUND(G34*'riepilogo Na'!$E$9/'riepilogo Na'!$C$29,2)</f>
        <v>#NAME?</v>
      </c>
      <c r="J34" s="20" t="e">
        <f aca="false">SUM(H34:I34)</f>
        <v>#NAME?</v>
      </c>
    </row>
    <row r="35" customFormat="false" ht="14.65" hidden="false" customHeight="false" outlineLevel="0" collapsed="false">
      <c r="A35" s="53" t="n">
        <v>34</v>
      </c>
      <c r="B35" s="41" t="s">
        <v>1001</v>
      </c>
      <c r="C35" s="41" t="s">
        <v>1002</v>
      </c>
      <c r="D35" s="26" t="s">
        <v>1003</v>
      </c>
      <c r="E35" s="39" t="s">
        <v>1000</v>
      </c>
      <c r="F35" s="20" t="n">
        <v>57951.92</v>
      </c>
      <c r="G35" s="20" t="n">
        <v>5419.05</v>
      </c>
      <c r="H35" s="20" t="e">
        <f aca="false">ROUND(F35*'riepilogo Na'!$D$9/'riepilogo Na'!$B$29,2)</f>
        <v>#NAME?</v>
      </c>
      <c r="I35" s="40" t="e">
        <f aca="false">ROUND(G35*'riepilogo Na'!$E$9/'riepilogo Na'!$C$29,2)</f>
        <v>#NAME?</v>
      </c>
      <c r="J35" s="20" t="e">
        <f aca="false">SUM(H35:I35)</f>
        <v>#NAME?</v>
      </c>
    </row>
    <row r="36" customFormat="false" ht="14.65" hidden="false" customHeight="false" outlineLevel="0" collapsed="false">
      <c r="A36" s="53" t="n">
        <v>35</v>
      </c>
      <c r="B36" s="41" t="s">
        <v>1004</v>
      </c>
      <c r="C36" s="41" t="s">
        <v>1005</v>
      </c>
      <c r="D36" s="26" t="s">
        <v>1006</v>
      </c>
      <c r="E36" s="39" t="s">
        <v>254</v>
      </c>
      <c r="F36" s="20" t="n">
        <v>84179.35</v>
      </c>
      <c r="G36" s="20" t="n">
        <v>7871.56</v>
      </c>
      <c r="H36" s="20" t="e">
        <f aca="false">ROUND(F36*'riepilogo Na'!$D$9/'riepilogo Na'!$B$29,2)</f>
        <v>#NAME?</v>
      </c>
      <c r="I36" s="40" t="e">
        <f aca="false">ROUND(G36*'riepilogo Na'!$E$9/'riepilogo Na'!$C$29,2)</f>
        <v>#NAME?</v>
      </c>
      <c r="J36" s="20" t="e">
        <f aca="false">SUM(H36:I36)</f>
        <v>#NAME?</v>
      </c>
    </row>
    <row r="37" customFormat="false" ht="14.65" hidden="false" customHeight="false" outlineLevel="0" collapsed="false">
      <c r="A37" s="53" t="n">
        <v>36</v>
      </c>
      <c r="B37" s="41" t="s">
        <v>1007</v>
      </c>
      <c r="C37" s="41" t="s">
        <v>940</v>
      </c>
      <c r="D37" s="26" t="s">
        <v>985</v>
      </c>
      <c r="E37" s="39" t="s">
        <v>257</v>
      </c>
      <c r="F37" s="20" t="n">
        <v>73109.34</v>
      </c>
      <c r="G37" s="20" t="n">
        <v>6836.41</v>
      </c>
      <c r="H37" s="20" t="e">
        <f aca="false">ROUND(F37*'riepilogo Na'!$D$9/'riepilogo Na'!$B$29,2)</f>
        <v>#NAME?</v>
      </c>
      <c r="I37" s="40" t="e">
        <f aca="false">ROUND(G37*'riepilogo Na'!$E$9/'riepilogo Na'!$C$29,2)</f>
        <v>#NAME?</v>
      </c>
      <c r="J37" s="20" t="e">
        <f aca="false">SUM(H37:I37)</f>
        <v>#NAME?</v>
      </c>
    </row>
    <row r="38" s="35" customFormat="true" ht="14.65" hidden="false" customHeight="false" outlineLevel="0" collapsed="false">
      <c r="A38" s="53" t="n">
        <v>37</v>
      </c>
      <c r="B38" s="54" t="s">
        <v>1008</v>
      </c>
      <c r="C38" s="53" t="s">
        <v>965</v>
      </c>
      <c r="D38" s="26" t="s">
        <v>1009</v>
      </c>
      <c r="E38" s="39" t="s">
        <v>1010</v>
      </c>
      <c r="F38" s="20" t="n">
        <v>106459.09</v>
      </c>
      <c r="G38" s="20" t="n">
        <v>9954.92</v>
      </c>
      <c r="H38" s="20" t="e">
        <f aca="false">ROUND(F38*'riepilogo Na'!$D$9/'riepilogo Na'!$B$29,2)</f>
        <v>#NAME?</v>
      </c>
      <c r="I38" s="40" t="e">
        <f aca="false">ROUND(G38*'riepilogo Na'!$E$9/'riepilogo Na'!$C$29,2)</f>
        <v>#NAME?</v>
      </c>
      <c r="J38" s="20" t="e">
        <f aca="false">SUM(H38:I38)</f>
        <v>#NAME?</v>
      </c>
    </row>
    <row r="39" s="35" customFormat="true" ht="14.65" hidden="false" customHeight="false" outlineLevel="0" collapsed="false">
      <c r="A39" s="53" t="n">
        <v>38</v>
      </c>
      <c r="B39" s="54" t="s">
        <v>1011</v>
      </c>
      <c r="C39" s="41" t="s">
        <v>1012</v>
      </c>
      <c r="D39" s="26" t="s">
        <v>1013</v>
      </c>
      <c r="E39" s="39" t="s">
        <v>1014</v>
      </c>
      <c r="F39" s="20" t="n">
        <v>65757.82</v>
      </c>
      <c r="G39" s="20" t="n">
        <v>6148.97</v>
      </c>
      <c r="H39" s="20" t="e">
        <f aca="false">ROUND(F39*'riepilogo Na'!$D$9/'riepilogo Na'!$B$29,2)</f>
        <v>#NAME?</v>
      </c>
      <c r="I39" s="40" t="e">
        <f aca="false">ROUND(G39*'riepilogo Na'!$E$9/'riepilogo Na'!$C$29,2)</f>
        <v>#NAME?</v>
      </c>
      <c r="J39" s="20" t="e">
        <f aca="false">SUM(H39:I39)</f>
        <v>#NAME?</v>
      </c>
    </row>
    <row r="40" s="35" customFormat="true" ht="14.65" hidden="false" customHeight="false" outlineLevel="0" collapsed="false">
      <c r="A40" s="53" t="n">
        <v>39</v>
      </c>
      <c r="B40" s="54" t="s">
        <v>1015</v>
      </c>
      <c r="C40" s="41" t="s">
        <v>1016</v>
      </c>
      <c r="D40" s="26" t="s">
        <v>1017</v>
      </c>
      <c r="E40" s="39" t="s">
        <v>1018</v>
      </c>
      <c r="F40" s="20" t="n">
        <v>46728.6</v>
      </c>
      <c r="G40" s="20" t="n">
        <v>4369.56</v>
      </c>
      <c r="H40" s="20" t="e">
        <f aca="false">ROUND(F40*'riepilogo Na'!$D$9/'riepilogo Na'!$B$29,2)</f>
        <v>#NAME?</v>
      </c>
      <c r="I40" s="40" t="e">
        <f aca="false">ROUND(G40*'riepilogo Na'!$E$9/'riepilogo Na'!$C$29,2)</f>
        <v>#NAME?</v>
      </c>
      <c r="J40" s="20" t="e">
        <f aca="false">SUM(H40:I40)</f>
        <v>#NAME?</v>
      </c>
    </row>
    <row r="41" s="35" customFormat="true" ht="14.65" hidden="false" customHeight="false" outlineLevel="0" collapsed="false">
      <c r="A41" s="53" t="n">
        <v>40</v>
      </c>
      <c r="B41" s="54" t="s">
        <v>1019</v>
      </c>
      <c r="C41" s="41" t="s">
        <v>1020</v>
      </c>
      <c r="D41" s="26" t="s">
        <v>1021</v>
      </c>
      <c r="E41" s="39" t="s">
        <v>1022</v>
      </c>
      <c r="F41" s="20" t="n">
        <v>91985.25</v>
      </c>
      <c r="G41" s="20" t="n">
        <v>8601.48</v>
      </c>
      <c r="H41" s="20" t="e">
        <f aca="false">ROUND(F41*'riepilogo Na'!$D$9/'riepilogo Na'!$B$29,2)</f>
        <v>#NAME?</v>
      </c>
      <c r="I41" s="40" t="e">
        <f aca="false">ROUND(G41*'riepilogo Na'!$E$9/'riepilogo Na'!$C$29,2)</f>
        <v>#NAME?</v>
      </c>
      <c r="J41" s="20" t="e">
        <f aca="false">SUM(H41:I41)</f>
        <v>#NAME?</v>
      </c>
    </row>
    <row r="42" s="35" customFormat="true" ht="14.65" hidden="false" customHeight="false" outlineLevel="0" collapsed="false">
      <c r="A42" s="53" t="n">
        <v>41</v>
      </c>
      <c r="B42" s="54" t="s">
        <v>1023</v>
      </c>
      <c r="C42" s="53" t="s">
        <v>965</v>
      </c>
      <c r="D42" s="26" t="s">
        <v>985</v>
      </c>
      <c r="E42" s="39" t="s">
        <v>1022</v>
      </c>
      <c r="F42" s="20" t="n">
        <v>99535.92</v>
      </c>
      <c r="G42" s="20" t="n">
        <v>9307.54</v>
      </c>
      <c r="H42" s="20" t="e">
        <f aca="false">ROUND(F42*'riepilogo Na'!$D$9/'riepilogo Na'!$B$29,2)</f>
        <v>#NAME?</v>
      </c>
      <c r="I42" s="40" t="e">
        <f aca="false">ROUND(G42*'riepilogo Na'!$E$9/'riepilogo Na'!$C$29,2)</f>
        <v>#NAME?</v>
      </c>
      <c r="J42" s="20" t="e">
        <f aca="false">SUM(H42:I42)</f>
        <v>#NAME?</v>
      </c>
    </row>
    <row r="43" s="35" customFormat="true" ht="14.65" hidden="false" customHeight="false" outlineLevel="0" collapsed="false">
      <c r="A43" s="53" t="n">
        <v>42</v>
      </c>
      <c r="B43" s="54" t="s">
        <v>1024</v>
      </c>
      <c r="C43" s="53" t="s">
        <v>925</v>
      </c>
      <c r="D43" s="26" t="s">
        <v>1025</v>
      </c>
      <c r="E43" s="39" t="s">
        <v>279</v>
      </c>
      <c r="F43" s="20" t="n">
        <v>43121.6</v>
      </c>
      <c r="G43" s="20" t="n">
        <v>4032.27</v>
      </c>
      <c r="H43" s="20" t="e">
        <f aca="false">ROUND(F43*'riepilogo Na'!$D$9/'riepilogo Na'!$B$29,2)</f>
        <v>#NAME?</v>
      </c>
      <c r="I43" s="40" t="e">
        <f aca="false">ROUND(G43*'riepilogo Na'!$E$9/'riepilogo Na'!$C$29,2)</f>
        <v>#NAME?</v>
      </c>
      <c r="J43" s="20" t="e">
        <f aca="false">SUM(H43:I43)</f>
        <v>#NAME?</v>
      </c>
    </row>
    <row r="44" s="35" customFormat="true" ht="14.65" hidden="false" customHeight="false" outlineLevel="0" collapsed="false">
      <c r="A44" s="53" t="n">
        <v>43</v>
      </c>
      <c r="B44" s="54" t="s">
        <v>1026</v>
      </c>
      <c r="C44" s="53" t="s">
        <v>925</v>
      </c>
      <c r="D44" s="26" t="s">
        <v>1027</v>
      </c>
      <c r="E44" s="39" t="s">
        <v>1028</v>
      </c>
      <c r="F44" s="20" t="n">
        <v>78299.11</v>
      </c>
      <c r="G44" s="20" t="n">
        <v>7321.7</v>
      </c>
      <c r="H44" s="20" t="e">
        <f aca="false">ROUND(F44*'riepilogo Na'!$D$9/'riepilogo Na'!$B$29,2)</f>
        <v>#NAME?</v>
      </c>
      <c r="I44" s="40" t="e">
        <f aca="false">ROUND(G44*'riepilogo Na'!$E$9/'riepilogo Na'!$C$29,2)</f>
        <v>#NAME?</v>
      </c>
      <c r="J44" s="20" t="e">
        <f aca="false">SUM(H44:I44)</f>
        <v>#NAME?</v>
      </c>
    </row>
    <row r="45" s="35" customFormat="true" ht="14.65" hidden="false" customHeight="false" outlineLevel="0" collapsed="false">
      <c r="A45" s="53" t="n">
        <v>44</v>
      </c>
      <c r="B45" s="54" t="s">
        <v>1029</v>
      </c>
      <c r="C45" s="41" t="s">
        <v>1020</v>
      </c>
      <c r="D45" s="26" t="s">
        <v>1030</v>
      </c>
      <c r="E45" s="39" t="s">
        <v>294</v>
      </c>
      <c r="F45" s="20" t="n">
        <v>59525.12</v>
      </c>
      <c r="G45" s="20" t="n">
        <v>5566.16</v>
      </c>
      <c r="H45" s="20" t="e">
        <f aca="false">ROUND(F45*'riepilogo Na'!$D$9/'riepilogo Na'!$B$29,2)</f>
        <v>#NAME?</v>
      </c>
      <c r="I45" s="40" t="e">
        <f aca="false">ROUND(G45*'riepilogo Na'!$E$9/'riepilogo Na'!$C$29,2)</f>
        <v>#NAME?</v>
      </c>
      <c r="J45" s="20" t="e">
        <f aca="false">SUM(H45:I45)</f>
        <v>#NAME?</v>
      </c>
    </row>
    <row r="46" s="35" customFormat="true" ht="14.65" hidden="false" customHeight="false" outlineLevel="0" collapsed="false">
      <c r="A46" s="53" t="n">
        <v>45</v>
      </c>
      <c r="B46" s="54" t="s">
        <v>1031</v>
      </c>
      <c r="C46" s="53" t="s">
        <v>965</v>
      </c>
      <c r="D46" s="26" t="s">
        <v>1032</v>
      </c>
      <c r="E46" s="39" t="s">
        <v>1033</v>
      </c>
      <c r="F46" s="20" t="n">
        <v>112721.17</v>
      </c>
      <c r="G46" s="20" t="n">
        <v>10540.48</v>
      </c>
      <c r="H46" s="20" t="e">
        <f aca="false">ROUND(F46*'riepilogo Na'!$D$9/'riepilogo Na'!$B$29,2)</f>
        <v>#NAME?</v>
      </c>
      <c r="I46" s="40" t="e">
        <f aca="false">ROUND(G46*'riepilogo Na'!$E$9/'riepilogo Na'!$C$29,2)</f>
        <v>#NAME?</v>
      </c>
      <c r="J46" s="20" t="e">
        <f aca="false">SUM(H46:I46)</f>
        <v>#NAME?</v>
      </c>
    </row>
    <row r="47" s="35" customFormat="true" ht="14.65" hidden="false" customHeight="false" outlineLevel="0" collapsed="false">
      <c r="A47" s="53" t="n">
        <v>46</v>
      </c>
      <c r="B47" s="54" t="s">
        <v>1034</v>
      </c>
      <c r="C47" s="53" t="s">
        <v>1035</v>
      </c>
      <c r="D47" s="26" t="s">
        <v>1036</v>
      </c>
      <c r="E47" s="39" t="s">
        <v>294</v>
      </c>
      <c r="F47" s="20" t="n">
        <v>109313.99</v>
      </c>
      <c r="G47" s="20" t="n">
        <v>10221.88</v>
      </c>
      <c r="H47" s="20" t="e">
        <f aca="false">ROUND(F47*'riepilogo Na'!$D$9/'riepilogo Na'!$B$29,2)</f>
        <v>#NAME?</v>
      </c>
      <c r="I47" s="40" t="e">
        <f aca="false">ROUND(G47*'riepilogo Na'!$E$9/'riepilogo Na'!$C$29,2)</f>
        <v>#NAME?</v>
      </c>
      <c r="J47" s="20" t="e">
        <f aca="false">SUM(H47:I47)</f>
        <v>#NAME?</v>
      </c>
    </row>
    <row r="48" s="35" customFormat="true" ht="14.65" hidden="false" customHeight="false" outlineLevel="0" collapsed="false">
      <c r="A48" s="53" t="n">
        <v>47</v>
      </c>
      <c r="B48" s="54" t="s">
        <v>1037</v>
      </c>
      <c r="C48" s="53" t="s">
        <v>940</v>
      </c>
      <c r="D48" s="26" t="s">
        <v>1038</v>
      </c>
      <c r="E48" s="39" t="s">
        <v>1039</v>
      </c>
      <c r="F48" s="20" t="n">
        <v>79326.25</v>
      </c>
      <c r="G48" s="20" t="n">
        <v>7417.75</v>
      </c>
      <c r="H48" s="20" t="e">
        <f aca="false">ROUND(F48*'riepilogo Na'!$D$9/'riepilogo Na'!$B$29,2)</f>
        <v>#NAME?</v>
      </c>
      <c r="I48" s="40" t="e">
        <f aca="false">ROUND(G48*'riepilogo Na'!$E$9/'riepilogo Na'!$C$29,2)</f>
        <v>#NAME?</v>
      </c>
      <c r="J48" s="20" t="e">
        <f aca="false">SUM(H48:I48)</f>
        <v>#NAME?</v>
      </c>
    </row>
    <row r="49" s="35" customFormat="true" ht="14.65" hidden="false" customHeight="false" outlineLevel="0" collapsed="false">
      <c r="A49" s="53" t="n">
        <v>48</v>
      </c>
      <c r="B49" s="54" t="s">
        <v>1040</v>
      </c>
      <c r="C49" s="53" t="s">
        <v>925</v>
      </c>
      <c r="D49" s="26" t="s">
        <v>1041</v>
      </c>
      <c r="E49" s="39" t="s">
        <v>301</v>
      </c>
      <c r="F49" s="20" t="n">
        <v>73727.27</v>
      </c>
      <c r="G49" s="20" t="n">
        <v>6894.19</v>
      </c>
      <c r="H49" s="20" t="e">
        <f aca="false">ROUND(F49*'riepilogo Na'!$D$9/'riepilogo Na'!$B$29,2)</f>
        <v>#NAME?</v>
      </c>
      <c r="I49" s="40" t="e">
        <f aca="false">ROUND(G49*'riepilogo Na'!$E$9/'riepilogo Na'!$C$29,2)</f>
        <v>#NAME?</v>
      </c>
      <c r="J49" s="20" t="e">
        <f aca="false">SUM(H49:I49)</f>
        <v>#NAME?</v>
      </c>
    </row>
    <row r="50" s="35" customFormat="true" ht="14.65" hidden="false" customHeight="false" outlineLevel="0" collapsed="false">
      <c r="A50" s="53" t="n">
        <v>49</v>
      </c>
      <c r="B50" s="54" t="s">
        <v>1042</v>
      </c>
      <c r="C50" s="53" t="s">
        <v>940</v>
      </c>
      <c r="D50" s="26" t="s">
        <v>1043</v>
      </c>
      <c r="E50" s="39" t="s">
        <v>1044</v>
      </c>
      <c r="F50" s="20" t="n">
        <v>100808.05</v>
      </c>
      <c r="G50" s="20" t="n">
        <v>9426.5</v>
      </c>
      <c r="H50" s="20" t="e">
        <f aca="false">ROUND(F50*'riepilogo Na'!$D$9/'riepilogo Na'!$B$29,2)</f>
        <v>#NAME?</v>
      </c>
      <c r="I50" s="40" t="e">
        <f aca="false">ROUND(G50*'riepilogo Na'!$E$9/'riepilogo Na'!$C$29,2)</f>
        <v>#NAME?</v>
      </c>
      <c r="J50" s="20" t="e">
        <f aca="false">SUM(H50:I50)</f>
        <v>#NAME?</v>
      </c>
    </row>
    <row r="51" s="35" customFormat="true" ht="14.65" hidden="false" customHeight="false" outlineLevel="0" collapsed="false">
      <c r="A51" s="53" t="n">
        <v>50</v>
      </c>
      <c r="B51" s="54" t="s">
        <v>1045</v>
      </c>
      <c r="C51" s="53" t="s">
        <v>940</v>
      </c>
      <c r="D51" s="26" t="s">
        <v>1046</v>
      </c>
      <c r="E51" s="39" t="s">
        <v>1047</v>
      </c>
      <c r="F51" s="20" t="n">
        <v>78626.21</v>
      </c>
      <c r="G51" s="20" t="n">
        <v>7352.29</v>
      </c>
      <c r="H51" s="20" t="e">
        <f aca="false">ROUND(F51*'riepilogo Na'!$D$9/'riepilogo Na'!$B$29,2)</f>
        <v>#NAME?</v>
      </c>
      <c r="I51" s="40" t="e">
        <f aca="false">ROUND(G51*'riepilogo Na'!$E$9/'riepilogo Na'!$C$29,2)</f>
        <v>#NAME?</v>
      </c>
      <c r="J51" s="20" t="e">
        <f aca="false">SUM(H51:I51)</f>
        <v>#NAME?</v>
      </c>
    </row>
    <row r="52" s="35" customFormat="true" ht="14.65" hidden="false" customHeight="false" outlineLevel="0" collapsed="false">
      <c r="A52" s="53" t="n">
        <v>51</v>
      </c>
      <c r="B52" s="54" t="s">
        <v>1048</v>
      </c>
      <c r="C52" s="53" t="s">
        <v>965</v>
      </c>
      <c r="D52" s="26" t="s">
        <v>1049</v>
      </c>
      <c r="E52" s="39" t="s">
        <v>1047</v>
      </c>
      <c r="F52" s="20" t="n">
        <v>97517.91</v>
      </c>
      <c r="G52" s="20" t="n">
        <v>9118.84</v>
      </c>
      <c r="H52" s="20" t="e">
        <f aca="false">ROUND(F52*'riepilogo Na'!$D$9/'riepilogo Na'!$B$29,2)</f>
        <v>#NAME?</v>
      </c>
      <c r="I52" s="40" t="e">
        <f aca="false">ROUND(G52*'riepilogo Na'!$E$9/'riepilogo Na'!$C$29,2)</f>
        <v>#NAME?</v>
      </c>
      <c r="J52" s="20" t="e">
        <f aca="false">SUM(H52:I52)</f>
        <v>#NAME?</v>
      </c>
    </row>
    <row r="53" customFormat="false" ht="14.65" hidden="false" customHeight="false" outlineLevel="0" collapsed="false">
      <c r="A53" s="53" t="n">
        <v>52</v>
      </c>
      <c r="B53" s="26" t="s">
        <v>1050</v>
      </c>
      <c r="C53" s="41" t="s">
        <v>940</v>
      </c>
      <c r="D53" s="26" t="s">
        <v>985</v>
      </c>
      <c r="E53" s="39" t="s">
        <v>329</v>
      </c>
      <c r="F53" s="20" t="n">
        <v>65349.28</v>
      </c>
      <c r="G53" s="20" t="n">
        <v>6110.77</v>
      </c>
      <c r="H53" s="20" t="e">
        <f aca="false">ROUND(F53*'riepilogo Na'!$D$9/'riepilogo Na'!$B$29,2)</f>
        <v>#NAME?</v>
      </c>
      <c r="I53" s="40" t="e">
        <f aca="false">ROUND(G53*'riepilogo Na'!$E$9/'riepilogo Na'!$C$29,2)</f>
        <v>#NAME?</v>
      </c>
      <c r="J53" s="20" t="e">
        <f aca="false">SUM(H53:I53)</f>
        <v>#NAME?</v>
      </c>
    </row>
    <row r="54" s="35" customFormat="true" ht="14.65" hidden="false" customHeight="false" outlineLevel="0" collapsed="false">
      <c r="A54" s="53" t="n">
        <v>53</v>
      </c>
      <c r="B54" s="54" t="s">
        <v>1051</v>
      </c>
      <c r="C54" s="53" t="s">
        <v>940</v>
      </c>
      <c r="D54" s="26" t="s">
        <v>1052</v>
      </c>
      <c r="E54" s="39" t="s">
        <v>338</v>
      </c>
      <c r="F54" s="20" t="n">
        <v>80287.07</v>
      </c>
      <c r="G54" s="20" t="n">
        <v>7507.59</v>
      </c>
      <c r="H54" s="20" t="e">
        <f aca="false">ROUND(F54*'riepilogo Na'!$D$9/'riepilogo Na'!$B$29,2)</f>
        <v>#NAME?</v>
      </c>
      <c r="I54" s="40" t="e">
        <f aca="false">ROUND(G54*'riepilogo Na'!$E$9/'riepilogo Na'!$C$29,2)</f>
        <v>#NAME?</v>
      </c>
      <c r="J54" s="20" t="e">
        <f aca="false">SUM(H54:I54)</f>
        <v>#NAME?</v>
      </c>
    </row>
    <row r="55" s="35" customFormat="true" ht="14.65" hidden="false" customHeight="false" outlineLevel="0" collapsed="false">
      <c r="A55" s="53" t="n">
        <v>54</v>
      </c>
      <c r="B55" s="54" t="s">
        <v>1053</v>
      </c>
      <c r="C55" s="41" t="s">
        <v>984</v>
      </c>
      <c r="D55" s="26" t="s">
        <v>1054</v>
      </c>
      <c r="E55" s="39" t="s">
        <v>355</v>
      </c>
      <c r="F55" s="20" t="n">
        <v>97318.76</v>
      </c>
      <c r="G55" s="20" t="n">
        <v>9100.21</v>
      </c>
      <c r="H55" s="20" t="e">
        <f aca="false">ROUND(F55*'riepilogo Na'!$D$9/'riepilogo Na'!$B$29,2)</f>
        <v>#NAME?</v>
      </c>
      <c r="I55" s="40" t="e">
        <f aca="false">ROUND(G55*'riepilogo Na'!$E$9/'riepilogo Na'!$C$29,2)</f>
        <v>#NAME?</v>
      </c>
      <c r="J55" s="20" t="e">
        <f aca="false">SUM(H55:I55)</f>
        <v>#NAME?</v>
      </c>
    </row>
    <row r="56" s="35" customFormat="true" ht="14.65" hidden="false" customHeight="false" outlineLevel="0" collapsed="false">
      <c r="A56" s="53" t="n">
        <v>55</v>
      </c>
      <c r="B56" s="54" t="s">
        <v>1055</v>
      </c>
      <c r="C56" s="53" t="s">
        <v>940</v>
      </c>
      <c r="D56" s="26" t="s">
        <v>1056</v>
      </c>
      <c r="E56" s="39" t="s">
        <v>359</v>
      </c>
      <c r="F56" s="20" t="n">
        <v>83714.73</v>
      </c>
      <c r="G56" s="20" t="n">
        <v>7828.11</v>
      </c>
      <c r="H56" s="20" t="e">
        <f aca="false">ROUND(F56*'riepilogo Na'!$D$9/'riepilogo Na'!$B$29,2)</f>
        <v>#NAME?</v>
      </c>
      <c r="I56" s="40" t="e">
        <f aca="false">ROUND(G56*'riepilogo Na'!$E$9/'riepilogo Na'!$C$29,2)</f>
        <v>#NAME?</v>
      </c>
      <c r="J56" s="20" t="e">
        <f aca="false">SUM(H56:I56)</f>
        <v>#NAME?</v>
      </c>
    </row>
    <row r="57" s="35" customFormat="true" ht="14.65" hidden="false" customHeight="false" outlineLevel="0" collapsed="false">
      <c r="A57" s="53" t="n">
        <v>56</v>
      </c>
      <c r="B57" s="54" t="s">
        <v>1057</v>
      </c>
      <c r="C57" s="53" t="s">
        <v>940</v>
      </c>
      <c r="D57" s="26" t="s">
        <v>1058</v>
      </c>
      <c r="E57" s="39" t="s">
        <v>1059</v>
      </c>
      <c r="F57" s="20" t="n">
        <v>66084.92</v>
      </c>
      <c r="G57" s="20" t="n">
        <v>6179.56</v>
      </c>
      <c r="H57" s="20" t="e">
        <f aca="false">ROUND(F57*'riepilogo Na'!$D$9/'riepilogo Na'!$B$29,2)</f>
        <v>#NAME?</v>
      </c>
      <c r="I57" s="40" t="e">
        <f aca="false">ROUND(G57*'riepilogo Na'!$E$9/'riepilogo Na'!$C$29,2)</f>
        <v>#NAME?</v>
      </c>
      <c r="J57" s="20" t="e">
        <f aca="false">SUM(H57:I57)</f>
        <v>#NAME?</v>
      </c>
    </row>
    <row r="58" s="35" customFormat="true" ht="14.65" hidden="false" customHeight="false" outlineLevel="0" collapsed="false">
      <c r="A58" s="53" t="n">
        <v>57</v>
      </c>
      <c r="B58" s="54" t="s">
        <v>1060</v>
      </c>
      <c r="C58" s="53" t="s">
        <v>925</v>
      </c>
      <c r="D58" s="26" t="s">
        <v>1061</v>
      </c>
      <c r="E58" s="39" t="s">
        <v>368</v>
      </c>
      <c r="F58" s="20" t="n">
        <v>54626.18</v>
      </c>
      <c r="G58" s="20" t="n">
        <v>5108.06</v>
      </c>
      <c r="H58" s="20" t="e">
        <f aca="false">ROUND(F58*'riepilogo Na'!$D$9/'riepilogo Na'!$B$29,2)</f>
        <v>#NAME?</v>
      </c>
      <c r="I58" s="40" t="e">
        <f aca="false">ROUND(G58*'riepilogo Na'!$E$9/'riepilogo Na'!$C$29,2)</f>
        <v>#NAME?</v>
      </c>
      <c r="J58" s="20" t="e">
        <f aca="false">SUM(H58:I58)</f>
        <v>#NAME?</v>
      </c>
    </row>
    <row r="59" s="35" customFormat="true" ht="14.65" hidden="false" customHeight="false" outlineLevel="0" collapsed="false">
      <c r="A59" s="53" t="n">
        <v>58</v>
      </c>
      <c r="B59" s="54" t="s">
        <v>1062</v>
      </c>
      <c r="C59" s="53" t="s">
        <v>940</v>
      </c>
      <c r="D59" s="26" t="s">
        <v>1063</v>
      </c>
      <c r="E59" s="39" t="s">
        <v>909</v>
      </c>
      <c r="F59" s="20" t="n">
        <v>83597.02</v>
      </c>
      <c r="G59" s="20" t="n">
        <v>7817.1</v>
      </c>
      <c r="H59" s="20" t="e">
        <f aca="false">ROUND(F59*'riepilogo Na'!$D$9/'riepilogo Na'!$B$29,2)</f>
        <v>#NAME?</v>
      </c>
      <c r="I59" s="40" t="e">
        <f aca="false">ROUND(G59*'riepilogo Na'!$E$9/'riepilogo Na'!$C$29,2)</f>
        <v>#NAME?</v>
      </c>
      <c r="J59" s="20" t="e">
        <f aca="false">SUM(H59:I59)</f>
        <v>#NAME?</v>
      </c>
    </row>
    <row r="60" customFormat="false" ht="14.65" hidden="false" customHeight="false" outlineLevel="0" collapsed="false">
      <c r="C60" s="52"/>
      <c r="D60" s="34"/>
      <c r="E60" s="52"/>
      <c r="F60" s="49" t="n">
        <f aca="false">SUM(F2:F59)</f>
        <v>4792441.65</v>
      </c>
      <c r="G60" s="49" t="n">
        <f aca="false">SUM(G2:G59)</f>
        <v>448138.13</v>
      </c>
      <c r="H60" s="49" t="e">
        <f aca="false">SUM(H2:H59)</f>
        <v>#NAME?</v>
      </c>
      <c r="I60" s="49" t="e">
        <f aca="false">SUM(I2:I59)</f>
        <v>#NAME?</v>
      </c>
      <c r="J60" s="49" t="e">
        <f aca="false">SUM(J2:J59)</f>
        <v>#NAME?</v>
      </c>
    </row>
    <row r="61" customFormat="false" ht="14.65" hidden="false" customHeight="false" outlineLevel="0" collapsed="false">
      <c r="C61" s="52"/>
      <c r="D61" s="34"/>
      <c r="E61" s="52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37" activePane="bottomRight" state="frozen"/>
      <selection pane="topLeft" activeCell="A1" activeCellId="0" sqref="A1"/>
      <selection pane="topRight" activeCell="I1" activeCellId="0" sqref="I1"/>
      <selection pane="bottomLeft" activeCell="A37" activeCellId="0" sqref="A37"/>
      <selection pane="bottomRight" activeCell="E1" activeCellId="0" sqref="E1 E1"/>
    </sheetView>
  </sheetViews>
  <sheetFormatPr defaultColWidth="7.9921875" defaultRowHeight="14.65" zeroHeight="false" outlineLevelRow="0" outlineLevelCol="0"/>
  <cols>
    <col collapsed="false" customWidth="true" hidden="false" outlineLevel="0" max="1" min="1" style="35" width="5.87"/>
    <col collapsed="false" customWidth="true" hidden="false" outlineLevel="0" max="2" min="2" style="35" width="14.75"/>
    <col collapsed="false" customWidth="true" hidden="false" outlineLevel="0" max="3" min="3" style="34" width="18.74"/>
    <col collapsed="false" customWidth="true" hidden="false" outlineLevel="0" max="4" min="4" style="34" width="16.37"/>
    <col collapsed="false" customWidth="true" hidden="false" outlineLevel="0" max="5" min="5" style="35" width="28.11"/>
    <col collapsed="false" customWidth="true" hidden="false" outlineLevel="0" max="6" min="6" style="35" width="19.61"/>
    <col collapsed="false" customWidth="true" hidden="false" outlineLevel="0" max="7" min="7" style="35" width="18.99"/>
    <col collapsed="false" customWidth="true" hidden="false" outlineLevel="0" max="8" min="8" style="35" width="15.74"/>
    <col collapsed="false" customWidth="true" hidden="false" outlineLevel="0" max="9" min="9" style="35" width="14.75"/>
    <col collapsed="false" customWidth="true" hidden="false" outlineLevel="0" max="10" min="10" style="35" width="19.99"/>
    <col collapsed="false" customWidth="true" hidden="false" outlineLevel="0" max="204" min="11" style="35" width="8.99"/>
    <col collapsed="false" customWidth="false" hidden="false" outlineLevel="0" max="257" min="205" style="35" width="7.99"/>
  </cols>
  <sheetData>
    <row r="1" customFormat="false" ht="97" hidden="false" customHeight="false" outlineLevel="0" collapsed="false">
      <c r="A1" s="36" t="s">
        <v>30</v>
      </c>
      <c r="B1" s="37" t="s">
        <v>31</v>
      </c>
      <c r="C1" s="37" t="s">
        <v>32</v>
      </c>
      <c r="D1" s="37" t="s">
        <v>33</v>
      </c>
      <c r="E1" s="37" t="s">
        <v>34</v>
      </c>
      <c r="F1" s="6" t="s">
        <v>14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5" customFormat="true" ht="16.4" hidden="false" customHeight="false" outlineLevel="0" collapsed="false">
      <c r="A2" s="41" t="n">
        <v>1</v>
      </c>
      <c r="B2" s="54" t="s">
        <v>1064</v>
      </c>
      <c r="C2" s="41" t="s">
        <v>1065</v>
      </c>
      <c r="D2" s="26" t="s">
        <v>1066</v>
      </c>
      <c r="E2" s="39" t="s">
        <v>11</v>
      </c>
      <c r="F2" s="20" t="n">
        <v>62763.87</v>
      </c>
      <c r="G2" s="20" t="n">
        <v>5869.01</v>
      </c>
      <c r="H2" s="20" t="e">
        <f aca="false">ROUND(F2*'riepilogo Na'!$D$9/'riepilogo Na'!$B$29,2)</f>
        <v>#NAME?</v>
      </c>
      <c r="I2" s="40" t="e">
        <f aca="false">ROUND(G2*'riepilogo Na'!$E$9/'riepilogo Na'!$C$29,2)</f>
        <v>#NAME?</v>
      </c>
      <c r="J2" s="20" t="e">
        <f aca="false">SUM(H2:I2)</f>
        <v>#NAME?</v>
      </c>
    </row>
    <row r="3" s="35" customFormat="true" ht="14.65" hidden="false" customHeight="false" outlineLevel="0" collapsed="false">
      <c r="A3" s="41" t="n">
        <v>2</v>
      </c>
      <c r="B3" s="54" t="s">
        <v>1067</v>
      </c>
      <c r="C3" s="41" t="s">
        <v>1068</v>
      </c>
      <c r="D3" s="26" t="s">
        <v>1069</v>
      </c>
      <c r="E3" s="39" t="s">
        <v>11</v>
      </c>
      <c r="F3" s="20" t="n">
        <v>105416.83</v>
      </c>
      <c r="G3" s="20" t="n">
        <v>9857.46</v>
      </c>
      <c r="H3" s="20" t="e">
        <f aca="false">ROUND(F3*'riepilogo Na'!$D$9/'riepilogo Na'!$B$29,2)</f>
        <v>#NAME?</v>
      </c>
      <c r="I3" s="40" t="e">
        <f aca="false">ROUND(G3*'riepilogo Na'!$E$9/'riepilogo Na'!$C$29,2)</f>
        <v>#NAME?</v>
      </c>
      <c r="J3" s="20" t="e">
        <f aca="false">SUM(H3:I3)</f>
        <v>#NAME?</v>
      </c>
    </row>
    <row r="4" s="35" customFormat="true" ht="14.65" hidden="false" customHeight="false" outlineLevel="0" collapsed="false">
      <c r="A4" s="41" t="n">
        <v>3</v>
      </c>
      <c r="B4" s="54" t="s">
        <v>1070</v>
      </c>
      <c r="C4" s="41" t="s">
        <v>1071</v>
      </c>
      <c r="D4" s="26" t="s">
        <v>1072</v>
      </c>
      <c r="E4" s="39" t="s">
        <v>11</v>
      </c>
      <c r="F4" s="20" t="n">
        <v>113343.9</v>
      </c>
      <c r="G4" s="20" t="n">
        <v>10598.71</v>
      </c>
      <c r="H4" s="20" t="e">
        <f aca="false">ROUND(F4*'riepilogo Na'!$D$9/'riepilogo Na'!$B$29,2)</f>
        <v>#NAME?</v>
      </c>
      <c r="I4" s="40" t="e">
        <f aca="false">ROUND(G4*'riepilogo Na'!$E$9/'riepilogo Na'!$C$29,2)</f>
        <v>#NAME?</v>
      </c>
      <c r="J4" s="20" t="e">
        <f aca="false">SUM(H4:I4)</f>
        <v>#NAME?</v>
      </c>
    </row>
    <row r="5" s="35" customFormat="true" ht="29.85" hidden="false" customHeight="false" outlineLevel="0" collapsed="false">
      <c r="A5" s="41" t="n">
        <v>4</v>
      </c>
      <c r="B5" s="54" t="s">
        <v>1073</v>
      </c>
      <c r="C5" s="41" t="s">
        <v>1074</v>
      </c>
      <c r="D5" s="26" t="s">
        <v>1075</v>
      </c>
      <c r="E5" s="39" t="s">
        <v>11</v>
      </c>
      <c r="F5" s="20" t="n">
        <v>119862.03</v>
      </c>
      <c r="G5" s="20" t="n">
        <v>11208.22</v>
      </c>
      <c r="H5" s="20" t="e">
        <f aca="false">ROUND(F5*'riepilogo Na'!$D$9/'riepilogo Na'!$B$29,2)</f>
        <v>#NAME?</v>
      </c>
      <c r="I5" s="40" t="e">
        <f aca="false">ROUND(G5*'riepilogo Na'!$E$9/'riepilogo Na'!$C$29,2)</f>
        <v>#NAME?</v>
      </c>
      <c r="J5" s="20" t="e">
        <f aca="false">SUM(H5:I5)</f>
        <v>#NAME?</v>
      </c>
    </row>
    <row r="6" s="35" customFormat="true" ht="14.65" hidden="false" customHeight="false" outlineLevel="0" collapsed="false">
      <c r="A6" s="41" t="n">
        <v>5</v>
      </c>
      <c r="B6" s="54" t="s">
        <v>1076</v>
      </c>
      <c r="C6" s="41" t="s">
        <v>1074</v>
      </c>
      <c r="D6" s="26" t="s">
        <v>1077</v>
      </c>
      <c r="E6" s="39" t="s">
        <v>11</v>
      </c>
      <c r="F6" s="20" t="n">
        <v>94202.41</v>
      </c>
      <c r="G6" s="20" t="n">
        <v>8808.81</v>
      </c>
      <c r="H6" s="20" t="e">
        <f aca="false">ROUND(F6*'riepilogo Na'!$D$9/'riepilogo Na'!$B$29,2)</f>
        <v>#NAME?</v>
      </c>
      <c r="I6" s="40" t="e">
        <f aca="false">ROUND(G6*'riepilogo Na'!$E$9/'riepilogo Na'!$C$29,2)</f>
        <v>#NAME?</v>
      </c>
      <c r="J6" s="20" t="e">
        <f aca="false">SUM(H6:I6)</f>
        <v>#NAME?</v>
      </c>
    </row>
    <row r="7" s="35" customFormat="true" ht="14.65" hidden="false" customHeight="false" outlineLevel="0" collapsed="false">
      <c r="A7" s="41" t="n">
        <v>6</v>
      </c>
      <c r="B7" s="54" t="s">
        <v>1078</v>
      </c>
      <c r="C7" s="41" t="s">
        <v>1074</v>
      </c>
      <c r="D7" s="26" t="s">
        <v>1025</v>
      </c>
      <c r="E7" s="39" t="s">
        <v>11</v>
      </c>
      <c r="F7" s="20" t="n">
        <v>101270.58</v>
      </c>
      <c r="G7" s="20" t="n">
        <v>9469.75</v>
      </c>
      <c r="H7" s="20" t="e">
        <f aca="false">ROUND(F7*'riepilogo Na'!$D$9/'riepilogo Na'!$B$29,2)</f>
        <v>#NAME?</v>
      </c>
      <c r="I7" s="40" t="e">
        <f aca="false">ROUND(G7*'riepilogo Na'!$E$9/'riepilogo Na'!$C$29,2)</f>
        <v>#NAME?</v>
      </c>
      <c r="J7" s="20" t="e">
        <f aca="false">SUM(H7:I7)</f>
        <v>#NAME?</v>
      </c>
    </row>
    <row r="8" s="35" customFormat="true" ht="14.65" hidden="false" customHeight="false" outlineLevel="0" collapsed="false">
      <c r="A8" s="41" t="n">
        <v>7</v>
      </c>
      <c r="B8" s="54" t="s">
        <v>1079</v>
      </c>
      <c r="C8" s="41" t="s">
        <v>1074</v>
      </c>
      <c r="D8" s="26" t="s">
        <v>1080</v>
      </c>
      <c r="E8" s="39" t="s">
        <v>11</v>
      </c>
      <c r="F8" s="20" t="n">
        <v>83489.55</v>
      </c>
      <c r="G8" s="20" t="n">
        <v>7807.05</v>
      </c>
      <c r="H8" s="20" t="e">
        <f aca="false">ROUND(F8*'riepilogo Na'!$D$9/'riepilogo Na'!$B$29,2)</f>
        <v>#NAME?</v>
      </c>
      <c r="I8" s="40" t="e">
        <f aca="false">ROUND(G8*'riepilogo Na'!$E$9/'riepilogo Na'!$C$29,2)</f>
        <v>#NAME?</v>
      </c>
      <c r="J8" s="20" t="e">
        <f aca="false">SUM(H8:I8)</f>
        <v>#NAME?</v>
      </c>
    </row>
    <row r="9" s="35" customFormat="true" ht="14.65" hidden="false" customHeight="false" outlineLevel="0" collapsed="false">
      <c r="A9" s="41" t="n">
        <v>8</v>
      </c>
      <c r="B9" s="54" t="s">
        <v>1081</v>
      </c>
      <c r="C9" s="41" t="s">
        <v>1074</v>
      </c>
      <c r="D9" s="26" t="s">
        <v>1082</v>
      </c>
      <c r="E9" s="39" t="s">
        <v>11</v>
      </c>
      <c r="F9" s="20" t="n">
        <v>120292.32</v>
      </c>
      <c r="G9" s="20" t="n">
        <v>11248.46</v>
      </c>
      <c r="H9" s="20" t="e">
        <f aca="false">ROUND(F9*'riepilogo Na'!$D$9/'riepilogo Na'!$B$29,2)</f>
        <v>#NAME?</v>
      </c>
      <c r="I9" s="40" t="e">
        <f aca="false">ROUND(G9*'riepilogo Na'!$E$9/'riepilogo Na'!$C$29,2)</f>
        <v>#NAME?</v>
      </c>
      <c r="J9" s="20" t="e">
        <f aca="false">SUM(H9:I9)</f>
        <v>#NAME?</v>
      </c>
    </row>
    <row r="10" s="35" customFormat="true" ht="14.65" hidden="false" customHeight="false" outlineLevel="0" collapsed="false">
      <c r="A10" s="41" t="n">
        <v>9</v>
      </c>
      <c r="B10" s="54" t="s">
        <v>1083</v>
      </c>
      <c r="C10" s="41" t="s">
        <v>1074</v>
      </c>
      <c r="D10" s="26" t="s">
        <v>1084</v>
      </c>
      <c r="E10" s="39" t="s">
        <v>11</v>
      </c>
      <c r="F10" s="20" t="n">
        <v>115240.07</v>
      </c>
      <c r="G10" s="20" t="n">
        <v>10776.02</v>
      </c>
      <c r="H10" s="20" t="e">
        <f aca="false">ROUND(F10*'riepilogo Na'!$D$9/'riepilogo Na'!$B$29,2)</f>
        <v>#NAME?</v>
      </c>
      <c r="I10" s="40" t="e">
        <f aca="false">ROUND(G10*'riepilogo Na'!$E$9/'riepilogo Na'!$C$29,2)</f>
        <v>#NAME?</v>
      </c>
      <c r="J10" s="20" t="e">
        <f aca="false">SUM(H10:I10)</f>
        <v>#NAME?</v>
      </c>
    </row>
    <row r="11" s="35" customFormat="true" ht="14.65" hidden="false" customHeight="false" outlineLevel="0" collapsed="false">
      <c r="A11" s="41" t="n">
        <v>10</v>
      </c>
      <c r="B11" s="54" t="s">
        <v>1085</v>
      </c>
      <c r="C11" s="41" t="s">
        <v>1074</v>
      </c>
      <c r="D11" s="26" t="s">
        <v>1086</v>
      </c>
      <c r="E11" s="39" t="s">
        <v>11</v>
      </c>
      <c r="F11" s="20" t="n">
        <v>91367.32</v>
      </c>
      <c r="G11" s="20" t="n">
        <v>8543.7</v>
      </c>
      <c r="H11" s="20" t="e">
        <f aca="false">ROUND(F11*'riepilogo Na'!$D$9/'riepilogo Na'!$B$29,2)</f>
        <v>#NAME?</v>
      </c>
      <c r="I11" s="40" t="e">
        <f aca="false">ROUND(G11*'riepilogo Na'!$E$9/'riepilogo Na'!$C$29,2)</f>
        <v>#NAME?</v>
      </c>
      <c r="J11" s="20" t="e">
        <f aca="false">SUM(H11:I11)</f>
        <v>#NAME?</v>
      </c>
    </row>
    <row r="12" s="35" customFormat="true" ht="14.65" hidden="false" customHeight="false" outlineLevel="0" collapsed="false">
      <c r="A12" s="41" t="n">
        <v>11</v>
      </c>
      <c r="B12" s="54" t="s">
        <v>1087</v>
      </c>
      <c r="C12" s="41" t="s">
        <v>1088</v>
      </c>
      <c r="D12" s="26" t="s">
        <v>1089</v>
      </c>
      <c r="E12" s="39" t="s">
        <v>11</v>
      </c>
      <c r="F12" s="20" t="n">
        <v>48704.23</v>
      </c>
      <c r="G12" s="20" t="n">
        <v>4554.3</v>
      </c>
      <c r="H12" s="20" t="e">
        <f aca="false">ROUND(F12*'riepilogo Na'!$D$9/'riepilogo Na'!$B$29,2)</f>
        <v>#NAME?</v>
      </c>
      <c r="I12" s="40" t="e">
        <f aca="false">ROUND(G12*'riepilogo Na'!$E$9/'riepilogo Na'!$C$29,2)</f>
        <v>#NAME?</v>
      </c>
      <c r="J12" s="20" t="e">
        <f aca="false">SUM(H12:I12)</f>
        <v>#NAME?</v>
      </c>
    </row>
    <row r="13" s="35" customFormat="true" ht="14.65" hidden="false" customHeight="false" outlineLevel="0" collapsed="false">
      <c r="A13" s="41" t="n">
        <v>12</v>
      </c>
      <c r="B13" s="54" t="s">
        <v>1090</v>
      </c>
      <c r="C13" s="41" t="s">
        <v>1088</v>
      </c>
      <c r="D13" s="26" t="s">
        <v>1091</v>
      </c>
      <c r="E13" s="39" t="s">
        <v>11</v>
      </c>
      <c r="F13" s="20" t="n">
        <v>68076.9</v>
      </c>
      <c r="G13" s="20" t="n">
        <v>6365.83</v>
      </c>
      <c r="H13" s="20" t="e">
        <f aca="false">ROUND(F13*'riepilogo Na'!$D$9/'riepilogo Na'!$B$29,2)</f>
        <v>#NAME?</v>
      </c>
      <c r="I13" s="40" t="e">
        <f aca="false">ROUND(G13*'riepilogo Na'!$E$9/'riepilogo Na'!$C$29,2)</f>
        <v>#NAME?</v>
      </c>
      <c r="J13" s="20" t="e">
        <f aca="false">SUM(H13:I13)</f>
        <v>#NAME?</v>
      </c>
    </row>
    <row r="14" s="35" customFormat="true" ht="14.65" hidden="false" customHeight="false" outlineLevel="0" collapsed="false">
      <c r="A14" s="41" t="n">
        <v>13</v>
      </c>
      <c r="B14" s="54" t="s">
        <v>1092</v>
      </c>
      <c r="C14" s="41" t="s">
        <v>1093</v>
      </c>
      <c r="D14" s="26" t="s">
        <v>1094</v>
      </c>
      <c r="E14" s="39" t="s">
        <v>11</v>
      </c>
      <c r="F14" s="20" t="n">
        <v>73614.25</v>
      </c>
      <c r="G14" s="20" t="n">
        <v>6883.62</v>
      </c>
      <c r="H14" s="20" t="e">
        <f aca="false">ROUND(F14*'riepilogo Na'!$D$9/'riepilogo Na'!$B$29,2)</f>
        <v>#NAME?</v>
      </c>
      <c r="I14" s="40" t="e">
        <f aca="false">ROUND(G14*'riepilogo Na'!$E$9/'riepilogo Na'!$C$29,2)</f>
        <v>#NAME?</v>
      </c>
      <c r="J14" s="20" t="e">
        <f aca="false">SUM(H14:I14)</f>
        <v>#NAME?</v>
      </c>
    </row>
    <row r="15" s="35" customFormat="true" ht="14.65" hidden="false" customHeight="false" outlineLevel="0" collapsed="false">
      <c r="A15" s="41" t="n">
        <v>14</v>
      </c>
      <c r="B15" s="54" t="s">
        <v>1095</v>
      </c>
      <c r="C15" s="41" t="s">
        <v>1093</v>
      </c>
      <c r="D15" s="26" t="s">
        <v>1096</v>
      </c>
      <c r="E15" s="39" t="s">
        <v>11</v>
      </c>
      <c r="F15" s="20" t="n">
        <v>94400.81</v>
      </c>
      <c r="G15" s="20" t="n">
        <v>8827.36</v>
      </c>
      <c r="H15" s="20" t="e">
        <f aca="false">ROUND(F15*'riepilogo Na'!$D$9/'riepilogo Na'!$B$29,2)</f>
        <v>#NAME?</v>
      </c>
      <c r="I15" s="40" t="e">
        <f aca="false">ROUND(G15*'riepilogo Na'!$E$9/'riepilogo Na'!$C$29,2)</f>
        <v>#NAME?</v>
      </c>
      <c r="J15" s="20" t="e">
        <f aca="false">SUM(H15:I15)</f>
        <v>#NAME?</v>
      </c>
    </row>
    <row r="16" s="35" customFormat="true" ht="14.65" hidden="false" customHeight="false" outlineLevel="0" collapsed="false">
      <c r="A16" s="41" t="n">
        <v>15</v>
      </c>
      <c r="B16" s="54" t="s">
        <v>1097</v>
      </c>
      <c r="C16" s="41" t="s">
        <v>1093</v>
      </c>
      <c r="D16" s="26" t="s">
        <v>1098</v>
      </c>
      <c r="E16" s="39" t="s">
        <v>11</v>
      </c>
      <c r="F16" s="20" t="n">
        <v>125306.88</v>
      </c>
      <c r="G16" s="20" t="n">
        <v>11717.37</v>
      </c>
      <c r="H16" s="20" t="e">
        <f aca="false">ROUND(F16*'riepilogo Na'!$D$9/'riepilogo Na'!$B$29,2)</f>
        <v>#NAME?</v>
      </c>
      <c r="I16" s="40" t="e">
        <f aca="false">ROUND(G16*'riepilogo Na'!$E$9/'riepilogo Na'!$C$29,2)</f>
        <v>#NAME?</v>
      </c>
      <c r="J16" s="20" t="e">
        <f aca="false">SUM(H16:I16)</f>
        <v>#NAME?</v>
      </c>
    </row>
    <row r="17" s="35" customFormat="true" ht="14.65" hidden="false" customHeight="false" outlineLevel="0" collapsed="false">
      <c r="A17" s="41" t="n">
        <v>16</v>
      </c>
      <c r="B17" s="54" t="s">
        <v>1099</v>
      </c>
      <c r="C17" s="41" t="s">
        <v>1093</v>
      </c>
      <c r="D17" s="26" t="s">
        <v>1100</v>
      </c>
      <c r="E17" s="39" t="s">
        <v>11</v>
      </c>
      <c r="F17" s="20" t="n">
        <v>316470.71</v>
      </c>
      <c r="G17" s="20" t="n">
        <v>29592.97</v>
      </c>
      <c r="H17" s="20" t="e">
        <f aca="false">ROUND(F17*'riepilogo Na'!$D$9/'riepilogo Na'!$B$29,2)</f>
        <v>#NAME?</v>
      </c>
      <c r="I17" s="40" t="e">
        <f aca="false">ROUND(G17*'riepilogo Na'!$E$9/'riepilogo Na'!$C$29,2)</f>
        <v>#NAME?</v>
      </c>
      <c r="J17" s="20" t="e">
        <f aca="false">SUM(H17:I17)</f>
        <v>#NAME?</v>
      </c>
    </row>
    <row r="18" s="35" customFormat="true" ht="14.65" hidden="false" customHeight="false" outlineLevel="0" collapsed="false">
      <c r="A18" s="41" t="n">
        <v>17</v>
      </c>
      <c r="B18" s="54" t="s">
        <v>1101</v>
      </c>
      <c r="C18" s="41" t="s">
        <v>1093</v>
      </c>
      <c r="D18" s="26" t="s">
        <v>1102</v>
      </c>
      <c r="E18" s="39" t="s">
        <v>11</v>
      </c>
      <c r="F18" s="20" t="n">
        <v>186630.94</v>
      </c>
      <c r="G18" s="20" t="n">
        <v>17451.74</v>
      </c>
      <c r="H18" s="20" t="e">
        <f aca="false">ROUND(F18*'riepilogo Na'!$D$9/'riepilogo Na'!$B$29,2)</f>
        <v>#NAME?</v>
      </c>
      <c r="I18" s="40" t="e">
        <f aca="false">ROUND(G18*'riepilogo Na'!$E$9/'riepilogo Na'!$C$29,2)</f>
        <v>#NAME?</v>
      </c>
      <c r="J18" s="20" t="e">
        <f aca="false">SUM(H18:I18)</f>
        <v>#NAME?</v>
      </c>
    </row>
    <row r="19" s="35" customFormat="true" ht="19.35" hidden="false" customHeight="false" outlineLevel="0" collapsed="false">
      <c r="A19" s="41" t="n">
        <v>18</v>
      </c>
      <c r="B19" s="54" t="s">
        <v>1103</v>
      </c>
      <c r="C19" s="41" t="s">
        <v>1093</v>
      </c>
      <c r="D19" s="26" t="s">
        <v>1104</v>
      </c>
      <c r="E19" s="39" t="s">
        <v>11</v>
      </c>
      <c r="F19" s="20" t="n">
        <v>224657.91</v>
      </c>
      <c r="G19" s="20" t="n">
        <v>21007.62</v>
      </c>
      <c r="H19" s="20" t="e">
        <f aca="false">ROUND(F19*'riepilogo Na'!$D$9/'riepilogo Na'!$B$29,2)</f>
        <v>#NAME?</v>
      </c>
      <c r="I19" s="40" t="e">
        <f aca="false">ROUND(G19*'riepilogo Na'!$E$9/'riepilogo Na'!$C$29,2)</f>
        <v>#NAME?</v>
      </c>
      <c r="J19" s="20" t="e">
        <f aca="false">SUM(H19:I19)</f>
        <v>#NAME?</v>
      </c>
    </row>
    <row r="20" s="35" customFormat="true" ht="14.65" hidden="false" customHeight="false" outlineLevel="0" collapsed="false">
      <c r="A20" s="41" t="n">
        <v>19</v>
      </c>
      <c r="B20" s="54" t="s">
        <v>1105</v>
      </c>
      <c r="C20" s="41" t="s">
        <v>1093</v>
      </c>
      <c r="D20" s="26" t="s">
        <v>1106</v>
      </c>
      <c r="E20" s="39" t="s">
        <v>11</v>
      </c>
      <c r="F20" s="20" t="n">
        <v>155167.9</v>
      </c>
      <c r="G20" s="20" t="n">
        <v>14509.65</v>
      </c>
      <c r="H20" s="20" t="e">
        <f aca="false">ROUND(F20*'riepilogo Na'!$D$9/'riepilogo Na'!$B$29,2)</f>
        <v>#NAME?</v>
      </c>
      <c r="I20" s="40" t="e">
        <f aca="false">ROUND(G20*'riepilogo Na'!$E$9/'riepilogo Na'!$C$29,2)</f>
        <v>#NAME?</v>
      </c>
      <c r="J20" s="20" t="e">
        <f aca="false">SUM(H20:I20)</f>
        <v>#NAME?</v>
      </c>
    </row>
    <row r="21" s="35" customFormat="true" ht="14.65" hidden="false" customHeight="false" outlineLevel="0" collapsed="false">
      <c r="A21" s="41" t="n">
        <v>20</v>
      </c>
      <c r="B21" s="54" t="s">
        <v>1107</v>
      </c>
      <c r="C21" s="41" t="s">
        <v>1093</v>
      </c>
      <c r="D21" s="26" t="s">
        <v>1108</v>
      </c>
      <c r="E21" s="39" t="s">
        <v>11</v>
      </c>
      <c r="F21" s="20" t="n">
        <v>106702.55</v>
      </c>
      <c r="G21" s="20" t="n">
        <v>9977.69</v>
      </c>
      <c r="H21" s="20" t="e">
        <f aca="false">ROUND(F21*'riepilogo Na'!$D$9/'riepilogo Na'!$B$29,2)</f>
        <v>#NAME?</v>
      </c>
      <c r="I21" s="40" t="e">
        <f aca="false">ROUND(G21*'riepilogo Na'!$E$9/'riepilogo Na'!$C$29,2)</f>
        <v>#NAME?</v>
      </c>
      <c r="J21" s="20" t="e">
        <f aca="false">SUM(H21:I21)</f>
        <v>#NAME?</v>
      </c>
    </row>
    <row r="22" s="35" customFormat="true" ht="14.65" hidden="false" customHeight="false" outlineLevel="0" collapsed="false">
      <c r="A22" s="41" t="n">
        <v>21</v>
      </c>
      <c r="B22" s="54" t="s">
        <v>1109</v>
      </c>
      <c r="C22" s="41" t="s">
        <v>1093</v>
      </c>
      <c r="D22" s="26" t="s">
        <v>1110</v>
      </c>
      <c r="E22" s="39" t="s">
        <v>11</v>
      </c>
      <c r="F22" s="20" t="n">
        <v>86656.43</v>
      </c>
      <c r="G22" s="20" t="n">
        <v>8103.19</v>
      </c>
      <c r="H22" s="20" t="e">
        <f aca="false">ROUND(F22*'riepilogo Na'!$D$9/'riepilogo Na'!$B$29,2)</f>
        <v>#NAME?</v>
      </c>
      <c r="I22" s="40" t="e">
        <f aca="false">ROUND(G22*'riepilogo Na'!$E$9/'riepilogo Na'!$C$29,2)</f>
        <v>#NAME?</v>
      </c>
      <c r="J22" s="20" t="e">
        <f aca="false">SUM(H22:I22)</f>
        <v>#NAME?</v>
      </c>
    </row>
    <row r="23" s="35" customFormat="true" ht="14.65" hidden="false" customHeight="false" outlineLevel="0" collapsed="false">
      <c r="A23" s="41" t="n">
        <v>22</v>
      </c>
      <c r="B23" s="54" t="s">
        <v>1111</v>
      </c>
      <c r="C23" s="41" t="s">
        <v>1112</v>
      </c>
      <c r="D23" s="26" t="s">
        <v>1113</v>
      </c>
      <c r="E23" s="39" t="s">
        <v>162</v>
      </c>
      <c r="F23" s="20" t="n">
        <v>94948.29</v>
      </c>
      <c r="G23" s="20" t="n">
        <v>8878.55</v>
      </c>
      <c r="H23" s="20" t="e">
        <f aca="false">ROUND(F23*'riepilogo Na'!$D$9/'riepilogo Na'!$B$29,2)</f>
        <v>#NAME?</v>
      </c>
      <c r="I23" s="40" t="e">
        <f aca="false">ROUND(G23*'riepilogo Na'!$E$9/'riepilogo Na'!$C$29,2)</f>
        <v>#NAME?</v>
      </c>
      <c r="J23" s="20" t="e">
        <f aca="false">SUM(H23:I23)</f>
        <v>#NAME?</v>
      </c>
    </row>
    <row r="24" s="35" customFormat="true" ht="14.65" hidden="false" customHeight="false" outlineLevel="0" collapsed="false">
      <c r="A24" s="41" t="n">
        <v>23</v>
      </c>
      <c r="B24" s="54" t="s">
        <v>1114</v>
      </c>
      <c r="C24" s="41" t="s">
        <v>1115</v>
      </c>
      <c r="D24" s="26" t="s">
        <v>985</v>
      </c>
      <c r="E24" s="26" t="s">
        <v>162</v>
      </c>
      <c r="F24" s="20" t="n">
        <v>72786.37</v>
      </c>
      <c r="G24" s="20" t="n">
        <v>6806.21</v>
      </c>
      <c r="H24" s="20" t="e">
        <f aca="false">ROUND(F24*'riepilogo Na'!$D$9/'riepilogo Na'!$B$29,2)</f>
        <v>#NAME?</v>
      </c>
      <c r="I24" s="40" t="e">
        <f aca="false">ROUND(G24*'riepilogo Na'!$E$9/'riepilogo Na'!$C$29,2)</f>
        <v>#NAME?</v>
      </c>
      <c r="J24" s="20" t="e">
        <f aca="false">SUM(H24:I24)</f>
        <v>#NAME?</v>
      </c>
    </row>
    <row r="25" s="35" customFormat="true" ht="14.65" hidden="false" customHeight="false" outlineLevel="0" collapsed="false">
      <c r="A25" s="41" t="n">
        <v>24</v>
      </c>
      <c r="B25" s="54" t="s">
        <v>1116</v>
      </c>
      <c r="C25" s="41" t="s">
        <v>1074</v>
      </c>
      <c r="D25" s="26" t="s">
        <v>1117</v>
      </c>
      <c r="E25" s="39" t="s">
        <v>179</v>
      </c>
      <c r="F25" s="20" t="n">
        <v>65670.27</v>
      </c>
      <c r="G25" s="20" t="n">
        <v>6140.78</v>
      </c>
      <c r="H25" s="20" t="e">
        <f aca="false">ROUND(F25*'riepilogo Na'!$D$9/'riepilogo Na'!$B$29,2)</f>
        <v>#NAME?</v>
      </c>
      <c r="I25" s="40" t="e">
        <f aca="false">ROUND(G25*'riepilogo Na'!$E$9/'riepilogo Na'!$C$29,2)</f>
        <v>#NAME?</v>
      </c>
      <c r="J25" s="20" t="e">
        <f aca="false">SUM(H25:I25)</f>
        <v>#NAME?</v>
      </c>
    </row>
    <row r="26" customFormat="false" ht="14.65" hidden="false" customHeight="false" outlineLevel="0" collapsed="false">
      <c r="A26" s="41" t="n">
        <v>25</v>
      </c>
      <c r="B26" s="54" t="s">
        <v>1118</v>
      </c>
      <c r="C26" s="41" t="s">
        <v>1093</v>
      </c>
      <c r="D26" s="26" t="s">
        <v>1119</v>
      </c>
      <c r="E26" s="39" t="s">
        <v>1120</v>
      </c>
      <c r="F26" s="20" t="n">
        <v>117190.23</v>
      </c>
      <c r="G26" s="20" t="n">
        <v>10958.38</v>
      </c>
      <c r="H26" s="20" t="e">
        <f aca="false">ROUND(F26*'riepilogo Na'!$D$9/'riepilogo Na'!$B$29,2)</f>
        <v>#NAME?</v>
      </c>
      <c r="I26" s="40" t="e">
        <f aca="false">ROUND(G26*'riepilogo Na'!$E$9/'riepilogo Na'!$C$29,2)</f>
        <v>#NAME?</v>
      </c>
      <c r="J26" s="20" t="e">
        <f aca="false">SUM(H26:I26)</f>
        <v>#NAME?</v>
      </c>
    </row>
    <row r="27" customFormat="false" ht="14.65" hidden="false" customHeight="false" outlineLevel="0" collapsed="false">
      <c r="A27" s="41" t="n">
        <v>26</v>
      </c>
      <c r="B27" s="54" t="s">
        <v>1121</v>
      </c>
      <c r="C27" s="41" t="s">
        <v>1071</v>
      </c>
      <c r="D27" s="26" t="s">
        <v>1122</v>
      </c>
      <c r="E27" s="39" t="s">
        <v>521</v>
      </c>
      <c r="F27" s="20" t="n">
        <v>74820.06</v>
      </c>
      <c r="G27" s="20" t="n">
        <v>6996.38</v>
      </c>
      <c r="H27" s="20" t="e">
        <f aca="false">ROUND(F27*'riepilogo Na'!$D$9/'riepilogo Na'!$B$29,2)</f>
        <v>#NAME?</v>
      </c>
      <c r="I27" s="40" t="e">
        <f aca="false">ROUND(G27*'riepilogo Na'!$E$9/'riepilogo Na'!$C$29,2)</f>
        <v>#NAME?</v>
      </c>
      <c r="J27" s="20" t="e">
        <f aca="false">SUM(H27:I27)</f>
        <v>#NAME?</v>
      </c>
    </row>
    <row r="28" s="35" customFormat="true" ht="14.65" hidden="false" customHeight="false" outlineLevel="0" collapsed="false">
      <c r="A28" s="41" t="n">
        <v>27</v>
      </c>
      <c r="B28" s="54" t="s">
        <v>1123</v>
      </c>
      <c r="C28" s="41" t="s">
        <v>1074</v>
      </c>
      <c r="D28" s="26" t="s">
        <v>1124</v>
      </c>
      <c r="E28" s="39" t="s">
        <v>203</v>
      </c>
      <c r="F28" s="20" t="n">
        <v>161401.46</v>
      </c>
      <c r="G28" s="20" t="n">
        <v>15092.55</v>
      </c>
      <c r="H28" s="20" t="e">
        <f aca="false">ROUND(F28*'riepilogo Na'!$D$9/'riepilogo Na'!$B$29,2)</f>
        <v>#NAME?</v>
      </c>
      <c r="I28" s="40" t="e">
        <f aca="false">ROUND(G28*'riepilogo Na'!$E$9/'riepilogo Na'!$C$29,2)</f>
        <v>#NAME?</v>
      </c>
      <c r="J28" s="20" t="e">
        <f aca="false">SUM(H28:I28)</f>
        <v>#NAME?</v>
      </c>
    </row>
    <row r="29" s="35" customFormat="true" ht="14.65" hidden="false" customHeight="false" outlineLevel="0" collapsed="false">
      <c r="A29" s="41" t="n">
        <v>28</v>
      </c>
      <c r="B29" s="54" t="s">
        <v>1125</v>
      </c>
      <c r="C29" s="41" t="s">
        <v>1074</v>
      </c>
      <c r="D29" s="26" t="s">
        <v>1126</v>
      </c>
      <c r="E29" s="39" t="s">
        <v>1127</v>
      </c>
      <c r="F29" s="20" t="n">
        <v>98381.5</v>
      </c>
      <c r="G29" s="20" t="n">
        <v>9199.59</v>
      </c>
      <c r="H29" s="20" t="e">
        <f aca="false">ROUND(F29*'riepilogo Na'!$D$9/'riepilogo Na'!$B$29,2)</f>
        <v>#NAME?</v>
      </c>
      <c r="I29" s="40" t="e">
        <f aca="false">ROUND(G29*'riepilogo Na'!$E$9/'riepilogo Na'!$C$29,2)</f>
        <v>#NAME?</v>
      </c>
      <c r="J29" s="20" t="e">
        <f aca="false">SUM(H29:I29)</f>
        <v>#NAME?</v>
      </c>
    </row>
    <row r="30" s="35" customFormat="true" ht="14.65" hidden="false" customHeight="false" outlineLevel="0" collapsed="false">
      <c r="A30" s="41" t="n">
        <v>29</v>
      </c>
      <c r="B30" s="54" t="s">
        <v>1128</v>
      </c>
      <c r="C30" s="41" t="s">
        <v>1093</v>
      </c>
      <c r="D30" s="26" t="s">
        <v>1129</v>
      </c>
      <c r="E30" s="39" t="s">
        <v>209</v>
      </c>
      <c r="F30" s="20" t="n">
        <v>185956.93</v>
      </c>
      <c r="G30" s="20" t="n">
        <v>17388.71</v>
      </c>
      <c r="H30" s="20" t="e">
        <f aca="false">ROUND(F30*'riepilogo Na'!$D$9/'riepilogo Na'!$B$29,2)</f>
        <v>#NAME?</v>
      </c>
      <c r="I30" s="40" t="e">
        <f aca="false">ROUND(G30*'riepilogo Na'!$E$9/'riepilogo Na'!$C$29,2)</f>
        <v>#NAME?</v>
      </c>
      <c r="J30" s="20" t="e">
        <f aca="false">SUM(H30:I30)</f>
        <v>#NAME?</v>
      </c>
    </row>
    <row r="31" s="35" customFormat="true" ht="14.65" hidden="false" customHeight="false" outlineLevel="0" collapsed="false">
      <c r="A31" s="41" t="n">
        <v>30</v>
      </c>
      <c r="B31" s="54" t="s">
        <v>1130</v>
      </c>
      <c r="C31" s="41" t="s">
        <v>1074</v>
      </c>
      <c r="D31" s="26" t="s">
        <v>1131</v>
      </c>
      <c r="E31" s="39" t="s">
        <v>233</v>
      </c>
      <c r="F31" s="20" t="n">
        <v>131561.48</v>
      </c>
      <c r="G31" s="20" t="n">
        <v>12302.23</v>
      </c>
      <c r="H31" s="20" t="e">
        <f aca="false">ROUND(F31*'riepilogo Na'!$D$9/'riepilogo Na'!$B$29,2)</f>
        <v>#NAME?</v>
      </c>
      <c r="I31" s="40" t="e">
        <f aca="false">ROUND(G31*'riepilogo Na'!$E$9/'riepilogo Na'!$C$29,2)</f>
        <v>#NAME?</v>
      </c>
      <c r="J31" s="20" t="e">
        <f aca="false">SUM(H31:I31)</f>
        <v>#NAME?</v>
      </c>
    </row>
    <row r="32" s="35" customFormat="true" ht="14.65" hidden="false" customHeight="false" outlineLevel="0" collapsed="false">
      <c r="A32" s="41" t="n">
        <v>31</v>
      </c>
      <c r="B32" s="54" t="s">
        <v>1132</v>
      </c>
      <c r="C32" s="41" t="s">
        <v>1093</v>
      </c>
      <c r="D32" s="26" t="s">
        <v>1133</v>
      </c>
      <c r="E32" s="39" t="s">
        <v>1000</v>
      </c>
      <c r="F32" s="20" t="n">
        <v>160883.92</v>
      </c>
      <c r="G32" s="20" t="n">
        <v>15044.15</v>
      </c>
      <c r="H32" s="20" t="e">
        <f aca="false">ROUND(F32*'riepilogo Na'!$D$9/'riepilogo Na'!$B$29,2)</f>
        <v>#NAME?</v>
      </c>
      <c r="I32" s="40" t="e">
        <f aca="false">ROUND(G32*'riepilogo Na'!$E$9/'riepilogo Na'!$C$29,2)</f>
        <v>#NAME?</v>
      </c>
      <c r="J32" s="20" t="e">
        <f aca="false">SUM(H32:I32)</f>
        <v>#NAME?</v>
      </c>
    </row>
    <row r="33" s="35" customFormat="true" ht="14.65" hidden="false" customHeight="false" outlineLevel="0" collapsed="false">
      <c r="A33" s="41" t="n">
        <v>32</v>
      </c>
      <c r="B33" s="54" t="s">
        <v>1134</v>
      </c>
      <c r="C33" s="41" t="s">
        <v>1071</v>
      </c>
      <c r="D33" s="26" t="s">
        <v>1135</v>
      </c>
      <c r="E33" s="39" t="s">
        <v>261</v>
      </c>
      <c r="F33" s="20" t="n">
        <v>130443.33</v>
      </c>
      <c r="G33" s="20" t="n">
        <v>12197.67</v>
      </c>
      <c r="H33" s="20" t="e">
        <f aca="false">ROUND(F33*'riepilogo Na'!$D$9/'riepilogo Na'!$B$29,2)</f>
        <v>#NAME?</v>
      </c>
      <c r="I33" s="40" t="e">
        <f aca="false">ROUND(G33*'riepilogo Na'!$E$9/'riepilogo Na'!$C$29,2)</f>
        <v>#NAME?</v>
      </c>
      <c r="J33" s="20" t="e">
        <f aca="false">SUM(H33:I33)</f>
        <v>#NAME?</v>
      </c>
    </row>
    <row r="34" s="35" customFormat="true" ht="14.65" hidden="false" customHeight="false" outlineLevel="0" collapsed="false">
      <c r="A34" s="41" t="n">
        <v>33</v>
      </c>
      <c r="B34" s="55" t="s">
        <v>1136</v>
      </c>
      <c r="C34" s="41" t="s">
        <v>1071</v>
      </c>
      <c r="D34" s="26" t="s">
        <v>1137</v>
      </c>
      <c r="E34" s="39" t="s">
        <v>1022</v>
      </c>
      <c r="F34" s="20" t="n">
        <v>112244.89</v>
      </c>
      <c r="G34" s="20" t="n">
        <v>10495.95</v>
      </c>
      <c r="H34" s="20" t="e">
        <f aca="false">ROUND(F34*'riepilogo Na'!$D$9/'riepilogo Na'!$B$29,2)</f>
        <v>#NAME?</v>
      </c>
      <c r="I34" s="40" t="e">
        <f aca="false">ROUND(G34*'riepilogo Na'!$E$9/'riepilogo Na'!$C$29,2)</f>
        <v>#NAME?</v>
      </c>
      <c r="J34" s="20" t="e">
        <f aca="false">SUM(H34:I34)</f>
        <v>#NAME?</v>
      </c>
    </row>
    <row r="35" s="35" customFormat="true" ht="14.65" hidden="false" customHeight="false" outlineLevel="0" collapsed="false">
      <c r="A35" s="41" t="n">
        <v>34</v>
      </c>
      <c r="B35" s="54" t="s">
        <v>1138</v>
      </c>
      <c r="C35" s="41" t="s">
        <v>1139</v>
      </c>
      <c r="D35" s="26" t="s">
        <v>1140</v>
      </c>
      <c r="E35" s="39" t="s">
        <v>285</v>
      </c>
      <c r="F35" s="20" t="n">
        <v>80419.04</v>
      </c>
      <c r="G35" s="20" t="n">
        <v>7519.93</v>
      </c>
      <c r="H35" s="20" t="e">
        <f aca="false">ROUND(F35*'riepilogo Na'!$D$9/'riepilogo Na'!$B$29,2)</f>
        <v>#NAME?</v>
      </c>
      <c r="I35" s="40" t="e">
        <f aca="false">ROUND(G35*'riepilogo Na'!$E$9/'riepilogo Na'!$C$29,2)</f>
        <v>#NAME?</v>
      </c>
      <c r="J35" s="20" t="e">
        <f aca="false">SUM(H35:I35)</f>
        <v>#NAME?</v>
      </c>
    </row>
    <row r="36" s="35" customFormat="true" ht="14.65" hidden="false" customHeight="false" outlineLevel="0" collapsed="false">
      <c r="A36" s="41" t="n">
        <v>35</v>
      </c>
      <c r="B36" s="54" t="s">
        <v>1141</v>
      </c>
      <c r="C36" s="41" t="s">
        <v>1093</v>
      </c>
      <c r="D36" s="26" t="s">
        <v>1142</v>
      </c>
      <c r="E36" s="39" t="s">
        <v>1033</v>
      </c>
      <c r="F36" s="20" t="n">
        <v>190349.54</v>
      </c>
      <c r="G36" s="20" t="n">
        <v>17799.46</v>
      </c>
      <c r="H36" s="20" t="e">
        <f aca="false">ROUND(F36*'riepilogo Na'!$D$9/'riepilogo Na'!$B$29,2)</f>
        <v>#NAME?</v>
      </c>
      <c r="I36" s="40" t="e">
        <f aca="false">ROUND(G36*'riepilogo Na'!$E$9/'riepilogo Na'!$C$29,2)</f>
        <v>#NAME?</v>
      </c>
      <c r="J36" s="20" t="e">
        <f aca="false">SUM(H36:I36)</f>
        <v>#NAME?</v>
      </c>
    </row>
    <row r="37" s="35" customFormat="true" ht="14.65" hidden="false" customHeight="false" outlineLevel="0" collapsed="false">
      <c r="A37" s="41" t="n">
        <v>36</v>
      </c>
      <c r="B37" s="54" t="s">
        <v>1143</v>
      </c>
      <c r="C37" s="41" t="s">
        <v>1074</v>
      </c>
      <c r="D37" s="26" t="s">
        <v>1009</v>
      </c>
      <c r="E37" s="39" t="s">
        <v>301</v>
      </c>
      <c r="F37" s="20" t="n">
        <v>73257.1</v>
      </c>
      <c r="G37" s="20" t="n">
        <v>6850.22</v>
      </c>
      <c r="H37" s="20" t="e">
        <f aca="false">ROUND(F37*'riepilogo Na'!$D$9/'riepilogo Na'!$B$29,2)</f>
        <v>#NAME?</v>
      </c>
      <c r="I37" s="40" t="e">
        <f aca="false">ROUND(G37*'riepilogo Na'!$E$9/'riepilogo Na'!$C$29,2)</f>
        <v>#NAME?</v>
      </c>
      <c r="J37" s="20" t="e">
        <f aca="false">SUM(H37:I37)</f>
        <v>#NAME?</v>
      </c>
    </row>
    <row r="38" s="35" customFormat="true" ht="14.65" hidden="false" customHeight="false" outlineLevel="0" collapsed="false">
      <c r="A38" s="41" t="n">
        <v>37</v>
      </c>
      <c r="B38" s="54" t="s">
        <v>1144</v>
      </c>
      <c r="C38" s="41" t="s">
        <v>1071</v>
      </c>
      <c r="D38" s="26" t="s">
        <v>1145</v>
      </c>
      <c r="E38" s="39" t="s">
        <v>307</v>
      </c>
      <c r="F38" s="20" t="n">
        <v>144725.5</v>
      </c>
      <c r="G38" s="20" t="n">
        <v>13533.19</v>
      </c>
      <c r="H38" s="20" t="e">
        <f aca="false">ROUND(F38*'riepilogo Na'!$D$9/'riepilogo Na'!$B$29,2)</f>
        <v>#NAME?</v>
      </c>
      <c r="I38" s="40" t="e">
        <f aca="false">ROUND(G38*'riepilogo Na'!$E$9/'riepilogo Na'!$C$29,2)</f>
        <v>#NAME?</v>
      </c>
      <c r="J38" s="20" t="e">
        <f aca="false">SUM(H38:I38)</f>
        <v>#NAME?</v>
      </c>
    </row>
    <row r="39" s="35" customFormat="true" ht="14.65" hidden="false" customHeight="false" outlineLevel="0" collapsed="false">
      <c r="A39" s="41" t="n">
        <v>38</v>
      </c>
      <c r="B39" s="54" t="s">
        <v>1146</v>
      </c>
      <c r="C39" s="41" t="s">
        <v>1093</v>
      </c>
      <c r="D39" s="26" t="s">
        <v>985</v>
      </c>
      <c r="E39" s="39" t="s">
        <v>307</v>
      </c>
      <c r="F39" s="20" t="n">
        <v>106283.77</v>
      </c>
      <c r="G39" s="20" t="n">
        <v>9938.53</v>
      </c>
      <c r="H39" s="20" t="e">
        <f aca="false">ROUND(F39*'riepilogo Na'!$D$9/'riepilogo Na'!$B$29,2)</f>
        <v>#NAME?</v>
      </c>
      <c r="I39" s="40" t="e">
        <f aca="false">ROUND(G39*'riepilogo Na'!$E$9/'riepilogo Na'!$C$29,2)</f>
        <v>#NAME?</v>
      </c>
      <c r="J39" s="20" t="e">
        <f aca="false">SUM(H39:I39)</f>
        <v>#NAME?</v>
      </c>
    </row>
    <row r="40" s="35" customFormat="true" ht="14.65" hidden="false" customHeight="false" outlineLevel="0" collapsed="false">
      <c r="A40" s="41" t="n">
        <v>39</v>
      </c>
      <c r="B40" s="54" t="s">
        <v>1147</v>
      </c>
      <c r="C40" s="41" t="s">
        <v>1074</v>
      </c>
      <c r="D40" s="26" t="s">
        <v>1148</v>
      </c>
      <c r="E40" s="39" t="s">
        <v>329</v>
      </c>
      <c r="F40" s="20" t="n">
        <v>104454.78</v>
      </c>
      <c r="G40" s="20" t="n">
        <v>9767.5</v>
      </c>
      <c r="H40" s="20" t="e">
        <f aca="false">ROUND(F40*'riepilogo Na'!$D$9/'riepilogo Na'!$B$29,2)</f>
        <v>#NAME?</v>
      </c>
      <c r="I40" s="40" t="e">
        <f aca="false">ROUND(G40*'riepilogo Na'!$E$9/'riepilogo Na'!$C$29,2)</f>
        <v>#NAME?</v>
      </c>
      <c r="J40" s="20" t="e">
        <f aca="false">SUM(H40:I40)</f>
        <v>#NAME?</v>
      </c>
    </row>
    <row r="41" s="35" customFormat="true" ht="14.65" hidden="false" customHeight="false" outlineLevel="0" collapsed="false">
      <c r="A41" s="41" t="n">
        <v>40</v>
      </c>
      <c r="B41" s="54" t="s">
        <v>1149</v>
      </c>
      <c r="C41" s="41" t="s">
        <v>1093</v>
      </c>
      <c r="D41" s="26" t="s">
        <v>991</v>
      </c>
      <c r="E41" s="39" t="s">
        <v>329</v>
      </c>
      <c r="F41" s="20" t="n">
        <v>227361.59</v>
      </c>
      <c r="G41" s="20" t="n">
        <v>21260.43</v>
      </c>
      <c r="H41" s="20" t="e">
        <f aca="false">ROUND(F41*'riepilogo Na'!$D$9/'riepilogo Na'!$B$29,2)</f>
        <v>#NAME?</v>
      </c>
      <c r="I41" s="40" t="e">
        <f aca="false">ROUND(G41*'riepilogo Na'!$E$9/'riepilogo Na'!$C$29,2)</f>
        <v>#NAME?</v>
      </c>
      <c r="J41" s="20" t="e">
        <f aca="false">SUM(H41:I41)</f>
        <v>#NAME?</v>
      </c>
    </row>
    <row r="42" s="35" customFormat="true" ht="14.65" hidden="false" customHeight="false" outlineLevel="0" collapsed="false">
      <c r="A42" s="41" t="n">
        <v>41</v>
      </c>
      <c r="B42" s="54" t="s">
        <v>1150</v>
      </c>
      <c r="C42" s="41" t="s">
        <v>1071</v>
      </c>
      <c r="D42" s="26" t="s">
        <v>1151</v>
      </c>
      <c r="E42" s="39" t="s">
        <v>334</v>
      </c>
      <c r="F42" s="20" t="n">
        <v>75958.8</v>
      </c>
      <c r="G42" s="20" t="n">
        <v>7102.86</v>
      </c>
      <c r="H42" s="20" t="e">
        <f aca="false">ROUND(F42*'riepilogo Na'!$D$9/'riepilogo Na'!$B$29,2)</f>
        <v>#NAME?</v>
      </c>
      <c r="I42" s="40" t="e">
        <f aca="false">ROUND(G42*'riepilogo Na'!$E$9/'riepilogo Na'!$C$29,2)</f>
        <v>#NAME?</v>
      </c>
      <c r="J42" s="20" t="e">
        <f aca="false">SUM(H42:I42)</f>
        <v>#NAME?</v>
      </c>
    </row>
    <row r="43" s="35" customFormat="true" ht="14.65" hidden="false" customHeight="false" outlineLevel="0" collapsed="false">
      <c r="A43" s="41" t="n">
        <v>42</v>
      </c>
      <c r="B43" s="54" t="s">
        <v>1152</v>
      </c>
      <c r="C43" s="41" t="s">
        <v>1074</v>
      </c>
      <c r="D43" s="26" t="s">
        <v>1003</v>
      </c>
      <c r="E43" s="39" t="s">
        <v>334</v>
      </c>
      <c r="F43" s="20" t="n">
        <v>59943.9</v>
      </c>
      <c r="G43" s="20" t="n">
        <v>5605.32</v>
      </c>
      <c r="H43" s="20" t="e">
        <f aca="false">ROUND(F43*'riepilogo Na'!$D$9/'riepilogo Na'!$B$29,2)</f>
        <v>#NAME?</v>
      </c>
      <c r="I43" s="40" t="e">
        <f aca="false">ROUND(G43*'riepilogo Na'!$E$9/'riepilogo Na'!$C$29,2)</f>
        <v>#NAME?</v>
      </c>
      <c r="J43" s="20" t="e">
        <f aca="false">SUM(H43:I43)</f>
        <v>#NAME?</v>
      </c>
    </row>
    <row r="44" s="35" customFormat="true" ht="14.65" hidden="false" customHeight="false" outlineLevel="0" collapsed="false">
      <c r="A44" s="41" t="n">
        <v>43</v>
      </c>
      <c r="B44" s="54" t="s">
        <v>1153</v>
      </c>
      <c r="C44" s="41" t="s">
        <v>1074</v>
      </c>
      <c r="D44" s="26" t="s">
        <v>1154</v>
      </c>
      <c r="E44" s="39" t="s">
        <v>345</v>
      </c>
      <c r="F44" s="20" t="n">
        <v>97937.36</v>
      </c>
      <c r="G44" s="20" t="n">
        <v>9158.06</v>
      </c>
      <c r="H44" s="20" t="e">
        <f aca="false">ROUND(F44*'riepilogo Na'!$D$9/'riepilogo Na'!$B$29,2)</f>
        <v>#NAME?</v>
      </c>
      <c r="I44" s="40" t="e">
        <f aca="false">ROUND(G44*'riepilogo Na'!$E$9/'riepilogo Na'!$C$29,2)</f>
        <v>#NAME?</v>
      </c>
      <c r="J44" s="20" t="e">
        <f aca="false">SUM(H44:I44)</f>
        <v>#NAME?</v>
      </c>
    </row>
    <row r="45" s="35" customFormat="true" ht="14.65" hidden="false" customHeight="false" outlineLevel="0" collapsed="false">
      <c r="A45" s="41" t="n">
        <v>44</v>
      </c>
      <c r="B45" s="54" t="s">
        <v>1155</v>
      </c>
      <c r="C45" s="41" t="s">
        <v>1093</v>
      </c>
      <c r="D45" s="26" t="s">
        <v>1046</v>
      </c>
      <c r="E45" s="39" t="s">
        <v>355</v>
      </c>
      <c r="F45" s="20" t="n">
        <v>146334.86</v>
      </c>
      <c r="G45" s="20" t="n">
        <v>13683.68</v>
      </c>
      <c r="H45" s="20" t="e">
        <f aca="false">ROUND(F45*'riepilogo Na'!$D$9/'riepilogo Na'!$B$29,2)</f>
        <v>#NAME?</v>
      </c>
      <c r="I45" s="40" t="e">
        <f aca="false">ROUND(G45*'riepilogo Na'!$E$9/'riepilogo Na'!$C$29,2)</f>
        <v>#NAME?</v>
      </c>
      <c r="J45" s="20" t="e">
        <f aca="false">SUM(H45:I45)</f>
        <v>#NAME?</v>
      </c>
    </row>
    <row r="46" s="35" customFormat="true" ht="14.65" hidden="false" customHeight="false" outlineLevel="0" collapsed="false">
      <c r="A46" s="41" t="n">
        <v>45</v>
      </c>
      <c r="B46" s="54" t="s">
        <v>1156</v>
      </c>
      <c r="C46" s="41" t="s">
        <v>1071</v>
      </c>
      <c r="D46" s="26" t="s">
        <v>1157</v>
      </c>
      <c r="E46" s="39" t="s">
        <v>363</v>
      </c>
      <c r="F46" s="20" t="n">
        <v>87295.7</v>
      </c>
      <c r="G46" s="20" t="n">
        <v>8162.96</v>
      </c>
      <c r="H46" s="20" t="e">
        <f aca="false">ROUND(F46*'riepilogo Na'!$D$9/'riepilogo Na'!$B$29,2)</f>
        <v>#NAME?</v>
      </c>
      <c r="I46" s="40" t="e">
        <f aca="false">ROUND(G46*'riepilogo Na'!$E$9/'riepilogo Na'!$C$29,2)</f>
        <v>#NAME?</v>
      </c>
      <c r="J46" s="20" t="e">
        <f aca="false">SUM(H46:I46)</f>
        <v>#NAME?</v>
      </c>
    </row>
    <row r="47" s="35" customFormat="true" ht="14.65" hidden="false" customHeight="false" outlineLevel="0" collapsed="false">
      <c r="A47" s="41" t="n">
        <v>46</v>
      </c>
      <c r="B47" s="54" t="s">
        <v>1158</v>
      </c>
      <c r="C47" s="41" t="s">
        <v>1093</v>
      </c>
      <c r="D47" s="26" t="s">
        <v>1159</v>
      </c>
      <c r="E47" s="39" t="s">
        <v>1059</v>
      </c>
      <c r="F47" s="20" t="n">
        <v>135815.04</v>
      </c>
      <c r="G47" s="20" t="n">
        <v>12699.98</v>
      </c>
      <c r="H47" s="20" t="e">
        <f aca="false">ROUND(F47*'riepilogo Na'!$D$9/'riepilogo Na'!$B$29,2)</f>
        <v>#NAME?</v>
      </c>
      <c r="I47" s="40" t="e">
        <f aca="false">ROUND(G47*'riepilogo Na'!$E$9/'riepilogo Na'!$C$29,2)</f>
        <v>#NAME?</v>
      </c>
      <c r="J47" s="20" t="e">
        <f aca="false">SUM(H47:I47)</f>
        <v>#NAME?</v>
      </c>
    </row>
    <row r="48" s="35" customFormat="true" ht="14.65" hidden="false" customHeight="false" outlineLevel="0" collapsed="false">
      <c r="A48" s="41" t="n">
        <v>47</v>
      </c>
      <c r="B48" s="54" t="s">
        <v>1160</v>
      </c>
      <c r="C48" s="41" t="s">
        <v>1071</v>
      </c>
      <c r="D48" s="26" t="s">
        <v>1161</v>
      </c>
      <c r="E48" s="39" t="s">
        <v>368</v>
      </c>
      <c r="F48" s="20" t="n">
        <v>94916.15</v>
      </c>
      <c r="G48" s="20" t="n">
        <v>8875.55</v>
      </c>
      <c r="H48" s="20" t="e">
        <f aca="false">ROUND(F48*'riepilogo Na'!$D$9/'riepilogo Na'!$B$29,2)</f>
        <v>#NAME?</v>
      </c>
      <c r="I48" s="40" t="e">
        <f aca="false">ROUND(G48*'riepilogo Na'!$E$9/'riepilogo Na'!$C$29,2)</f>
        <v>#NAME?</v>
      </c>
      <c r="J48" s="20" t="e">
        <f aca="false">SUM(H48:I48)</f>
        <v>#NAME?</v>
      </c>
    </row>
    <row r="49" customFormat="false" ht="14.65" hidden="false" customHeight="false" outlineLevel="0" collapsed="false">
      <c r="F49" s="20" t="n">
        <f aca="false">SUM(F2:F48)</f>
        <v>5524980.25</v>
      </c>
      <c r="G49" s="20" t="n">
        <f aca="false">SUM(G2:G48)</f>
        <v>516637.35</v>
      </c>
      <c r="H49" s="20" t="e">
        <f aca="false">SUM(H2:H48)</f>
        <v>#NAME?</v>
      </c>
      <c r="I49" s="20" t="e">
        <f aca="false">SUM(I2:I48)</f>
        <v>#NAME?</v>
      </c>
      <c r="J49" s="20" t="e">
        <f aca="false">SUM(J2:J48)</f>
        <v>#NAME?</v>
      </c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D26" activeCellId="0" sqref="D26 D26"/>
    </sheetView>
  </sheetViews>
  <sheetFormatPr defaultColWidth="7.9921875" defaultRowHeight="14.65" zeroHeight="false" outlineLevelRow="0" outlineLevelCol="0"/>
  <cols>
    <col collapsed="false" customWidth="true" hidden="false" outlineLevel="0" max="1" min="1" style="35" width="4.49"/>
    <col collapsed="false" customWidth="true" hidden="false" outlineLevel="0" max="2" min="2" style="56" width="15.87"/>
    <col collapsed="false" customWidth="true" hidden="false" outlineLevel="0" max="3" min="3" style="35" width="8.37"/>
    <col collapsed="false" customWidth="true" hidden="false" outlineLevel="0" max="4" min="4" style="35" width="36.49"/>
    <col collapsed="false" customWidth="true" hidden="false" outlineLevel="0" max="5" min="5" style="35" width="29.74"/>
    <col collapsed="false" customWidth="true" hidden="false" outlineLevel="0" max="6" min="6" style="0" width="20.25"/>
    <col collapsed="false" customWidth="true" hidden="false" outlineLevel="0" max="7" min="7" style="0" width="19.49"/>
    <col collapsed="false" customWidth="true" hidden="false" outlineLevel="0" max="8" min="8" style="0" width="17.25"/>
    <col collapsed="false" customWidth="true" hidden="false" outlineLevel="0" max="9" min="9" style="0" width="16.49"/>
    <col collapsed="false" customWidth="true" hidden="false" outlineLevel="0" max="10" min="10" style="0" width="18.11"/>
    <col collapsed="false" customWidth="true" hidden="false" outlineLevel="0" max="11" min="11" style="0" width="9.05"/>
    <col collapsed="false" customWidth="true" hidden="false" outlineLevel="0" max="180" min="12" style="35" width="8.99"/>
    <col collapsed="false" customWidth="false" hidden="false" outlineLevel="0" max="257" min="181" style="35" width="7.99"/>
  </cols>
  <sheetData>
    <row r="1" customFormat="false" ht="97" hidden="false" customHeight="false" outlineLevel="0" collapsed="false">
      <c r="A1" s="36" t="s">
        <v>30</v>
      </c>
      <c r="B1" s="37" t="s">
        <v>31</v>
      </c>
      <c r="C1" s="37" t="s">
        <v>32</v>
      </c>
      <c r="D1" s="37" t="s">
        <v>33</v>
      </c>
      <c r="E1" s="37" t="s">
        <v>34</v>
      </c>
      <c r="F1" s="6" t="s">
        <v>14</v>
      </c>
      <c r="G1" s="6" t="s">
        <v>15</v>
      </c>
      <c r="H1" s="16" t="s">
        <v>16</v>
      </c>
      <c r="I1" s="16" t="s">
        <v>17</v>
      </c>
      <c r="J1" s="16" t="s">
        <v>7</v>
      </c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5" customFormat="true" ht="16.4" hidden="false" customHeight="false" outlineLevel="0" collapsed="false">
      <c r="A2" s="53" t="n">
        <v>1</v>
      </c>
      <c r="B2" s="54" t="s">
        <v>1162</v>
      </c>
      <c r="C2" s="41" t="s">
        <v>1163</v>
      </c>
      <c r="D2" s="26" t="s">
        <v>1164</v>
      </c>
      <c r="E2" s="39" t="s">
        <v>11</v>
      </c>
      <c r="F2" s="20" t="n">
        <v>55632.84</v>
      </c>
      <c r="G2" s="20" t="n">
        <v>5202.19</v>
      </c>
      <c r="H2" s="20" t="e">
        <f aca="false">ROUND(F2*'riepilogo Na'!$D$9/'riepilogo Na'!$B$29,2)</f>
        <v>#NAME?</v>
      </c>
      <c r="I2" s="40" t="e">
        <f aca="false">ROUND(G2*'riepilogo Na'!$E$9/'riepilogo Na'!$C$29,2)</f>
        <v>#NAME?</v>
      </c>
      <c r="J2" s="20" t="e">
        <f aca="false">SUM(H2:I2)</f>
        <v>#NAME?</v>
      </c>
      <c r="K2" s="0"/>
    </row>
    <row r="3" s="35" customFormat="true" ht="14.65" hidden="false" customHeight="false" outlineLevel="0" collapsed="false">
      <c r="A3" s="53" t="n">
        <v>2</v>
      </c>
      <c r="B3" s="54" t="s">
        <v>1165</v>
      </c>
      <c r="C3" s="41" t="s">
        <v>1163</v>
      </c>
      <c r="D3" s="26" t="s">
        <v>1166</v>
      </c>
      <c r="E3" s="39" t="s">
        <v>11</v>
      </c>
      <c r="F3" s="20" t="n">
        <v>93973.21</v>
      </c>
      <c r="G3" s="20" t="n">
        <v>8787.37</v>
      </c>
      <c r="H3" s="20" t="e">
        <f aca="false">ROUND(F3*'riepilogo Na'!$D$9/'riepilogo Na'!$B$29,2)</f>
        <v>#NAME?</v>
      </c>
      <c r="I3" s="40" t="e">
        <f aca="false">ROUND(G3*'riepilogo Na'!$E$9/'riepilogo Na'!$C$29,2)</f>
        <v>#NAME?</v>
      </c>
      <c r="J3" s="20" t="e">
        <f aca="false">SUM(H3:I3)</f>
        <v>#NAME?</v>
      </c>
      <c r="K3" s="0"/>
    </row>
    <row r="4" s="35" customFormat="true" ht="14.65" hidden="false" customHeight="false" outlineLevel="0" collapsed="false">
      <c r="A4" s="53" t="n">
        <v>3</v>
      </c>
      <c r="B4" s="54" t="s">
        <v>1167</v>
      </c>
      <c r="C4" s="41" t="s">
        <v>1163</v>
      </c>
      <c r="D4" s="26" t="s">
        <v>1168</v>
      </c>
      <c r="E4" s="39" t="s">
        <v>11</v>
      </c>
      <c r="F4" s="20" t="n">
        <v>121626.86</v>
      </c>
      <c r="G4" s="20" t="n">
        <v>11373.25</v>
      </c>
      <c r="H4" s="20" t="e">
        <f aca="false">ROUND(F4*'riepilogo Na'!$D$9/'riepilogo Na'!$B$29,2)</f>
        <v>#NAME?</v>
      </c>
      <c r="I4" s="40" t="e">
        <f aca="false">ROUND(G4*'riepilogo Na'!$E$9/'riepilogo Na'!$C$29,2)</f>
        <v>#NAME?</v>
      </c>
      <c r="J4" s="20" t="e">
        <f aca="false">SUM(H4:I4)</f>
        <v>#NAME?</v>
      </c>
      <c r="K4" s="0"/>
    </row>
    <row r="5" customFormat="false" ht="29.85" hidden="false" customHeight="false" outlineLevel="0" collapsed="false">
      <c r="A5" s="53" t="n">
        <v>4</v>
      </c>
      <c r="B5" s="41" t="s">
        <v>1169</v>
      </c>
      <c r="C5" s="41" t="s">
        <v>1163</v>
      </c>
      <c r="D5" s="41" t="s">
        <v>1170</v>
      </c>
      <c r="E5" s="39" t="s">
        <v>11</v>
      </c>
      <c r="F5" s="20" t="n">
        <v>118483.7</v>
      </c>
      <c r="G5" s="20" t="n">
        <v>11079.33</v>
      </c>
      <c r="H5" s="20" t="e">
        <f aca="false">ROUND(F5*'riepilogo Na'!$D$9/'riepilogo Na'!$B$29,2)</f>
        <v>#NAME?</v>
      </c>
      <c r="I5" s="40" t="e">
        <f aca="false">ROUND(G5*'riepilogo Na'!$E$9/'riepilogo Na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53" t="n">
        <v>5</v>
      </c>
      <c r="B6" s="41" t="s">
        <v>1171</v>
      </c>
      <c r="C6" s="41" t="s">
        <v>1163</v>
      </c>
      <c r="D6" s="41" t="s">
        <v>1172</v>
      </c>
      <c r="E6" s="39" t="s">
        <v>11</v>
      </c>
      <c r="F6" s="20" t="n">
        <v>127990.75</v>
      </c>
      <c r="G6" s="20" t="n">
        <v>11968.33</v>
      </c>
      <c r="H6" s="20" t="e">
        <f aca="false">ROUND(F6*'riepilogo Na'!$D$9/'riepilogo Na'!$B$29,2)</f>
        <v>#NAME?</v>
      </c>
      <c r="I6" s="40" t="e">
        <f aca="false">ROUND(G6*'riepilogo Na'!$E$9/'riepilogo Na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53" t="n">
        <v>6</v>
      </c>
      <c r="B7" s="41" t="s">
        <v>1173</v>
      </c>
      <c r="C7" s="41" t="s">
        <v>1163</v>
      </c>
      <c r="D7" s="26" t="s">
        <v>1174</v>
      </c>
      <c r="E7" s="39" t="s">
        <v>11</v>
      </c>
      <c r="F7" s="20" t="n">
        <v>57752.77</v>
      </c>
      <c r="G7" s="20" t="n">
        <v>5400.42</v>
      </c>
      <c r="H7" s="20" t="e">
        <f aca="false">ROUND(F7*'riepilogo Na'!$D$9/'riepilogo Na'!$B$29,2)</f>
        <v>#NAME?</v>
      </c>
      <c r="I7" s="40" t="e">
        <f aca="false">ROUND(G7*'riepilogo Na'!$E$9/'riepilogo Na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53" t="n">
        <v>7</v>
      </c>
      <c r="B8" s="41" t="s">
        <v>1175</v>
      </c>
      <c r="C8" s="41" t="s">
        <v>1163</v>
      </c>
      <c r="D8" s="41" t="s">
        <v>1176</v>
      </c>
      <c r="E8" s="39" t="s">
        <v>11</v>
      </c>
      <c r="F8" s="20" t="n">
        <v>127091.56</v>
      </c>
      <c r="G8" s="20" t="n">
        <v>11884.25</v>
      </c>
      <c r="H8" s="20" t="e">
        <f aca="false">ROUND(F8*'riepilogo Na'!$D$9/'riepilogo Na'!$B$29,2)</f>
        <v>#NAME?</v>
      </c>
      <c r="I8" s="40" t="e">
        <f aca="false">ROUND(G8*'riepilogo Na'!$E$9/'riepilogo Na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53" t="n">
        <v>8</v>
      </c>
      <c r="B9" s="41" t="s">
        <v>1177</v>
      </c>
      <c r="C9" s="41" t="s">
        <v>1163</v>
      </c>
      <c r="D9" s="41" t="s">
        <v>1178</v>
      </c>
      <c r="E9" s="39" t="s">
        <v>1179</v>
      </c>
      <c r="F9" s="20" t="n">
        <v>66023.29</v>
      </c>
      <c r="G9" s="20" t="n">
        <v>6173.79</v>
      </c>
      <c r="H9" s="20" t="e">
        <f aca="false">ROUND(F9*'riepilogo Na'!$D$9/'riepilogo Na'!$B$29,2)</f>
        <v>#NAME?</v>
      </c>
      <c r="I9" s="40" t="e">
        <f aca="false">ROUND(G9*'riepilogo Na'!$E$9/'riepilogo Na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53" t="n">
        <v>9</v>
      </c>
      <c r="B10" s="41" t="s">
        <v>1180</v>
      </c>
      <c r="C10" s="41" t="s">
        <v>1163</v>
      </c>
      <c r="D10" s="41" t="s">
        <v>1181</v>
      </c>
      <c r="E10" s="39" t="s">
        <v>169</v>
      </c>
      <c r="F10" s="20" t="n">
        <v>169351.77</v>
      </c>
      <c r="G10" s="20" t="n">
        <v>15835.97</v>
      </c>
      <c r="H10" s="20" t="e">
        <f aca="false">ROUND(F10*'riepilogo Na'!$D$9/'riepilogo Na'!$B$29,2)</f>
        <v>#NAME?</v>
      </c>
      <c r="I10" s="40" t="e">
        <f aca="false">ROUND(G10*'riepilogo Na'!$E$9/'riepilogo Na'!$C$29,2)</f>
        <v>#NAME?</v>
      </c>
      <c r="J10" s="20" t="e">
        <f aca="false">SUM(H10:I10)</f>
        <v>#NAME?</v>
      </c>
    </row>
    <row r="11" s="35" customFormat="true" ht="14.65" hidden="false" customHeight="false" outlineLevel="0" collapsed="false">
      <c r="A11" s="53" t="n">
        <v>10</v>
      </c>
      <c r="B11" s="54" t="s">
        <v>1182</v>
      </c>
      <c r="C11" s="41" t="s">
        <v>1163</v>
      </c>
      <c r="D11" s="26" t="s">
        <v>1183</v>
      </c>
      <c r="E11" s="39" t="s">
        <v>203</v>
      </c>
      <c r="F11" s="20" t="n">
        <v>67121.63</v>
      </c>
      <c r="G11" s="20" t="n">
        <v>6276.5</v>
      </c>
      <c r="H11" s="20" t="e">
        <f aca="false">ROUND(F11*'riepilogo Na'!$D$9/'riepilogo Na'!$B$29,2)</f>
        <v>#NAME?</v>
      </c>
      <c r="I11" s="40" t="e">
        <f aca="false">ROUND(G11*'riepilogo Na'!$E$9/'riepilogo Na'!$C$29,2)</f>
        <v>#NAME?</v>
      </c>
      <c r="J11" s="20" t="e">
        <f aca="false">SUM(H11:I11)</f>
        <v>#NAME?</v>
      </c>
      <c r="K11" s="0"/>
    </row>
    <row r="12" customFormat="false" ht="14.65" hidden="false" customHeight="false" outlineLevel="0" collapsed="false">
      <c r="A12" s="53" t="n">
        <v>11</v>
      </c>
      <c r="B12" s="41" t="s">
        <v>1184</v>
      </c>
      <c r="C12" s="41" t="s">
        <v>1163</v>
      </c>
      <c r="D12" s="41" t="s">
        <v>1185</v>
      </c>
      <c r="E12" s="39" t="s">
        <v>1127</v>
      </c>
      <c r="F12" s="20" t="n">
        <v>83770.81</v>
      </c>
      <c r="G12" s="20" t="n">
        <v>7833.35</v>
      </c>
      <c r="H12" s="20" t="e">
        <f aca="false">ROUND(F12*'riepilogo Na'!$D$9/'riepilogo Na'!$B$29,2)</f>
        <v>#NAME?</v>
      </c>
      <c r="I12" s="40" t="e">
        <f aca="false">ROUND(G12*'riepilogo Na'!$E$9/'riepilogo Na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53" t="n">
        <v>12</v>
      </c>
      <c r="B13" s="41" t="s">
        <v>1186</v>
      </c>
      <c r="C13" s="41" t="s">
        <v>1163</v>
      </c>
      <c r="D13" s="41" t="s">
        <v>1187</v>
      </c>
      <c r="E13" s="39" t="s">
        <v>224</v>
      </c>
      <c r="F13" s="20" t="n">
        <v>94156.57</v>
      </c>
      <c r="G13" s="20" t="n">
        <v>8804.52</v>
      </c>
      <c r="H13" s="20" t="e">
        <f aca="false">ROUND(F13*'riepilogo Na'!$D$9/'riepilogo Na'!$B$29,2)</f>
        <v>#NAME?</v>
      </c>
      <c r="I13" s="40" t="e">
        <f aca="false">ROUND(G13*'riepilogo Na'!$E$9/'riepilogo Na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53" t="n">
        <v>13</v>
      </c>
      <c r="B14" s="41" t="s">
        <v>1188</v>
      </c>
      <c r="C14" s="41" t="s">
        <v>1163</v>
      </c>
      <c r="D14" s="41" t="s">
        <v>1189</v>
      </c>
      <c r="E14" s="39" t="s">
        <v>1190</v>
      </c>
      <c r="F14" s="20" t="n">
        <v>99505.01</v>
      </c>
      <c r="G14" s="20" t="n">
        <v>9304.65</v>
      </c>
      <c r="H14" s="20" t="e">
        <f aca="false">ROUND(F14*'riepilogo Na'!$D$9/'riepilogo Na'!$B$29,2)</f>
        <v>#NAME?</v>
      </c>
      <c r="I14" s="40" t="e">
        <f aca="false">ROUND(G14*'riepilogo Na'!$E$9/'riepilogo Na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53" t="n">
        <v>14</v>
      </c>
      <c r="B15" s="41" t="s">
        <v>1191</v>
      </c>
      <c r="C15" s="41" t="s">
        <v>1163</v>
      </c>
      <c r="D15" s="41" t="s">
        <v>1192</v>
      </c>
      <c r="E15" s="39" t="s">
        <v>248</v>
      </c>
      <c r="F15" s="20" t="n">
        <v>104098.19</v>
      </c>
      <c r="G15" s="20" t="n">
        <v>9734.15</v>
      </c>
      <c r="H15" s="20" t="e">
        <f aca="false">ROUND(F15*'riepilogo Na'!$D$9/'riepilogo Na'!$B$29,2)</f>
        <v>#NAME?</v>
      </c>
      <c r="I15" s="40" t="e">
        <f aca="false">ROUND(G15*'riepilogo Na'!$E$9/'riepilogo Na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53" t="n">
        <v>15</v>
      </c>
      <c r="B16" s="41" t="s">
        <v>1193</v>
      </c>
      <c r="C16" s="41" t="s">
        <v>1163</v>
      </c>
      <c r="D16" s="41" t="s">
        <v>1194</v>
      </c>
      <c r="E16" s="39" t="s">
        <v>289</v>
      </c>
      <c r="F16" s="20" t="n">
        <v>87142.39</v>
      </c>
      <c r="G16" s="20" t="n">
        <v>8148.63</v>
      </c>
      <c r="H16" s="20" t="e">
        <f aca="false">ROUND(F16*'riepilogo Na'!$D$9/'riepilogo Na'!$B$29,2)</f>
        <v>#NAME?</v>
      </c>
      <c r="I16" s="40" t="e">
        <f aca="false">ROUND(G16*'riepilogo Na'!$E$9/'riepilogo Na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53" t="n">
        <v>16</v>
      </c>
      <c r="B17" s="41" t="s">
        <v>1195</v>
      </c>
      <c r="C17" s="41" t="s">
        <v>1163</v>
      </c>
      <c r="D17" s="41" t="s">
        <v>1196</v>
      </c>
      <c r="E17" s="39" t="s">
        <v>307</v>
      </c>
      <c r="F17" s="20" t="n">
        <v>88051.82</v>
      </c>
      <c r="G17" s="20" t="n">
        <v>8233.67</v>
      </c>
      <c r="H17" s="20" t="e">
        <f aca="false">ROUND(F17*'riepilogo Na'!$D$9/'riepilogo Na'!$B$29,2)</f>
        <v>#NAME?</v>
      </c>
      <c r="I17" s="40" t="e">
        <f aca="false">ROUND(G17*'riepilogo Na'!$E$9/'riepilogo Na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53" t="n">
        <v>17</v>
      </c>
      <c r="B18" s="41" t="s">
        <v>1197</v>
      </c>
      <c r="C18" s="41" t="s">
        <v>1163</v>
      </c>
      <c r="D18" s="41" t="s">
        <v>1198</v>
      </c>
      <c r="E18" s="39" t="s">
        <v>316</v>
      </c>
      <c r="F18" s="20" t="n">
        <v>72711.04</v>
      </c>
      <c r="G18" s="20" t="n">
        <v>6799.16</v>
      </c>
      <c r="H18" s="20" t="e">
        <f aca="false">ROUND(F18*'riepilogo Na'!$D$9/'riepilogo Na'!$B$29,2)</f>
        <v>#NAME?</v>
      </c>
      <c r="I18" s="40" t="e">
        <f aca="false">ROUND(G18*'riepilogo Na'!$E$9/'riepilogo Na'!$C$29,2)</f>
        <v>#NAME?</v>
      </c>
      <c r="J18" s="20" t="e">
        <f aca="false">SUM(H18:I18)</f>
        <v>#NAME?</v>
      </c>
    </row>
    <row r="19" customFormat="false" ht="19.35" hidden="false" customHeight="false" outlineLevel="0" collapsed="false">
      <c r="A19" s="53" t="n">
        <v>18</v>
      </c>
      <c r="B19" s="41" t="s">
        <v>1199</v>
      </c>
      <c r="C19" s="41" t="s">
        <v>1163</v>
      </c>
      <c r="D19" s="41" t="s">
        <v>1200</v>
      </c>
      <c r="E19" s="39" t="s">
        <v>342</v>
      </c>
      <c r="F19" s="20" t="n">
        <v>114783.6</v>
      </c>
      <c r="G19" s="20" t="n">
        <v>10733.34</v>
      </c>
      <c r="H19" s="20" t="e">
        <f aca="false">ROUND(F19*'riepilogo Na'!$D$9/'riepilogo Na'!$B$29,2)</f>
        <v>#NAME?</v>
      </c>
      <c r="I19" s="40" t="e">
        <f aca="false">ROUND(G19*'riepilogo Na'!$E$9/'riepilogo Na'!$C$29,2)</f>
        <v>#NAME?</v>
      </c>
      <c r="J19" s="20" t="e">
        <f aca="false">SUM(H19:I19)</f>
        <v>#NAME?</v>
      </c>
    </row>
    <row r="20" customFormat="false" ht="14.65" hidden="false" customHeight="false" outlineLevel="0" collapsed="false">
      <c r="A20" s="53" t="n">
        <v>19</v>
      </c>
      <c r="B20" s="41" t="s">
        <v>1201</v>
      </c>
      <c r="C20" s="41" t="s">
        <v>1163</v>
      </c>
      <c r="D20" s="41" t="s">
        <v>1202</v>
      </c>
      <c r="E20" s="39" t="s">
        <v>352</v>
      </c>
      <c r="F20" s="20" t="n">
        <v>75275.11</v>
      </c>
      <c r="G20" s="20" t="n">
        <v>7038.93</v>
      </c>
      <c r="H20" s="20" t="e">
        <f aca="false">ROUND(F20*'riepilogo Na'!$D$9/'riepilogo Na'!$B$29,2)</f>
        <v>#NAME?</v>
      </c>
      <c r="I20" s="40" t="e">
        <f aca="false">ROUND(G20*'riepilogo Na'!$E$9/'riepilogo Na'!$C$29,2)</f>
        <v>#NAME?</v>
      </c>
      <c r="J20" s="20" t="e">
        <f aca="false">SUM(H20:I20)</f>
        <v>#NAME?</v>
      </c>
    </row>
    <row r="21" customFormat="false" ht="14.65" hidden="false" customHeight="false" outlineLevel="0" collapsed="false">
      <c r="A21" s="53" t="n">
        <v>20</v>
      </c>
      <c r="B21" s="41" t="s">
        <v>1203</v>
      </c>
      <c r="C21" s="41" t="s">
        <v>1163</v>
      </c>
      <c r="D21" s="41" t="s">
        <v>1204</v>
      </c>
      <c r="E21" s="39" t="s">
        <v>359</v>
      </c>
      <c r="F21" s="20" t="n">
        <v>127827.2</v>
      </c>
      <c r="G21" s="20" t="n">
        <v>11953.04</v>
      </c>
      <c r="H21" s="20" t="e">
        <f aca="false">ROUND(F21*'riepilogo Na'!$D$9/'riepilogo Na'!$B$29,2)</f>
        <v>#NAME?</v>
      </c>
      <c r="I21" s="40" t="e">
        <f aca="false">ROUND(G21*'riepilogo Na'!$E$9/'riepilogo Na'!$C$29,2)</f>
        <v>#NAME?</v>
      </c>
      <c r="J21" s="20" t="e">
        <f aca="false">SUM(H21:I21)</f>
        <v>#NAME?</v>
      </c>
    </row>
    <row r="22" customFormat="false" ht="14.65" hidden="false" customHeight="false" outlineLevel="0" collapsed="false">
      <c r="A22" s="53" t="n">
        <v>21</v>
      </c>
      <c r="B22" s="41" t="s">
        <v>1205</v>
      </c>
      <c r="C22" s="41" t="s">
        <v>1163</v>
      </c>
      <c r="D22" s="41" t="s">
        <v>1206</v>
      </c>
      <c r="E22" s="39" t="s">
        <v>909</v>
      </c>
      <c r="F22" s="20" t="n">
        <v>87990.19</v>
      </c>
      <c r="G22" s="20" t="n">
        <v>8227.91</v>
      </c>
      <c r="H22" s="20" t="e">
        <f aca="false">ROUND(F22*'riepilogo Na'!$D$9/'riepilogo Na'!$B$29,2)</f>
        <v>#NAME?</v>
      </c>
      <c r="I22" s="40" t="e">
        <f aca="false">ROUND(G22*'riepilogo Na'!$E$9/'riepilogo Na'!$C$29,2)</f>
        <v>#NAME?</v>
      </c>
      <c r="J22" s="20" t="e">
        <f aca="false">SUM(H22:I22)</f>
        <v>#NAME?</v>
      </c>
    </row>
    <row r="23" customFormat="false" ht="14.65" hidden="false" customHeight="false" outlineLevel="0" collapsed="false">
      <c r="F23" s="20" t="n">
        <f aca="false">SUM(F2:F22)</f>
        <v>2040360.31</v>
      </c>
      <c r="G23" s="20" t="n">
        <f aca="false">SUM(G2:G22)</f>
        <v>190792.75</v>
      </c>
      <c r="H23" s="20" t="e">
        <f aca="false">SUM(H2:H22)</f>
        <v>#NAME?</v>
      </c>
      <c r="I23" s="20" t="e">
        <f aca="false">SUM(I2:I22)</f>
        <v>#NAME?</v>
      </c>
      <c r="J23" s="20" t="e">
        <f aca="false">SUM(J2:J22)</f>
        <v>#NAME?</v>
      </c>
    </row>
  </sheetData>
  <printOptions headings="false" gridLines="true" gridLinesSet="true" horizontalCentered="true" verticalCentered="false"/>
  <pageMargins left="0" right="0" top="0.984722222222222" bottom="0.39375" header="0.170138888888889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E41" activeCellId="0" sqref="E41 E41"/>
    </sheetView>
  </sheetViews>
  <sheetFormatPr defaultColWidth="7.9921875" defaultRowHeight="14.65" zeroHeight="false" outlineLevelRow="0" outlineLevelCol="0"/>
  <cols>
    <col collapsed="false" customWidth="true" hidden="false" outlineLevel="0" max="1" min="1" style="35" width="4.74"/>
    <col collapsed="false" customWidth="true" hidden="false" outlineLevel="0" max="2" min="2" style="35" width="16.25"/>
    <col collapsed="false" customWidth="true" hidden="false" outlineLevel="0" max="3" min="3" style="35" width="17.99"/>
    <col collapsed="false" customWidth="true" hidden="false" outlineLevel="0" max="4" min="4" style="35" width="18.61"/>
    <col collapsed="false" customWidth="true" hidden="false" outlineLevel="0" max="5" min="5" style="35" width="28.11"/>
    <col collapsed="false" customWidth="true" hidden="false" outlineLevel="0" max="7" min="6" style="0" width="18.49"/>
    <col collapsed="false" customWidth="true" hidden="false" outlineLevel="0" max="9" min="8" style="0" width="15.74"/>
    <col collapsed="false" customWidth="true" hidden="false" outlineLevel="0" max="10" min="10" style="0" width="18.99"/>
    <col collapsed="false" customWidth="true" hidden="false" outlineLevel="0" max="204" min="11" style="0" width="9.05"/>
  </cols>
  <sheetData>
    <row r="1" customFormat="false" ht="97" hidden="false" customHeight="false" outlineLevel="0" collapsed="false">
      <c r="A1" s="36" t="s">
        <v>30</v>
      </c>
      <c r="B1" s="37" t="s">
        <v>31</v>
      </c>
      <c r="C1" s="37" t="s">
        <v>32</v>
      </c>
      <c r="D1" s="37" t="s">
        <v>33</v>
      </c>
      <c r="E1" s="37" t="s">
        <v>34</v>
      </c>
      <c r="F1" s="6" t="s">
        <v>14</v>
      </c>
      <c r="G1" s="6" t="s">
        <v>15</v>
      </c>
      <c r="H1" s="16" t="s">
        <v>16</v>
      </c>
      <c r="I1" s="16" t="s">
        <v>17</v>
      </c>
      <c r="J1" s="16" t="s">
        <v>7</v>
      </c>
    </row>
    <row r="2" customFormat="false" ht="16.4" hidden="false" customHeight="false" outlineLevel="0" collapsed="false">
      <c r="A2" s="41" t="n">
        <v>1</v>
      </c>
      <c r="B2" s="54" t="s">
        <v>1207</v>
      </c>
      <c r="C2" s="41" t="s">
        <v>1208</v>
      </c>
      <c r="D2" s="41" t="s">
        <v>1043</v>
      </c>
      <c r="E2" s="41" t="s">
        <v>11</v>
      </c>
      <c r="F2" s="20" t="n">
        <v>62544.24</v>
      </c>
      <c r="G2" s="20" t="n">
        <v>5848.47</v>
      </c>
      <c r="H2" s="20" t="e">
        <f aca="false">ROUND(F2*'riepilogo Na'!$D$9/'riepilogo Na'!$B$29,2)</f>
        <v>#NAME?</v>
      </c>
      <c r="I2" s="40" t="e">
        <f aca="false">ROUND(G2*'riepilogo Na'!$E$9/'riepilogo Na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41" t="n">
        <v>2</v>
      </c>
      <c r="B3" s="54" t="s">
        <v>1209</v>
      </c>
      <c r="C3" s="57" t="s">
        <v>1210</v>
      </c>
      <c r="D3" s="41" t="s">
        <v>1211</v>
      </c>
      <c r="E3" s="41" t="s">
        <v>11</v>
      </c>
      <c r="F3" s="20" t="n">
        <v>64495.93</v>
      </c>
      <c r="G3" s="20" t="n">
        <v>6030.97</v>
      </c>
      <c r="H3" s="20" t="e">
        <f aca="false">ROUND(F3*'riepilogo Na'!$D$9/'riepilogo Na'!$B$29,2)</f>
        <v>#NAME?</v>
      </c>
      <c r="I3" s="40" t="e">
        <f aca="false">ROUND(G3*'riepilogo Na'!$E$9/'riepilogo Na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41" t="n">
        <v>3</v>
      </c>
      <c r="B4" s="54" t="s">
        <v>1212</v>
      </c>
      <c r="C4" s="57" t="s">
        <v>1210</v>
      </c>
      <c r="D4" s="57" t="s">
        <v>1213</v>
      </c>
      <c r="E4" s="57" t="s">
        <v>11</v>
      </c>
      <c r="F4" s="20" t="n">
        <v>77848.86</v>
      </c>
      <c r="G4" s="20" t="n">
        <v>7279.6</v>
      </c>
      <c r="H4" s="20" t="e">
        <f aca="false">ROUND(F4*'riepilogo Na'!$D$9/'riepilogo Na'!$B$29,2)</f>
        <v>#NAME?</v>
      </c>
      <c r="I4" s="40" t="e">
        <f aca="false">ROUND(G4*'riepilogo Na'!$E$9/'riepilogo Na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41" t="n">
        <v>4</v>
      </c>
      <c r="B5" s="54" t="s">
        <v>1214</v>
      </c>
      <c r="C5" s="41" t="s">
        <v>1210</v>
      </c>
      <c r="D5" s="41" t="s">
        <v>1215</v>
      </c>
      <c r="E5" s="41" t="s">
        <v>11</v>
      </c>
      <c r="F5" s="20" t="n">
        <v>112179.8</v>
      </c>
      <c r="G5" s="20" t="n">
        <v>10489.86</v>
      </c>
      <c r="H5" s="20" t="e">
        <f aca="false">ROUND(F5*'riepilogo Na'!$D$9/'riepilogo Na'!$B$29,2)</f>
        <v>#NAME?</v>
      </c>
      <c r="I5" s="40" t="e">
        <f aca="false">ROUND(G5*'riepilogo Na'!$E$9/'riepilogo Na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41" t="n">
        <v>5</v>
      </c>
      <c r="B6" s="54" t="s">
        <v>1216</v>
      </c>
      <c r="C6" s="57" t="s">
        <v>1210</v>
      </c>
      <c r="D6" s="57" t="s">
        <v>1217</v>
      </c>
      <c r="E6" s="57" t="s">
        <v>11</v>
      </c>
      <c r="F6" s="20" t="n">
        <v>167643.65</v>
      </c>
      <c r="G6" s="20" t="n">
        <v>15676.25</v>
      </c>
      <c r="H6" s="20" t="e">
        <f aca="false">ROUND(F6*'riepilogo Na'!$D$9/'riepilogo Na'!$B$29,2)</f>
        <v>#NAME?</v>
      </c>
      <c r="I6" s="40" t="e">
        <f aca="false">ROUND(G6*'riepilogo Na'!$E$9/'riepilogo Na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41" t="n">
        <v>6</v>
      </c>
      <c r="B7" s="54" t="s">
        <v>1218</v>
      </c>
      <c r="C7" s="57" t="s">
        <v>1210</v>
      </c>
      <c r="D7" s="57" t="s">
        <v>1219</v>
      </c>
      <c r="E7" s="57" t="s">
        <v>11</v>
      </c>
      <c r="F7" s="20" t="n">
        <v>106385.13</v>
      </c>
      <c r="G7" s="20" t="n">
        <v>9948</v>
      </c>
      <c r="H7" s="20" t="e">
        <f aca="false">ROUND(F7*'riepilogo Na'!$D$9/'riepilogo Na'!$B$29,2)</f>
        <v>#NAME?</v>
      </c>
      <c r="I7" s="40" t="e">
        <f aca="false">ROUND(G7*'riepilogo Na'!$E$9/'riepilogo Na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41" t="n">
        <v>7</v>
      </c>
      <c r="B8" s="54" t="s">
        <v>1220</v>
      </c>
      <c r="C8" s="41" t="s">
        <v>1210</v>
      </c>
      <c r="D8" s="41" t="s">
        <v>1221</v>
      </c>
      <c r="E8" s="41" t="s">
        <v>11</v>
      </c>
      <c r="F8" s="20" t="n">
        <v>94350.17</v>
      </c>
      <c r="G8" s="20" t="n">
        <v>8822.62</v>
      </c>
      <c r="H8" s="20" t="e">
        <f aca="false">ROUND(F8*'riepilogo Na'!$D$9/'riepilogo Na'!$B$29,2)</f>
        <v>#NAME?</v>
      </c>
      <c r="I8" s="40" t="e">
        <f aca="false">ROUND(G8*'riepilogo Na'!$E$9/'riepilogo Na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41" t="n">
        <v>8</v>
      </c>
      <c r="B9" s="54" t="s">
        <v>1222</v>
      </c>
      <c r="C9" s="41" t="s">
        <v>1223</v>
      </c>
      <c r="D9" s="41" t="s">
        <v>1224</v>
      </c>
      <c r="E9" s="41" t="s">
        <v>11</v>
      </c>
      <c r="F9" s="20" t="n">
        <v>87964.16</v>
      </c>
      <c r="G9" s="20" t="n">
        <v>8225.47</v>
      </c>
      <c r="H9" s="20" t="e">
        <f aca="false">ROUND(F9*'riepilogo Na'!$D$9/'riepilogo Na'!$B$29,2)</f>
        <v>#NAME?</v>
      </c>
      <c r="I9" s="40" t="e">
        <f aca="false">ROUND(G9*'riepilogo Na'!$E$9/'riepilogo Na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41" t="n">
        <v>9</v>
      </c>
      <c r="B10" s="54" t="s">
        <v>1225</v>
      </c>
      <c r="C10" s="41" t="s">
        <v>1223</v>
      </c>
      <c r="D10" s="41" t="s">
        <v>1226</v>
      </c>
      <c r="E10" s="41" t="s">
        <v>11</v>
      </c>
      <c r="F10" s="20" t="n">
        <v>141021.27</v>
      </c>
      <c r="G10" s="20" t="n">
        <v>13186.81</v>
      </c>
      <c r="H10" s="20" t="e">
        <f aca="false">ROUND(F10*'riepilogo Na'!$D$9/'riepilogo Na'!$B$29,2)</f>
        <v>#NAME?</v>
      </c>
      <c r="I10" s="40" t="e">
        <f aca="false">ROUND(G10*'riepilogo Na'!$E$9/'riepilogo Na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41" t="n">
        <v>10</v>
      </c>
      <c r="B11" s="54" t="s">
        <v>1227</v>
      </c>
      <c r="C11" s="41" t="s">
        <v>1223</v>
      </c>
      <c r="D11" s="41" t="s">
        <v>1228</v>
      </c>
      <c r="E11" s="41" t="s">
        <v>11</v>
      </c>
      <c r="F11" s="20" t="n">
        <v>88445.91</v>
      </c>
      <c r="G11" s="20" t="n">
        <v>8270.52</v>
      </c>
      <c r="H11" s="20" t="e">
        <f aca="false">ROUND(F11*'riepilogo Na'!$D$9/'riepilogo Na'!$B$29,2)</f>
        <v>#NAME?</v>
      </c>
      <c r="I11" s="40" t="e">
        <f aca="false">ROUND(G11*'riepilogo Na'!$E$9/'riepilogo Na'!$C$29,2)</f>
        <v>#NAME?</v>
      </c>
      <c r="J11" s="20" t="e">
        <f aca="false">SUM(H11:I11)</f>
        <v>#NAME?</v>
      </c>
    </row>
    <row r="12" customFormat="false" ht="14.65" hidden="false" customHeight="false" outlineLevel="0" collapsed="false">
      <c r="A12" s="41" t="n">
        <v>11</v>
      </c>
      <c r="B12" s="54" t="s">
        <v>1229</v>
      </c>
      <c r="C12" s="41" t="s">
        <v>1223</v>
      </c>
      <c r="D12" s="41" t="s">
        <v>1230</v>
      </c>
      <c r="E12" s="41" t="s">
        <v>11</v>
      </c>
      <c r="F12" s="20" t="n">
        <v>27274.38</v>
      </c>
      <c r="G12" s="20" t="n">
        <v>2550.41</v>
      </c>
      <c r="H12" s="20" t="e">
        <f aca="false">ROUND(F12*'riepilogo Na'!$D$9/'riepilogo Na'!$B$29,2)</f>
        <v>#NAME?</v>
      </c>
      <c r="I12" s="40" t="e">
        <f aca="false">ROUND(G12*'riepilogo Na'!$E$9/'riepilogo Na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41" t="n">
        <v>12</v>
      </c>
      <c r="B13" s="54" t="s">
        <v>1231</v>
      </c>
      <c r="C13" s="41" t="s">
        <v>1223</v>
      </c>
      <c r="D13" s="41" t="s">
        <v>1219</v>
      </c>
      <c r="E13" s="41" t="s">
        <v>11</v>
      </c>
      <c r="F13" s="20" t="n">
        <v>161930.87</v>
      </c>
      <c r="G13" s="20" t="n">
        <v>15142.05</v>
      </c>
      <c r="H13" s="20" t="e">
        <f aca="false">ROUND(F13*'riepilogo Na'!$D$9/'riepilogo Na'!$B$29,2)</f>
        <v>#NAME?</v>
      </c>
      <c r="I13" s="40" t="e">
        <f aca="false">ROUND(G13*'riepilogo Na'!$E$9/'riepilogo Na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41" t="n">
        <v>13</v>
      </c>
      <c r="B14" s="54" t="s">
        <v>1232</v>
      </c>
      <c r="C14" s="41" t="s">
        <v>1223</v>
      </c>
      <c r="D14" s="41" t="s">
        <v>1233</v>
      </c>
      <c r="E14" s="41" t="s">
        <v>11</v>
      </c>
      <c r="F14" s="20" t="n">
        <v>63826.61</v>
      </c>
      <c r="G14" s="20" t="n">
        <v>5968.38</v>
      </c>
      <c r="H14" s="20" t="e">
        <f aca="false">ROUND(F14*'riepilogo Na'!$D$9/'riepilogo Na'!$B$29,2)</f>
        <v>#NAME?</v>
      </c>
      <c r="I14" s="40" t="e">
        <f aca="false">ROUND(G14*'riepilogo Na'!$E$9/'riepilogo Na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41" t="n">
        <v>14</v>
      </c>
      <c r="B15" s="54" t="s">
        <v>1234</v>
      </c>
      <c r="C15" s="41" t="s">
        <v>1223</v>
      </c>
      <c r="D15" s="41" t="s">
        <v>1235</v>
      </c>
      <c r="E15" s="41" t="s">
        <v>11</v>
      </c>
      <c r="F15" s="20" t="n">
        <v>120461.23</v>
      </c>
      <c r="G15" s="20" t="n">
        <v>11264.25</v>
      </c>
      <c r="H15" s="20" t="e">
        <f aca="false">ROUND(F15*'riepilogo Na'!$D$9/'riepilogo Na'!$B$29,2)</f>
        <v>#NAME?</v>
      </c>
      <c r="I15" s="40" t="e">
        <f aca="false">ROUND(G15*'riepilogo Na'!$E$9/'riepilogo Na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41" t="n">
        <v>15</v>
      </c>
      <c r="B16" s="54" t="s">
        <v>1236</v>
      </c>
      <c r="C16" s="41" t="s">
        <v>1237</v>
      </c>
      <c r="D16" s="41" t="s">
        <v>1238</v>
      </c>
      <c r="E16" s="41" t="s">
        <v>11</v>
      </c>
      <c r="F16" s="20" t="n">
        <v>145711.38</v>
      </c>
      <c r="G16" s="20" t="n">
        <v>13625.38</v>
      </c>
      <c r="H16" s="20" t="e">
        <f aca="false">ROUND(F16*'riepilogo Na'!$D$9/'riepilogo Na'!$B$29,2)</f>
        <v>#NAME?</v>
      </c>
      <c r="I16" s="40" t="e">
        <f aca="false">ROUND(G16*'riepilogo Na'!$E$9/'riepilogo Na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41" t="n">
        <v>16</v>
      </c>
      <c r="B17" s="54" t="s">
        <v>1239</v>
      </c>
      <c r="C17" s="41" t="s">
        <v>1237</v>
      </c>
      <c r="D17" s="41" t="s">
        <v>1240</v>
      </c>
      <c r="E17" s="41" t="s">
        <v>11</v>
      </c>
      <c r="F17" s="20" t="n">
        <v>166360.31</v>
      </c>
      <c r="G17" s="20" t="n">
        <v>15556.24</v>
      </c>
      <c r="H17" s="20" t="e">
        <f aca="false">ROUND(F17*'riepilogo Na'!$D$9/'riepilogo Na'!$B$29,2)</f>
        <v>#NAME?</v>
      </c>
      <c r="I17" s="40" t="e">
        <f aca="false">ROUND(G17*'riepilogo Na'!$E$9/'riepilogo Na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41" t="n">
        <v>17</v>
      </c>
      <c r="B18" s="54" t="s">
        <v>1241</v>
      </c>
      <c r="C18" s="41" t="s">
        <v>1237</v>
      </c>
      <c r="D18" s="41" t="s">
        <v>1242</v>
      </c>
      <c r="E18" s="41" t="s">
        <v>11</v>
      </c>
      <c r="F18" s="20" t="n">
        <v>113083.01</v>
      </c>
      <c r="G18" s="20" t="n">
        <v>10574.32</v>
      </c>
      <c r="H18" s="20" t="e">
        <f aca="false">ROUND(F18*'riepilogo Na'!$D$9/'riepilogo Na'!$B$29,2)</f>
        <v>#NAME?</v>
      </c>
      <c r="I18" s="40" t="e">
        <f aca="false">ROUND(G18*'riepilogo Na'!$E$9/'riepilogo Na'!$C$29,2)</f>
        <v>#NAME?</v>
      </c>
      <c r="J18" s="20" t="e">
        <f aca="false">SUM(H18:I18)</f>
        <v>#NAME?</v>
      </c>
    </row>
    <row r="19" customFormat="false" ht="19.35" hidden="false" customHeight="false" outlineLevel="0" collapsed="false">
      <c r="A19" s="41" t="n">
        <v>18</v>
      </c>
      <c r="B19" s="54" t="s">
        <v>1243</v>
      </c>
      <c r="C19" s="41" t="s">
        <v>1210</v>
      </c>
      <c r="D19" s="41" t="s">
        <v>985</v>
      </c>
      <c r="E19" s="41" t="s">
        <v>982</v>
      </c>
      <c r="F19" s="20" t="n">
        <v>134208.33</v>
      </c>
      <c r="G19" s="20" t="n">
        <v>12549.73</v>
      </c>
      <c r="H19" s="20" t="e">
        <f aca="false">ROUND(F19*'riepilogo Na'!$D$9/'riepilogo Na'!$B$29,2)</f>
        <v>#NAME?</v>
      </c>
      <c r="I19" s="40" t="e">
        <f aca="false">ROUND(G19*'riepilogo Na'!$E$9/'riepilogo Na'!$C$29,2)</f>
        <v>#NAME?</v>
      </c>
      <c r="J19" s="20" t="e">
        <f aca="false">SUM(H19:I19)</f>
        <v>#NAME?</v>
      </c>
    </row>
    <row r="20" customFormat="false" ht="14.65" hidden="false" customHeight="false" outlineLevel="0" collapsed="false">
      <c r="A20" s="41" t="n">
        <v>19</v>
      </c>
      <c r="B20" s="54" t="s">
        <v>1244</v>
      </c>
      <c r="C20" s="41" t="s">
        <v>1223</v>
      </c>
      <c r="D20" s="41" t="s">
        <v>985</v>
      </c>
      <c r="E20" s="41" t="s">
        <v>209</v>
      </c>
      <c r="F20" s="20" t="n">
        <v>111559.78</v>
      </c>
      <c r="G20" s="20" t="n">
        <v>10431.88</v>
      </c>
      <c r="H20" s="20" t="e">
        <f aca="false">ROUND(F20*'riepilogo Na'!$D$9/'riepilogo Na'!$B$29,2)</f>
        <v>#NAME?</v>
      </c>
      <c r="I20" s="40" t="e">
        <f aca="false">ROUND(G20*'riepilogo Na'!$E$9/'riepilogo Na'!$C$29,2)</f>
        <v>#NAME?</v>
      </c>
      <c r="J20" s="20" t="e">
        <f aca="false">SUM(H20:I20)</f>
        <v>#NAME?</v>
      </c>
    </row>
    <row r="21" customFormat="false" ht="14.65" hidden="false" customHeight="false" outlineLevel="0" collapsed="false">
      <c r="A21" s="41" t="n">
        <v>20</v>
      </c>
      <c r="B21" s="54" t="s">
        <v>1245</v>
      </c>
      <c r="C21" s="41" t="s">
        <v>1246</v>
      </c>
      <c r="D21" s="41" t="s">
        <v>1247</v>
      </c>
      <c r="E21" s="41" t="s">
        <v>209</v>
      </c>
      <c r="F21" s="20" t="n">
        <v>142386.31</v>
      </c>
      <c r="G21" s="20" t="n">
        <v>13314.45</v>
      </c>
      <c r="H21" s="20" t="e">
        <f aca="false">ROUND(F21*'riepilogo Na'!$D$9/'riepilogo Na'!$B$29,2)</f>
        <v>#NAME?</v>
      </c>
      <c r="I21" s="40" t="e">
        <f aca="false">ROUND(G21*'riepilogo Na'!$E$9/'riepilogo Na'!$C$29,2)</f>
        <v>#NAME?</v>
      </c>
      <c r="J21" s="20" t="e">
        <f aca="false">SUM(H21:I21)</f>
        <v>#NAME?</v>
      </c>
    </row>
    <row r="22" customFormat="false" ht="14.65" hidden="false" customHeight="false" outlineLevel="0" collapsed="false">
      <c r="A22" s="41" t="n">
        <v>21</v>
      </c>
      <c r="B22" s="54" t="s">
        <v>1248</v>
      </c>
      <c r="C22" s="41" t="s">
        <v>1246</v>
      </c>
      <c r="D22" s="41" t="s">
        <v>1249</v>
      </c>
      <c r="E22" s="41" t="s">
        <v>219</v>
      </c>
      <c r="F22" s="20" t="n">
        <v>108771.09</v>
      </c>
      <c r="G22" s="20" t="n">
        <v>10171.11</v>
      </c>
      <c r="H22" s="20" t="e">
        <f aca="false">ROUND(F22*'riepilogo Na'!$D$9/'riepilogo Na'!$B$29,2)</f>
        <v>#NAME?</v>
      </c>
      <c r="I22" s="40" t="e">
        <f aca="false">ROUND(G22*'riepilogo Na'!$E$9/'riepilogo Na'!$C$29,2)</f>
        <v>#NAME?</v>
      </c>
      <c r="J22" s="20" t="e">
        <f aca="false">SUM(H22:I22)</f>
        <v>#NAME?</v>
      </c>
    </row>
    <row r="23" customFormat="false" ht="14.65" hidden="false" customHeight="false" outlineLevel="0" collapsed="false">
      <c r="A23" s="41" t="n">
        <v>22</v>
      </c>
      <c r="B23" s="54" t="s">
        <v>1250</v>
      </c>
      <c r="C23" s="41" t="s">
        <v>1223</v>
      </c>
      <c r="D23" s="41" t="s">
        <v>1251</v>
      </c>
      <c r="E23" s="41" t="s">
        <v>995</v>
      </c>
      <c r="F23" s="20" t="n">
        <v>111582.35</v>
      </c>
      <c r="G23" s="20" t="n">
        <v>10433.99</v>
      </c>
      <c r="H23" s="20" t="e">
        <f aca="false">ROUND(F23*'riepilogo Na'!$D$9/'riepilogo Na'!$B$29,2)</f>
        <v>#NAME?</v>
      </c>
      <c r="I23" s="40" t="e">
        <f aca="false">ROUND(G23*'riepilogo Na'!$E$9/'riepilogo Na'!$C$29,2)</f>
        <v>#NAME?</v>
      </c>
      <c r="J23" s="20" t="e">
        <f aca="false">SUM(H23:I23)</f>
        <v>#NAME?</v>
      </c>
    </row>
    <row r="24" customFormat="false" ht="14.65" hidden="false" customHeight="false" outlineLevel="0" collapsed="false">
      <c r="A24" s="41" t="n">
        <v>23</v>
      </c>
      <c r="B24" s="54" t="s">
        <v>1252</v>
      </c>
      <c r="C24" s="41" t="s">
        <v>1210</v>
      </c>
      <c r="D24" s="41" t="s">
        <v>1253</v>
      </c>
      <c r="E24" s="41" t="s">
        <v>1000</v>
      </c>
      <c r="F24" s="20" t="n">
        <v>185083.88</v>
      </c>
      <c r="G24" s="20" t="n">
        <v>17307.07</v>
      </c>
      <c r="H24" s="20" t="e">
        <f aca="false">ROUND(F24*'riepilogo Na'!$D$9/'riepilogo Na'!$B$29,2)</f>
        <v>#NAME?</v>
      </c>
      <c r="I24" s="40" t="e">
        <f aca="false">ROUND(G24*'riepilogo Na'!$E$9/'riepilogo Na'!$C$29,2)</f>
        <v>#NAME?</v>
      </c>
      <c r="J24" s="20" t="e">
        <f aca="false">SUM(H24:I24)</f>
        <v>#NAME?</v>
      </c>
    </row>
    <row r="25" customFormat="false" ht="14.65" hidden="false" customHeight="false" outlineLevel="0" collapsed="false">
      <c r="A25" s="41" t="n">
        <v>24</v>
      </c>
      <c r="B25" s="54" t="s">
        <v>1254</v>
      </c>
      <c r="C25" s="41" t="s">
        <v>1223</v>
      </c>
      <c r="D25" s="41" t="s">
        <v>1159</v>
      </c>
      <c r="E25" s="41" t="s">
        <v>1000</v>
      </c>
      <c r="F25" s="20" t="n">
        <v>155035.18</v>
      </c>
      <c r="G25" s="20" t="n">
        <v>14497.24</v>
      </c>
      <c r="H25" s="20" t="e">
        <f aca="false">ROUND(F25*'riepilogo Na'!$D$9/'riepilogo Na'!$B$29,2)</f>
        <v>#NAME?</v>
      </c>
      <c r="I25" s="40" t="e">
        <f aca="false">ROUND(G25*'riepilogo Na'!$E$9/'riepilogo Na'!$C$29,2)</f>
        <v>#NAME?</v>
      </c>
      <c r="J25" s="20" t="e">
        <f aca="false">SUM(H25:I25)</f>
        <v>#NAME?</v>
      </c>
    </row>
    <row r="26" customFormat="false" ht="14.65" hidden="false" customHeight="false" outlineLevel="0" collapsed="false">
      <c r="A26" s="41" t="n">
        <v>25</v>
      </c>
      <c r="B26" s="54" t="s">
        <v>1255</v>
      </c>
      <c r="C26" s="41" t="s">
        <v>1246</v>
      </c>
      <c r="D26" s="41" t="s">
        <v>1256</v>
      </c>
      <c r="E26" s="41" t="s">
        <v>1257</v>
      </c>
      <c r="F26" s="20" t="n">
        <v>85129.07</v>
      </c>
      <c r="G26" s="20" t="n">
        <v>7960.36</v>
      </c>
      <c r="H26" s="20" t="e">
        <f aca="false">ROUND(F26*'riepilogo Na'!$D$9/'riepilogo Na'!$B$29,2)</f>
        <v>#NAME?</v>
      </c>
      <c r="I26" s="40" t="e">
        <f aca="false">ROUND(G26*'riepilogo Na'!$E$9/'riepilogo Na'!$C$29,2)</f>
        <v>#NAME?</v>
      </c>
      <c r="J26" s="20" t="e">
        <f aca="false">SUM(H26:I26)</f>
        <v>#NAME?</v>
      </c>
    </row>
    <row r="27" customFormat="false" ht="14.65" hidden="false" customHeight="false" outlineLevel="0" collapsed="false">
      <c r="A27" s="41" t="n">
        <v>26</v>
      </c>
      <c r="B27" s="54" t="s">
        <v>1258</v>
      </c>
      <c r="C27" s="41" t="s">
        <v>1223</v>
      </c>
      <c r="D27" s="41" t="s">
        <v>1100</v>
      </c>
      <c r="E27" s="41" t="s">
        <v>1014</v>
      </c>
      <c r="F27" s="20" t="n">
        <v>88955.7</v>
      </c>
      <c r="G27" s="20" t="n">
        <v>8318.19</v>
      </c>
      <c r="H27" s="20" t="e">
        <f aca="false">ROUND(F27*'riepilogo Na'!$D$9/'riepilogo Na'!$B$29,2)</f>
        <v>#NAME?</v>
      </c>
      <c r="I27" s="40" t="e">
        <f aca="false">ROUND(G27*'riepilogo Na'!$E$9/'riepilogo Na'!$C$29,2)</f>
        <v>#NAME?</v>
      </c>
      <c r="J27" s="20" t="e">
        <f aca="false">SUM(H27:I27)</f>
        <v>#NAME?</v>
      </c>
    </row>
    <row r="28" customFormat="false" ht="14.65" hidden="false" customHeight="false" outlineLevel="0" collapsed="false">
      <c r="A28" s="41" t="n">
        <v>27</v>
      </c>
      <c r="B28" s="54" t="s">
        <v>1259</v>
      </c>
      <c r="C28" s="41" t="s">
        <v>1210</v>
      </c>
      <c r="D28" s="41" t="s">
        <v>1260</v>
      </c>
      <c r="E28" s="41" t="s">
        <v>1022</v>
      </c>
      <c r="F28" s="20" t="n">
        <v>87316.18</v>
      </c>
      <c r="G28" s="20" t="n">
        <v>8164.88</v>
      </c>
      <c r="H28" s="20" t="e">
        <f aca="false">ROUND(F28*'riepilogo Na'!$D$9/'riepilogo Na'!$B$29,2)</f>
        <v>#NAME?</v>
      </c>
      <c r="I28" s="40" t="e">
        <f aca="false">ROUND(G28*'riepilogo Na'!$E$9/'riepilogo Na'!$C$29,2)</f>
        <v>#NAME?</v>
      </c>
      <c r="J28" s="20" t="e">
        <f aca="false">SUM(H28:I28)</f>
        <v>#NAME?</v>
      </c>
    </row>
    <row r="29" customFormat="false" ht="14.65" hidden="false" customHeight="false" outlineLevel="0" collapsed="false">
      <c r="A29" s="41" t="n">
        <v>28</v>
      </c>
      <c r="B29" s="54" t="s">
        <v>1261</v>
      </c>
      <c r="C29" s="41" t="s">
        <v>1223</v>
      </c>
      <c r="D29" s="41" t="s">
        <v>1262</v>
      </c>
      <c r="E29" s="41" t="s">
        <v>1022</v>
      </c>
      <c r="F29" s="20" t="n">
        <v>95401.25</v>
      </c>
      <c r="G29" s="20" t="n">
        <v>8920.91</v>
      </c>
      <c r="H29" s="20" t="e">
        <f aca="false">ROUND(F29*'riepilogo Na'!$D$9/'riepilogo Na'!$B$29,2)</f>
        <v>#NAME?</v>
      </c>
      <c r="I29" s="40" t="e">
        <f aca="false">ROUND(G29*'riepilogo Na'!$E$9/'riepilogo Na'!$C$29,2)</f>
        <v>#NAME?</v>
      </c>
      <c r="J29" s="20" t="e">
        <f aca="false">SUM(H29:I29)</f>
        <v>#NAME?</v>
      </c>
    </row>
    <row r="30" customFormat="false" ht="14.65" hidden="false" customHeight="false" outlineLevel="0" collapsed="false">
      <c r="A30" s="41" t="n">
        <v>29</v>
      </c>
      <c r="B30" s="54" t="s">
        <v>1263</v>
      </c>
      <c r="C30" s="41" t="s">
        <v>1223</v>
      </c>
      <c r="D30" s="41" t="s">
        <v>1264</v>
      </c>
      <c r="E30" s="41" t="s">
        <v>1265</v>
      </c>
      <c r="F30" s="20" t="n">
        <v>69098.49</v>
      </c>
      <c r="G30" s="20" t="n">
        <v>6461.35</v>
      </c>
      <c r="H30" s="20" t="e">
        <f aca="false">ROUND(F30*'riepilogo Na'!$D$9/'riepilogo Na'!$B$29,2)</f>
        <v>#NAME?</v>
      </c>
      <c r="I30" s="40" t="e">
        <f aca="false">ROUND(G30*'riepilogo Na'!$E$9/'riepilogo Na'!$C$29,2)</f>
        <v>#NAME?</v>
      </c>
      <c r="J30" s="20" t="e">
        <f aca="false">SUM(H30:I30)</f>
        <v>#NAME?</v>
      </c>
    </row>
    <row r="31" customFormat="false" ht="14.65" hidden="false" customHeight="false" outlineLevel="0" collapsed="false">
      <c r="A31" s="41" t="n">
        <v>30</v>
      </c>
      <c r="B31" s="54" t="s">
        <v>1266</v>
      </c>
      <c r="C31" s="41" t="s">
        <v>1246</v>
      </c>
      <c r="D31" s="41" t="s">
        <v>1267</v>
      </c>
      <c r="E31" s="41" t="s">
        <v>1265</v>
      </c>
      <c r="F31" s="20" t="n">
        <v>167315.58</v>
      </c>
      <c r="G31" s="20" t="n">
        <v>15645.57</v>
      </c>
      <c r="H31" s="20" t="e">
        <f aca="false">ROUND(F31*'riepilogo Na'!$D$9/'riepilogo Na'!$B$29,2)</f>
        <v>#NAME?</v>
      </c>
      <c r="I31" s="40" t="e">
        <f aca="false">ROUND(G31*'riepilogo Na'!$E$9/'riepilogo Na'!$C$29,2)</f>
        <v>#NAME?</v>
      </c>
      <c r="J31" s="20" t="e">
        <f aca="false">SUM(H31:I31)</f>
        <v>#NAME?</v>
      </c>
    </row>
    <row r="32" customFormat="false" ht="14.65" hidden="false" customHeight="false" outlineLevel="0" collapsed="false">
      <c r="A32" s="41" t="n">
        <v>31</v>
      </c>
      <c r="B32" s="54" t="s">
        <v>1268</v>
      </c>
      <c r="C32" s="41" t="s">
        <v>1210</v>
      </c>
      <c r="D32" s="41" t="s">
        <v>1269</v>
      </c>
      <c r="E32" s="41" t="s">
        <v>1033</v>
      </c>
      <c r="F32" s="20" t="n">
        <v>122686.73</v>
      </c>
      <c r="G32" s="20" t="n">
        <v>11472.36</v>
      </c>
      <c r="H32" s="20" t="e">
        <f aca="false">ROUND(F32*'riepilogo Na'!$D$9/'riepilogo Na'!$B$29,2)</f>
        <v>#NAME?</v>
      </c>
      <c r="I32" s="40" t="e">
        <f aca="false">ROUND(G32*'riepilogo Na'!$E$9/'riepilogo Na'!$C$29,2)</f>
        <v>#NAME?</v>
      </c>
      <c r="J32" s="20" t="e">
        <f aca="false">SUM(H32:I32)</f>
        <v>#NAME?</v>
      </c>
    </row>
    <row r="33" customFormat="false" ht="14.65" hidden="false" customHeight="false" outlineLevel="0" collapsed="false">
      <c r="A33" s="41" t="n">
        <v>32</v>
      </c>
      <c r="B33" s="54" t="s">
        <v>1270</v>
      </c>
      <c r="C33" s="41" t="s">
        <v>1210</v>
      </c>
      <c r="D33" s="41" t="s">
        <v>1271</v>
      </c>
      <c r="E33" s="41" t="s">
        <v>1044</v>
      </c>
      <c r="F33" s="20" t="n">
        <v>94049.1</v>
      </c>
      <c r="G33" s="20" t="n">
        <v>8794.47</v>
      </c>
      <c r="H33" s="20" t="e">
        <f aca="false">ROUND(F33*'riepilogo Na'!$D$9/'riepilogo Na'!$B$29,2)</f>
        <v>#NAME?</v>
      </c>
      <c r="I33" s="40" t="e">
        <f aca="false">ROUND(G33*'riepilogo Na'!$E$9/'riepilogo Na'!$C$29,2)</f>
        <v>#NAME?</v>
      </c>
      <c r="J33" s="20" t="e">
        <f aca="false">SUM(H33:I33)</f>
        <v>#NAME?</v>
      </c>
    </row>
    <row r="34" customFormat="false" ht="14.65" hidden="false" customHeight="false" outlineLevel="0" collapsed="false">
      <c r="A34" s="41" t="n">
        <v>33</v>
      </c>
      <c r="B34" s="54" t="s">
        <v>1272</v>
      </c>
      <c r="C34" s="41" t="s">
        <v>1223</v>
      </c>
      <c r="D34" s="41" t="s">
        <v>1273</v>
      </c>
      <c r="E34" s="41" t="s">
        <v>1044</v>
      </c>
      <c r="F34" s="20" t="n">
        <v>91188.65</v>
      </c>
      <c r="G34" s="20" t="n">
        <v>8526.99</v>
      </c>
      <c r="H34" s="20" t="e">
        <f aca="false">ROUND(F34*'riepilogo Na'!$D$9/'riepilogo Na'!$B$29,2)</f>
        <v>#NAME?</v>
      </c>
      <c r="I34" s="40" t="e">
        <f aca="false">ROUND(G34*'riepilogo Na'!$E$9/'riepilogo Na'!$C$29,2)</f>
        <v>#NAME?</v>
      </c>
      <c r="J34" s="20" t="e">
        <f aca="false">SUM(H34:I34)</f>
        <v>#NAME?</v>
      </c>
    </row>
    <row r="35" customFormat="false" ht="14.65" hidden="false" customHeight="false" outlineLevel="0" collapsed="false">
      <c r="A35" s="41" t="n">
        <v>34</v>
      </c>
      <c r="B35" s="54" t="s">
        <v>1274</v>
      </c>
      <c r="C35" s="41" t="s">
        <v>1210</v>
      </c>
      <c r="D35" s="41" t="s">
        <v>985</v>
      </c>
      <c r="E35" s="41" t="s">
        <v>1047</v>
      </c>
      <c r="F35" s="20" t="n">
        <v>81910.91</v>
      </c>
      <c r="G35" s="20" t="n">
        <v>7659.44</v>
      </c>
      <c r="H35" s="20" t="e">
        <f aca="false">ROUND(F35*'riepilogo Na'!$D$9/'riepilogo Na'!$B$29,2)</f>
        <v>#NAME?</v>
      </c>
      <c r="I35" s="40" t="e">
        <f aca="false">ROUND(G35*'riepilogo Na'!$E$9/'riepilogo Na'!$C$29,2)</f>
        <v>#NAME?</v>
      </c>
      <c r="J35" s="20" t="e">
        <f aca="false">SUM(H35:I35)</f>
        <v>#NAME?</v>
      </c>
    </row>
    <row r="36" customFormat="false" ht="14.65" hidden="false" customHeight="false" outlineLevel="0" collapsed="false">
      <c r="A36" s="41" t="n">
        <v>35</v>
      </c>
      <c r="B36" s="54" t="s">
        <v>1275</v>
      </c>
      <c r="C36" s="41" t="s">
        <v>1246</v>
      </c>
      <c r="D36" s="41" t="s">
        <v>1276</v>
      </c>
      <c r="E36" s="41" t="s">
        <v>307</v>
      </c>
      <c r="F36" s="20" t="n">
        <v>105196.34</v>
      </c>
      <c r="G36" s="20" t="n">
        <v>9836.84</v>
      </c>
      <c r="H36" s="20" t="e">
        <f aca="false">ROUND(F36*'riepilogo Na'!$D$9/'riepilogo Na'!$B$29,2)</f>
        <v>#NAME?</v>
      </c>
      <c r="I36" s="40" t="e">
        <f aca="false">ROUND(G36*'riepilogo Na'!$E$9/'riepilogo Na'!$C$29,2)</f>
        <v>#NAME?</v>
      </c>
      <c r="J36" s="20" t="e">
        <f aca="false">SUM(H36:I36)</f>
        <v>#NAME?</v>
      </c>
    </row>
    <row r="37" customFormat="false" ht="14.65" hidden="false" customHeight="false" outlineLevel="0" collapsed="false">
      <c r="A37" s="41" t="n">
        <v>36</v>
      </c>
      <c r="B37" s="54" t="s">
        <v>1277</v>
      </c>
      <c r="C37" s="41" t="s">
        <v>1210</v>
      </c>
      <c r="D37" s="41" t="s">
        <v>1278</v>
      </c>
      <c r="E37" s="41" t="s">
        <v>1059</v>
      </c>
      <c r="F37" s="20" t="n">
        <v>45558.39</v>
      </c>
      <c r="G37" s="20" t="n">
        <v>4260.14</v>
      </c>
      <c r="H37" s="20" t="e">
        <f aca="false">ROUND(F37*'riepilogo Na'!$D$9/'riepilogo Na'!$B$29,2)</f>
        <v>#NAME?</v>
      </c>
      <c r="I37" s="40" t="e">
        <f aca="false">ROUND(G37*'riepilogo Na'!$E$9/'riepilogo Na'!$C$29,2)</f>
        <v>#NAME?</v>
      </c>
      <c r="J37" s="20" t="e">
        <f aca="false">SUM(H37:I37)</f>
        <v>#NAME?</v>
      </c>
    </row>
    <row r="38" customFormat="false" ht="14.65" hidden="false" customHeight="false" outlineLevel="0" collapsed="false">
      <c r="A38" s="41" t="n">
        <v>37</v>
      </c>
      <c r="B38" s="54" t="s">
        <v>1279</v>
      </c>
      <c r="C38" s="41" t="s">
        <v>1223</v>
      </c>
      <c r="D38" s="41" t="s">
        <v>1280</v>
      </c>
      <c r="E38" s="41" t="s">
        <v>363</v>
      </c>
      <c r="F38" s="20" t="n">
        <v>121252.95</v>
      </c>
      <c r="G38" s="20" t="n">
        <v>11338.28</v>
      </c>
      <c r="H38" s="20" t="e">
        <f aca="false">ROUND(F38*'riepilogo Na'!$D$9/'riepilogo Na'!$B$29,2)</f>
        <v>#NAME?</v>
      </c>
      <c r="I38" s="40" t="e">
        <f aca="false">ROUND(G38*'riepilogo Na'!$E$9/'riepilogo Na'!$C$29,2)</f>
        <v>#NAME?</v>
      </c>
      <c r="J38" s="20" t="e">
        <f aca="false">SUM(H38:I38)</f>
        <v>#NAME?</v>
      </c>
    </row>
    <row r="39" customFormat="false" ht="14.65" hidden="false" customHeight="false" outlineLevel="0" collapsed="false">
      <c r="A39" s="41" t="n">
        <v>38</v>
      </c>
      <c r="B39" s="54" t="s">
        <v>1281</v>
      </c>
      <c r="C39" s="41" t="s">
        <v>1210</v>
      </c>
      <c r="D39" s="41" t="s">
        <v>1282</v>
      </c>
      <c r="E39" s="41" t="s">
        <v>909</v>
      </c>
      <c r="F39" s="20" t="n">
        <v>67940.05</v>
      </c>
      <c r="G39" s="20" t="n">
        <v>6353.03</v>
      </c>
      <c r="H39" s="20" t="e">
        <f aca="false">ROUND(F39*'riepilogo Na'!$D$9/'riepilogo Na'!$B$29,2)</f>
        <v>#NAME?</v>
      </c>
      <c r="I39" s="40" t="e">
        <f aca="false">ROUND(G39*'riepilogo Na'!$E$9/'riepilogo Na'!$C$29,2)</f>
        <v>#NAME?</v>
      </c>
      <c r="J39" s="20" t="e">
        <f aca="false">SUM(H39:I39)</f>
        <v>#NAME?</v>
      </c>
    </row>
    <row r="40" customFormat="false" ht="14.65" hidden="false" customHeight="false" outlineLevel="0" collapsed="false">
      <c r="A40" s="41" t="n">
        <v>39</v>
      </c>
      <c r="B40" s="54" t="s">
        <v>1283</v>
      </c>
      <c r="C40" s="41" t="s">
        <v>1246</v>
      </c>
      <c r="D40" s="41" t="s">
        <v>1247</v>
      </c>
      <c r="E40" s="41" t="s">
        <v>1284</v>
      </c>
      <c r="F40" s="20" t="n">
        <v>138441.97</v>
      </c>
      <c r="G40" s="20" t="n">
        <v>12945.62</v>
      </c>
      <c r="H40" s="20" t="e">
        <f aca="false">ROUND(F40*'riepilogo Na'!$D$9/'riepilogo Na'!$B$29,2)</f>
        <v>#NAME?</v>
      </c>
      <c r="I40" s="40" t="e">
        <f aca="false">ROUND(G40*'riepilogo Na'!$E$9/'riepilogo Na'!$C$29,2)</f>
        <v>#NAME?</v>
      </c>
      <c r="J40" s="20" t="e">
        <f aca="false">SUM(H40:I40)</f>
        <v>#NAME?</v>
      </c>
    </row>
    <row r="41" customFormat="false" ht="14.65" hidden="false" customHeight="false" outlineLevel="0" collapsed="false">
      <c r="F41" s="49" t="n">
        <f aca="false">SUM(F2:F40)</f>
        <v>4211595.19</v>
      </c>
      <c r="G41" s="49" t="n">
        <f aca="false">SUM(G2:G40)</f>
        <v>393823.5</v>
      </c>
      <c r="H41" s="20" t="e">
        <f aca="false">SUM(H2:H40)</f>
        <v>#NAME?</v>
      </c>
      <c r="I41" s="20" t="e">
        <f aca="false">SUM(I2:I40)</f>
        <v>#NAME?</v>
      </c>
      <c r="J41" s="20" t="e">
        <f aca="false">SUM(J2:J40)</f>
        <v>#NAME?</v>
      </c>
    </row>
  </sheetData>
  <printOptions headings="false" gridLines="true" gridLinesSet="true" horizontalCentered="true" verticalCentered="false"/>
  <pageMargins left="0" right="0" top="0.990277777777778" bottom="0.5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11" activeCellId="0" sqref="J11 J11"/>
    </sheetView>
  </sheetViews>
  <sheetFormatPr defaultColWidth="7.9921875" defaultRowHeight="14.65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4" width="16.49"/>
    <col collapsed="false" customWidth="true" hidden="false" outlineLevel="0" max="3" min="3" style="34" width="9.61"/>
    <col collapsed="false" customWidth="true" hidden="false" outlineLevel="0" max="4" min="4" style="34" width="14.99"/>
    <col collapsed="false" customWidth="true" hidden="false" outlineLevel="0" max="5" min="5" style="35" width="28.74"/>
    <col collapsed="false" customWidth="true" hidden="false" outlineLevel="0" max="6" min="6" style="0" width="18.61"/>
    <col collapsed="false" customWidth="true" hidden="false" outlineLevel="0" max="7" min="7" style="0" width="19.99"/>
    <col collapsed="false" customWidth="true" hidden="false" outlineLevel="0" max="8" min="8" style="0" width="17.61"/>
    <col collapsed="false" customWidth="true" hidden="false" outlineLevel="0" max="9" min="9" style="0" width="16.25"/>
    <col collapsed="false" customWidth="true" hidden="false" outlineLevel="0" max="10" min="10" style="0" width="19.61"/>
    <col collapsed="false" customWidth="true" hidden="false" outlineLevel="0" max="205" min="11" style="35" width="8.99"/>
    <col collapsed="false" customWidth="false" hidden="false" outlineLevel="0" max="257" min="206" style="35" width="7.99"/>
  </cols>
  <sheetData>
    <row r="1" customFormat="false" ht="97" hidden="false" customHeight="false" outlineLevel="0" collapsed="false">
      <c r="A1" s="36" t="s">
        <v>30</v>
      </c>
      <c r="B1" s="37" t="s">
        <v>31</v>
      </c>
      <c r="C1" s="37" t="s">
        <v>32</v>
      </c>
      <c r="D1" s="37" t="s">
        <v>33</v>
      </c>
      <c r="E1" s="37" t="s">
        <v>34</v>
      </c>
      <c r="F1" s="6" t="s">
        <v>14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5" customFormat="true" ht="16.4" hidden="false" customHeight="false" outlineLevel="0" collapsed="false">
      <c r="A2" s="41" t="n">
        <v>1</v>
      </c>
      <c r="B2" s="54" t="s">
        <v>1285</v>
      </c>
      <c r="C2" s="41" t="s">
        <v>1286</v>
      </c>
      <c r="D2" s="41" t="s">
        <v>985</v>
      </c>
      <c r="E2" s="41" t="s">
        <v>11</v>
      </c>
      <c r="F2" s="20" t="n">
        <v>105298.45</v>
      </c>
      <c r="G2" s="20" t="n">
        <v>9846.39</v>
      </c>
      <c r="H2" s="20" t="e">
        <f aca="false">ROUND(F2*'riepilogo Na'!$D$9/'riepilogo Na'!$B$29,2)</f>
        <v>#NAME?</v>
      </c>
      <c r="I2" s="40" t="e">
        <f aca="false">ROUND(G2*'riepilogo Na'!$E$9/'riepilogo Na'!$C$29,2)</f>
        <v>#NAME?</v>
      </c>
      <c r="J2" s="20" t="e">
        <f aca="false">SUM(H2:I2)</f>
        <v>#NAME?</v>
      </c>
    </row>
    <row r="3" s="35" customFormat="true" ht="14.65" hidden="false" customHeight="false" outlineLevel="0" collapsed="false">
      <c r="A3" s="41" t="n">
        <v>2</v>
      </c>
      <c r="B3" s="54" t="s">
        <v>1287</v>
      </c>
      <c r="C3" s="41" t="s">
        <v>1288</v>
      </c>
      <c r="D3" s="41" t="s">
        <v>1289</v>
      </c>
      <c r="E3" s="41" t="s">
        <v>11</v>
      </c>
      <c r="F3" s="20" t="n">
        <v>101891.27</v>
      </c>
      <c r="G3" s="20" t="n">
        <v>9527.79</v>
      </c>
      <c r="H3" s="20" t="e">
        <f aca="false">ROUND(F3*'riepilogo Na'!$D$9/'riepilogo Na'!$B$29,2)</f>
        <v>#NAME?</v>
      </c>
      <c r="I3" s="40" t="e">
        <f aca="false">ROUND(G3*'riepilogo Na'!$E$9/'riepilogo Na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41" t="n">
        <v>3</v>
      </c>
      <c r="B4" s="54" t="s">
        <v>1290</v>
      </c>
      <c r="C4" s="41" t="s">
        <v>1288</v>
      </c>
      <c r="D4" s="41" t="s">
        <v>1291</v>
      </c>
      <c r="E4" s="41" t="s">
        <v>11</v>
      </c>
      <c r="F4" s="20" t="n">
        <v>100900.4</v>
      </c>
      <c r="G4" s="20" t="n">
        <v>9435.13</v>
      </c>
      <c r="H4" s="20" t="e">
        <f aca="false">ROUND(F4*'riepilogo Na'!$D$9/'riepilogo Na'!$B$29,2)</f>
        <v>#NAME?</v>
      </c>
      <c r="I4" s="40" t="e">
        <f aca="false">ROUND(G4*'riepilogo Na'!$E$9/'riepilogo Na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41" t="n">
        <v>4</v>
      </c>
      <c r="B5" s="54" t="s">
        <v>1292</v>
      </c>
      <c r="C5" s="41" t="s">
        <v>1288</v>
      </c>
      <c r="D5" s="41" t="s">
        <v>985</v>
      </c>
      <c r="E5" s="41" t="s">
        <v>156</v>
      </c>
      <c r="F5" s="20" t="n">
        <v>88395.38</v>
      </c>
      <c r="G5" s="20" t="n">
        <v>8265.79</v>
      </c>
      <c r="H5" s="20" t="e">
        <f aca="false">ROUND(F5*'riepilogo Na'!$D$9/'riepilogo Na'!$B$29,2)</f>
        <v>#NAME?</v>
      </c>
      <c r="I5" s="40" t="e">
        <f aca="false">ROUND(G5*'riepilogo Na'!$E$9/'riepilogo Na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41" t="n">
        <v>5</v>
      </c>
      <c r="B6" s="54" t="s">
        <v>1293</v>
      </c>
      <c r="C6" s="41" t="s">
        <v>1286</v>
      </c>
      <c r="D6" s="41" t="s">
        <v>985</v>
      </c>
      <c r="E6" s="41" t="s">
        <v>191</v>
      </c>
      <c r="F6" s="20" t="n">
        <v>88267.43</v>
      </c>
      <c r="G6" s="20" t="n">
        <v>8253.83</v>
      </c>
      <c r="H6" s="20" t="e">
        <f aca="false">ROUND(F6*'riepilogo Na'!$D$9/'riepilogo Na'!$B$29,2)</f>
        <v>#NAME?</v>
      </c>
      <c r="I6" s="40" t="e">
        <f aca="false">ROUND(G6*'riepilogo Na'!$E$9/'riepilogo Na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41" t="n">
        <v>6</v>
      </c>
      <c r="B7" s="54" t="s">
        <v>1294</v>
      </c>
      <c r="C7" s="41" t="s">
        <v>1288</v>
      </c>
      <c r="D7" s="41" t="s">
        <v>985</v>
      </c>
      <c r="E7" s="41" t="s">
        <v>327</v>
      </c>
      <c r="F7" s="20" t="n">
        <v>85226.3</v>
      </c>
      <c r="G7" s="20" t="n">
        <v>7969.46</v>
      </c>
      <c r="H7" s="20" t="e">
        <f aca="false">ROUND(F7*'riepilogo Na'!$D$9/'riepilogo Na'!$B$29,2)</f>
        <v>#NAME?</v>
      </c>
      <c r="I7" s="40" t="e">
        <f aca="false">ROUND(G7*'riepilogo Na'!$E$9/'riepilogo Na'!$C$29,2)-0.01</f>
        <v>#NAME?</v>
      </c>
      <c r="J7" s="20" t="e">
        <f aca="false">SUM(H7:I7)</f>
        <v>#NAME?</v>
      </c>
    </row>
    <row r="8" s="35" customFormat="true" ht="14.65" hidden="false" customHeight="false" outlineLevel="0" collapsed="false">
      <c r="A8" s="41" t="n">
        <v>7</v>
      </c>
      <c r="B8" s="54" t="s">
        <v>1295</v>
      </c>
      <c r="C8" s="41" t="s">
        <v>1288</v>
      </c>
      <c r="D8" s="41" t="s">
        <v>1296</v>
      </c>
      <c r="E8" s="41" t="s">
        <v>359</v>
      </c>
      <c r="F8" s="20" t="n">
        <v>96037.73</v>
      </c>
      <c r="G8" s="20" t="n">
        <v>8980.43</v>
      </c>
      <c r="H8" s="20" t="e">
        <f aca="false">ROUND(F8*'riepilogo Na'!$D$9/'riepilogo Na'!$B$29,2)</f>
        <v>#NAME?</v>
      </c>
      <c r="I8" s="58" t="e">
        <f aca="false">ROUND(G8*'riepilogo Na'!$E$9/'riepilogo Na'!$C$29,2)-0.01</f>
        <v>#NAME?</v>
      </c>
      <c r="J8" s="20" t="e">
        <f aca="false">SUM(H8:I8)</f>
        <v>#NAME?</v>
      </c>
    </row>
    <row r="9" s="35" customFormat="true" ht="14.65" hidden="false" customHeight="false" outlineLevel="0" collapsed="false">
      <c r="A9" s="41" t="n">
        <v>8</v>
      </c>
      <c r="B9" s="54" t="s">
        <v>1297</v>
      </c>
      <c r="C9" s="41" t="s">
        <v>1288</v>
      </c>
      <c r="D9" s="41" t="s">
        <v>985</v>
      </c>
      <c r="E9" s="41" t="s">
        <v>363</v>
      </c>
      <c r="F9" s="20" t="n">
        <v>59663.31</v>
      </c>
      <c r="G9" s="20" t="n">
        <v>5579.08</v>
      </c>
      <c r="H9" s="40" t="e">
        <f aca="false">ROUND(F9*'riepilogo Na'!$D$9/'riepilogo Na'!$B$29,2)</f>
        <v>#NAME?</v>
      </c>
      <c r="I9" s="58" t="e">
        <f aca="false">ROUND(G9*'riepilogo Na'!$E$9/'riepilogo Na'!$C$29,2)-0.01</f>
        <v>#NAME?</v>
      </c>
      <c r="J9" s="20" t="e">
        <f aca="false">SUM(H9:I9)</f>
        <v>#NAME?</v>
      </c>
    </row>
    <row r="10" s="35" customFormat="true" ht="14.65" hidden="false" customHeight="false" outlineLevel="0" collapsed="false">
      <c r="A10" s="41" t="n">
        <v>9</v>
      </c>
      <c r="B10" s="41" t="s">
        <v>1298</v>
      </c>
      <c r="C10" s="41" t="s">
        <v>1288</v>
      </c>
      <c r="D10" s="41" t="s">
        <v>985</v>
      </c>
      <c r="E10" s="41" t="s">
        <v>368</v>
      </c>
      <c r="F10" s="20" t="n">
        <v>72394.18</v>
      </c>
      <c r="G10" s="20" t="n">
        <v>6769.53</v>
      </c>
      <c r="H10" s="58" t="e">
        <f aca="false">ROUND(F10*'riepilogo Na'!$D$9/'riepilogo Na'!$B$29,2)-0.01</f>
        <v>#NAME?</v>
      </c>
      <c r="I10" s="58" t="e">
        <f aca="false">ROUND(G10*'riepilogo Na'!$E$9/'riepilogo Na'!$C$29,2)-0.01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F11" s="40" t="n">
        <f aca="false">SUM(F2:F10)</f>
        <v>798074.45</v>
      </c>
      <c r="G11" s="40" t="n">
        <f aca="false">SUM(G2:G10)</f>
        <v>74627.43</v>
      </c>
      <c r="H11" s="40" t="e">
        <f aca="false">SUM(H2:H10)</f>
        <v>#NAME?</v>
      </c>
      <c r="I11" s="40" t="e">
        <f aca="false">SUM(I2:I10)</f>
        <v>#NAME?</v>
      </c>
      <c r="J11" s="40" t="e">
        <f aca="false">SUM(J2:J10)</f>
        <v>#NAME?</v>
      </c>
    </row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