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riepilogo" sheetId="1" state="visible" r:id="rId2"/>
    <sheet name="istit.unificati" sheetId="2" state="visible" r:id="rId3"/>
    <sheet name="professionali" sheetId="3" state="visible" r:id="rId4"/>
    <sheet name="pro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Interventi perequativi a sostegno dell’attività dell’Area di professionalizzazione degli Istituti Professionali                  </t>
  </si>
  <si>
    <t xml:space="preserve">CONTRIBUTI A CARICO DELLA REGIONE CAMPANIA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a Regione Campania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ONTRIBUTI REGIONALI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odice Meccanogra-fico</t>
  </si>
  <si>
    <t xml:space="preserve">Indirizzo</t>
  </si>
  <si>
    <t xml:space="preserve">N.° CORSI</t>
  </si>
  <si>
    <t xml:space="preserve">PON 1_2 2003</t>
  </si>
  <si>
    <t xml:space="preserve">N.° Corsi di 300 ore</t>
  </si>
  <si>
    <t xml:space="preserve">N.° Corsi di 180 ore</t>
  </si>
  <si>
    <t xml:space="preserve">300 ore</t>
  </si>
  <si>
    <t xml:space="preserve">180 0re</t>
  </si>
  <si>
    <t xml:space="preserve">VETRONE</t>
  </si>
  <si>
    <t xml:space="preserve">Contrada Piano Cappelle</t>
  </si>
  <si>
    <t xml:space="preserve">Benevento</t>
  </si>
  <si>
    <t xml:space="preserve">POLO M.</t>
  </si>
  <si>
    <t xml:space="preserve">Via Traiano Boccalini 25</t>
  </si>
  <si>
    <t xml:space="preserve">Ist. Prof.Alb. Rist.</t>
  </si>
  <si>
    <t xml:space="preserve">Le streghe</t>
  </si>
  <si>
    <t xml:space="preserve">Via Avellino 21</t>
  </si>
  <si>
    <t xml:space="preserve">BNRH02001G</t>
  </si>
  <si>
    <t xml:space="preserve">Via Avellino 22</t>
  </si>
  <si>
    <t xml:space="preserve">Via Vitulanese 96</t>
  </si>
  <si>
    <t xml:space="preserve">Montesarch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#,##0.00"/>
    <numFmt numFmtId="174" formatCode="General"/>
    <numFmt numFmtId="175" formatCode="_-* #,##0.0000_-;\-* #,##0.0000_-;_-* \-??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5300000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58.9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8" t="s">
        <v>57</v>
      </c>
      <c r="B14" s="59" t="e">
        <f aca="false"/>
        <v>#NAME?</v>
      </c>
      <c r="C14" s="59" t="e">
        <f aca="false"/>
        <v>#NAME?</v>
      </c>
      <c r="D14" s="60" t="e">
        <f aca="false"/>
        <v>#NAME?</v>
      </c>
      <c r="E14" s="60" t="e">
        <f aca="false"/>
        <v>#NAME?</v>
      </c>
      <c r="F14" s="60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M16" s="61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1"/>
    </row>
    <row r="18" customFormat="false" ht="17" hidden="false" customHeight="false" outlineLevel="0" collapsed="false">
      <c r="A18" s="62" t="s">
        <v>61</v>
      </c>
      <c r="B18" s="63" t="e">
        <f aca="false">SUM(B13:B17)</f>
        <v>#NAME?</v>
      </c>
      <c r="C18" s="63" t="e">
        <f aca="false">SUM(C13:C17)</f>
        <v>#NAME?</v>
      </c>
      <c r="D18" s="60" t="e">
        <f aca="false">SUM(D13:D17)</f>
        <v>#NAME?</v>
      </c>
      <c r="E18" s="60" t="e">
        <f aca="false">SUM(E13:E17)</f>
        <v>#NAME?</v>
      </c>
      <c r="F18" s="60" t="e">
        <f aca="false">SUM(F13:F17)</f>
        <v>#NAME?</v>
      </c>
      <c r="M18" s="61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4" t="s">
        <v>65</v>
      </c>
      <c r="M19" s="61"/>
    </row>
    <row r="20" customFormat="false" ht="14.65" hidden="false" customHeight="false" outlineLevel="0" collapsed="false">
      <c r="A20" s="55" t="s">
        <v>66</v>
      </c>
      <c r="B20" s="56" t="n">
        <f aca="false">'istit.unificati'!F10</f>
        <v>11</v>
      </c>
      <c r="C20" s="56" t="n">
        <f aca="false">'istit.unificati'!G10</f>
        <v>0</v>
      </c>
      <c r="D20" s="57" t="e">
        <f aca="false">'istit.unificati'!H10</f>
        <v>#NAME?</v>
      </c>
      <c r="E20" s="57" t="e">
        <f aca="false">'istit.unificati'!I10</f>
        <v>#NAME?</v>
      </c>
      <c r="F20" s="57" t="e">
        <f aca="false">'istit.unificati'!J10</f>
        <v>#NAME?</v>
      </c>
    </row>
    <row r="21" customFormat="false" ht="14.65" hidden="false" customHeight="false" outlineLevel="0" collapsed="false">
      <c r="A21" s="55" t="s">
        <v>67</v>
      </c>
      <c r="B21" s="56" t="n">
        <f aca="false">professionali!F7</f>
        <v>45</v>
      </c>
      <c r="C21" s="56" t="n">
        <f aca="false">professionali!G7</f>
        <v>0</v>
      </c>
      <c r="D21" s="57" t="e">
        <f aca="false">professionali!H7</f>
        <v>#NAME?</v>
      </c>
      <c r="E21" s="57" t="e">
        <f aca="false">professionali!I7</f>
        <v>#NAME?</v>
      </c>
      <c r="F21" s="57" t="e">
        <f aca="false">professionali!J7</f>
        <v>#NAME?</v>
      </c>
    </row>
    <row r="22" customFormat="false" ht="14.65" hidden="false" customHeight="false" outlineLevel="0" collapsed="false">
      <c r="A22" s="62" t="s">
        <v>61</v>
      </c>
      <c r="B22" s="59" t="n">
        <f aca="false">SUM(B20:B21)</f>
        <v>56</v>
      </c>
      <c r="C22" s="59" t="n">
        <f aca="false">SUM(C20:C21)</f>
        <v>0</v>
      </c>
      <c r="D22" s="60" t="e">
        <f aca="false">SUM(D20:D21)</f>
        <v>#NAME?</v>
      </c>
      <c r="E22" s="60" t="e">
        <f aca="false">SUM(E20:E21)</f>
        <v>#NAME?</v>
      </c>
      <c r="F22" s="60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
Pag.&amp;P&amp;CIL DIRIGENTE
U.S.R.&amp;RIL DIRIGENTE
REGIONE CAMPA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56"/>
  </cols>
  <sheetData>
    <row r="1" customFormat="false" ht="58.95" hidden="false" customHeight="false" outlineLevel="0" collapsed="false">
      <c r="A1" s="65" t="s">
        <v>68</v>
      </c>
      <c r="B1" s="65" t="s">
        <v>69</v>
      </c>
      <c r="C1" s="65" t="s">
        <v>70</v>
      </c>
      <c r="D1" s="65" t="s">
        <v>71</v>
      </c>
      <c r="E1" s="65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6" t="n">
        <v>1</v>
      </c>
      <c r="B2" s="66" t="s">
        <v>76</v>
      </c>
      <c r="C2" s="66" t="s">
        <v>77</v>
      </c>
      <c r="D2" s="66" t="s">
        <v>78</v>
      </c>
      <c r="E2" s="66" t="s">
        <v>79</v>
      </c>
      <c r="F2" s="56" t="n">
        <v>2</v>
      </c>
      <c r="G2" s="56"/>
      <c r="H2" s="67" t="e">
        <f aca="false">ROUND(F2*riepilogo!$N$7,2)</f>
        <v>#NAME?</v>
      </c>
      <c r="I2" s="67" t="e">
        <f aca="false">ROUND(G2*riepilogo!$N$7,2)</f>
        <v>#NAME?</v>
      </c>
      <c r="J2" s="67" t="e">
        <f aca="false">SUM(H2:I2)</f>
        <v>#NAME?</v>
      </c>
    </row>
    <row r="3" customFormat="false" ht="19.35" hidden="false" customHeight="false" outlineLevel="0" collapsed="false">
      <c r="A3" s="66" t="n">
        <v>2</v>
      </c>
      <c r="B3" s="66" t="s">
        <v>80</v>
      </c>
      <c r="C3" s="66" t="s">
        <v>77</v>
      </c>
      <c r="D3" s="66" t="s">
        <v>81</v>
      </c>
      <c r="E3" s="66" t="s">
        <v>82</v>
      </c>
      <c r="F3" s="56" t="n">
        <v>0</v>
      </c>
      <c r="G3" s="56"/>
      <c r="H3" s="67" t="e">
        <f aca="false">ROUND(F3*riepilogo!$N$7,2)</f>
        <v>#NAME?</v>
      </c>
      <c r="I3" s="67" t="e">
        <f aca="false">ROUND(G3*riepilogo!$N$7,2)</f>
        <v>#NAME?</v>
      </c>
      <c r="J3" s="67" t="e">
        <f aca="false">SUM(H3:I3)</f>
        <v>#NAME?</v>
      </c>
    </row>
    <row r="4" customFormat="false" ht="13.5" hidden="false" customHeight="true" outlineLevel="0" collapsed="false">
      <c r="A4" s="66" t="n">
        <v>3</v>
      </c>
      <c r="B4" s="66" t="s">
        <v>83</v>
      </c>
      <c r="C4" s="66" t="s">
        <v>77</v>
      </c>
      <c r="D4" s="66" t="s">
        <v>84</v>
      </c>
      <c r="E4" s="66" t="s">
        <v>85</v>
      </c>
      <c r="F4" s="56" t="n">
        <v>0</v>
      </c>
      <c r="G4" s="56"/>
      <c r="H4" s="67" t="e">
        <f aca="false">ROUND(F4*riepilogo!$N$7,2)</f>
        <v>#NAME?</v>
      </c>
      <c r="I4" s="67" t="e">
        <f aca="false">ROUND(G4*riepilogo!$N$7,2)</f>
        <v>#NAME?</v>
      </c>
      <c r="J4" s="67" t="e">
        <f aca="false">SUM(H4:I4)</f>
        <v>#NAME?</v>
      </c>
    </row>
    <row r="5" customFormat="false" ht="36.55" hidden="false" customHeight="false" outlineLevel="0" collapsed="false">
      <c r="A5" s="66" t="n">
        <v>4</v>
      </c>
      <c r="B5" s="66" t="s">
        <v>86</v>
      </c>
      <c r="C5" s="66" t="s">
        <v>77</v>
      </c>
      <c r="D5" s="66" t="s">
        <v>87</v>
      </c>
      <c r="E5" s="66" t="s">
        <v>87</v>
      </c>
      <c r="F5" s="56" t="n">
        <v>2</v>
      </c>
      <c r="G5" s="56"/>
      <c r="H5" s="67" t="e">
        <f aca="false">ROUND(F5*riepilogo!$N$7,2)</f>
        <v>#NAME?</v>
      </c>
      <c r="I5" s="67" t="e">
        <f aca="false">ROUND(G5*riepilogo!$N$7,2)</f>
        <v>#NAME?</v>
      </c>
      <c r="J5" s="67" t="e">
        <f aca="false">SUM(H5:I5)</f>
        <v>#NAME?</v>
      </c>
    </row>
    <row r="6" customFormat="false" ht="14.65" hidden="false" customHeight="false" outlineLevel="0" collapsed="false">
      <c r="A6" s="66" t="n">
        <v>5</v>
      </c>
      <c r="B6" s="66" t="s">
        <v>88</v>
      </c>
      <c r="C6" s="66" t="s">
        <v>77</v>
      </c>
      <c r="D6" s="66" t="s">
        <v>89</v>
      </c>
      <c r="E6" s="66" t="s">
        <v>90</v>
      </c>
      <c r="F6" s="56" t="n">
        <v>3</v>
      </c>
      <c r="G6" s="56"/>
      <c r="H6" s="67" t="e">
        <f aca="false">ROUND(F6*riepilogo!$N$7,2)</f>
        <v>#NAME?</v>
      </c>
      <c r="I6" s="67" t="e">
        <f aca="false">ROUND(G6*riepilogo!$N$7,2)</f>
        <v>#NAME?</v>
      </c>
      <c r="J6" s="67" t="e">
        <f aca="false">SUM(H6:I6)</f>
        <v>#NAME?</v>
      </c>
    </row>
    <row r="7" customFormat="false" ht="14.65" hidden="false" customHeight="false" outlineLevel="0" collapsed="false">
      <c r="A7" s="66" t="n">
        <v>6</v>
      </c>
      <c r="B7" s="66" t="s">
        <v>91</v>
      </c>
      <c r="C7" s="66" t="s">
        <v>77</v>
      </c>
      <c r="D7" s="66" t="s">
        <v>92</v>
      </c>
      <c r="E7" s="66" t="s">
        <v>93</v>
      </c>
      <c r="F7" s="56" t="n">
        <v>0</v>
      </c>
      <c r="G7" s="56"/>
      <c r="H7" s="67" t="e">
        <f aca="false">ROUND(F7*riepilogo!$N$7,2)</f>
        <v>#NAME?</v>
      </c>
      <c r="I7" s="67" t="e">
        <f aca="false">ROUND(G7*riepilogo!$N$7,2)</f>
        <v>#NAME?</v>
      </c>
      <c r="J7" s="67" t="e">
        <f aca="false">SUM(H7:I7)</f>
        <v>#NAME?</v>
      </c>
    </row>
    <row r="8" customFormat="false" ht="14.65" hidden="false" customHeight="false" outlineLevel="0" collapsed="false">
      <c r="A8" s="66" t="n">
        <v>7</v>
      </c>
      <c r="B8" s="66" t="s">
        <v>94</v>
      </c>
      <c r="C8" s="66" t="s">
        <v>77</v>
      </c>
      <c r="D8" s="66" t="s">
        <v>81</v>
      </c>
      <c r="E8" s="66" t="s">
        <v>95</v>
      </c>
      <c r="F8" s="56" t="n">
        <v>0</v>
      </c>
      <c r="G8" s="56"/>
      <c r="H8" s="67" t="e">
        <f aca="false">ROUND(F8*riepilogo!$N$7,2)</f>
        <v>#NAME?</v>
      </c>
      <c r="I8" s="67" t="e">
        <f aca="false">ROUND(G8*riepilogo!$N$7,2)</f>
        <v>#NAME?</v>
      </c>
      <c r="J8" s="67" t="e">
        <f aca="false">SUM(H8:I8)</f>
        <v>#NAME?</v>
      </c>
    </row>
    <row r="9" customFormat="false" ht="14.65" hidden="false" customHeight="false" outlineLevel="0" collapsed="false">
      <c r="A9" s="66" t="n">
        <v>8</v>
      </c>
      <c r="B9" s="66" t="s">
        <v>96</v>
      </c>
      <c r="C9" s="66" t="s">
        <v>77</v>
      </c>
      <c r="D9" s="66" t="s">
        <v>81</v>
      </c>
      <c r="E9" s="66" t="s">
        <v>97</v>
      </c>
      <c r="F9" s="56" t="n">
        <v>4</v>
      </c>
      <c r="G9" s="56"/>
      <c r="H9" s="67" t="e">
        <f aca="false">ROUND(F9*riepilogo!$N$7,2)</f>
        <v>#NAME?</v>
      </c>
      <c r="I9" s="67" t="e">
        <f aca="false">ROUND(G9*riepilogo!$N$7,2)</f>
        <v>#NAME?</v>
      </c>
      <c r="J9" s="67" t="e">
        <f aca="false">SUM(H9:I9)</f>
        <v>#NAME?</v>
      </c>
    </row>
    <row r="10" customFormat="false" ht="14.65" hidden="false" customHeight="false" outlineLevel="0" collapsed="false">
      <c r="A10" s="68"/>
      <c r="B10" s="68"/>
      <c r="C10" s="68"/>
      <c r="D10" s="68"/>
      <c r="E10" s="68"/>
      <c r="F10" s="69" t="n">
        <f aca="false">SUM(F2:F9)</f>
        <v>11</v>
      </c>
      <c r="G10" s="69" t="n">
        <f aca="false">SUM(G2:G9)</f>
        <v>0</v>
      </c>
      <c r="H10" s="70" t="e">
        <f aca="false">SUM(H2:H9)</f>
        <v>#NAME?</v>
      </c>
      <c r="I10" s="70" t="e">
        <f aca="false">SUM(I2:I9)</f>
        <v>#NAME?</v>
      </c>
      <c r="J10" s="70" t="e">
        <f aca="false">SUM(J2:J9)</f>
        <v>#NAME?</v>
      </c>
    </row>
    <row r="12" customFormat="false" ht="58.9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N&amp;CIL DIRIGENTE
U.S.R.&amp;RIL DIRIGENTE
REGIONE CAMPAN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4" activeCellId="0" sqref="H4 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85"/>
  </cols>
  <sheetData>
    <row r="1" customFormat="false" ht="58.95" hidden="false" customHeight="false" outlineLevel="0" collapsed="false">
      <c r="A1" s="65" t="s">
        <v>68</v>
      </c>
      <c r="B1" s="65" t="s">
        <v>69</v>
      </c>
      <c r="C1" s="65" t="s">
        <v>70</v>
      </c>
      <c r="D1" s="65" t="s">
        <v>71</v>
      </c>
      <c r="E1" s="65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66" t="n">
        <v>1</v>
      </c>
      <c r="B2" s="66" t="s">
        <v>98</v>
      </c>
      <c r="C2" s="66" t="s">
        <v>99</v>
      </c>
      <c r="D2" s="66" t="s">
        <v>100</v>
      </c>
      <c r="E2" s="66" t="s">
        <v>57</v>
      </c>
      <c r="F2" s="56" t="n">
        <v>5</v>
      </c>
      <c r="G2" s="56"/>
      <c r="H2" s="67" t="e">
        <f aca="false">ROUND(F2*riepilogo!$N$7,2)</f>
        <v>#NAME?</v>
      </c>
      <c r="I2" s="67" t="e">
        <f aca="false">ROUND(G2*riepilogo!$N$7,2)</f>
        <v>#NAME?</v>
      </c>
      <c r="J2" s="67" t="e">
        <f aca="false">SUM(H2:I2)</f>
        <v>#NAME?</v>
      </c>
    </row>
    <row r="3" customFormat="false" ht="19.35" hidden="false" customHeight="false" outlineLevel="0" collapsed="false">
      <c r="A3" s="66" t="n">
        <v>2</v>
      </c>
      <c r="B3" s="66" t="s">
        <v>101</v>
      </c>
      <c r="C3" s="66" t="s">
        <v>102</v>
      </c>
      <c r="D3" s="66" t="s">
        <v>103</v>
      </c>
      <c r="E3" s="66" t="s">
        <v>57</v>
      </c>
      <c r="F3" s="56" t="n">
        <v>4</v>
      </c>
      <c r="G3" s="56"/>
      <c r="H3" s="67" t="e">
        <f aca="false">ROUND(F3*riepilogo!$N$7,2)</f>
        <v>#NAME?</v>
      </c>
      <c r="I3" s="67" t="e">
        <f aca="false">ROUND(G3*riepilogo!$N$7,2)</f>
        <v>#NAME?</v>
      </c>
      <c r="J3" s="67" t="e">
        <f aca="false">SUM(H3:I3)</f>
        <v>#NAME?</v>
      </c>
    </row>
    <row r="4" customFormat="false" ht="13.5" hidden="false" customHeight="true" outlineLevel="0" collapsed="false">
      <c r="A4" s="66" t="n">
        <v>3</v>
      </c>
      <c r="B4" s="66" t="s">
        <v>104</v>
      </c>
      <c r="C4" s="66" t="s">
        <v>105</v>
      </c>
      <c r="D4" s="66" t="s">
        <v>106</v>
      </c>
      <c r="E4" s="66" t="s">
        <v>57</v>
      </c>
      <c r="F4" s="56" t="n">
        <v>10</v>
      </c>
      <c r="G4" s="56"/>
      <c r="H4" s="71" t="e">
        <f aca="false">ROUND(F4*riepilogo!$N$7,2)+0.01</f>
        <v>#NAME?</v>
      </c>
      <c r="I4" s="67" t="e">
        <f aca="false">ROUND(G4*riepilogo!$N$7,2)</f>
        <v>#NAME?</v>
      </c>
      <c r="J4" s="67" t="e">
        <f aca="false">SUM(H4:I4)</f>
        <v>#NAME?</v>
      </c>
    </row>
    <row r="5" customFormat="false" ht="36.55" hidden="false" customHeight="false" outlineLevel="0" collapsed="false">
      <c r="A5" s="66" t="n">
        <v>4</v>
      </c>
      <c r="B5" s="66" t="s">
        <v>107</v>
      </c>
      <c r="C5" s="66" t="s">
        <v>108</v>
      </c>
      <c r="D5" s="66" t="s">
        <v>81</v>
      </c>
      <c r="E5" s="66" t="s">
        <v>57</v>
      </c>
      <c r="F5" s="56" t="n">
        <v>16</v>
      </c>
      <c r="G5" s="56"/>
      <c r="H5" s="67" t="e">
        <f aca="false">ROUND(F5*riepilogo!$N$7,2)</f>
        <v>#NAME?</v>
      </c>
      <c r="I5" s="67" t="e">
        <f aca="false">ROUND(G5*riepilogo!$N$7,2)</f>
        <v>#NAME?</v>
      </c>
      <c r="J5" s="67" t="e">
        <f aca="false">SUM(H5:I5)</f>
        <v>#NAME?</v>
      </c>
    </row>
    <row r="6" customFormat="false" ht="14.65" hidden="false" customHeight="false" outlineLevel="0" collapsed="false">
      <c r="A6" s="66" t="n">
        <v>5</v>
      </c>
      <c r="B6" s="66" t="s">
        <v>109</v>
      </c>
      <c r="C6" s="66" t="s">
        <v>102</v>
      </c>
      <c r="D6" s="66" t="s">
        <v>110</v>
      </c>
      <c r="E6" s="66" t="s">
        <v>85</v>
      </c>
      <c r="F6" s="56" t="n">
        <v>10</v>
      </c>
      <c r="G6" s="56"/>
      <c r="H6" s="71" t="e">
        <f aca="false">ROUND(F6*riepilogo!$N$7,2)+0.01</f>
        <v>#NAME?</v>
      </c>
      <c r="I6" s="67" t="e">
        <f aca="false">ROUND(G6*riepilogo!$N$7,2)</f>
        <v>#NAME?</v>
      </c>
      <c r="J6" s="67" t="e">
        <f aca="false">SUM(H6:I6)</f>
        <v>#NAME?</v>
      </c>
    </row>
    <row r="7" customFormat="false" ht="14.65" hidden="false" customHeight="false" outlineLevel="0" collapsed="false">
      <c r="F7" s="69" t="n">
        <f aca="false">SUM(F2:F6)</f>
        <v>45</v>
      </c>
      <c r="G7" s="69" t="n">
        <f aca="false">SUM(G2:G6)</f>
        <v>0</v>
      </c>
      <c r="H7" s="70" t="e">
        <f aca="false">SUM(H2:H6)</f>
        <v>#NAME?</v>
      </c>
      <c r="I7" s="70" t="e">
        <f aca="false">SUM(I2:I6)</f>
        <v>#NAME?</v>
      </c>
      <c r="J7" s="70" t="e">
        <f aca="false">SUM(J2:J6)</f>
        <v>#NAME?</v>
      </c>
    </row>
    <row r="12" customFormat="false" ht="58.9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N&amp;CIL DIRIGENTE
U.S.R.&amp;RIL DIRIGENTE
REGIONE CAMPAN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M12" activeCellId="0" sqref="M12 M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7"/>
    <col collapsed="false" customWidth="true" hidden="false" outlineLevel="0" max="3" min="3" style="0" width="15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1" min="10" style="0" width="12.56"/>
    <col collapsed="false" customWidth="true" hidden="false" outlineLevel="0" max="12" min="12" style="0" width="14.28"/>
  </cols>
  <sheetData>
    <row r="1" customFormat="false" ht="58.95" hidden="false" customHeight="false" outlineLevel="0" collapsed="false">
      <c r="A1" s="72" t="s">
        <v>111</v>
      </c>
      <c r="B1" s="73" t="s">
        <v>70</v>
      </c>
      <c r="C1" s="72" t="s">
        <v>71</v>
      </c>
      <c r="D1" s="74" t="s">
        <v>112</v>
      </c>
      <c r="E1" s="74" t="s">
        <v>72</v>
      </c>
      <c r="F1" s="53" t="s">
        <v>113</v>
      </c>
      <c r="G1" s="53" t="s">
        <v>114</v>
      </c>
      <c r="H1" s="75" t="s">
        <v>115</v>
      </c>
      <c r="I1" s="75" t="s">
        <v>116</v>
      </c>
      <c r="J1" s="76" t="s">
        <v>117</v>
      </c>
      <c r="K1" s="76" t="s">
        <v>118</v>
      </c>
      <c r="L1" s="64" t="s">
        <v>65</v>
      </c>
    </row>
    <row r="2" customFormat="false" ht="19.35" hidden="false" customHeight="false" outlineLevel="0" collapsed="false">
      <c r="A2" s="77" t="s">
        <v>98</v>
      </c>
      <c r="B2" s="78" t="s">
        <v>99</v>
      </c>
      <c r="C2" s="79" t="s">
        <v>119</v>
      </c>
      <c r="D2" s="80" t="s">
        <v>120</v>
      </c>
      <c r="E2" s="80" t="s">
        <v>121</v>
      </c>
      <c r="F2" s="80" t="n">
        <v>5</v>
      </c>
      <c r="G2" s="80" t="n">
        <v>3</v>
      </c>
      <c r="H2" s="80" t="n">
        <v>2</v>
      </c>
      <c r="I2" s="80" t="n">
        <v>3</v>
      </c>
      <c r="J2" s="67" t="n">
        <v>4764.52043165997</v>
      </c>
      <c r="K2" s="67" t="n">
        <v>3866.29116995358</v>
      </c>
      <c r="L2" s="81" t="n">
        <v>8630.81160161355</v>
      </c>
    </row>
    <row r="3" customFormat="false" ht="19.35" hidden="false" customHeight="false" outlineLevel="0" collapsed="false">
      <c r="A3" s="77" t="s">
        <v>101</v>
      </c>
      <c r="B3" s="78" t="s">
        <v>102</v>
      </c>
      <c r="C3" s="79" t="s">
        <v>122</v>
      </c>
      <c r="D3" s="80"/>
      <c r="E3" s="80" t="s">
        <v>121</v>
      </c>
      <c r="F3" s="56" t="n">
        <v>4</v>
      </c>
      <c r="G3" s="56" t="n">
        <v>3</v>
      </c>
      <c r="H3" s="80" t="n">
        <v>1</v>
      </c>
      <c r="I3" s="80" t="n">
        <v>3</v>
      </c>
      <c r="J3" s="67" t="n">
        <v>2382.26021582998</v>
      </c>
      <c r="K3" s="67" t="n">
        <v>3866.29116995358</v>
      </c>
      <c r="L3" s="81" t="n">
        <v>6248.55138578356</v>
      </c>
    </row>
    <row r="4" customFormat="false" ht="14.65" hidden="false" customHeight="false" outlineLevel="0" collapsed="false">
      <c r="A4" s="77" t="s">
        <v>104</v>
      </c>
      <c r="B4" s="78" t="s">
        <v>105</v>
      </c>
      <c r="C4" s="79" t="s">
        <v>106</v>
      </c>
      <c r="D4" s="80" t="s">
        <v>123</v>
      </c>
      <c r="E4" s="80" t="s">
        <v>121</v>
      </c>
      <c r="F4" s="56" t="n">
        <v>10</v>
      </c>
      <c r="G4" s="56" t="n">
        <v>3</v>
      </c>
      <c r="H4" s="80" t="n">
        <v>7</v>
      </c>
      <c r="I4" s="80" t="n">
        <v>3</v>
      </c>
      <c r="J4" s="67" t="n">
        <v>16675.8215108099</v>
      </c>
      <c r="K4" s="67" t="n">
        <v>3866.29116995358</v>
      </c>
      <c r="L4" s="81" t="n">
        <v>20542.1126807635</v>
      </c>
    </row>
    <row r="5" s="88" customFormat="true" ht="36.55" hidden="false" customHeight="false" outlineLevel="0" collapsed="false">
      <c r="A5" s="82" t="s">
        <v>107</v>
      </c>
      <c r="B5" s="83" t="s">
        <v>124</v>
      </c>
      <c r="C5" s="82" t="s">
        <v>125</v>
      </c>
      <c r="D5" s="84" t="s">
        <v>126</v>
      </c>
      <c r="E5" s="84" t="s">
        <v>121</v>
      </c>
      <c r="F5" s="85" t="n">
        <v>14</v>
      </c>
      <c r="G5" s="84" t="n">
        <v>0</v>
      </c>
      <c r="H5" s="84" t="n">
        <v>14</v>
      </c>
      <c r="I5" s="84" t="n">
        <v>0</v>
      </c>
      <c r="J5" s="86" t="n">
        <v>33351.6430216198</v>
      </c>
      <c r="K5" s="86" t="n">
        <v>0</v>
      </c>
      <c r="L5" s="87" t="n">
        <v>33351.6430216198</v>
      </c>
    </row>
    <row r="6" s="88" customFormat="true" ht="14.65" hidden="false" customHeight="false" outlineLevel="0" collapsed="false">
      <c r="A6" s="82" t="s">
        <v>127</v>
      </c>
      <c r="B6" s="83" t="s">
        <v>124</v>
      </c>
      <c r="C6" s="82" t="s">
        <v>125</v>
      </c>
      <c r="D6" s="84" t="s">
        <v>128</v>
      </c>
      <c r="E6" s="84" t="s">
        <v>121</v>
      </c>
      <c r="F6" s="85" t="n">
        <v>2</v>
      </c>
      <c r="G6" s="84" t="n">
        <v>0</v>
      </c>
      <c r="H6" s="84" t="n">
        <v>2</v>
      </c>
      <c r="I6" s="84" t="n">
        <v>0</v>
      </c>
      <c r="J6" s="86" t="n">
        <v>4764.52043165997</v>
      </c>
      <c r="K6" s="86" t="n">
        <v>0</v>
      </c>
      <c r="L6" s="87" t="n">
        <v>4764.52043165997</v>
      </c>
    </row>
    <row r="7" customFormat="false" ht="14.65" hidden="false" customHeight="false" outlineLevel="0" collapsed="false">
      <c r="A7" s="77" t="s">
        <v>109</v>
      </c>
      <c r="B7" s="78" t="s">
        <v>102</v>
      </c>
      <c r="C7" s="79" t="s">
        <v>110</v>
      </c>
      <c r="D7" s="80" t="s">
        <v>129</v>
      </c>
      <c r="E7" s="80" t="s">
        <v>130</v>
      </c>
      <c r="F7" s="56" t="n">
        <v>10</v>
      </c>
      <c r="G7" s="80" t="n">
        <v>3</v>
      </c>
      <c r="H7" s="80" t="n">
        <v>7</v>
      </c>
      <c r="I7" s="80" t="n">
        <v>3</v>
      </c>
      <c r="J7" s="67" t="n">
        <v>16675.8215108099</v>
      </c>
      <c r="K7" s="67" t="n">
        <v>3866.29116995358</v>
      </c>
      <c r="L7" s="81" t="n">
        <v>20542.1126807635</v>
      </c>
    </row>
    <row r="8" customFormat="false" ht="14.65" hidden="false" customHeight="false" outlineLevel="0" collapsed="false">
      <c r="A8" s="89" t="s">
        <v>65</v>
      </c>
      <c r="B8" s="90"/>
      <c r="C8" s="89"/>
      <c r="D8" s="91"/>
      <c r="E8" s="91"/>
      <c r="F8" s="91" t="n">
        <v>45</v>
      </c>
      <c r="G8" s="91" t="n">
        <v>12</v>
      </c>
      <c r="H8" s="91" t="n">
        <v>33</v>
      </c>
      <c r="I8" s="91" t="n">
        <v>12</v>
      </c>
      <c r="J8" s="92" t="n">
        <v>78614.5871223895</v>
      </c>
      <c r="K8" s="92" t="n">
        <v>15465.1646798143</v>
      </c>
      <c r="L8" s="93" t="n">
        <v>94079.7518022038</v>
      </c>
    </row>
    <row r="12" customFormat="false" ht="58.95" hidden="false" customHeight="false" outlineLevel="0" collapsed="false"/>
    <row r="13" customFormat="false" ht="14.65" hidden="false" customHeight="false" outlineLevel="0" collapsed="false">
      <c r="H13" s="94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false" verticalCentered="false"/>
  <pageMargins left="0.39375" right="0.196527777777778" top="1.53541666666667" bottom="2.32291666666667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DI PROFESSIONALIZZAZIONE ISTITUTI RPOFESSIONALI
 ANNO SCOLASTICO 2003/2004</oddHeader>
    <oddFooter>&amp;LNapoli, 
&amp;8assegnazione BN.xls&amp;C&amp;8Pagina 1 di 1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