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48</xdr:rowOff>
              </xdr:from>
              <xdr:to>
                <xdr:col>4</xdr:col>
                <xdr:colOff>-71</xdr:colOff>
                <xdr:row>4</xdr:row>
                <xdr:rowOff>27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3</xdr:rowOff>
              </xdr:from>
              <xdr:to>
                <xdr:col>4</xdr:col>
                <xdr:colOff>-71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10</xdr:rowOff>
              </xdr:from>
              <xdr:to>
                <xdr:col>4</xdr:col>
                <xdr:colOff>-71</xdr:colOff>
                <xdr:row>5</xdr:row>
                <xdr:rowOff>1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12</xdr:rowOff>
              </xdr:from>
              <xdr:to>
                <xdr:col>4</xdr:col>
                <xdr:colOff>-71</xdr:colOff>
                <xdr:row>6</xdr:row>
                <xdr:rowOff>1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31</xdr:rowOff>
              </xdr:from>
              <xdr:to>
                <xdr:col>4</xdr:col>
                <xdr:colOff>-71</xdr:colOff>
                <xdr:row>9</xdr:row>
                <xdr:rowOff>1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7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1</xdr:colOff>
                <xdr:row>11</xdr:row>
                <xdr:rowOff>1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71</xdr:colOff>
                <xdr:row>12</xdr:row>
                <xdr:rowOff>17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71</xdr:colOff>
                <xdr:row>11</xdr:row>
                <xdr:rowOff>55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2</xdr:rowOff>
              </xdr:from>
              <xdr:to>
                <xdr:col>4</xdr:col>
                <xdr:colOff>-71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41</xdr:rowOff>
              </xdr:from>
              <xdr:to>
                <xdr:col>4</xdr:col>
                <xdr:colOff>-71</xdr:colOff>
                <xdr:row>17</xdr:row>
                <xdr:rowOff>16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61</xdr:rowOff>
              </xdr:from>
              <xdr:to>
                <xdr:col>4</xdr:col>
                <xdr:colOff>-71</xdr:colOff>
                <xdr:row>16</xdr:row>
                <xdr:rowOff>13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71</xdr:colOff>
                <xdr:row>18</xdr:row>
                <xdr:rowOff>32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5</xdr:rowOff>
              </xdr:from>
              <xdr:to>
                <xdr:col>4</xdr:col>
                <xdr:colOff>-71</xdr:colOff>
                <xdr:row>17</xdr:row>
                <xdr:rowOff>18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8</xdr:rowOff>
              </xdr:from>
              <xdr:to>
                <xdr:col>4</xdr:col>
                <xdr:colOff>-71</xdr:colOff>
                <xdr:row>17</xdr:row>
                <xdr:rowOff>11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4</xdr:col>
                <xdr:colOff>-71</xdr:colOff>
                <xdr:row>18</xdr:row>
                <xdr:rowOff>11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5</xdr:rowOff>
              </xdr:from>
              <xdr:to>
                <xdr:col>4</xdr:col>
                <xdr:colOff>-71</xdr:colOff>
                <xdr:row>23</xdr:row>
                <xdr:rowOff>7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12</xdr:rowOff>
              </xdr:from>
              <xdr:to>
                <xdr:col>4</xdr:col>
                <xdr:colOff>-71</xdr:colOff>
                <xdr:row>25</xdr:row>
                <xdr:rowOff>3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31</xdr:rowOff>
              </xdr:from>
              <xdr:to>
                <xdr:col>4</xdr:col>
                <xdr:colOff>-7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48</xdr:rowOff>
              </xdr:from>
              <xdr:to>
                <xdr:col>4</xdr:col>
                <xdr:colOff>-67</xdr:colOff>
                <xdr:row>2</xdr:row>
                <xdr:rowOff>2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5</xdr:rowOff>
              </xdr:from>
              <xdr:to>
                <xdr:col>4</xdr:col>
                <xdr:colOff>-6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25">
  <si>
    <t xml:space="preserve">Interventi perequativi a sostegno dell’attività dell’Area di professionalizzazione degli Istituti Professionali                  </t>
  </si>
  <si>
    <t xml:space="preserve">CONTRIBUTI A CARICO DELLA REGIONE CAMPANIA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a Regione Campania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ONTRIBUTI REGIONALI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Napoli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Ist.Sup.</t>
  </si>
  <si>
    <t xml:space="preserve">Galilei</t>
  </si>
  <si>
    <t xml:space="preserve">NAIS028001</t>
  </si>
  <si>
    <t xml:space="preserve">Scampia</t>
  </si>
  <si>
    <t xml:space="preserve">NAIS026009</t>
  </si>
  <si>
    <t xml:space="preserve">Margherita di Savoia</t>
  </si>
  <si>
    <t xml:space="preserve">NAIS027005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ARZANO</t>
  </si>
  <si>
    <t xml:space="preserve">NAIS00800Q</t>
  </si>
  <si>
    <t xml:space="preserve">di</t>
  </si>
  <si>
    <t xml:space="preserve">CASORIA</t>
  </si>
  <si>
    <t xml:space="preserve">NAIS02900R</t>
  </si>
  <si>
    <t xml:space="preserve">I.T.G. Vitruvio</t>
  </si>
  <si>
    <t xml:space="preserve">CASTELLAMMARE DI STABIA </t>
  </si>
  <si>
    <t xml:space="preserve">NAIS00900G</t>
  </si>
  <si>
    <t xml:space="preserve">I.T.C. Tilgher</t>
  </si>
  <si>
    <t xml:space="preserve">ERCOLANO</t>
  </si>
  <si>
    <t xml:space="preserve">NAIS01100G</t>
  </si>
  <si>
    <t xml:space="preserve">I.T.N. - I.P.A.M. - I.P.C.T.</t>
  </si>
  <si>
    <t xml:space="preserve">CASAMICCIOLA</t>
  </si>
  <si>
    <t xml:space="preserve">NAIS01200B</t>
  </si>
  <si>
    <t xml:space="preserve">I.T.C. Milani</t>
  </si>
  <si>
    <t xml:space="preserve">GRAGNANO</t>
  </si>
  <si>
    <t xml:space="preserve">NAIS013007</t>
  </si>
  <si>
    <t xml:space="preserve">I.T.C.G. - L.S.</t>
  </si>
  <si>
    <t xml:space="preserve">POGGIOMARINO</t>
  </si>
  <si>
    <t xml:space="preserve">NAIS019006</t>
  </si>
  <si>
    <t xml:space="preserve">L.S. II - I.P.I.A.</t>
  </si>
  <si>
    <t xml:space="preserve">POZZUOLI</t>
  </si>
  <si>
    <t xml:space="preserve">NAIS00400C</t>
  </si>
  <si>
    <t xml:space="preserve">I.T.N. Caracciolo - I.M. G. da Procida</t>
  </si>
  <si>
    <t xml:space="preserve">PROCIDA</t>
  </si>
  <si>
    <t xml:space="preserve">NAIS02300T</t>
  </si>
  <si>
    <t xml:space="preserve">I.T.C.</t>
  </si>
  <si>
    <t xml:space="preserve">SANT'ANASTASIA</t>
  </si>
  <si>
    <t xml:space="preserve">NAIS001001</t>
  </si>
  <si>
    <t xml:space="preserve">I.T.A. - I.T.C.G. - I.P.C.T.</t>
  </si>
  <si>
    <t xml:space="preserve">SAVIANO</t>
  </si>
  <si>
    <t xml:space="preserve">NAIS01800A</t>
  </si>
  <si>
    <t xml:space="preserve">I.T.C. San Paolo</t>
  </si>
  <si>
    <t xml:space="preserve">SORRENTO</t>
  </si>
  <si>
    <t xml:space="preserve">NAIS01600P</t>
  </si>
  <si>
    <t xml:space="preserve">I.P.A.M.  Colombo</t>
  </si>
  <si>
    <t xml:space="preserve">TORRE DEL GRECO </t>
  </si>
  <si>
    <t xml:space="preserve">NAIS01700E</t>
  </si>
  <si>
    <t xml:space="preserve">Ist.Prof.Agric.</t>
  </si>
  <si>
    <t xml:space="preserve">Silvestri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Duca di Buon Vicino</t>
  </si>
  <si>
    <t xml:space="preserve">NARH100005</t>
  </si>
  <si>
    <t xml:space="preserve">AFRAGOLA </t>
  </si>
  <si>
    <t xml:space="preserve">NARC14000A</t>
  </si>
  <si>
    <t xml:space="preserve">CASTELLAMMARE DI STABI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CICCIANO</t>
  </si>
  <si>
    <t xml:space="preserve">NARH07000E</t>
  </si>
  <si>
    <t xml:space="preserve">Niglio</t>
  </si>
  <si>
    <t xml:space="preserve">FRATTAMAGGIORE </t>
  </si>
  <si>
    <t xml:space="preserve">NARI01000A</t>
  </si>
  <si>
    <t xml:space="preserve">Minzoni</t>
  </si>
  <si>
    <t xml:space="preserve">GIUGLIANO </t>
  </si>
  <si>
    <t xml:space="preserve">NARC050004</t>
  </si>
  <si>
    <t xml:space="preserve">Marconi</t>
  </si>
  <si>
    <t xml:space="preserve">NARI020001</t>
  </si>
  <si>
    <t xml:space="preserve">Telese</t>
  </si>
  <si>
    <t xml:space="preserve">ISCHIA </t>
  </si>
  <si>
    <t xml:space="preserve">NARH04000P</t>
  </si>
  <si>
    <t xml:space="preserve">Ferraris</t>
  </si>
  <si>
    <t xml:space="preserve">MARIGLIANO </t>
  </si>
  <si>
    <t xml:space="preserve">NARI03000G</t>
  </si>
  <si>
    <t xml:space="preserve">Nobile</t>
  </si>
  <si>
    <t xml:space="preserve">NOLA 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POMIGLIANO D'ARCO </t>
  </si>
  <si>
    <t xml:space="preserve">NARC11000E</t>
  </si>
  <si>
    <t xml:space="preserve">Nitti</t>
  </si>
  <si>
    <t xml:space="preserve">PORTICI </t>
  </si>
  <si>
    <t xml:space="preserve">NARC120005</t>
  </si>
  <si>
    <t xml:space="preserve">Enriques</t>
  </si>
  <si>
    <t xml:space="preserve">NARI070002</t>
  </si>
  <si>
    <t xml:space="preserve">POZZUOLI </t>
  </si>
  <si>
    <t xml:space="preserve">NARC16000G</t>
  </si>
  <si>
    <t xml:space="preserve">Petronio</t>
  </si>
  <si>
    <t xml:space="preserve">NARH06000X</t>
  </si>
  <si>
    <t xml:space="preserve">Graziani</t>
  </si>
  <si>
    <t xml:space="preserve">TORRE ANNUNZIATA </t>
  </si>
  <si>
    <t xml:space="preserve">NARC03000V</t>
  </si>
  <si>
    <t xml:space="preserve">TORRE ANNUNZIATA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  <numFmt numFmtId="175" formatCode="@"/>
    <numFmt numFmtId="176" formatCode="[$-409]#,##0_);[RED]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8.56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5300000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58.9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5" t="s">
        <v>57</v>
      </c>
      <c r="B14" s="58" t="e">
        <f aca="false"/>
        <v>#NAME?</v>
      </c>
      <c r="C14" s="58" t="e">
        <f aca="false"/>
        <v>#NAME?</v>
      </c>
      <c r="D14" s="57" t="e">
        <f aca="false"/>
        <v>#NAME?</v>
      </c>
      <c r="E14" s="57" t="e">
        <f aca="false"/>
        <v>#NAME?</v>
      </c>
      <c r="F14" s="57" t="e">
        <f aca="false"/>
        <v>#NAME?</v>
      </c>
    </row>
    <row r="15" customFormat="false" ht="14.65" hidden="false" customHeight="false" outlineLevel="0" collapsed="false">
      <c r="A15" s="55" t="s">
        <v>58</v>
      </c>
      <c r="B15" s="56" t="e">
        <f aca="false"/>
        <v>#NAME?</v>
      </c>
      <c r="C15" s="56" t="e">
        <f aca="false"/>
        <v>#NAME?</v>
      </c>
      <c r="D15" s="57" t="e">
        <f aca="false"/>
        <v>#NAME?</v>
      </c>
      <c r="E15" s="57" t="e">
        <f aca="false"/>
        <v>#NAME?</v>
      </c>
      <c r="F15" s="57" t="e">
        <f aca="false"/>
        <v>#NAME?</v>
      </c>
    </row>
    <row r="16" customFormat="false" ht="17" hidden="false" customHeight="false" outlineLevel="0" collapsed="false">
      <c r="A16" s="59" t="s">
        <v>59</v>
      </c>
      <c r="B16" s="60" t="e">
        <f aca="false"/>
        <v>#NAME?</v>
      </c>
      <c r="C16" s="60" t="e">
        <f aca="false"/>
        <v>#NAME?</v>
      </c>
      <c r="D16" s="61" t="e">
        <f aca="false"/>
        <v>#NAME?</v>
      </c>
      <c r="E16" s="61" t="e">
        <f aca="false"/>
        <v>#NAME?</v>
      </c>
      <c r="F16" s="61" t="e">
        <f aca="false"/>
        <v>#NAME?</v>
      </c>
      <c r="M16" s="62"/>
    </row>
    <row r="17" customFormat="false" ht="17" hidden="false" customHeight="false" outlineLevel="0" collapsed="false">
      <c r="A17" s="55" t="s">
        <v>60</v>
      </c>
      <c r="B17" s="56" t="e">
        <f aca="false"/>
        <v>#NAME?</v>
      </c>
      <c r="C17" s="56" t="e">
        <f aca="false"/>
        <v>#NAME?</v>
      </c>
      <c r="D17" s="57" t="e">
        <f aca="false"/>
        <v>#NAME?</v>
      </c>
      <c r="E17" s="57" t="e">
        <f aca="false"/>
        <v>#NAME?</v>
      </c>
      <c r="F17" s="57" t="e">
        <f aca="false"/>
        <v>#NAME?</v>
      </c>
      <c r="M17" s="62"/>
    </row>
    <row r="18" customFormat="false" ht="17" hidden="false" customHeight="false" outlineLevel="0" collapsed="false">
      <c r="A18" s="63" t="s">
        <v>61</v>
      </c>
      <c r="B18" s="60" t="e">
        <f aca="false">SUM(B13:B17)</f>
        <v>#NAME?</v>
      </c>
      <c r="C18" s="60" t="e">
        <f aca="false">SUM(C13:C17)</f>
        <v>#NAME?</v>
      </c>
      <c r="D18" s="64" t="e">
        <f aca="false">SUM(D13:D17)</f>
        <v>#NAME?</v>
      </c>
      <c r="E18" s="64" t="e">
        <f aca="false">SUM(E13:E17)</f>
        <v>#NAME?</v>
      </c>
      <c r="F18" s="64" t="e">
        <f aca="false">SUM(F13:F17)</f>
        <v>#NAME?</v>
      </c>
      <c r="M18" s="62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5" t="s">
        <v>65</v>
      </c>
      <c r="M19" s="62"/>
    </row>
    <row r="20" customFormat="false" ht="14.65" hidden="false" customHeight="false" outlineLevel="0" collapsed="false">
      <c r="A20" s="55" t="s">
        <v>66</v>
      </c>
      <c r="B20" s="66" t="n">
        <f aca="false">'istit.unificati'!F23</f>
        <v>81</v>
      </c>
      <c r="C20" s="66" t="n">
        <f aca="false">'istit.unificati'!G23</f>
        <v>0</v>
      </c>
      <c r="D20" s="66" t="e">
        <f aca="false">'istit.unificati'!H23</f>
        <v>#NAME?</v>
      </c>
      <c r="E20" s="66" t="e">
        <f aca="false">'istit.unificati'!I23</f>
        <v>#NAME?</v>
      </c>
      <c r="F20" s="66" t="e">
        <f aca="false">'istit.unificati'!J23</f>
        <v>#NAME?</v>
      </c>
    </row>
    <row r="21" customFormat="false" ht="14.65" hidden="false" customHeight="false" outlineLevel="0" collapsed="false">
      <c r="A21" s="55" t="s">
        <v>67</v>
      </c>
      <c r="B21" s="66" t="n">
        <f aca="false">professionali!F41</f>
        <v>476</v>
      </c>
      <c r="C21" s="66" t="n">
        <f aca="false">professionali!G41</f>
        <v>27</v>
      </c>
      <c r="D21" s="66" t="e">
        <f aca="false">professionali!H41</f>
        <v>#NAME?</v>
      </c>
      <c r="E21" s="66" t="e">
        <f aca="false">professionali!I41</f>
        <v>#NAME?</v>
      </c>
      <c r="F21" s="66" t="e">
        <f aca="false">professionali!J41</f>
        <v>#NAME?</v>
      </c>
    </row>
    <row r="22" customFormat="false" ht="14.65" hidden="false" customHeight="false" outlineLevel="0" collapsed="false">
      <c r="A22" s="63" t="s">
        <v>61</v>
      </c>
      <c r="B22" s="67" t="n">
        <f aca="false">SUM(B20:B21)</f>
        <v>557</v>
      </c>
      <c r="C22" s="67" t="n">
        <f aca="false">SUM(C20:C21)</f>
        <v>27</v>
      </c>
      <c r="D22" s="64" t="e">
        <f aca="false">SUM(D20:D21)</f>
        <v>#NAME?</v>
      </c>
      <c r="E22" s="64" t="e">
        <f aca="false">SUM(E20:E21)</f>
        <v>#NAME?</v>
      </c>
      <c r="F22" s="64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
Pag.&amp;P&amp;CIL DIRIGENTE
U.S.R.&amp;RIL DIRIGENTE
REGIONE CAMPAN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35.7"/>
    <col collapsed="false" customWidth="true" hidden="false" outlineLevel="0" max="4" min="4" style="0" width="27.42"/>
    <col collapsed="false" customWidth="true" hidden="false" outlineLevel="0" max="5" min="5" style="0" width="16.13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6.28"/>
  </cols>
  <sheetData>
    <row r="1" customFormat="false" ht="58.95" hidden="false" customHeight="false" outlineLevel="0" collapsed="false">
      <c r="A1" s="68" t="s">
        <v>68</v>
      </c>
      <c r="B1" s="69" t="s">
        <v>69</v>
      </c>
      <c r="C1" s="70" t="s">
        <v>70</v>
      </c>
      <c r="D1" s="70" t="s">
        <v>71</v>
      </c>
      <c r="E1" s="71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72" t="n">
        <v>1</v>
      </c>
      <c r="B2" s="73" t="s">
        <v>76</v>
      </c>
      <c r="C2" s="74" t="s">
        <v>77</v>
      </c>
      <c r="D2" s="75" t="s">
        <v>59</v>
      </c>
      <c r="E2" s="76" t="s">
        <v>78</v>
      </c>
      <c r="F2" s="66"/>
      <c r="G2" s="66" t="n">
        <v>0</v>
      </c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72" t="n">
        <v>2</v>
      </c>
      <c r="B3" s="73" t="s">
        <v>76</v>
      </c>
      <c r="C3" s="74" t="s">
        <v>79</v>
      </c>
      <c r="D3" s="75" t="s">
        <v>59</v>
      </c>
      <c r="E3" s="76" t="s">
        <v>80</v>
      </c>
      <c r="F3" s="66"/>
      <c r="G3" s="66" t="n">
        <v>0</v>
      </c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72" t="n">
        <v>3</v>
      </c>
      <c r="B4" s="73" t="s">
        <v>76</v>
      </c>
      <c r="C4" s="74" t="s">
        <v>81</v>
      </c>
      <c r="D4" s="75" t="s">
        <v>59</v>
      </c>
      <c r="E4" s="76" t="s">
        <v>82</v>
      </c>
      <c r="F4" s="66"/>
      <c r="G4" s="66" t="n">
        <v>0</v>
      </c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77" t="n">
        <v>4</v>
      </c>
      <c r="B5" s="73" t="s">
        <v>76</v>
      </c>
      <c r="C5" s="73" t="s">
        <v>83</v>
      </c>
      <c r="D5" s="78" t="s">
        <v>59</v>
      </c>
      <c r="E5" s="73" t="s">
        <v>84</v>
      </c>
      <c r="F5" s="66" t="n">
        <v>9</v>
      </c>
      <c r="G5" s="66" t="n">
        <v>0</v>
      </c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79" t="n">
        <v>5</v>
      </c>
      <c r="B6" s="73" t="s">
        <v>76</v>
      </c>
      <c r="C6" s="73" t="s">
        <v>85</v>
      </c>
      <c r="D6" s="78" t="s">
        <v>59</v>
      </c>
      <c r="E6" s="73" t="s">
        <v>86</v>
      </c>
      <c r="F6" s="66"/>
      <c r="G6" s="66" t="n">
        <v>0</v>
      </c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79" t="n">
        <v>6</v>
      </c>
      <c r="B7" s="73" t="s">
        <v>76</v>
      </c>
      <c r="C7" s="80" t="s">
        <v>87</v>
      </c>
      <c r="D7" s="78" t="s">
        <v>59</v>
      </c>
      <c r="E7" s="73" t="s">
        <v>88</v>
      </c>
      <c r="F7" s="66"/>
      <c r="G7" s="66" t="n">
        <v>0</v>
      </c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79" t="n">
        <v>7</v>
      </c>
      <c r="B8" s="73" t="s">
        <v>76</v>
      </c>
      <c r="C8" s="73" t="s">
        <v>89</v>
      </c>
      <c r="D8" s="78" t="s">
        <v>59</v>
      </c>
      <c r="E8" s="73" t="s">
        <v>90</v>
      </c>
      <c r="F8" s="66" t="n">
        <v>5</v>
      </c>
      <c r="G8" s="66" t="n">
        <v>0</v>
      </c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79" t="n">
        <v>8</v>
      </c>
      <c r="B9" s="73" t="s">
        <v>76</v>
      </c>
      <c r="C9" s="73" t="s">
        <v>91</v>
      </c>
      <c r="D9" s="78" t="s">
        <v>92</v>
      </c>
      <c r="E9" s="73" t="s">
        <v>93</v>
      </c>
      <c r="F9" s="66" t="n">
        <v>6</v>
      </c>
      <c r="G9" s="66" t="n">
        <v>0</v>
      </c>
      <c r="H9" s="57" t="e">
        <f aca="false">ROUND(F9*riepilogo!$N$7,2)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79" t="n">
        <v>9</v>
      </c>
      <c r="B10" s="73" t="s">
        <v>76</v>
      </c>
      <c r="C10" s="73" t="s">
        <v>94</v>
      </c>
      <c r="D10" s="78" t="s">
        <v>95</v>
      </c>
      <c r="E10" s="73" t="s">
        <v>96</v>
      </c>
      <c r="F10" s="66" t="n">
        <v>9</v>
      </c>
      <c r="G10" s="66" t="n">
        <v>0</v>
      </c>
      <c r="H10" s="57" t="e">
        <f aca="false">ROUND(F10*riepilogo!$N$7,2)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A11" s="79" t="n">
        <v>10</v>
      </c>
      <c r="B11" s="73" t="s">
        <v>76</v>
      </c>
      <c r="C11" s="74" t="s">
        <v>97</v>
      </c>
      <c r="D11" s="75" t="s">
        <v>98</v>
      </c>
      <c r="E11" s="76" t="s">
        <v>99</v>
      </c>
      <c r="F11" s="66"/>
      <c r="G11" s="66" t="n">
        <v>0</v>
      </c>
      <c r="H11" s="57" t="e">
        <f aca="false">ROUND(F11*riepilogo!$N$7,2)</f>
        <v>#NAME?</v>
      </c>
      <c r="I11" s="57" t="e">
        <f aca="false">ROUND(G11*riepilogo!$N$8,2)</f>
        <v>#NAME?</v>
      </c>
      <c r="J11" s="57" t="e">
        <f aca="false">SUM(H11:I11)</f>
        <v>#NAME?</v>
      </c>
    </row>
    <row r="12" customFormat="false" ht="58.95" hidden="false" customHeight="false" outlineLevel="0" collapsed="false">
      <c r="A12" s="79" t="n">
        <v>11</v>
      </c>
      <c r="B12" s="73" t="s">
        <v>76</v>
      </c>
      <c r="C12" s="73" t="s">
        <v>100</v>
      </c>
      <c r="D12" s="78" t="s">
        <v>101</v>
      </c>
      <c r="E12" s="73" t="s">
        <v>102</v>
      </c>
      <c r="F12" s="66" t="n">
        <v>7</v>
      </c>
      <c r="G12" s="66" t="n">
        <v>0</v>
      </c>
      <c r="H12" s="57" t="e">
        <f aca="false">ROUND(F12*riepilogo!$N$7,2)</f>
        <v>#NAME?</v>
      </c>
      <c r="I12" s="57" t="e">
        <f aca="false">ROUND(G12*riepilogo!$N$8,2)</f>
        <v>#NAME?</v>
      </c>
      <c r="J12" s="57" t="e">
        <f aca="false">SUM(H12:I12)</f>
        <v>#NAME?</v>
      </c>
    </row>
    <row r="13" customFormat="false" ht="14.65" hidden="false" customHeight="false" outlineLevel="0" collapsed="false">
      <c r="A13" s="79" t="n">
        <v>12</v>
      </c>
      <c r="B13" s="73" t="s">
        <v>76</v>
      </c>
      <c r="C13" s="73" t="s">
        <v>103</v>
      </c>
      <c r="D13" s="78" t="s">
        <v>104</v>
      </c>
      <c r="E13" s="73" t="s">
        <v>105</v>
      </c>
      <c r="F13" s="66" t="n">
        <v>2</v>
      </c>
      <c r="G13" s="66" t="n">
        <v>0</v>
      </c>
      <c r="H13" s="57" t="e">
        <f aca="false">ROUND(F13*riepilogo!$N$7,2)</f>
        <v>#NAME?</v>
      </c>
      <c r="I13" s="57" t="e">
        <f aca="false">ROUND(G13*riepilogo!$N$8,2)</f>
        <v>#NAME?</v>
      </c>
      <c r="J13" s="57" t="e">
        <f aca="false">SUM(H13:I13)</f>
        <v>#NAME?</v>
      </c>
    </row>
    <row r="14" customFormat="false" ht="14.65" hidden="false" customHeight="false" outlineLevel="0" collapsed="false">
      <c r="A14" s="79" t="n">
        <v>13</v>
      </c>
      <c r="B14" s="73" t="s">
        <v>76</v>
      </c>
      <c r="C14" s="73" t="s">
        <v>106</v>
      </c>
      <c r="D14" s="78" t="s">
        <v>107</v>
      </c>
      <c r="E14" s="73" t="s">
        <v>108</v>
      </c>
      <c r="F14" s="66" t="n">
        <v>11</v>
      </c>
      <c r="G14" s="66" t="n">
        <v>0</v>
      </c>
      <c r="H14" s="57" t="e">
        <f aca="false">ROUND(F14*riepilogo!$N$7,2)</f>
        <v>#NAME?</v>
      </c>
      <c r="I14" s="57" t="e">
        <f aca="false">ROUND(G14*riepilogo!$N$8,2)</f>
        <v>#NAME?</v>
      </c>
      <c r="J14" s="57" t="e">
        <f aca="false">SUM(H14:I14)</f>
        <v>#NAME?</v>
      </c>
    </row>
    <row r="15" customFormat="false" ht="14.65" hidden="false" customHeight="false" outlineLevel="0" collapsed="false">
      <c r="A15" s="79" t="n">
        <v>14</v>
      </c>
      <c r="B15" s="73" t="s">
        <v>76</v>
      </c>
      <c r="C15" s="73" t="s">
        <v>109</v>
      </c>
      <c r="D15" s="78" t="s">
        <v>110</v>
      </c>
      <c r="E15" s="73" t="s">
        <v>111</v>
      </c>
      <c r="F15" s="66"/>
      <c r="G15" s="66" t="n">
        <v>0</v>
      </c>
      <c r="H15" s="57" t="e">
        <f aca="false">ROUND(F15*riepilogo!$N$7,2)</f>
        <v>#NAME?</v>
      </c>
      <c r="I15" s="57" t="e">
        <f aca="false">ROUND(G15*riepilogo!$N$8,2)</f>
        <v>#NAME?</v>
      </c>
      <c r="J15" s="57" t="e">
        <f aca="false">SUM(H15:I15)</f>
        <v>#NAME?</v>
      </c>
    </row>
    <row r="16" customFormat="false" ht="17" hidden="false" customHeight="false" outlineLevel="0" collapsed="false">
      <c r="A16" s="79" t="n">
        <v>15</v>
      </c>
      <c r="B16" s="73" t="s">
        <v>76</v>
      </c>
      <c r="C16" s="73" t="s">
        <v>112</v>
      </c>
      <c r="D16" s="78" t="s">
        <v>113</v>
      </c>
      <c r="E16" s="73" t="s">
        <v>114</v>
      </c>
      <c r="F16" s="66"/>
      <c r="G16" s="66" t="n">
        <v>0</v>
      </c>
      <c r="H16" s="57" t="e">
        <f aca="false">ROUND(F16*riepilogo!$N$7,2)</f>
        <v>#NAME?</v>
      </c>
      <c r="I16" s="57" t="e">
        <f aca="false">ROUND(G16*riepilogo!$N$8,2)</f>
        <v>#NAME?</v>
      </c>
      <c r="J16" s="57" t="e">
        <f aca="false">SUM(H16:I16)</f>
        <v>#NAME?</v>
      </c>
    </row>
    <row r="17" customFormat="false" ht="17" hidden="false" customHeight="false" outlineLevel="0" collapsed="false">
      <c r="A17" s="79" t="n">
        <v>16</v>
      </c>
      <c r="B17" s="73" t="s">
        <v>76</v>
      </c>
      <c r="C17" s="81" t="s">
        <v>115</v>
      </c>
      <c r="D17" s="75" t="s">
        <v>116</v>
      </c>
      <c r="E17" s="82" t="s">
        <v>117</v>
      </c>
      <c r="F17" s="66" t="n">
        <v>5</v>
      </c>
      <c r="G17" s="66" t="n">
        <v>0</v>
      </c>
      <c r="H17" s="57" t="e">
        <f aca="false">ROUND(F17*riepilogo!$N$7,2)</f>
        <v>#NAME?</v>
      </c>
      <c r="I17" s="57" t="e">
        <f aca="false">ROUND(G17*riepilogo!$N$8,2)</f>
        <v>#NAME?</v>
      </c>
      <c r="J17" s="57" t="e">
        <f aca="false">SUM(H17:I17)</f>
        <v>#NAME?</v>
      </c>
    </row>
    <row r="18" customFormat="false" ht="17" hidden="false" customHeight="false" outlineLevel="0" collapsed="false">
      <c r="A18" s="79" t="n">
        <v>17</v>
      </c>
      <c r="B18" s="73" t="s">
        <v>76</v>
      </c>
      <c r="C18" s="73" t="s">
        <v>118</v>
      </c>
      <c r="D18" s="78" t="s">
        <v>119</v>
      </c>
      <c r="E18" s="73" t="s">
        <v>120</v>
      </c>
      <c r="F18" s="66"/>
      <c r="G18" s="66" t="n">
        <v>0</v>
      </c>
      <c r="H18" s="57" t="e">
        <f aca="false">ROUND(F18*riepilogo!$N$7,2)</f>
        <v>#NAME?</v>
      </c>
      <c r="I18" s="57" t="e">
        <f aca="false">ROUND(G18*riepilogo!$N$8,2)</f>
        <v>#NAME?</v>
      </c>
      <c r="J18" s="57" t="e">
        <f aca="false">SUM(H18:I18)</f>
        <v>#NAME?</v>
      </c>
    </row>
    <row r="19" customFormat="false" ht="36.55" hidden="false" customHeight="false" outlineLevel="0" collapsed="false">
      <c r="A19" s="79" t="n">
        <v>18</v>
      </c>
      <c r="B19" s="73" t="s">
        <v>76</v>
      </c>
      <c r="C19" s="73" t="s">
        <v>121</v>
      </c>
      <c r="D19" s="78" t="s">
        <v>122</v>
      </c>
      <c r="E19" s="73" t="s">
        <v>123</v>
      </c>
      <c r="F19" s="66" t="n">
        <v>8</v>
      </c>
      <c r="G19" s="66" t="n">
        <v>0</v>
      </c>
      <c r="H19" s="57" t="e">
        <f aca="false">ROUND(F19*riepilogo!$N$7,2)</f>
        <v>#NAME?</v>
      </c>
      <c r="I19" s="57" t="e">
        <f aca="false">ROUND(G19*riepilogo!$N$8,2)</f>
        <v>#NAME?</v>
      </c>
      <c r="J19" s="57" t="e">
        <f aca="false">SUM(H19:I19)</f>
        <v>#NAME?</v>
      </c>
    </row>
    <row r="20" customFormat="false" ht="14.65" hidden="false" customHeight="false" outlineLevel="0" collapsed="false">
      <c r="A20" s="79" t="n">
        <v>19</v>
      </c>
      <c r="B20" s="73" t="s">
        <v>76</v>
      </c>
      <c r="C20" s="73" t="s">
        <v>124</v>
      </c>
      <c r="D20" s="78" t="s">
        <v>125</v>
      </c>
      <c r="E20" s="73" t="s">
        <v>126</v>
      </c>
      <c r="F20" s="66" t="n">
        <v>6</v>
      </c>
      <c r="G20" s="66" t="n">
        <v>0</v>
      </c>
      <c r="H20" s="57" t="e">
        <f aca="false">ROUND(F20*riepilogo!$N$7,2)</f>
        <v>#NAME?</v>
      </c>
      <c r="I20" s="57" t="e">
        <f aca="false">ROUND(G20*riepilogo!$N$8,2)</f>
        <v>#NAME?</v>
      </c>
      <c r="J20" s="57" t="e">
        <f aca="false">SUM(H20:I20)</f>
        <v>#NAME?</v>
      </c>
    </row>
    <row r="21" customFormat="false" ht="14.65" hidden="false" customHeight="false" outlineLevel="0" collapsed="false">
      <c r="A21" s="79" t="n">
        <v>20</v>
      </c>
      <c r="B21" s="73" t="s">
        <v>76</v>
      </c>
      <c r="C21" s="73" t="s">
        <v>127</v>
      </c>
      <c r="D21" s="78" t="s">
        <v>128</v>
      </c>
      <c r="E21" s="73" t="s">
        <v>129</v>
      </c>
      <c r="F21" s="66" t="n">
        <v>5</v>
      </c>
      <c r="G21" s="66" t="n">
        <v>0</v>
      </c>
      <c r="H21" s="57" t="e">
        <f aca="false">ROUND(F21*riepilogo!$N$7,2)</f>
        <v>#NAME?</v>
      </c>
      <c r="I21" s="57" t="e">
        <f aca="false">ROUND(G21*riepilogo!$N$8,2)</f>
        <v>#NAME?</v>
      </c>
      <c r="J21" s="57" t="e">
        <f aca="false">SUM(H21:I21)</f>
        <v>#NAME?</v>
      </c>
    </row>
    <row r="22" customFormat="false" ht="14.65" hidden="false" customHeight="false" outlineLevel="0" collapsed="false">
      <c r="A22" s="79" t="n">
        <v>21</v>
      </c>
      <c r="B22" s="73" t="s">
        <v>76</v>
      </c>
      <c r="C22" s="73" t="s">
        <v>130</v>
      </c>
      <c r="D22" s="78" t="s">
        <v>131</v>
      </c>
      <c r="E22" s="73" t="s">
        <v>132</v>
      </c>
      <c r="F22" s="66" t="n">
        <v>8</v>
      </c>
      <c r="G22" s="66" t="n">
        <v>0</v>
      </c>
      <c r="H22" s="57" t="e">
        <f aca="false">ROUND(F22*riepilogo!$N$7,2)</f>
        <v>#NAME?</v>
      </c>
      <c r="I22" s="57" t="e">
        <f aca="false">ROUND(G22*riepilogo!$N$8,2)</f>
        <v>#NAME?</v>
      </c>
      <c r="J22" s="57" t="e">
        <f aca="false">SUM(H22:I22)</f>
        <v>#NAME?</v>
      </c>
    </row>
    <row r="23" customFormat="false" ht="14.65" hidden="false" customHeight="false" outlineLevel="0" collapsed="false">
      <c r="F23" s="83" t="n">
        <f aca="false">SUM(F2:F22)</f>
        <v>81</v>
      </c>
      <c r="G23" s="83" t="n">
        <f aca="false">SUM(G2:G22)</f>
        <v>0</v>
      </c>
      <c r="H23" s="83" t="e">
        <f aca="false">SUM(H2:H22)</f>
        <v>#NAME?</v>
      </c>
      <c r="I23" s="84" t="e">
        <f aca="false">SUM(I2:I22)</f>
        <v>#NAME?</v>
      </c>
      <c r="J23" s="84" t="e">
        <f aca="false">SUM(J2:J22)</f>
        <v>#NAME?</v>
      </c>
      <c r="K23" s="85"/>
      <c r="L23" s="85"/>
      <c r="M23" s="85"/>
      <c r="N23" s="85"/>
    </row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P&amp;CIL DIRIGENTE
U.S.R.&amp;RIL DIRIGENTE
REGIONE CAMPANI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F43" activeCellId="0" sqref="F43 F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13"/>
    <col collapsed="false" customWidth="true" hidden="false" outlineLevel="0" max="3" min="3" style="0" width="18.14"/>
    <col collapsed="false" customWidth="true" hidden="false" outlineLevel="0" max="4" min="4" style="0" width="26.99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21.42"/>
  </cols>
  <sheetData>
    <row r="1" customFormat="false" ht="58.95" hidden="false" customHeight="false" outlineLevel="0" collapsed="false">
      <c r="A1" s="68" t="s">
        <v>68</v>
      </c>
      <c r="B1" s="86" t="s">
        <v>69</v>
      </c>
      <c r="C1" s="87" t="s">
        <v>70</v>
      </c>
      <c r="D1" s="87" t="s">
        <v>71</v>
      </c>
      <c r="E1" s="71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79" t="n">
        <v>1</v>
      </c>
      <c r="B2" s="88" t="s">
        <v>133</v>
      </c>
      <c r="C2" s="88" t="s">
        <v>134</v>
      </c>
      <c r="D2" s="88" t="s">
        <v>59</v>
      </c>
      <c r="E2" s="89" t="s">
        <v>135</v>
      </c>
      <c r="F2" s="66" t="n">
        <v>6</v>
      </c>
      <c r="G2" s="66"/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79" t="n">
        <v>2</v>
      </c>
      <c r="B3" s="90" t="s">
        <v>136</v>
      </c>
      <c r="C3" s="88" t="s">
        <v>137</v>
      </c>
      <c r="D3" s="88" t="s">
        <v>59</v>
      </c>
      <c r="E3" s="89" t="s">
        <v>138</v>
      </c>
      <c r="F3" s="66" t="n">
        <v>10</v>
      </c>
      <c r="G3" s="66"/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79" t="n">
        <v>3</v>
      </c>
      <c r="B4" s="90" t="s">
        <v>136</v>
      </c>
      <c r="C4" s="90" t="s">
        <v>139</v>
      </c>
      <c r="D4" s="90" t="s">
        <v>59</v>
      </c>
      <c r="E4" s="89" t="s">
        <v>140</v>
      </c>
      <c r="F4" s="66" t="n">
        <v>8</v>
      </c>
      <c r="G4" s="66"/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79" t="n">
        <v>4</v>
      </c>
      <c r="B5" s="88" t="s">
        <v>136</v>
      </c>
      <c r="C5" s="88" t="s">
        <v>141</v>
      </c>
      <c r="D5" s="88" t="s">
        <v>59</v>
      </c>
      <c r="E5" s="89" t="s">
        <v>142</v>
      </c>
      <c r="F5" s="66" t="n">
        <v>16</v>
      </c>
      <c r="G5" s="66"/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79" t="n">
        <v>5</v>
      </c>
      <c r="B6" s="90" t="s">
        <v>136</v>
      </c>
      <c r="C6" s="90" t="s">
        <v>143</v>
      </c>
      <c r="D6" s="90" t="s">
        <v>59</v>
      </c>
      <c r="E6" s="89" t="s">
        <v>144</v>
      </c>
      <c r="F6" s="66" t="n">
        <v>25</v>
      </c>
      <c r="G6" s="66"/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79" t="n">
        <v>6</v>
      </c>
      <c r="B7" s="90" t="s">
        <v>136</v>
      </c>
      <c r="C7" s="90" t="s">
        <v>145</v>
      </c>
      <c r="D7" s="90" t="s">
        <v>59</v>
      </c>
      <c r="E7" s="89" t="s">
        <v>146</v>
      </c>
      <c r="F7" s="91" t="n">
        <v>14</v>
      </c>
      <c r="G7" s="66"/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79" t="n">
        <v>7</v>
      </c>
      <c r="B8" s="88" t="s">
        <v>136</v>
      </c>
      <c r="C8" s="88" t="s">
        <v>147</v>
      </c>
      <c r="D8" s="88" t="s">
        <v>59</v>
      </c>
      <c r="E8" s="89" t="s">
        <v>148</v>
      </c>
      <c r="F8" s="56" t="n">
        <v>9</v>
      </c>
      <c r="G8" s="66"/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79" t="n">
        <v>8</v>
      </c>
      <c r="B9" s="88" t="s">
        <v>149</v>
      </c>
      <c r="C9" s="88" t="s">
        <v>150</v>
      </c>
      <c r="D9" s="88" t="s">
        <v>59</v>
      </c>
      <c r="E9" s="89" t="s">
        <v>151</v>
      </c>
      <c r="F9" s="56" t="n">
        <v>9</v>
      </c>
      <c r="G9" s="66" t="n">
        <v>3</v>
      </c>
      <c r="H9" s="57" t="e">
        <f aca="false">ROUND(F9*riepilogo!$N$7,2)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79" t="n">
        <v>9</v>
      </c>
      <c r="B10" s="88" t="s">
        <v>149</v>
      </c>
      <c r="C10" s="88" t="s">
        <v>152</v>
      </c>
      <c r="D10" s="88" t="s">
        <v>59</v>
      </c>
      <c r="E10" s="89" t="s">
        <v>153</v>
      </c>
      <c r="F10" s="56" t="n">
        <v>9</v>
      </c>
      <c r="G10" s="66" t="n">
        <v>9</v>
      </c>
      <c r="H10" s="57" t="e">
        <f aca="false">ROUND(F10*riepilogo!$N$7,2)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A11" s="79" t="n">
        <v>10</v>
      </c>
      <c r="B11" s="88" t="s">
        <v>149</v>
      </c>
      <c r="C11" s="88" t="s">
        <v>154</v>
      </c>
      <c r="D11" s="88" t="s">
        <v>59</v>
      </c>
      <c r="E11" s="89" t="s">
        <v>155</v>
      </c>
      <c r="F11" s="56" t="n">
        <v>9</v>
      </c>
      <c r="G11" s="66"/>
      <c r="H11" s="57" t="e">
        <f aca="false">ROUND(F11*riepilogo!$N$7,2)</f>
        <v>#NAME?</v>
      </c>
      <c r="I11" s="57" t="e">
        <f aca="false">ROUND(G11*riepilogo!$N$8,2)</f>
        <v>#NAME?</v>
      </c>
      <c r="J11" s="57" t="e">
        <f aca="false">SUM(H11:I11)</f>
        <v>#NAME?</v>
      </c>
    </row>
    <row r="12" customFormat="false" ht="58.95" hidden="false" customHeight="false" outlineLevel="0" collapsed="false">
      <c r="A12" s="79" t="n">
        <v>11</v>
      </c>
      <c r="B12" s="88" t="s">
        <v>149</v>
      </c>
      <c r="C12" s="88" t="s">
        <v>156</v>
      </c>
      <c r="D12" s="88" t="s">
        <v>59</v>
      </c>
      <c r="E12" s="89" t="s">
        <v>157</v>
      </c>
      <c r="F12" s="56" t="n">
        <v>2</v>
      </c>
      <c r="G12" s="66"/>
      <c r="H12" s="92" t="e">
        <f aca="false">ROUND(F12*riepilogo!$N$7,2)+0.01</f>
        <v>#NAME?</v>
      </c>
      <c r="I12" s="57" t="e">
        <f aca="false">ROUND(G12*riepilogo!$N$8,2)</f>
        <v>#NAME?</v>
      </c>
      <c r="J12" s="57" t="e">
        <f aca="false">SUM(H12:I12)</f>
        <v>#NAME?</v>
      </c>
    </row>
    <row r="13" customFormat="false" ht="14.65" hidden="false" customHeight="false" outlineLevel="0" collapsed="false">
      <c r="A13" s="79" t="n">
        <v>12</v>
      </c>
      <c r="B13" s="88" t="s">
        <v>149</v>
      </c>
      <c r="C13" s="88" t="s">
        <v>145</v>
      </c>
      <c r="D13" s="88" t="s">
        <v>59</v>
      </c>
      <c r="E13" s="89" t="s">
        <v>158</v>
      </c>
      <c r="F13" s="56" t="n">
        <v>11</v>
      </c>
      <c r="G13" s="66" t="n">
        <v>10</v>
      </c>
      <c r="H13" s="57" t="e">
        <f aca="false">ROUND(F13*riepilogo!$N$7,2)</f>
        <v>#NAME?</v>
      </c>
      <c r="I13" s="57" t="e">
        <f aca="false">ROUND(G13*riepilogo!$N$8,2)</f>
        <v>#NAME?</v>
      </c>
      <c r="J13" s="57" t="e">
        <f aca="false">SUM(H13:I13)</f>
        <v>#NAME?</v>
      </c>
    </row>
    <row r="14" customFormat="false" ht="14.65" hidden="false" customHeight="false" outlineLevel="0" collapsed="false">
      <c r="A14" s="79" t="n">
        <v>13</v>
      </c>
      <c r="B14" s="88" t="s">
        <v>149</v>
      </c>
      <c r="C14" s="88" t="s">
        <v>159</v>
      </c>
      <c r="D14" s="88" t="s">
        <v>59</v>
      </c>
      <c r="E14" s="89" t="s">
        <v>160</v>
      </c>
      <c r="F14" s="56" t="n">
        <v>8</v>
      </c>
      <c r="G14" s="66"/>
      <c r="H14" s="57" t="e">
        <f aca="false">ROUND(F14*riepilogo!$N$7,2)</f>
        <v>#NAME?</v>
      </c>
      <c r="I14" s="57" t="e">
        <f aca="false">ROUND(G14*riepilogo!$N$8,2)</f>
        <v>#NAME?</v>
      </c>
      <c r="J14" s="57" t="e">
        <f aca="false">SUM(H14:I14)</f>
        <v>#NAME?</v>
      </c>
    </row>
    <row r="15" customFormat="false" ht="14.65" hidden="false" customHeight="false" outlineLevel="0" collapsed="false">
      <c r="A15" s="79" t="n">
        <v>14</v>
      </c>
      <c r="B15" s="88" t="s">
        <v>149</v>
      </c>
      <c r="C15" s="88" t="s">
        <v>161</v>
      </c>
      <c r="D15" s="88" t="s">
        <v>59</v>
      </c>
      <c r="E15" s="89" t="s">
        <v>162</v>
      </c>
      <c r="F15" s="56" t="n">
        <v>11</v>
      </c>
      <c r="G15" s="66" t="n">
        <v>5</v>
      </c>
      <c r="H15" s="57" t="e">
        <f aca="false">ROUND(F15*riepilogo!$N$7,2)</f>
        <v>#NAME?</v>
      </c>
      <c r="I15" s="57" t="e">
        <f aca="false">ROUND(G15*riepilogo!$N$8,2)</f>
        <v>#NAME?</v>
      </c>
      <c r="J15" s="57" t="e">
        <f aca="false">SUM(H15:I15)</f>
        <v>#NAME?</v>
      </c>
    </row>
    <row r="16" customFormat="false" ht="17" hidden="false" customHeight="false" outlineLevel="0" collapsed="false">
      <c r="A16" s="79" t="n">
        <v>15</v>
      </c>
      <c r="B16" s="88" t="s">
        <v>163</v>
      </c>
      <c r="C16" s="88" t="s">
        <v>164</v>
      </c>
      <c r="D16" s="88" t="s">
        <v>59</v>
      </c>
      <c r="E16" s="89" t="s">
        <v>165</v>
      </c>
      <c r="F16" s="56" t="n">
        <v>16</v>
      </c>
      <c r="G16" s="66"/>
      <c r="H16" s="57" t="e">
        <f aca="false">ROUND(F16*riepilogo!$N$7,2)</f>
        <v>#NAME?</v>
      </c>
      <c r="I16" s="57" t="e">
        <f aca="false">ROUND(G16*riepilogo!$N$8,2)</f>
        <v>#NAME?</v>
      </c>
      <c r="J16" s="57" t="e">
        <f aca="false">SUM(H16:I16)</f>
        <v>#NAME?</v>
      </c>
    </row>
    <row r="17" customFormat="false" ht="17" hidden="false" customHeight="false" outlineLevel="0" collapsed="false">
      <c r="A17" s="79" t="n">
        <v>16</v>
      </c>
      <c r="B17" s="88" t="s">
        <v>163</v>
      </c>
      <c r="C17" s="88" t="s">
        <v>166</v>
      </c>
      <c r="D17" s="88" t="s">
        <v>59</v>
      </c>
      <c r="E17" s="89" t="s">
        <v>167</v>
      </c>
      <c r="F17" s="56" t="n">
        <v>11</v>
      </c>
      <c r="G17" s="66"/>
      <c r="H17" s="57" t="e">
        <f aca="false">ROUND(F17*riepilogo!$N$7,2)</f>
        <v>#NAME?</v>
      </c>
      <c r="I17" s="57" t="e">
        <f aca="false">ROUND(G17*riepilogo!$N$8,2)</f>
        <v>#NAME?</v>
      </c>
      <c r="J17" s="57" t="e">
        <f aca="false">SUM(H17:I17)</f>
        <v>#NAME?</v>
      </c>
    </row>
    <row r="18" customFormat="false" ht="17" hidden="false" customHeight="false" outlineLevel="0" collapsed="false">
      <c r="A18" s="79" t="n">
        <v>17</v>
      </c>
      <c r="B18" s="88" t="s">
        <v>163</v>
      </c>
      <c r="C18" s="88" t="s">
        <v>168</v>
      </c>
      <c r="D18" s="88" t="s">
        <v>59</v>
      </c>
      <c r="E18" s="89" t="s">
        <v>169</v>
      </c>
      <c r="F18" s="56" t="n">
        <v>12</v>
      </c>
      <c r="G18" s="66"/>
      <c r="H18" s="57" t="e">
        <f aca="false">ROUND(F18*riepilogo!$N$7,2)</f>
        <v>#NAME?</v>
      </c>
      <c r="I18" s="57" t="e">
        <f aca="false">ROUND(G18*riepilogo!$N$8,2)</f>
        <v>#NAME?</v>
      </c>
      <c r="J18" s="57" t="e">
        <f aca="false">SUM(H18:I18)</f>
        <v>#NAME?</v>
      </c>
    </row>
    <row r="19" customFormat="false" ht="36.55" hidden="false" customHeight="false" outlineLevel="0" collapsed="false">
      <c r="A19" s="79" t="n">
        <v>18</v>
      </c>
      <c r="B19" s="88" t="s">
        <v>136</v>
      </c>
      <c r="C19" s="88" t="s">
        <v>97</v>
      </c>
      <c r="D19" s="88" t="s">
        <v>170</v>
      </c>
      <c r="E19" s="89" t="s">
        <v>171</v>
      </c>
      <c r="F19" s="56" t="n">
        <v>16</v>
      </c>
      <c r="G19" s="66"/>
      <c r="H19" s="57" t="e">
        <f aca="false">ROUND(F19*riepilogo!$N$7,2)</f>
        <v>#NAME?</v>
      </c>
      <c r="I19" s="57" t="e">
        <f aca="false">ROUND(G19*riepilogo!$N$8,2)</f>
        <v>#NAME?</v>
      </c>
      <c r="J19" s="57" t="e">
        <f aca="false">SUM(H19:I19)</f>
        <v>#NAME?</v>
      </c>
    </row>
    <row r="20" customFormat="false" ht="14.65" hidden="false" customHeight="false" outlineLevel="0" collapsed="false">
      <c r="A20" s="79" t="n">
        <v>19</v>
      </c>
      <c r="B20" s="88" t="s">
        <v>149</v>
      </c>
      <c r="C20" s="88" t="s">
        <v>97</v>
      </c>
      <c r="D20" s="88" t="s">
        <v>172</v>
      </c>
      <c r="E20" s="89" t="s">
        <v>173</v>
      </c>
      <c r="F20" s="56" t="n">
        <v>9</v>
      </c>
      <c r="G20" s="66"/>
      <c r="H20" s="57" t="e">
        <f aca="false">ROUND(F20*riepilogo!$N$7,2)</f>
        <v>#NAME?</v>
      </c>
      <c r="I20" s="57" t="e">
        <f aca="false">ROUND(G20*riepilogo!$N$8,2)</f>
        <v>#NAME?</v>
      </c>
      <c r="J20" s="57" t="e">
        <f aca="false">SUM(H20:I20)</f>
        <v>#NAME?</v>
      </c>
    </row>
    <row r="21" customFormat="false" ht="14.65" hidden="false" customHeight="false" outlineLevel="0" collapsed="false">
      <c r="A21" s="79" t="n">
        <v>20</v>
      </c>
      <c r="B21" s="73" t="s">
        <v>174</v>
      </c>
      <c r="C21" s="73" t="s">
        <v>175</v>
      </c>
      <c r="D21" s="88" t="s">
        <v>172</v>
      </c>
      <c r="E21" s="89" t="s">
        <v>176</v>
      </c>
      <c r="F21" s="56" t="n">
        <v>17</v>
      </c>
      <c r="G21" s="66"/>
      <c r="H21" s="57" t="e">
        <f aca="false">ROUND(F21*riepilogo!$N$7,2)</f>
        <v>#NAME?</v>
      </c>
      <c r="I21" s="57" t="e">
        <f aca="false">ROUND(G21*riepilogo!$N$8,2)</f>
        <v>#NAME?</v>
      </c>
      <c r="J21" s="57" t="e">
        <f aca="false">SUM(H21:I21)</f>
        <v>#NAME?</v>
      </c>
    </row>
    <row r="22" customFormat="false" ht="14.65" hidden="false" customHeight="false" outlineLevel="0" collapsed="false">
      <c r="A22" s="79" t="n">
        <v>21</v>
      </c>
      <c r="B22" s="73" t="s">
        <v>174</v>
      </c>
      <c r="C22" s="73" t="s">
        <v>177</v>
      </c>
      <c r="D22" s="88" t="s">
        <v>178</v>
      </c>
      <c r="E22" s="89" t="s">
        <v>179</v>
      </c>
      <c r="F22" s="56" t="n">
        <v>14</v>
      </c>
      <c r="G22" s="66"/>
      <c r="H22" s="57" t="e">
        <f aca="false">ROUND(F22*riepilogo!$N$7,2)</f>
        <v>#NAME?</v>
      </c>
      <c r="I22" s="57" t="e">
        <f aca="false">ROUND(G22*riepilogo!$N$8,2)</f>
        <v>#NAME?</v>
      </c>
      <c r="J22" s="57" t="e">
        <f aca="false">SUM(H22:I22)</f>
        <v>#NAME?</v>
      </c>
    </row>
    <row r="23" customFormat="false" ht="14.65" hidden="false" customHeight="false" outlineLevel="0" collapsed="false">
      <c r="A23" s="79" t="n">
        <v>22</v>
      </c>
      <c r="B23" s="88" t="s">
        <v>149</v>
      </c>
      <c r="C23" s="88" t="s">
        <v>180</v>
      </c>
      <c r="D23" s="88" t="s">
        <v>181</v>
      </c>
      <c r="E23" s="89" t="s">
        <v>182</v>
      </c>
      <c r="F23" s="56" t="n">
        <v>8</v>
      </c>
      <c r="G23" s="66"/>
      <c r="H23" s="92" t="e">
        <f aca="false">ROUND(F23*riepilogo!$N$7,2)+0.01</f>
        <v>#NAME?</v>
      </c>
      <c r="I23" s="57" t="e">
        <f aca="false">ROUND(G23*riepilogo!$N$8,2)</f>
        <v>#NAME?</v>
      </c>
      <c r="J23" s="57" t="e">
        <f aca="false">SUM(H23:I23)</f>
        <v>#NAME?</v>
      </c>
    </row>
    <row r="24" customFormat="false" ht="14.65" hidden="false" customHeight="false" outlineLevel="0" collapsed="false">
      <c r="A24" s="79" t="n">
        <v>23</v>
      </c>
      <c r="B24" s="88" t="s">
        <v>136</v>
      </c>
      <c r="C24" s="88" t="s">
        <v>183</v>
      </c>
      <c r="D24" s="88" t="s">
        <v>184</v>
      </c>
      <c r="E24" s="89" t="s">
        <v>185</v>
      </c>
      <c r="F24" s="56" t="n">
        <v>32</v>
      </c>
      <c r="G24" s="66"/>
      <c r="H24" s="57" t="e">
        <f aca="false">ROUND(F24*riepilogo!$N$7,2)</f>
        <v>#NAME?</v>
      </c>
      <c r="I24" s="57" t="e">
        <f aca="false">ROUND(G24*riepilogo!$N$8,2)</f>
        <v>#NAME?</v>
      </c>
      <c r="J24" s="57" t="e">
        <f aca="false">SUM(H24:I24)</f>
        <v>#NAME?</v>
      </c>
    </row>
    <row r="25" customFormat="false" ht="14.65" hidden="false" customHeight="false" outlineLevel="0" collapsed="false">
      <c r="A25" s="79" t="n">
        <v>24</v>
      </c>
      <c r="B25" s="88" t="s">
        <v>149</v>
      </c>
      <c r="C25" s="88" t="s">
        <v>186</v>
      </c>
      <c r="D25" s="88" t="s">
        <v>184</v>
      </c>
      <c r="E25" s="89" t="s">
        <v>187</v>
      </c>
      <c r="F25" s="56" t="n">
        <v>15</v>
      </c>
      <c r="G25" s="66"/>
      <c r="H25" s="57" t="e">
        <f aca="false">ROUND(F25*riepilogo!$N$7,2)</f>
        <v>#NAME?</v>
      </c>
      <c r="I25" s="57" t="e">
        <f aca="false">ROUND(G25*riepilogo!$N$8,2)</f>
        <v>#NAME?</v>
      </c>
      <c r="J25" s="57" t="e">
        <f aca="false">SUM(H25:I25)</f>
        <v>#NAME?</v>
      </c>
    </row>
    <row r="26" customFormat="false" ht="14.65" hidden="false" customHeight="false" outlineLevel="0" collapsed="false">
      <c r="A26" s="79" t="n">
        <v>25</v>
      </c>
      <c r="B26" s="73" t="s">
        <v>174</v>
      </c>
      <c r="C26" s="73" t="s">
        <v>188</v>
      </c>
      <c r="D26" s="88" t="s">
        <v>189</v>
      </c>
      <c r="E26" s="89" t="s">
        <v>190</v>
      </c>
      <c r="F26" s="56" t="n">
        <v>11</v>
      </c>
      <c r="G26" s="66"/>
      <c r="H26" s="57" t="e">
        <f aca="false">ROUND(F26*riepilogo!$N$7,2)</f>
        <v>#NAME?</v>
      </c>
      <c r="I26" s="57" t="e">
        <f aca="false">ROUND(G26*riepilogo!$N$8,2)</f>
        <v>#NAME?</v>
      </c>
      <c r="J26" s="57" t="e">
        <f aca="false">SUM(H26:I26)</f>
        <v>#NAME?</v>
      </c>
    </row>
    <row r="27" customFormat="false" ht="14.65" hidden="false" customHeight="false" outlineLevel="0" collapsed="false">
      <c r="A27" s="79" t="n">
        <v>26</v>
      </c>
      <c r="B27" s="88" t="s">
        <v>149</v>
      </c>
      <c r="C27" s="88" t="s">
        <v>191</v>
      </c>
      <c r="D27" s="88" t="s">
        <v>192</v>
      </c>
      <c r="E27" s="89" t="s">
        <v>193</v>
      </c>
      <c r="F27" s="56" t="n">
        <v>9</v>
      </c>
      <c r="G27" s="66"/>
      <c r="H27" s="57" t="e">
        <f aca="false">ROUND(F27*riepilogo!$N$7,2)</f>
        <v>#NAME?</v>
      </c>
      <c r="I27" s="57" t="e">
        <f aca="false">ROUND(G27*riepilogo!$N$8,2)</f>
        <v>#NAME?</v>
      </c>
      <c r="J27" s="57" t="e">
        <f aca="false">SUM(H27:I27)</f>
        <v>#NAME?</v>
      </c>
    </row>
    <row r="28" customFormat="false" ht="14.65" hidden="false" customHeight="false" outlineLevel="0" collapsed="false">
      <c r="A28" s="79" t="n">
        <v>27</v>
      </c>
      <c r="B28" s="88" t="s">
        <v>136</v>
      </c>
      <c r="C28" s="88" t="s">
        <v>194</v>
      </c>
      <c r="D28" s="88" t="s">
        <v>195</v>
      </c>
      <c r="E28" s="89" t="s">
        <v>196</v>
      </c>
      <c r="F28" s="56" t="n">
        <v>11</v>
      </c>
      <c r="G28" s="66"/>
      <c r="H28" s="57" t="e">
        <f aca="false">ROUND(F28*riepilogo!$N$7,2)</f>
        <v>#NAME?</v>
      </c>
      <c r="I28" s="57" t="e">
        <f aca="false">ROUND(G28*riepilogo!$N$8,2)</f>
        <v>#NAME?</v>
      </c>
      <c r="J28" s="57" t="e">
        <f aca="false">SUM(H28:I28)</f>
        <v>#NAME?</v>
      </c>
    </row>
    <row r="29" customFormat="false" ht="14.65" hidden="false" customHeight="false" outlineLevel="0" collapsed="false">
      <c r="A29" s="79" t="n">
        <v>28</v>
      </c>
      <c r="B29" s="88" t="s">
        <v>149</v>
      </c>
      <c r="C29" s="88" t="s">
        <v>197</v>
      </c>
      <c r="D29" s="88" t="s">
        <v>195</v>
      </c>
      <c r="E29" s="89" t="s">
        <v>198</v>
      </c>
      <c r="F29" s="56" t="n">
        <v>10</v>
      </c>
      <c r="G29" s="66"/>
      <c r="H29" s="57" t="e">
        <f aca="false">ROUND(F29*riepilogo!$N$7,2)</f>
        <v>#NAME?</v>
      </c>
      <c r="I29" s="57" t="e">
        <f aca="false">ROUND(G29*riepilogo!$N$8,2)</f>
        <v>#NAME?</v>
      </c>
      <c r="J29" s="57" t="e">
        <f aca="false">SUM(H29:I29)</f>
        <v>#NAME?</v>
      </c>
    </row>
    <row r="30" customFormat="false" ht="14.65" hidden="false" customHeight="false" outlineLevel="0" collapsed="false">
      <c r="A30" s="79" t="n">
        <v>29</v>
      </c>
      <c r="B30" s="88" t="s">
        <v>149</v>
      </c>
      <c r="C30" s="88" t="s">
        <v>199</v>
      </c>
      <c r="D30" s="88" t="s">
        <v>200</v>
      </c>
      <c r="E30" s="89" t="s">
        <v>201</v>
      </c>
      <c r="F30" s="56" t="n">
        <v>7</v>
      </c>
      <c r="G30" s="66"/>
      <c r="H30" s="92" t="e">
        <f aca="false">ROUND(F30*riepilogo!$N$7,2)+0.01</f>
        <v>#NAME?</v>
      </c>
      <c r="I30" s="57" t="e">
        <f aca="false">ROUND(G30*riepilogo!$N$8,2)</f>
        <v>#NAME?</v>
      </c>
      <c r="J30" s="57" t="e">
        <f aca="false">SUM(H30:I30)</f>
        <v>#NAME?</v>
      </c>
    </row>
    <row r="31" customFormat="false" ht="14.65" hidden="false" customHeight="false" outlineLevel="0" collapsed="false">
      <c r="A31" s="79" t="n">
        <v>30</v>
      </c>
      <c r="B31" s="73" t="s">
        <v>174</v>
      </c>
      <c r="C31" s="73" t="s">
        <v>202</v>
      </c>
      <c r="D31" s="88" t="s">
        <v>200</v>
      </c>
      <c r="E31" s="89" t="s">
        <v>203</v>
      </c>
      <c r="F31" s="56" t="n">
        <v>17</v>
      </c>
      <c r="G31" s="66"/>
      <c r="H31" s="57" t="e">
        <f aca="false">ROUND(F31*riepilogo!$N$7,2)</f>
        <v>#NAME?</v>
      </c>
      <c r="I31" s="57" t="e">
        <f aca="false">ROUND(G31*riepilogo!$N$8,2)</f>
        <v>#NAME?</v>
      </c>
      <c r="J31" s="57" t="e">
        <f aca="false">SUM(H31:I31)</f>
        <v>#NAME?</v>
      </c>
    </row>
    <row r="32" customFormat="false" ht="14.65" hidden="false" customHeight="false" outlineLevel="0" collapsed="false">
      <c r="A32" s="79" t="n">
        <v>31</v>
      </c>
      <c r="B32" s="88" t="s">
        <v>136</v>
      </c>
      <c r="C32" s="88" t="s">
        <v>204</v>
      </c>
      <c r="D32" s="88" t="s">
        <v>205</v>
      </c>
      <c r="E32" s="89" t="s">
        <v>206</v>
      </c>
      <c r="F32" s="56" t="n">
        <v>17</v>
      </c>
      <c r="G32" s="66"/>
      <c r="H32" s="57" t="e">
        <f aca="false">ROUND(F32*riepilogo!$N$7,2)</f>
        <v>#NAME?</v>
      </c>
      <c r="I32" s="57" t="e">
        <f aca="false">ROUND(G32*riepilogo!$N$8,2)</f>
        <v>#NAME?</v>
      </c>
      <c r="J32" s="57" t="e">
        <f aca="false">SUM(H32:I32)</f>
        <v>#NAME?</v>
      </c>
    </row>
    <row r="33" customFormat="false" ht="14.65" hidden="false" customHeight="false" outlineLevel="0" collapsed="false">
      <c r="A33" s="79" t="n">
        <v>32</v>
      </c>
      <c r="B33" s="88" t="s">
        <v>136</v>
      </c>
      <c r="C33" s="88" t="s">
        <v>207</v>
      </c>
      <c r="D33" s="88" t="s">
        <v>208</v>
      </c>
      <c r="E33" s="89" t="s">
        <v>209</v>
      </c>
      <c r="F33" s="56" t="n">
        <v>11</v>
      </c>
      <c r="G33" s="66"/>
      <c r="H33" s="57" t="e">
        <f aca="false">ROUND(F33*riepilogo!$N$7,2)</f>
        <v>#NAME?</v>
      </c>
      <c r="I33" s="57" t="e">
        <f aca="false">ROUND(G33*riepilogo!$N$8,2)</f>
        <v>#NAME?</v>
      </c>
      <c r="J33" s="57" t="e">
        <f aca="false">SUM(H33:I33)</f>
        <v>#NAME?</v>
      </c>
    </row>
    <row r="34" customFormat="false" ht="14.65" hidden="false" customHeight="false" outlineLevel="0" collapsed="false">
      <c r="A34" s="79" t="n">
        <v>33</v>
      </c>
      <c r="B34" s="88" t="s">
        <v>149</v>
      </c>
      <c r="C34" s="88" t="s">
        <v>210</v>
      </c>
      <c r="D34" s="88" t="s">
        <v>208</v>
      </c>
      <c r="E34" s="89" t="s">
        <v>211</v>
      </c>
      <c r="F34" s="56" t="n">
        <v>11</v>
      </c>
      <c r="G34" s="66"/>
      <c r="H34" s="57" t="e">
        <f aca="false">ROUND(F34*riepilogo!$N$7,2)</f>
        <v>#NAME?</v>
      </c>
      <c r="I34" s="57" t="e">
        <f aca="false">ROUND(G34*riepilogo!$N$8,2)</f>
        <v>#NAME?</v>
      </c>
      <c r="J34" s="57" t="e">
        <f aca="false">SUM(H34:I34)</f>
        <v>#NAME?</v>
      </c>
    </row>
    <row r="35" customFormat="false" ht="14.65" hidden="false" customHeight="false" outlineLevel="0" collapsed="false">
      <c r="A35" s="79" t="n">
        <v>34</v>
      </c>
      <c r="B35" s="88" t="s">
        <v>136</v>
      </c>
      <c r="C35" s="88" t="s">
        <v>97</v>
      </c>
      <c r="D35" s="88" t="s">
        <v>212</v>
      </c>
      <c r="E35" s="89" t="s">
        <v>213</v>
      </c>
      <c r="F35" s="56" t="n">
        <v>10</v>
      </c>
      <c r="G35" s="66"/>
      <c r="H35" s="57" t="e">
        <f aca="false">ROUND(F35*riepilogo!$N$7,2)</f>
        <v>#NAME?</v>
      </c>
      <c r="I35" s="57" t="e">
        <f aca="false">ROUND(G35*riepilogo!$N$8,2)</f>
        <v>#NAME?</v>
      </c>
      <c r="J35" s="57" t="e">
        <f aca="false">SUM(H35:I35)</f>
        <v>#NAME?</v>
      </c>
    </row>
    <row r="36" customFormat="false" ht="14.65" hidden="false" customHeight="false" outlineLevel="0" collapsed="false">
      <c r="A36" s="79" t="n">
        <v>35</v>
      </c>
      <c r="B36" s="73" t="s">
        <v>174</v>
      </c>
      <c r="C36" s="73" t="s">
        <v>214</v>
      </c>
      <c r="D36" s="88" t="s">
        <v>116</v>
      </c>
      <c r="E36" s="89" t="s">
        <v>215</v>
      </c>
      <c r="F36" s="56" t="n">
        <v>15</v>
      </c>
      <c r="G36" s="66"/>
      <c r="H36" s="57" t="e">
        <f aca="false">ROUND(F36*riepilogo!$N$7,2)</f>
        <v>#NAME?</v>
      </c>
      <c r="I36" s="57" t="e">
        <f aca="false">ROUND(G36*riepilogo!$N$8,2)</f>
        <v>#NAME?</v>
      </c>
      <c r="J36" s="57" t="e">
        <f aca="false">SUM(H36:I36)</f>
        <v>#NAME?</v>
      </c>
    </row>
    <row r="37" customFormat="false" ht="14.65" hidden="false" customHeight="false" outlineLevel="0" collapsed="false">
      <c r="A37" s="79" t="n">
        <v>36</v>
      </c>
      <c r="B37" s="88" t="s">
        <v>136</v>
      </c>
      <c r="C37" s="88" t="s">
        <v>216</v>
      </c>
      <c r="D37" s="88" t="s">
        <v>217</v>
      </c>
      <c r="E37" s="89" t="s">
        <v>218</v>
      </c>
      <c r="F37" s="56" t="n">
        <v>8</v>
      </c>
      <c r="G37" s="66"/>
      <c r="H37" s="57" t="e">
        <f aca="false">ROUND(F37*riepilogo!$N$7,2)</f>
        <v>#NAME?</v>
      </c>
      <c r="I37" s="57" t="e">
        <f aca="false">ROUND(G37*riepilogo!$N$8,2)</f>
        <v>#NAME?</v>
      </c>
      <c r="J37" s="57" t="e">
        <f aca="false">SUM(H37:I37)</f>
        <v>#NAME?</v>
      </c>
    </row>
    <row r="38" customFormat="false" ht="14.65" hidden="false" customHeight="false" outlineLevel="0" collapsed="false">
      <c r="A38" s="79" t="n">
        <v>37</v>
      </c>
      <c r="B38" s="88" t="s">
        <v>149</v>
      </c>
      <c r="C38" s="88" t="s">
        <v>77</v>
      </c>
      <c r="D38" s="88" t="s">
        <v>219</v>
      </c>
      <c r="E38" s="89" t="s">
        <v>220</v>
      </c>
      <c r="F38" s="56" t="n">
        <v>14</v>
      </c>
      <c r="G38" s="66"/>
      <c r="H38" s="57" t="e">
        <f aca="false">ROUND(F38*riepilogo!$N$7,2)</f>
        <v>#NAME?</v>
      </c>
      <c r="I38" s="57" t="e">
        <f aca="false">ROUND(G38*riepilogo!$N$8,2)</f>
        <v>#NAME?</v>
      </c>
      <c r="J38" s="57" t="e">
        <f aca="false">SUM(H38:I38)</f>
        <v>#NAME?</v>
      </c>
    </row>
    <row r="39" customFormat="false" ht="14.65" hidden="false" customHeight="false" outlineLevel="0" collapsed="false">
      <c r="A39" s="79" t="n">
        <v>38</v>
      </c>
      <c r="B39" s="88" t="s">
        <v>136</v>
      </c>
      <c r="C39" s="88" t="s">
        <v>221</v>
      </c>
      <c r="D39" s="88" t="s">
        <v>131</v>
      </c>
      <c r="E39" s="89" t="s">
        <v>222</v>
      </c>
      <c r="F39" s="56" t="n">
        <v>10</v>
      </c>
      <c r="G39" s="66"/>
      <c r="H39" s="57" t="e">
        <f aca="false">ROUND(F39*riepilogo!$N$7,2)</f>
        <v>#NAME?</v>
      </c>
      <c r="I39" s="57" t="e">
        <f aca="false">ROUND(G39*riepilogo!$N$8,2)</f>
        <v>#NAME?</v>
      </c>
      <c r="J39" s="57" t="e">
        <f aca="false">SUM(H39:I39)</f>
        <v>#NAME?</v>
      </c>
    </row>
    <row r="40" customFormat="false" ht="14.65" hidden="false" customHeight="false" outlineLevel="0" collapsed="false">
      <c r="A40" s="79" t="n">
        <v>39</v>
      </c>
      <c r="B40" s="73" t="s">
        <v>174</v>
      </c>
      <c r="C40" s="73" t="s">
        <v>175</v>
      </c>
      <c r="D40" s="88" t="s">
        <v>223</v>
      </c>
      <c r="E40" s="89" t="s">
        <v>224</v>
      </c>
      <c r="F40" s="56" t="n">
        <v>18</v>
      </c>
      <c r="G40" s="66"/>
      <c r="H40" s="57" t="e">
        <f aca="false">ROUND(F40*riepilogo!$N$7,2)</f>
        <v>#NAME?</v>
      </c>
      <c r="I40" s="57" t="e">
        <f aca="false">ROUND(G40*riepilogo!$N$8,2)</f>
        <v>#NAME?</v>
      </c>
      <c r="J40" s="57" t="e">
        <f aca="false">SUM(H40:I40)</f>
        <v>#NAME?</v>
      </c>
    </row>
    <row r="41" customFormat="false" ht="14.65" hidden="false" customHeight="false" outlineLevel="0" collapsed="false">
      <c r="A41" s="79"/>
      <c r="B41" s="79"/>
      <c r="C41" s="79"/>
      <c r="D41" s="79"/>
      <c r="E41" s="89"/>
      <c r="F41" s="83" t="n">
        <f aca="false">SUM(F2:F40)</f>
        <v>476</v>
      </c>
      <c r="G41" s="83" t="n">
        <f aca="false">SUM(G2:G40)</f>
        <v>27</v>
      </c>
      <c r="H41" s="84" t="e">
        <f aca="false">SUM(H2:H40)</f>
        <v>#NAME?</v>
      </c>
      <c r="I41" s="84" t="e">
        <f aca="false">SUM(I2:I40)</f>
        <v>#NAME?</v>
      </c>
      <c r="J41" s="84" t="e">
        <f aca="false">SUM(J2:J40)</f>
        <v>#NAME?</v>
      </c>
      <c r="K41" s="85"/>
      <c r="L41" s="85"/>
      <c r="M41" s="85"/>
      <c r="N41" s="85"/>
    </row>
  </sheetData>
  <printOptions headings="false" gridLines="true" gridLinesSet="true" horizontalCentered="true" verticalCentered="false"/>
  <pageMargins left="0" right="0" top="0.979861111111111" bottom="0.540277777777778" header="0.2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N&amp;CIL DIRIGENTE
U.S.R.&amp;RIL DIRIGENTE
REGIONE CAMPANI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