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3"/>
  </bookViews>
  <sheets>
    <sheet name="riepilogo" sheetId="1" state="visible" r:id="rId2"/>
    <sheet name="istit.unificati" sheetId="2" state="visible" r:id="rId3"/>
    <sheet name="professionali" sheetId="3" state="visible" r:id="rId4"/>
    <sheet name="istituti comprensivi" sheetId="4" state="visible" r:id="rId5"/>
  </sheets>
  <definedNames>
    <definedName function="false" hidden="false" localSheetId="0" name="Excel_BuiltIn__FilterDatabase" vbProcedure="false">'istituti comprensivi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06">
  <si>
    <t xml:space="preserve">Interventi perequativi a sostegno dell’attività dell’Area di professionalizzazione degli Istituti Professionali                  </t>
  </si>
  <si>
    <t xml:space="preserve">CONTRIBUTI A CARICO DELLA REGIONE CAMPANIA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a Regione Campania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ONTRIBUTI REGIONALI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ist.comprens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SAIS008006</t>
  </si>
  <si>
    <t xml:space="preserve">Ist. Sup.</t>
  </si>
  <si>
    <t xml:space="preserve">COMITE P.</t>
  </si>
  <si>
    <t xml:space="preserve">AMALFI</t>
  </si>
  <si>
    <t xml:space="preserve">SAIS017001</t>
  </si>
  <si>
    <t xml:space="preserve">di</t>
  </si>
  <si>
    <t xml:space="preserve">BATTIPAGLIA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EBOLI</t>
  </si>
  <si>
    <t xml:space="preserve">SAIS01800R</t>
  </si>
  <si>
    <t xml:space="preserve">MATTEI E. </t>
  </si>
  <si>
    <t xml:space="preserve">SAIS00100B</t>
  </si>
  <si>
    <t xml:space="preserve">MARONE P. V.</t>
  </si>
  <si>
    <t xml:space="preserve">MERCATO SAN SEVERINO</t>
  </si>
  <si>
    <t xml:space="preserve">SAIS009002</t>
  </si>
  <si>
    <t xml:space="preserve">GATTA G.</t>
  </si>
  <si>
    <t xml:space="preserve">SALA CONSILINA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3003</t>
  </si>
  <si>
    <t xml:space="preserve">SAIS00600E</t>
  </si>
  <si>
    <t xml:space="preserve">GIOVANNI XXIII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CAVA DE' TIRRENI</t>
  </si>
  <si>
    <t xml:space="preserve">SARF030003</t>
  </si>
  <si>
    <t xml:space="preserve">Ist. Prof. Serv. Soc.</t>
  </si>
  <si>
    <t xml:space="preserve">SARNO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I030002</t>
  </si>
  <si>
    <t xml:space="preserve">Ist. Prof. Ind. Art.</t>
  </si>
  <si>
    <t xml:space="preserve">DE VIVO M.</t>
  </si>
  <si>
    <t xml:space="preserve">CASTELLABATE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IC81200N</t>
  </si>
  <si>
    <t xml:space="preserve">Ist. Compr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500B</t>
  </si>
  <si>
    <t xml:space="preserve">SAIC886007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SAIC81900C</t>
  </si>
  <si>
    <t xml:space="preserve">3 CIR. DID. </t>
  </si>
  <si>
    <t xml:space="preserve">SAIC852004</t>
  </si>
  <si>
    <t xml:space="preserve">ROMANO</t>
  </si>
  <si>
    <t xml:space="preserve">SAIC85300X</t>
  </si>
  <si>
    <t xml:space="preserve">SAIC88900P</t>
  </si>
  <si>
    <t xml:space="preserve">M. RIPA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IC82100C</t>
  </si>
  <si>
    <t xml:space="preserve">SANZA</t>
  </si>
  <si>
    <t xml:space="preserve">SAIC878008</t>
  </si>
  <si>
    <t xml:space="preserve">SANTA CROCE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CAFATI</t>
  </si>
  <si>
    <t xml:space="preserve">SAIC88300Q</t>
  </si>
  <si>
    <t xml:space="preserve">ANARDI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8.56"/>
    <col collapsed="false" customWidth="true" hidden="false" outlineLevel="0" max="10" min="10" style="0" width="7.28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1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47.7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5300000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58.9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6" t="e">
        <f aca="false"/>
        <v>#NAME?</v>
      </c>
      <c r="C14" s="56" t="e">
        <f aca="false"/>
        <v>#NAME?</v>
      </c>
      <c r="D14" s="57" t="e">
        <f aca="false"/>
        <v>#NAME?</v>
      </c>
      <c r="E14" s="57" t="e">
        <f aca="false"/>
        <v>#NAME?</v>
      </c>
      <c r="F14" s="57" t="e">
        <f aca="false"/>
        <v>#NAME?</v>
      </c>
    </row>
    <row r="15" customFormat="false" ht="14.65" hidden="false" customHeight="false" outlineLevel="0" collapsed="false">
      <c r="A15" s="55" t="s">
        <v>58</v>
      </c>
      <c r="B15" s="56" t="e">
        <f aca="false"/>
        <v>#NAME?</v>
      </c>
      <c r="C15" s="56" t="e">
        <f aca="false"/>
        <v>#NAME?</v>
      </c>
      <c r="D15" s="57" t="e">
        <f aca="false"/>
        <v>#NAME?</v>
      </c>
      <c r="E15" s="57" t="e">
        <f aca="false"/>
        <v>#NAME?</v>
      </c>
      <c r="F15" s="57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L16" s="58"/>
    </row>
    <row r="17" customFormat="false" ht="17" hidden="false" customHeight="false" outlineLevel="0" collapsed="false">
      <c r="A17" s="59" t="s">
        <v>60</v>
      </c>
      <c r="B17" s="60" t="e">
        <f aca="false"/>
        <v>#NAME?</v>
      </c>
      <c r="C17" s="60" t="e">
        <f aca="false"/>
        <v>#NAME?</v>
      </c>
      <c r="D17" s="61" t="e">
        <f aca="false"/>
        <v>#NAME?</v>
      </c>
      <c r="E17" s="61" t="e">
        <f aca="false"/>
        <v>#NAME?</v>
      </c>
      <c r="F17" s="61" t="e">
        <f aca="false"/>
        <v>#NAME?</v>
      </c>
      <c r="L17" s="58"/>
    </row>
    <row r="18" customFormat="false" ht="17" hidden="false" customHeight="false" outlineLevel="0" collapsed="false">
      <c r="A18" s="62" t="s">
        <v>61</v>
      </c>
      <c r="B18" s="60" t="e">
        <f aca="false">SUM(B13:B17)</f>
        <v>#NAME?</v>
      </c>
      <c r="C18" s="60" t="e">
        <f aca="false">SUM(C13:C17)</f>
        <v>#NAME?</v>
      </c>
      <c r="D18" s="63" t="e">
        <f aca="false">SUM(D13:D17)</f>
        <v>#NAME?</v>
      </c>
      <c r="E18" s="63" t="e">
        <f aca="false">SUM(E13:E17)</f>
        <v>#NAME?</v>
      </c>
      <c r="F18" s="63" t="e">
        <f aca="false">SUM(F13:F17)</f>
        <v>#NAME?</v>
      </c>
      <c r="L18" s="58"/>
    </row>
    <row r="19" customFormat="false" ht="47.7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4" t="s">
        <v>65</v>
      </c>
      <c r="L19" s="58"/>
    </row>
    <row r="20" customFormat="false" ht="14.65" hidden="false" customHeight="false" outlineLevel="0" collapsed="false">
      <c r="A20" s="55" t="s">
        <v>66</v>
      </c>
      <c r="B20" s="65" t="n">
        <f aca="false">'istit.unificati'!F18</f>
        <v>79</v>
      </c>
      <c r="C20" s="65" t="n">
        <f aca="false">'istit.unificati'!G18</f>
        <v>0</v>
      </c>
      <c r="D20" s="66" t="e">
        <f aca="false">'istit.unificati'!H18</f>
        <v>#NAME?</v>
      </c>
      <c r="E20" s="65" t="e">
        <f aca="false">'istit.unificati'!I18</f>
        <v>#NAME?</v>
      </c>
      <c r="F20" s="66" t="e">
        <f aca="false">'istit.unificati'!J18</f>
        <v>#NAME?</v>
      </c>
    </row>
    <row r="21" customFormat="false" ht="14.65" hidden="false" customHeight="false" outlineLevel="0" collapsed="false">
      <c r="A21" s="55" t="s">
        <v>67</v>
      </c>
      <c r="B21" s="65" t="n">
        <f aca="false">professionali!F11</f>
        <v>115</v>
      </c>
      <c r="C21" s="65" t="n">
        <f aca="false">professionali!G11</f>
        <v>5</v>
      </c>
      <c r="D21" s="66" t="e">
        <f aca="false">professionali!H11</f>
        <v>#NAME?</v>
      </c>
      <c r="E21" s="66" t="e">
        <f aca="false">professionali!I11</f>
        <v>#NAME?</v>
      </c>
      <c r="F21" s="66" t="e">
        <f aca="false">professionali!J11</f>
        <v>#NAME?</v>
      </c>
    </row>
    <row r="22" customFormat="false" ht="14.65" hidden="false" customHeight="false" outlineLevel="0" collapsed="false">
      <c r="A22" s="55" t="s">
        <v>68</v>
      </c>
      <c r="B22" s="65" t="n">
        <f aca="false">'istituti comprensivi'!F86</f>
        <v>2</v>
      </c>
      <c r="C22" s="65" t="n">
        <f aca="false">'istituti comprensivi'!G86</f>
        <v>0</v>
      </c>
      <c r="D22" s="65" t="e">
        <f aca="false">'istituti comprensivi'!H86</f>
        <v>#NAME?</v>
      </c>
      <c r="E22" s="65" t="e">
        <f aca="false">'istituti comprensivi'!I86</f>
        <v>#NAME?</v>
      </c>
      <c r="F22" s="65" t="e">
        <f aca="false">'istituti comprensivi'!J86</f>
        <v>#NAME?</v>
      </c>
    </row>
    <row r="23" customFormat="false" ht="14.65" hidden="false" customHeight="false" outlineLevel="0" collapsed="false">
      <c r="A23" s="62" t="s">
        <v>61</v>
      </c>
      <c r="B23" s="67" t="n">
        <f aca="false">SUM(B20:B22)</f>
        <v>196</v>
      </c>
      <c r="C23" s="67" t="n">
        <f aca="false">SUM(C20:C22)</f>
        <v>5</v>
      </c>
      <c r="D23" s="63" t="e">
        <f aca="false">SUM(D20:D22)</f>
        <v>#NAME?</v>
      </c>
      <c r="E23" s="63" t="e">
        <f aca="false">SUM(E20:E22)</f>
        <v>#NAME?</v>
      </c>
      <c r="F23" s="63" t="e">
        <f aca="false">SUM(F20:F22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
Pag.&amp;P&amp;CIL DIRIGENTE
U.S.R.&amp;RIL DIRIGENTE
REGIONE CAMPA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6.13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9.14"/>
  </cols>
  <sheetData>
    <row r="1" customFormat="false" ht="47.75" hidden="false" customHeight="false" outlineLevel="0" collapsed="false">
      <c r="A1" s="68" t="s">
        <v>69</v>
      </c>
      <c r="B1" s="69" t="s">
        <v>70</v>
      </c>
      <c r="C1" s="69" t="s">
        <v>71</v>
      </c>
      <c r="D1" s="69" t="s">
        <v>72</v>
      </c>
      <c r="E1" s="69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false" customHeight="false" outlineLevel="0" collapsed="false">
      <c r="A2" s="70" t="n">
        <v>1</v>
      </c>
      <c r="B2" s="71" t="s">
        <v>77</v>
      </c>
      <c r="C2" s="71" t="s">
        <v>78</v>
      </c>
      <c r="D2" s="71" t="s">
        <v>79</v>
      </c>
      <c r="E2" s="71" t="s">
        <v>80</v>
      </c>
      <c r="F2" s="65" t="n">
        <v>4</v>
      </c>
      <c r="G2" s="65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70" t="n">
        <v>2</v>
      </c>
      <c r="B3" s="71" t="s">
        <v>81</v>
      </c>
      <c r="C3" s="71" t="s">
        <v>78</v>
      </c>
      <c r="D3" s="71" t="s">
        <v>82</v>
      </c>
      <c r="E3" s="71" t="s">
        <v>83</v>
      </c>
      <c r="F3" s="65" t="n">
        <v>3</v>
      </c>
      <c r="G3" s="65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70" t="n">
        <v>3</v>
      </c>
      <c r="B4" s="71" t="s">
        <v>84</v>
      </c>
      <c r="C4" s="71" t="s">
        <v>78</v>
      </c>
      <c r="D4" s="71" t="s">
        <v>85</v>
      </c>
      <c r="E4" s="71" t="s">
        <v>86</v>
      </c>
      <c r="F4" s="65" t="n">
        <v>4</v>
      </c>
      <c r="G4" s="65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47.75" hidden="false" customHeight="false" outlineLevel="0" collapsed="false">
      <c r="A5" s="70" t="n">
        <v>4</v>
      </c>
      <c r="B5" s="71" t="s">
        <v>87</v>
      </c>
      <c r="C5" s="71" t="s">
        <v>78</v>
      </c>
      <c r="D5" s="71" t="s">
        <v>88</v>
      </c>
      <c r="E5" s="71" t="s">
        <v>89</v>
      </c>
      <c r="F5" s="65" t="n">
        <v>13</v>
      </c>
      <c r="G5" s="65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70" t="n">
        <v>5</v>
      </c>
      <c r="B6" s="71" t="s">
        <v>90</v>
      </c>
      <c r="C6" s="71" t="s">
        <v>78</v>
      </c>
      <c r="D6" s="71" t="s">
        <v>91</v>
      </c>
      <c r="E6" s="71" t="s">
        <v>89</v>
      </c>
      <c r="F6" s="65" t="n">
        <v>4</v>
      </c>
      <c r="G6" s="65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70" t="n">
        <v>6</v>
      </c>
      <c r="B7" s="71" t="s">
        <v>92</v>
      </c>
      <c r="C7" s="71" t="s">
        <v>78</v>
      </c>
      <c r="D7" s="71" t="s">
        <v>93</v>
      </c>
      <c r="E7" s="71" t="s">
        <v>94</v>
      </c>
      <c r="F7" s="65"/>
      <c r="G7" s="65"/>
      <c r="H7" s="57" t="e">
        <f aca="false">ROUND(F7*riepilogo!$N$7,2)</f>
        <v>#NAME?</v>
      </c>
      <c r="I7" s="57" t="e">
        <f aca="false">ROUND(G7*riepilogo!$N$7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70" t="n">
        <v>7</v>
      </c>
      <c r="B8" s="71" t="s">
        <v>95</v>
      </c>
      <c r="C8" s="71" t="s">
        <v>78</v>
      </c>
      <c r="D8" s="71" t="s">
        <v>96</v>
      </c>
      <c r="E8" s="71" t="s">
        <v>97</v>
      </c>
      <c r="F8" s="65" t="n">
        <v>3</v>
      </c>
      <c r="G8" s="65"/>
      <c r="H8" s="57" t="e">
        <f aca="false">ROUND(F8*riepilogo!$N$7,2)</f>
        <v>#NAME?</v>
      </c>
      <c r="I8" s="57" t="e">
        <f aca="false">ROUND(G8*riepilogo!$N$7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70" t="n">
        <v>8</v>
      </c>
      <c r="B9" s="71" t="s">
        <v>98</v>
      </c>
      <c r="C9" s="71" t="s">
        <v>78</v>
      </c>
      <c r="D9" s="71" t="s">
        <v>99</v>
      </c>
      <c r="E9" s="71" t="s">
        <v>97</v>
      </c>
      <c r="F9" s="65" t="n">
        <v>3</v>
      </c>
      <c r="G9" s="65"/>
      <c r="H9" s="57" t="e">
        <f aca="false">ROUND(F9*riepilogo!$N$7,2)</f>
        <v>#NAME?</v>
      </c>
      <c r="I9" s="57" t="e">
        <f aca="false">ROUND(G9*riepilogo!$N$7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70" t="n">
        <v>9</v>
      </c>
      <c r="B10" s="71" t="s">
        <v>100</v>
      </c>
      <c r="C10" s="71" t="s">
        <v>78</v>
      </c>
      <c r="D10" s="71" t="s">
        <v>101</v>
      </c>
      <c r="E10" s="71" t="s">
        <v>97</v>
      </c>
      <c r="F10" s="65" t="n">
        <v>2</v>
      </c>
      <c r="G10" s="65"/>
      <c r="H10" s="57" t="e">
        <f aca="false">ROUND(F10*riepilogo!$N$7,2)</f>
        <v>#NAME?</v>
      </c>
      <c r="I10" s="57" t="e">
        <f aca="false">ROUND(G10*riepilogo!$N$7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70" t="n">
        <v>10</v>
      </c>
      <c r="B11" s="71" t="s">
        <v>102</v>
      </c>
      <c r="C11" s="71" t="s">
        <v>78</v>
      </c>
      <c r="D11" s="71" t="s">
        <v>82</v>
      </c>
      <c r="E11" s="71" t="s">
        <v>60</v>
      </c>
      <c r="F11" s="65" t="n">
        <v>6</v>
      </c>
      <c r="G11" s="65"/>
      <c r="H11" s="57" t="e">
        <f aca="false">ROUND(F11*riepilogo!$N$7,2)</f>
        <v>#NAME?</v>
      </c>
      <c r="I11" s="57" t="e">
        <f aca="false">ROUND(G11*riepilogo!$N$7,2)</f>
        <v>#NAME?</v>
      </c>
      <c r="J11" s="57" t="e">
        <f aca="false">SUM(H11:I11)</f>
        <v>#NAME?</v>
      </c>
    </row>
    <row r="12" customFormat="false" ht="58.95" hidden="false" customHeight="false" outlineLevel="0" collapsed="false">
      <c r="A12" s="70" t="n">
        <v>11</v>
      </c>
      <c r="B12" s="71" t="s">
        <v>103</v>
      </c>
      <c r="C12" s="71" t="s">
        <v>78</v>
      </c>
      <c r="D12" s="71" t="s">
        <v>104</v>
      </c>
      <c r="E12" s="71" t="s">
        <v>60</v>
      </c>
      <c r="F12" s="65" t="n">
        <v>10</v>
      </c>
      <c r="G12" s="65"/>
      <c r="H12" s="57" t="e">
        <f aca="false">ROUND(F12*riepilogo!$N$7,2)</f>
        <v>#NAME?</v>
      </c>
      <c r="I12" s="57" t="e">
        <f aca="false">ROUND(G12*riepilogo!$N$7,2)</f>
        <v>#NAME?</v>
      </c>
      <c r="J12" s="57" t="e">
        <f aca="false">SUM(H12:I12)</f>
        <v>#NAME?</v>
      </c>
    </row>
    <row r="13" customFormat="false" ht="14.65" hidden="false" customHeight="false" outlineLevel="0" collapsed="false">
      <c r="A13" s="70" t="n">
        <v>12</v>
      </c>
      <c r="B13" s="71" t="s">
        <v>105</v>
      </c>
      <c r="C13" s="71" t="s">
        <v>78</v>
      </c>
      <c r="D13" s="71" t="s">
        <v>106</v>
      </c>
      <c r="E13" s="71" t="s">
        <v>107</v>
      </c>
      <c r="F13" s="65" t="n">
        <v>5</v>
      </c>
      <c r="G13" s="65"/>
      <c r="H13" s="57" t="e">
        <f aca="false">ROUND(F13*riepilogo!$N$7,2)</f>
        <v>#NAME?</v>
      </c>
      <c r="I13" s="57" t="e">
        <f aca="false">ROUND(G13*riepilogo!$N$7,2)</f>
        <v>#NAME?</v>
      </c>
      <c r="J13" s="57" t="e">
        <f aca="false">SUM(H13:I13)</f>
        <v>#NAME?</v>
      </c>
    </row>
    <row r="14" customFormat="false" ht="14.65" hidden="false" customHeight="false" outlineLevel="0" collapsed="false">
      <c r="A14" s="70" t="n">
        <v>13</v>
      </c>
      <c r="B14" s="71" t="s">
        <v>108</v>
      </c>
      <c r="C14" s="71" t="s">
        <v>78</v>
      </c>
      <c r="D14" s="71" t="s">
        <v>109</v>
      </c>
      <c r="E14" s="71" t="s">
        <v>110</v>
      </c>
      <c r="F14" s="65"/>
      <c r="G14" s="65"/>
      <c r="H14" s="57" t="e">
        <f aca="false">ROUND(F14*riepilogo!$N$7,2)</f>
        <v>#NAME?</v>
      </c>
      <c r="I14" s="57" t="e">
        <f aca="false">ROUND(G14*riepilogo!$N$7,2)</f>
        <v>#NAME?</v>
      </c>
      <c r="J14" s="57" t="e">
        <f aca="false">SUM(H14:I14)</f>
        <v>#NAME?</v>
      </c>
    </row>
    <row r="15" customFormat="false" ht="14.65" hidden="false" customHeight="false" outlineLevel="0" collapsed="false">
      <c r="A15" s="70" t="n">
        <v>14</v>
      </c>
      <c r="B15" s="71" t="s">
        <v>111</v>
      </c>
      <c r="C15" s="71" t="s">
        <v>78</v>
      </c>
      <c r="D15" s="71" t="s">
        <v>82</v>
      </c>
      <c r="E15" s="71" t="s">
        <v>110</v>
      </c>
      <c r="F15" s="65" t="n">
        <v>8</v>
      </c>
      <c r="G15" s="65"/>
      <c r="H15" s="57" t="e">
        <f aca="false">ROUND(F15*riepilogo!$N$7,2)</f>
        <v>#NAME?</v>
      </c>
      <c r="I15" s="57" t="e">
        <f aca="false">ROUND(G15*riepilogo!$N$7,2)</f>
        <v>#NAME?</v>
      </c>
      <c r="J15" s="57" t="e">
        <f aca="false">SUM(H15:I15)</f>
        <v>#NAME?</v>
      </c>
    </row>
    <row r="16" customFormat="false" ht="17" hidden="false" customHeight="false" outlineLevel="0" collapsed="false">
      <c r="A16" s="70" t="n">
        <v>15</v>
      </c>
      <c r="B16" s="71" t="s">
        <v>112</v>
      </c>
      <c r="C16" s="71" t="s">
        <v>78</v>
      </c>
      <c r="D16" s="71" t="s">
        <v>113</v>
      </c>
      <c r="E16" s="71" t="s">
        <v>114</v>
      </c>
      <c r="F16" s="65"/>
      <c r="G16" s="65"/>
      <c r="H16" s="57" t="e">
        <f aca="false">ROUND(F16*riepilogo!$N$7,2)</f>
        <v>#NAME?</v>
      </c>
      <c r="I16" s="57" t="e">
        <f aca="false">ROUND(G16*riepilogo!$N$7,2)</f>
        <v>#NAME?</v>
      </c>
      <c r="J16" s="57" t="e">
        <f aca="false">SUM(H16:I16)</f>
        <v>#NAME?</v>
      </c>
    </row>
    <row r="17" customFormat="false" ht="17" hidden="false" customHeight="false" outlineLevel="0" collapsed="false">
      <c r="A17" s="70" t="n">
        <v>16</v>
      </c>
      <c r="B17" s="71" t="s">
        <v>115</v>
      </c>
      <c r="C17" s="71" t="s">
        <v>78</v>
      </c>
      <c r="D17" s="71" t="s">
        <v>82</v>
      </c>
      <c r="E17" s="71" t="s">
        <v>114</v>
      </c>
      <c r="F17" s="65" t="n">
        <v>14</v>
      </c>
      <c r="G17" s="65"/>
      <c r="H17" s="57" t="e">
        <f aca="false">ROUND(F17*riepilogo!$N$7,2)</f>
        <v>#NAME?</v>
      </c>
      <c r="I17" s="57" t="e">
        <f aca="false">ROUND(G17*riepilogo!$N$7,2)</f>
        <v>#NAME?</v>
      </c>
      <c r="J17" s="57" t="e">
        <f aca="false">SUM(H17:I17)</f>
        <v>#NAME?</v>
      </c>
    </row>
    <row r="18" customFormat="false" ht="17" hidden="false" customHeight="false" outlineLevel="0" collapsed="false">
      <c r="F18" s="72" t="n">
        <f aca="false">SUM(F2:F17)</f>
        <v>79</v>
      </c>
      <c r="G18" s="72" t="n">
        <f aca="false">SUM(G2:G17)</f>
        <v>0</v>
      </c>
      <c r="H18" s="73" t="e">
        <f aca="false">SUM(H2:H17)</f>
        <v>#NAME?</v>
      </c>
      <c r="I18" s="72" t="e">
        <f aca="false">SUM(I2:I17)</f>
        <v>#NAME?</v>
      </c>
      <c r="J18" s="73" t="e">
        <f aca="false">SUM(J2:J17)</f>
        <v>#NAME?</v>
      </c>
      <c r="K18" s="74"/>
      <c r="L18" s="74"/>
      <c r="M18" s="74"/>
      <c r="N18" s="74"/>
      <c r="O18" s="74"/>
    </row>
    <row r="19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P&amp;CIL DIRIGENTE
U.S.R.&amp;RIL DIRIGENTE
REGIONE CAMPAN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F11" activeCellId="0" sqref="F11:J11 F11:J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41"/>
  </cols>
  <sheetData>
    <row r="1" customFormat="false" ht="58.95" hidden="false" customHeight="false" outlineLevel="0" collapsed="false">
      <c r="A1" s="68" t="s">
        <v>69</v>
      </c>
      <c r="B1" s="69" t="s">
        <v>70</v>
      </c>
      <c r="C1" s="69" t="s">
        <v>71</v>
      </c>
      <c r="D1" s="69" t="s">
        <v>72</v>
      </c>
      <c r="E1" s="69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false" customHeight="false" outlineLevel="0" collapsed="false">
      <c r="A2" s="8" t="n">
        <v>1</v>
      </c>
      <c r="B2" s="8" t="s">
        <v>116</v>
      </c>
      <c r="C2" s="8" t="s">
        <v>117</v>
      </c>
      <c r="D2" s="8" t="s">
        <v>82</v>
      </c>
      <c r="E2" s="8" t="s">
        <v>60</v>
      </c>
      <c r="F2" s="65" t="n">
        <v>15</v>
      </c>
      <c r="G2" s="65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8" t="n">
        <v>6</v>
      </c>
      <c r="B3" s="8" t="s">
        <v>118</v>
      </c>
      <c r="C3" s="8" t="s">
        <v>119</v>
      </c>
      <c r="D3" s="8" t="s">
        <v>82</v>
      </c>
      <c r="E3" s="8" t="s">
        <v>120</v>
      </c>
      <c r="F3" s="65" t="n">
        <v>13</v>
      </c>
      <c r="G3" s="65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8" t="n">
        <v>9</v>
      </c>
      <c r="B4" s="8" t="s">
        <v>121</v>
      </c>
      <c r="C4" s="8" t="s">
        <v>122</v>
      </c>
      <c r="D4" s="8" t="s">
        <v>82</v>
      </c>
      <c r="E4" s="8" t="s">
        <v>123</v>
      </c>
      <c r="F4" s="65" t="n">
        <v>8</v>
      </c>
      <c r="G4" s="65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47.75" hidden="false" customHeight="false" outlineLevel="0" collapsed="false">
      <c r="A5" s="8" t="n">
        <v>3</v>
      </c>
      <c r="B5" s="8" t="s">
        <v>124</v>
      </c>
      <c r="C5" s="8" t="s">
        <v>125</v>
      </c>
      <c r="D5" s="8" t="s">
        <v>126</v>
      </c>
      <c r="E5" s="8" t="s">
        <v>60</v>
      </c>
      <c r="F5" s="65" t="n">
        <v>17</v>
      </c>
      <c r="G5" s="65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" t="n">
        <v>7</v>
      </c>
      <c r="B6" s="8" t="s">
        <v>127</v>
      </c>
      <c r="C6" s="8" t="s">
        <v>125</v>
      </c>
      <c r="D6" s="8" t="s">
        <v>82</v>
      </c>
      <c r="E6" s="8" t="s">
        <v>128</v>
      </c>
      <c r="F6" s="65" t="n">
        <v>19</v>
      </c>
      <c r="G6" s="65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" t="n">
        <v>8</v>
      </c>
      <c r="B7" s="8" t="s">
        <v>129</v>
      </c>
      <c r="C7" s="8" t="s">
        <v>125</v>
      </c>
      <c r="D7" s="8" t="s">
        <v>82</v>
      </c>
      <c r="E7" s="8" t="s">
        <v>130</v>
      </c>
      <c r="F7" s="65" t="n">
        <v>11</v>
      </c>
      <c r="G7" s="65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" t="n">
        <v>5</v>
      </c>
      <c r="B8" s="8" t="s">
        <v>131</v>
      </c>
      <c r="C8" s="8" t="s">
        <v>132</v>
      </c>
      <c r="D8" s="8" t="s">
        <v>133</v>
      </c>
      <c r="E8" s="8" t="s">
        <v>134</v>
      </c>
      <c r="F8" s="65" t="n">
        <v>7</v>
      </c>
      <c r="G8" s="65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" t="n">
        <v>4</v>
      </c>
      <c r="B9" s="8" t="s">
        <v>135</v>
      </c>
      <c r="C9" s="8" t="s">
        <v>132</v>
      </c>
      <c r="D9" s="8" t="s">
        <v>136</v>
      </c>
      <c r="E9" s="8" t="s">
        <v>83</v>
      </c>
      <c r="F9" s="65" t="n">
        <v>12</v>
      </c>
      <c r="G9" s="65"/>
      <c r="H9" s="75" t="e">
        <f aca="false">ROUND(F9*riepilogo!$N$7,2)+0.01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" t="n">
        <v>2</v>
      </c>
      <c r="B10" s="8" t="s">
        <v>137</v>
      </c>
      <c r="C10" s="8" t="s">
        <v>132</v>
      </c>
      <c r="D10" s="8" t="s">
        <v>138</v>
      </c>
      <c r="E10" s="8" t="s">
        <v>60</v>
      </c>
      <c r="F10" s="65" t="n">
        <v>13</v>
      </c>
      <c r="G10" s="65" t="n">
        <v>5</v>
      </c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F11" s="72" t="n">
        <f aca="false">SUM(F2:F10)</f>
        <v>115</v>
      </c>
      <c r="G11" s="72" t="n">
        <f aca="false">SUM(G2:G10)</f>
        <v>5</v>
      </c>
      <c r="H11" s="73" t="e">
        <f aca="false">SUM(H2:H10)</f>
        <v>#NAME?</v>
      </c>
      <c r="I11" s="73" t="e">
        <f aca="false">SUM(I2:I10)</f>
        <v>#NAME?</v>
      </c>
      <c r="J11" s="73" t="e">
        <f aca="false">SUM(J2:J10)</f>
        <v>#NAME?</v>
      </c>
    </row>
    <row r="12" customFormat="false" ht="58.9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P&amp;CIL DIRIGENTE
U.S.R.&amp;RIL DIRIGENTE
REGIONE CAMPAN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6" activeCellId="0" sqref="A86 A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5" min="5" style="0" width="25.99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7.56"/>
  </cols>
  <sheetData>
    <row r="1" customFormat="false" ht="58.95" hidden="false" customHeight="false" outlineLevel="0" collapsed="false">
      <c r="A1" s="68" t="s">
        <v>69</v>
      </c>
      <c r="B1" s="69" t="s">
        <v>70</v>
      </c>
      <c r="C1" s="69" t="s">
        <v>71</v>
      </c>
      <c r="D1" s="69" t="s">
        <v>72</v>
      </c>
      <c r="E1" s="69" t="s">
        <v>73</v>
      </c>
      <c r="F1" s="53" t="s">
        <v>74</v>
      </c>
      <c r="G1" s="53" t="s">
        <v>75</v>
      </c>
      <c r="H1" s="53" t="s">
        <v>53</v>
      </c>
      <c r="I1" s="53" t="s">
        <v>76</v>
      </c>
      <c r="J1" s="53" t="s">
        <v>55</v>
      </c>
    </row>
    <row r="2" customFormat="false" ht="19.35" hidden="true" customHeight="false" outlineLevel="0" collapsed="false">
      <c r="A2" s="76" t="n">
        <v>2</v>
      </c>
      <c r="B2" s="76" t="s">
        <v>139</v>
      </c>
      <c r="C2" s="76" t="s">
        <v>140</v>
      </c>
      <c r="D2" s="76" t="s">
        <v>82</v>
      </c>
      <c r="E2" s="76" t="s">
        <v>141</v>
      </c>
      <c r="F2" s="65"/>
      <c r="G2" s="65"/>
      <c r="H2" s="57" t="e">
        <f aca="false">ROUND(F2*riepilogo!$N$7,2)</f>
        <v>#NAME?</v>
      </c>
      <c r="I2" s="57" t="e">
        <f aca="false">ROUND(G2*riepilogo!$N$8,2)</f>
        <v>#NAME?</v>
      </c>
      <c r="J2" s="57" t="e">
        <f aca="false">SUM(H2:I2)</f>
        <v>#NAME?</v>
      </c>
    </row>
    <row r="3" customFormat="false" ht="19.35" hidden="true" customHeight="false" outlineLevel="0" collapsed="false">
      <c r="A3" s="76" t="n">
        <v>3</v>
      </c>
      <c r="B3" s="76" t="s">
        <v>142</v>
      </c>
      <c r="C3" s="76" t="s">
        <v>140</v>
      </c>
      <c r="D3" s="76" t="s">
        <v>82</v>
      </c>
      <c r="E3" s="76" t="s">
        <v>143</v>
      </c>
      <c r="F3" s="65"/>
      <c r="G3" s="65"/>
      <c r="H3" s="57" t="e">
        <f aca="false">ROUND(F3*riepilogo!$N$7,2)</f>
        <v>#NAME?</v>
      </c>
      <c r="I3" s="57" t="e">
        <f aca="false">ROUND(G3*riepilogo!$N$8,2)</f>
        <v>#NAME?</v>
      </c>
      <c r="J3" s="57" t="e">
        <f aca="false">SUM(H3:I3)</f>
        <v>#NAME?</v>
      </c>
    </row>
    <row r="4" customFormat="false" ht="14.65" hidden="true" customHeight="false" outlineLevel="0" collapsed="false">
      <c r="A4" s="76" t="n">
        <v>4</v>
      </c>
      <c r="B4" s="76" t="s">
        <v>144</v>
      </c>
      <c r="C4" s="76" t="s">
        <v>140</v>
      </c>
      <c r="D4" s="76" t="s">
        <v>82</v>
      </c>
      <c r="E4" s="76" t="s">
        <v>145</v>
      </c>
      <c r="F4" s="65"/>
      <c r="G4" s="65"/>
      <c r="H4" s="57" t="e">
        <f aca="false">ROUND(F4*riepilogo!$N$7,2)</f>
        <v>#NAME?</v>
      </c>
      <c r="I4" s="57" t="e">
        <f aca="false">ROUND(G4*riepilogo!$N$8,2)</f>
        <v>#NAME?</v>
      </c>
      <c r="J4" s="57" t="e">
        <f aca="false">SUM(H4:I4)</f>
        <v>#NAME?</v>
      </c>
    </row>
    <row r="5" customFormat="false" ht="47.75" hidden="true" customHeight="false" outlineLevel="0" collapsed="false">
      <c r="A5" s="76" t="n">
        <v>5</v>
      </c>
      <c r="B5" s="76" t="s">
        <v>146</v>
      </c>
      <c r="C5" s="76" t="s">
        <v>140</v>
      </c>
      <c r="D5" s="76" t="s">
        <v>82</v>
      </c>
      <c r="E5" s="76" t="s">
        <v>80</v>
      </c>
      <c r="F5" s="65"/>
      <c r="G5" s="65"/>
      <c r="H5" s="57" t="e">
        <f aca="false">ROUND(F5*riepilogo!$N$7,2)</f>
        <v>#NAME?</v>
      </c>
      <c r="I5" s="57" t="e">
        <f aca="false">ROUND(G5*riepilogo!$N$8,2)</f>
        <v>#NAME?</v>
      </c>
      <c r="J5" s="57" t="e">
        <f aca="false">SUM(H5:I5)</f>
        <v>#NAME?</v>
      </c>
    </row>
    <row r="6" customFormat="false" ht="14.65" hidden="true" customHeight="false" outlineLevel="0" collapsed="false">
      <c r="A6" s="76" t="n">
        <v>6</v>
      </c>
      <c r="B6" s="76" t="s">
        <v>147</v>
      </c>
      <c r="C6" s="76" t="s">
        <v>140</v>
      </c>
      <c r="D6" s="76" t="s">
        <v>148</v>
      </c>
      <c r="E6" s="76" t="s">
        <v>149</v>
      </c>
      <c r="F6" s="65"/>
      <c r="G6" s="65"/>
      <c r="H6" s="57" t="e">
        <f aca="false">ROUND(F6*riepilogo!$N$7,2)</f>
        <v>#NAME?</v>
      </c>
      <c r="I6" s="57" t="e">
        <f aca="false">ROUND(G6*riepilogo!$N$8,2)</f>
        <v>#NAME?</v>
      </c>
      <c r="J6" s="57" t="e">
        <f aca="false">SUM(H6:I6)</f>
        <v>#NAME?</v>
      </c>
    </row>
    <row r="7" customFormat="false" ht="14.65" hidden="true" customHeight="false" outlineLevel="0" collapsed="false">
      <c r="A7" s="76" t="n">
        <v>7</v>
      </c>
      <c r="B7" s="76" t="s">
        <v>150</v>
      </c>
      <c r="C7" s="76" t="s">
        <v>140</v>
      </c>
      <c r="D7" s="76" t="s">
        <v>82</v>
      </c>
      <c r="E7" s="76" t="s">
        <v>151</v>
      </c>
      <c r="F7" s="65"/>
      <c r="G7" s="65"/>
      <c r="H7" s="57" t="e">
        <f aca="false">ROUND(F7*riepilogo!$N$7,2)</f>
        <v>#NAME?</v>
      </c>
      <c r="I7" s="57" t="e">
        <f aca="false">ROUND(G7*riepilogo!$N$8,2)</f>
        <v>#NAME?</v>
      </c>
      <c r="J7" s="57" t="e">
        <f aca="false">SUM(H7:I7)</f>
        <v>#NAME?</v>
      </c>
    </row>
    <row r="8" customFormat="false" ht="14.65" hidden="true" customHeight="false" outlineLevel="0" collapsed="false">
      <c r="A8" s="76" t="n">
        <v>8</v>
      </c>
      <c r="B8" s="76" t="s">
        <v>152</v>
      </c>
      <c r="C8" s="76" t="s">
        <v>140</v>
      </c>
      <c r="D8" s="76" t="s">
        <v>82</v>
      </c>
      <c r="E8" s="76" t="s">
        <v>153</v>
      </c>
      <c r="F8" s="65"/>
      <c r="G8" s="65"/>
      <c r="H8" s="57" t="e">
        <f aca="false">ROUND(F8*riepilogo!$N$7,2)</f>
        <v>#NAME?</v>
      </c>
      <c r="I8" s="57" t="e">
        <f aca="false">ROUND(G8*riepilogo!$N$8,2)</f>
        <v>#NAME?</v>
      </c>
      <c r="J8" s="57" t="e">
        <f aca="false">SUM(H8:I8)</f>
        <v>#NAME?</v>
      </c>
    </row>
    <row r="9" customFormat="false" ht="14.65" hidden="true" customHeight="false" outlineLevel="0" collapsed="false">
      <c r="A9" s="76" t="n">
        <v>9</v>
      </c>
      <c r="B9" s="76" t="s">
        <v>154</v>
      </c>
      <c r="C9" s="76" t="s">
        <v>140</v>
      </c>
      <c r="D9" s="76" t="s">
        <v>82</v>
      </c>
      <c r="E9" s="76" t="s">
        <v>155</v>
      </c>
      <c r="F9" s="65"/>
      <c r="G9" s="65"/>
      <c r="H9" s="57" t="e">
        <f aca="false">ROUND(F9*riepilogo!$N$7,2)</f>
        <v>#NAME?</v>
      </c>
      <c r="I9" s="57" t="e">
        <f aca="false">ROUND(G9*riepilogo!$N$8,2)</f>
        <v>#NAME?</v>
      </c>
      <c r="J9" s="57" t="e">
        <f aca="false">SUM(H9:I9)</f>
        <v>#NAME?</v>
      </c>
    </row>
    <row r="10" customFormat="false" ht="14.65" hidden="true" customHeight="false" outlineLevel="0" collapsed="false">
      <c r="A10" s="76" t="n">
        <v>12</v>
      </c>
      <c r="B10" s="76" t="s">
        <v>156</v>
      </c>
      <c r="C10" s="76" t="s">
        <v>140</v>
      </c>
      <c r="D10" s="76" t="s">
        <v>157</v>
      </c>
      <c r="E10" s="76" t="s">
        <v>83</v>
      </c>
      <c r="F10" s="65"/>
      <c r="G10" s="65"/>
      <c r="H10" s="57" t="e">
        <f aca="false">ROUND(F10*riepilogo!$N$7,2)</f>
        <v>#NAME?</v>
      </c>
      <c r="I10" s="57" t="e">
        <f aca="false">ROUND(G10*riepilogo!$N$8,2)</f>
        <v>#NAME?</v>
      </c>
      <c r="J10" s="57" t="e">
        <f aca="false">SUM(H10:I10)</f>
        <v>#NAME?</v>
      </c>
    </row>
    <row r="11" customFormat="false" ht="14.65" hidden="true" customHeight="false" outlineLevel="0" collapsed="false">
      <c r="A11" s="76" t="n">
        <v>10</v>
      </c>
      <c r="B11" s="76" t="s">
        <v>158</v>
      </c>
      <c r="C11" s="76" t="s">
        <v>140</v>
      </c>
      <c r="D11" s="76" t="s">
        <v>159</v>
      </c>
      <c r="E11" s="76" t="s">
        <v>83</v>
      </c>
      <c r="F11" s="65"/>
      <c r="G11" s="65"/>
      <c r="H11" s="57" t="e">
        <f aca="false">ROUND(F11*riepilogo!$N$7,2)</f>
        <v>#NAME?</v>
      </c>
      <c r="I11" s="57" t="e">
        <f aca="false">ROUND(G11*riepilogo!$N$8,2)</f>
        <v>#NAME?</v>
      </c>
      <c r="J11" s="57" t="e">
        <f aca="false">SUM(H11:I11)</f>
        <v>#NAME?</v>
      </c>
    </row>
    <row r="12" customFormat="false" ht="58.95" hidden="true" customHeight="false" outlineLevel="0" collapsed="false">
      <c r="A12" s="76" t="n">
        <v>11</v>
      </c>
      <c r="B12" s="76" t="s">
        <v>160</v>
      </c>
      <c r="C12" s="76" t="s">
        <v>140</v>
      </c>
      <c r="D12" s="76" t="s">
        <v>161</v>
      </c>
      <c r="E12" s="76" t="s">
        <v>83</v>
      </c>
      <c r="F12" s="65"/>
      <c r="G12" s="65"/>
      <c r="H12" s="57" t="e">
        <f aca="false">ROUND(F12*riepilogo!$N$7,2)</f>
        <v>#NAME?</v>
      </c>
      <c r="I12" s="57" t="e">
        <f aca="false">ROUND(G12*riepilogo!$N$8,2)</f>
        <v>#NAME?</v>
      </c>
      <c r="J12" s="57" t="e">
        <f aca="false">SUM(H12:I12)</f>
        <v>#NAME?</v>
      </c>
    </row>
    <row r="13" customFormat="false" ht="14.65" hidden="true" customHeight="false" outlineLevel="0" collapsed="false">
      <c r="A13" s="76" t="n">
        <v>13</v>
      </c>
      <c r="B13" s="76" t="s">
        <v>162</v>
      </c>
      <c r="C13" s="76" t="s">
        <v>140</v>
      </c>
      <c r="D13" s="76" t="s">
        <v>82</v>
      </c>
      <c r="E13" s="76" t="s">
        <v>163</v>
      </c>
      <c r="F13" s="65"/>
      <c r="G13" s="65"/>
      <c r="H13" s="57" t="e">
        <f aca="false">ROUND(F13*riepilogo!$N$7,2)</f>
        <v>#NAME?</v>
      </c>
      <c r="I13" s="57" t="e">
        <f aca="false">ROUND(G13*riepilogo!$N$8,2)</f>
        <v>#NAME?</v>
      </c>
      <c r="J13" s="57" t="e">
        <f aca="false">SUM(H13:I13)</f>
        <v>#NAME?</v>
      </c>
    </row>
    <row r="14" customFormat="false" ht="14.65" hidden="true" customHeight="false" outlineLevel="0" collapsed="false">
      <c r="A14" s="76" t="n">
        <v>14</v>
      </c>
      <c r="B14" s="76" t="s">
        <v>164</v>
      </c>
      <c r="C14" s="76" t="s">
        <v>140</v>
      </c>
      <c r="D14" s="76" t="s">
        <v>82</v>
      </c>
      <c r="E14" s="76" t="s">
        <v>165</v>
      </c>
      <c r="F14" s="65"/>
      <c r="G14" s="65"/>
      <c r="H14" s="57" t="e">
        <f aca="false">ROUND(F14*riepilogo!$N$7,2)</f>
        <v>#NAME?</v>
      </c>
      <c r="I14" s="57" t="e">
        <f aca="false">ROUND(G14*riepilogo!$N$8,2)</f>
        <v>#NAME?</v>
      </c>
      <c r="J14" s="57" t="e">
        <f aca="false">SUM(H14:I14)</f>
        <v>#NAME?</v>
      </c>
    </row>
    <row r="15" customFormat="false" ht="14.65" hidden="true" customHeight="false" outlineLevel="0" collapsed="false">
      <c r="A15" s="76" t="n">
        <v>15</v>
      </c>
      <c r="B15" s="76" t="s">
        <v>166</v>
      </c>
      <c r="C15" s="76" t="s">
        <v>140</v>
      </c>
      <c r="D15" s="76" t="s">
        <v>82</v>
      </c>
      <c r="E15" s="76" t="s">
        <v>167</v>
      </c>
      <c r="F15" s="65"/>
      <c r="G15" s="65"/>
      <c r="H15" s="57" t="e">
        <f aca="false">ROUND(F15*riepilogo!$N$7,2)</f>
        <v>#NAME?</v>
      </c>
      <c r="I15" s="57" t="e">
        <f aca="false">ROUND(G15*riepilogo!$N$8,2)</f>
        <v>#NAME?</v>
      </c>
      <c r="J15" s="57" t="e">
        <f aca="false">SUM(H15:I15)</f>
        <v>#NAME?</v>
      </c>
    </row>
    <row r="16" customFormat="false" ht="17" hidden="true" customHeight="false" outlineLevel="0" collapsed="false">
      <c r="A16" s="76" t="n">
        <v>16</v>
      </c>
      <c r="B16" s="76" t="s">
        <v>168</v>
      </c>
      <c r="C16" s="76" t="s">
        <v>140</v>
      </c>
      <c r="D16" s="76" t="s">
        <v>82</v>
      </c>
      <c r="E16" s="76" t="s">
        <v>169</v>
      </c>
      <c r="F16" s="65"/>
      <c r="G16" s="65"/>
      <c r="H16" s="57" t="e">
        <f aca="false">ROUND(F16*riepilogo!$N$7,2)</f>
        <v>#NAME?</v>
      </c>
      <c r="I16" s="57" t="e">
        <f aca="false">ROUND(G16*riepilogo!$N$8,2)</f>
        <v>#NAME?</v>
      </c>
      <c r="J16" s="57" t="e">
        <f aca="false">SUM(H16:I16)</f>
        <v>#NAME?</v>
      </c>
    </row>
    <row r="17" customFormat="false" ht="17" hidden="true" customHeight="false" outlineLevel="0" collapsed="false">
      <c r="A17" s="76" t="n">
        <v>17</v>
      </c>
      <c r="B17" s="76" t="s">
        <v>170</v>
      </c>
      <c r="C17" s="76" t="s">
        <v>140</v>
      </c>
      <c r="D17" s="76" t="s">
        <v>82</v>
      </c>
      <c r="E17" s="76" t="s">
        <v>171</v>
      </c>
      <c r="F17" s="65"/>
      <c r="G17" s="65"/>
      <c r="H17" s="57" t="e">
        <f aca="false">ROUND(F17*riepilogo!$N$7,2)</f>
        <v>#NAME?</v>
      </c>
      <c r="I17" s="57" t="e">
        <f aca="false">ROUND(G17*riepilogo!$N$8,2)</f>
        <v>#NAME?</v>
      </c>
      <c r="J17" s="57" t="e">
        <f aca="false">SUM(H17:I17)</f>
        <v>#NAME?</v>
      </c>
    </row>
    <row r="18" customFormat="false" ht="17" hidden="true" customHeight="false" outlineLevel="0" collapsed="false">
      <c r="A18" s="76" t="n">
        <v>19</v>
      </c>
      <c r="B18" s="76" t="s">
        <v>172</v>
      </c>
      <c r="C18" s="76" t="s">
        <v>140</v>
      </c>
      <c r="D18" s="76" t="s">
        <v>173</v>
      </c>
      <c r="E18" s="76" t="s">
        <v>174</v>
      </c>
      <c r="F18" s="65"/>
      <c r="G18" s="65"/>
      <c r="H18" s="57" t="e">
        <f aca="false">ROUND(F18*riepilogo!$N$7,2)</f>
        <v>#NAME?</v>
      </c>
      <c r="I18" s="57" t="e">
        <f aca="false">ROUND(G18*riepilogo!$N$8,2)</f>
        <v>#NAME?</v>
      </c>
      <c r="J18" s="57" t="e">
        <f aca="false">SUM(H18:I18)</f>
        <v>#NAME?</v>
      </c>
    </row>
    <row r="19" customFormat="false" ht="47.75" hidden="true" customHeight="false" outlineLevel="0" collapsed="false">
      <c r="A19" s="76" t="n">
        <v>20</v>
      </c>
      <c r="B19" s="76" t="s">
        <v>175</v>
      </c>
      <c r="C19" s="76" t="s">
        <v>140</v>
      </c>
      <c r="D19" s="76" t="s">
        <v>82</v>
      </c>
      <c r="E19" s="76" t="s">
        <v>174</v>
      </c>
      <c r="F19" s="65"/>
      <c r="G19" s="65"/>
      <c r="H19" s="57" t="e">
        <f aca="false">ROUND(F19*riepilogo!$N$7,2)</f>
        <v>#NAME?</v>
      </c>
      <c r="I19" s="57" t="e">
        <f aca="false">ROUND(G19*riepilogo!$N$8,2)</f>
        <v>#NAME?</v>
      </c>
      <c r="J19" s="57" t="e">
        <f aca="false">SUM(H19:I19)</f>
        <v>#NAME?</v>
      </c>
    </row>
    <row r="20" customFormat="false" ht="14.65" hidden="true" customHeight="false" outlineLevel="0" collapsed="false">
      <c r="A20" s="76" t="n">
        <v>18</v>
      </c>
      <c r="B20" s="76" t="s">
        <v>176</v>
      </c>
      <c r="C20" s="76" t="s">
        <v>140</v>
      </c>
      <c r="D20" s="76" t="s">
        <v>177</v>
      </c>
      <c r="E20" s="76" t="s">
        <v>174</v>
      </c>
      <c r="F20" s="65"/>
      <c r="G20" s="65"/>
      <c r="H20" s="57" t="e">
        <f aca="false">ROUND(F20*riepilogo!$N$7,2)</f>
        <v>#NAME?</v>
      </c>
      <c r="I20" s="57" t="e">
        <f aca="false">ROUND(G20*riepilogo!$N$8,2)</f>
        <v>#NAME?</v>
      </c>
      <c r="J20" s="57" t="e">
        <f aca="false">SUM(H20:I20)</f>
        <v>#NAME?</v>
      </c>
    </row>
    <row r="21" customFormat="false" ht="14.65" hidden="true" customHeight="false" outlineLevel="0" collapsed="false">
      <c r="A21" s="76" t="n">
        <v>21</v>
      </c>
      <c r="B21" s="76" t="s">
        <v>178</v>
      </c>
      <c r="C21" s="76" t="s">
        <v>140</v>
      </c>
      <c r="D21" s="76" t="s">
        <v>179</v>
      </c>
      <c r="E21" s="76" t="s">
        <v>180</v>
      </c>
      <c r="F21" s="65"/>
      <c r="G21" s="65"/>
      <c r="H21" s="57" t="e">
        <f aca="false">ROUND(F21*riepilogo!$N$7,2)</f>
        <v>#NAME?</v>
      </c>
      <c r="I21" s="57" t="e">
        <f aca="false">ROUND(G21*riepilogo!$N$8,2)</f>
        <v>#NAME?</v>
      </c>
      <c r="J21" s="57" t="e">
        <f aca="false">SUM(H21:I21)</f>
        <v>#NAME?</v>
      </c>
    </row>
    <row r="22" customFormat="false" ht="14.65" hidden="true" customHeight="false" outlineLevel="0" collapsed="false">
      <c r="A22" s="76" t="n">
        <v>22</v>
      </c>
      <c r="B22" s="76" t="s">
        <v>181</v>
      </c>
      <c r="C22" s="76" t="s">
        <v>140</v>
      </c>
      <c r="D22" s="76" t="s">
        <v>82</v>
      </c>
      <c r="E22" s="76" t="s">
        <v>182</v>
      </c>
      <c r="F22" s="65"/>
      <c r="G22" s="65"/>
      <c r="H22" s="57" t="e">
        <f aca="false">ROUND(F22*riepilogo!$N$7,2)</f>
        <v>#NAME?</v>
      </c>
      <c r="I22" s="57" t="e">
        <f aca="false">ROUND(G22*riepilogo!$N$8,2)</f>
        <v>#NAME?</v>
      </c>
      <c r="J22" s="57" t="e">
        <f aca="false">SUM(H22:I22)</f>
        <v>#NAME?</v>
      </c>
    </row>
    <row r="23" customFormat="false" ht="14.65" hidden="true" customHeight="false" outlineLevel="0" collapsed="false">
      <c r="A23" s="76" t="n">
        <v>23</v>
      </c>
      <c r="B23" s="76" t="s">
        <v>183</v>
      </c>
      <c r="C23" s="76" t="s">
        <v>140</v>
      </c>
      <c r="D23" s="76" t="s">
        <v>82</v>
      </c>
      <c r="E23" s="76" t="s">
        <v>184</v>
      </c>
      <c r="F23" s="65"/>
      <c r="G23" s="65"/>
      <c r="H23" s="57" t="e">
        <f aca="false">ROUND(F23*riepilogo!$N$7,2)</f>
        <v>#NAME?</v>
      </c>
      <c r="I23" s="57" t="e">
        <f aca="false">ROUND(G23*riepilogo!$N$8,2)</f>
        <v>#NAME?</v>
      </c>
      <c r="J23" s="57" t="e">
        <f aca="false">SUM(H23:I23)</f>
        <v>#NAME?</v>
      </c>
    </row>
    <row r="24" customFormat="false" ht="14.65" hidden="true" customHeight="false" outlineLevel="0" collapsed="false">
      <c r="A24" s="76" t="n">
        <v>24</v>
      </c>
      <c r="B24" s="76" t="s">
        <v>185</v>
      </c>
      <c r="C24" s="76" t="s">
        <v>140</v>
      </c>
      <c r="D24" s="76" t="s">
        <v>186</v>
      </c>
      <c r="E24" s="76" t="s">
        <v>187</v>
      </c>
      <c r="F24" s="65"/>
      <c r="G24" s="65"/>
      <c r="H24" s="57" t="e">
        <f aca="false">ROUND(F24*riepilogo!$N$7,2)</f>
        <v>#NAME?</v>
      </c>
      <c r="I24" s="57" t="e">
        <f aca="false">ROUND(G24*riepilogo!$N$8,2)</f>
        <v>#NAME?</v>
      </c>
      <c r="J24" s="57" t="e">
        <f aca="false">SUM(H24:I24)</f>
        <v>#NAME?</v>
      </c>
    </row>
    <row r="25" customFormat="false" ht="14.65" hidden="true" customHeight="false" outlineLevel="0" collapsed="false">
      <c r="A25" s="76" t="n">
        <v>25</v>
      </c>
      <c r="B25" s="76" t="s">
        <v>188</v>
      </c>
      <c r="C25" s="76" t="s">
        <v>140</v>
      </c>
      <c r="D25" s="76" t="s">
        <v>82</v>
      </c>
      <c r="E25" s="76" t="s">
        <v>187</v>
      </c>
      <c r="F25" s="65"/>
      <c r="G25" s="65"/>
      <c r="H25" s="57" t="e">
        <f aca="false">ROUND(F25*riepilogo!$N$7,2)</f>
        <v>#NAME?</v>
      </c>
      <c r="I25" s="57" t="e">
        <f aca="false">ROUND(G25*riepilogo!$N$8,2)</f>
        <v>#NAME?</v>
      </c>
      <c r="J25" s="57" t="e">
        <f aca="false">SUM(H25:I25)</f>
        <v>#NAME?</v>
      </c>
    </row>
    <row r="26" customFormat="false" ht="14.65" hidden="true" customHeight="false" outlineLevel="0" collapsed="false">
      <c r="A26" s="76" t="n">
        <v>26</v>
      </c>
      <c r="B26" s="76" t="s">
        <v>189</v>
      </c>
      <c r="C26" s="76" t="s">
        <v>140</v>
      </c>
      <c r="D26" s="76" t="s">
        <v>82</v>
      </c>
      <c r="E26" s="76" t="s">
        <v>190</v>
      </c>
      <c r="F26" s="65"/>
      <c r="G26" s="65"/>
      <c r="H26" s="57" t="e">
        <f aca="false">ROUND(F26*riepilogo!$N$7,2)</f>
        <v>#NAME?</v>
      </c>
      <c r="I26" s="57" t="e">
        <f aca="false">ROUND(G26*riepilogo!$N$8,2)</f>
        <v>#NAME?</v>
      </c>
      <c r="J26" s="57" t="e">
        <f aca="false">SUM(H26:I26)</f>
        <v>#NAME?</v>
      </c>
    </row>
    <row r="27" customFormat="false" ht="14.65" hidden="true" customHeight="false" outlineLevel="0" collapsed="false">
      <c r="A27" s="76" t="n">
        <v>27</v>
      </c>
      <c r="B27" s="76" t="s">
        <v>191</v>
      </c>
      <c r="C27" s="76" t="s">
        <v>140</v>
      </c>
      <c r="D27" s="76" t="s">
        <v>82</v>
      </c>
      <c r="E27" s="76" t="s">
        <v>192</v>
      </c>
      <c r="F27" s="65"/>
      <c r="G27" s="65"/>
      <c r="H27" s="57" t="e">
        <f aca="false">ROUND(F27*riepilogo!$N$7,2)</f>
        <v>#NAME?</v>
      </c>
      <c r="I27" s="57" t="e">
        <f aca="false">ROUND(G27*riepilogo!$N$8,2)</f>
        <v>#NAME?</v>
      </c>
      <c r="J27" s="57" t="e">
        <f aca="false">SUM(H27:I27)</f>
        <v>#NAME?</v>
      </c>
    </row>
    <row r="28" customFormat="false" ht="14.65" hidden="true" customHeight="false" outlineLevel="0" collapsed="false">
      <c r="A28" s="76" t="n">
        <v>29</v>
      </c>
      <c r="B28" s="76" t="s">
        <v>193</v>
      </c>
      <c r="C28" s="76" t="s">
        <v>140</v>
      </c>
      <c r="D28" s="76" t="s">
        <v>82</v>
      </c>
      <c r="E28" s="76" t="s">
        <v>134</v>
      </c>
      <c r="F28" s="65"/>
      <c r="G28" s="65"/>
      <c r="H28" s="57" t="e">
        <f aca="false">ROUND(F28*riepilogo!$N$7,2)</f>
        <v>#NAME?</v>
      </c>
      <c r="I28" s="57" t="e">
        <f aca="false">ROUND(G28*riepilogo!$N$8,2)</f>
        <v>#NAME?</v>
      </c>
      <c r="J28" s="57" t="e">
        <f aca="false">SUM(H28:I28)</f>
        <v>#NAME?</v>
      </c>
    </row>
    <row r="29" customFormat="false" ht="14.65" hidden="true" customHeight="false" outlineLevel="0" collapsed="false">
      <c r="A29" s="76" t="n">
        <v>28</v>
      </c>
      <c r="B29" s="76" t="s">
        <v>194</v>
      </c>
      <c r="C29" s="76" t="s">
        <v>140</v>
      </c>
      <c r="D29" s="76" t="s">
        <v>82</v>
      </c>
      <c r="E29" s="76" t="s">
        <v>134</v>
      </c>
      <c r="F29" s="65"/>
      <c r="G29" s="65"/>
      <c r="H29" s="57" t="e">
        <f aca="false">ROUND(F29*riepilogo!$N$7,2)</f>
        <v>#NAME?</v>
      </c>
      <c r="I29" s="57" t="e">
        <f aca="false">ROUND(G29*riepilogo!$N$8,2)</f>
        <v>#NAME?</v>
      </c>
      <c r="J29" s="57" t="e">
        <f aca="false">SUM(H29:I29)</f>
        <v>#NAME?</v>
      </c>
    </row>
    <row r="30" customFormat="false" ht="14.65" hidden="true" customHeight="false" outlineLevel="0" collapsed="false">
      <c r="A30" s="76" t="n">
        <v>30</v>
      </c>
      <c r="B30" s="76" t="s">
        <v>195</v>
      </c>
      <c r="C30" s="76" t="s">
        <v>140</v>
      </c>
      <c r="D30" s="76" t="s">
        <v>82</v>
      </c>
      <c r="E30" s="76" t="s">
        <v>196</v>
      </c>
      <c r="F30" s="65"/>
      <c r="G30" s="65"/>
      <c r="H30" s="57" t="e">
        <f aca="false">ROUND(F30*riepilogo!$N$7,2)</f>
        <v>#NAME?</v>
      </c>
      <c r="I30" s="57" t="e">
        <f aca="false">ROUND(G30*riepilogo!$N$8,2)</f>
        <v>#NAME?</v>
      </c>
      <c r="J30" s="57" t="e">
        <f aca="false">SUM(H30:I30)</f>
        <v>#NAME?</v>
      </c>
    </row>
    <row r="31" customFormat="false" ht="14.65" hidden="true" customHeight="false" outlineLevel="0" collapsed="false">
      <c r="A31" s="76" t="n">
        <v>31</v>
      </c>
      <c r="B31" s="76" t="s">
        <v>197</v>
      </c>
      <c r="C31" s="76" t="s">
        <v>140</v>
      </c>
      <c r="D31" s="76" t="s">
        <v>82</v>
      </c>
      <c r="E31" s="76" t="s">
        <v>198</v>
      </c>
      <c r="F31" s="65"/>
      <c r="G31" s="65"/>
      <c r="H31" s="57" t="e">
        <f aca="false">ROUND(F31*riepilogo!$N$7,2)</f>
        <v>#NAME?</v>
      </c>
      <c r="I31" s="57" t="e">
        <f aca="false">ROUND(G31*riepilogo!$N$8,2)</f>
        <v>#NAME?</v>
      </c>
      <c r="J31" s="57" t="e">
        <f aca="false">SUM(H31:I31)</f>
        <v>#NAME?</v>
      </c>
    </row>
    <row r="32" customFormat="false" ht="14.65" hidden="true" customHeight="false" outlineLevel="0" collapsed="false">
      <c r="A32" s="76" t="n">
        <v>32</v>
      </c>
      <c r="B32" s="76" t="s">
        <v>199</v>
      </c>
      <c r="C32" s="76" t="s">
        <v>140</v>
      </c>
      <c r="D32" s="76" t="s">
        <v>82</v>
      </c>
      <c r="E32" s="76" t="s">
        <v>86</v>
      </c>
      <c r="F32" s="65"/>
      <c r="G32" s="65"/>
      <c r="H32" s="57" t="e">
        <f aca="false">ROUND(F32*riepilogo!$N$7,2)</f>
        <v>#NAME?</v>
      </c>
      <c r="I32" s="57" t="e">
        <f aca="false">ROUND(G32*riepilogo!$N$8,2)</f>
        <v>#NAME?</v>
      </c>
      <c r="J32" s="57" t="e">
        <f aca="false">SUM(H32:I32)</f>
        <v>#NAME?</v>
      </c>
    </row>
    <row r="33" customFormat="false" ht="14.65" hidden="true" customHeight="false" outlineLevel="0" collapsed="false">
      <c r="A33" s="76" t="n">
        <v>35</v>
      </c>
      <c r="B33" s="76" t="s">
        <v>200</v>
      </c>
      <c r="C33" s="76" t="s">
        <v>140</v>
      </c>
      <c r="D33" s="76" t="s">
        <v>201</v>
      </c>
      <c r="E33" s="76" t="s">
        <v>89</v>
      </c>
      <c r="F33" s="65"/>
      <c r="G33" s="65"/>
      <c r="H33" s="57" t="e">
        <f aca="false">ROUND(F33*riepilogo!$N$7,2)</f>
        <v>#NAME?</v>
      </c>
      <c r="I33" s="57" t="e">
        <f aca="false">ROUND(G33*riepilogo!$N$8,2)</f>
        <v>#NAME?</v>
      </c>
      <c r="J33" s="57" t="e">
        <f aca="false">SUM(H33:I33)</f>
        <v>#NAME?</v>
      </c>
    </row>
    <row r="34" customFormat="false" ht="14.65" hidden="true" customHeight="false" outlineLevel="0" collapsed="false">
      <c r="A34" s="76" t="n">
        <v>34</v>
      </c>
      <c r="B34" s="76" t="s">
        <v>202</v>
      </c>
      <c r="C34" s="76" t="s">
        <v>140</v>
      </c>
      <c r="D34" s="76" t="s">
        <v>203</v>
      </c>
      <c r="E34" s="76" t="s">
        <v>89</v>
      </c>
      <c r="F34" s="65"/>
      <c r="G34" s="65"/>
      <c r="H34" s="57" t="e">
        <f aca="false">ROUND(F34*riepilogo!$N$7,2)</f>
        <v>#NAME?</v>
      </c>
      <c r="I34" s="57" t="e">
        <f aca="false">ROUND(G34*riepilogo!$N$8,2)</f>
        <v>#NAME?</v>
      </c>
      <c r="J34" s="57" t="e">
        <f aca="false">SUM(H34:I34)</f>
        <v>#NAME?</v>
      </c>
    </row>
    <row r="35" customFormat="false" ht="14.65" hidden="true" customHeight="false" outlineLevel="0" collapsed="false">
      <c r="A35" s="76" t="n">
        <v>36</v>
      </c>
      <c r="B35" s="76" t="s">
        <v>204</v>
      </c>
      <c r="C35" s="76" t="s">
        <v>140</v>
      </c>
      <c r="D35" s="76" t="s">
        <v>82</v>
      </c>
      <c r="E35" s="76" t="s">
        <v>89</v>
      </c>
      <c r="F35" s="65"/>
      <c r="G35" s="65"/>
      <c r="H35" s="57" t="e">
        <f aca="false">ROUND(F35*riepilogo!$N$7,2)</f>
        <v>#NAME?</v>
      </c>
      <c r="I35" s="57" t="e">
        <f aca="false">ROUND(G35*riepilogo!$N$8,2)</f>
        <v>#NAME?</v>
      </c>
      <c r="J35" s="57" t="e">
        <f aca="false">SUM(H35:I35)</f>
        <v>#NAME?</v>
      </c>
    </row>
    <row r="36" customFormat="false" ht="14.65" hidden="true" customHeight="false" outlineLevel="0" collapsed="false">
      <c r="A36" s="76" t="n">
        <v>33</v>
      </c>
      <c r="B36" s="76" t="s">
        <v>205</v>
      </c>
      <c r="C36" s="76" t="s">
        <v>140</v>
      </c>
      <c r="D36" s="76" t="s">
        <v>206</v>
      </c>
      <c r="E36" s="76" t="s">
        <v>89</v>
      </c>
      <c r="F36" s="65"/>
      <c r="G36" s="65"/>
      <c r="H36" s="57" t="e">
        <f aca="false">ROUND(F36*riepilogo!$N$7,2)</f>
        <v>#NAME?</v>
      </c>
      <c r="I36" s="57" t="e">
        <f aca="false">ROUND(G36*riepilogo!$N$8,2)</f>
        <v>#NAME?</v>
      </c>
      <c r="J36" s="57" t="e">
        <f aca="false">SUM(H36:I36)</f>
        <v>#NAME?</v>
      </c>
    </row>
    <row r="37" customFormat="false" ht="14.65" hidden="true" customHeight="false" outlineLevel="0" collapsed="false">
      <c r="A37" s="76" t="n">
        <v>37</v>
      </c>
      <c r="B37" s="76" t="s">
        <v>207</v>
      </c>
      <c r="C37" s="76" t="s">
        <v>140</v>
      </c>
      <c r="D37" s="76" t="s">
        <v>82</v>
      </c>
      <c r="E37" s="76" t="s">
        <v>208</v>
      </c>
      <c r="F37" s="65"/>
      <c r="G37" s="65"/>
      <c r="H37" s="57" t="e">
        <f aca="false">ROUND(F37*riepilogo!$N$7,2)</f>
        <v>#NAME?</v>
      </c>
      <c r="I37" s="57" t="e">
        <f aca="false">ROUND(G37*riepilogo!$N$8,2)</f>
        <v>#NAME?</v>
      </c>
      <c r="J37" s="57" t="e">
        <f aca="false">SUM(H37:I37)</f>
        <v>#NAME?</v>
      </c>
    </row>
    <row r="38" customFormat="false" ht="14.65" hidden="true" customHeight="false" outlineLevel="0" collapsed="false">
      <c r="A38" s="76" t="n">
        <v>38</v>
      </c>
      <c r="B38" s="76" t="s">
        <v>209</v>
      </c>
      <c r="C38" s="76" t="s">
        <v>140</v>
      </c>
      <c r="D38" s="76" t="s">
        <v>82</v>
      </c>
      <c r="E38" s="76" t="s">
        <v>210</v>
      </c>
      <c r="F38" s="65"/>
      <c r="G38" s="65"/>
      <c r="H38" s="57" t="e">
        <f aca="false">ROUND(F38*riepilogo!$N$7,2)</f>
        <v>#NAME?</v>
      </c>
      <c r="I38" s="57" t="e">
        <f aca="false">ROUND(G38*riepilogo!$N$8,2)</f>
        <v>#NAME?</v>
      </c>
      <c r="J38" s="57" t="e">
        <f aca="false">SUM(H38:I38)</f>
        <v>#NAME?</v>
      </c>
    </row>
    <row r="39" customFormat="false" ht="14.65" hidden="true" customHeight="false" outlineLevel="0" collapsed="false">
      <c r="A39" s="76" t="n">
        <v>39</v>
      </c>
      <c r="B39" s="76" t="s">
        <v>211</v>
      </c>
      <c r="C39" s="76" t="s">
        <v>140</v>
      </c>
      <c r="D39" s="76" t="s">
        <v>82</v>
      </c>
      <c r="E39" s="76" t="s">
        <v>212</v>
      </c>
      <c r="F39" s="65"/>
      <c r="G39" s="65"/>
      <c r="H39" s="57" t="e">
        <f aca="false">ROUND(F39*riepilogo!$N$7,2)</f>
        <v>#NAME?</v>
      </c>
      <c r="I39" s="57" t="e">
        <f aca="false">ROUND(G39*riepilogo!$N$8,2)</f>
        <v>#NAME?</v>
      </c>
      <c r="J39" s="57" t="e">
        <f aca="false">SUM(H39:I39)</f>
        <v>#NAME?</v>
      </c>
    </row>
    <row r="40" customFormat="false" ht="14.65" hidden="false" customHeight="false" outlineLevel="0" collapsed="false">
      <c r="A40" s="76" t="n">
        <v>40</v>
      </c>
      <c r="B40" s="76" t="s">
        <v>213</v>
      </c>
      <c r="C40" s="76" t="s">
        <v>214</v>
      </c>
      <c r="D40" s="76" t="s">
        <v>82</v>
      </c>
      <c r="E40" s="76" t="s">
        <v>215</v>
      </c>
      <c r="F40" s="65" t="n">
        <v>2</v>
      </c>
      <c r="G40" s="65"/>
      <c r="H40" s="75" t="e">
        <f aca="false">ROUND(F40*riepilogo!$N$7,2)+0.01</f>
        <v>#NAME?</v>
      </c>
      <c r="I40" s="57" t="e">
        <f aca="false">ROUND(G40*riepilogo!$N$8,2)</f>
        <v>#NAME?</v>
      </c>
      <c r="J40" s="57" t="e">
        <f aca="false">SUM(H40:I40)</f>
        <v>#NAME?</v>
      </c>
    </row>
    <row r="41" customFormat="false" ht="14.65" hidden="true" customHeight="false" outlineLevel="0" collapsed="false">
      <c r="A41" s="76" t="n">
        <v>41</v>
      </c>
      <c r="B41" s="76" t="s">
        <v>216</v>
      </c>
      <c r="C41" s="76" t="s">
        <v>140</v>
      </c>
      <c r="D41" s="76" t="s">
        <v>82</v>
      </c>
      <c r="E41" s="76" t="s">
        <v>217</v>
      </c>
      <c r="F41" s="65"/>
      <c r="G41" s="65"/>
      <c r="H41" s="57" t="e">
        <f aca="false">ROUND(F41*riepilogo!$N$7,2)</f>
        <v>#NAME?</v>
      </c>
      <c r="I41" s="57" t="e">
        <f aca="false">ROUND(G41*riepilogo!$N$8,2)</f>
        <v>#NAME?</v>
      </c>
      <c r="J41" s="57" t="e">
        <f aca="false">SUM(H41:I41)</f>
        <v>#NAME?</v>
      </c>
    </row>
    <row r="42" customFormat="false" ht="14.65" hidden="true" customHeight="false" outlineLevel="0" collapsed="false">
      <c r="A42" s="76" t="n">
        <v>42</v>
      </c>
      <c r="B42" s="76" t="s">
        <v>218</v>
      </c>
      <c r="C42" s="76" t="s">
        <v>140</v>
      </c>
      <c r="D42" s="76" t="s">
        <v>82</v>
      </c>
      <c r="E42" s="76" t="s">
        <v>219</v>
      </c>
      <c r="F42" s="65"/>
      <c r="G42" s="65"/>
      <c r="H42" s="57" t="e">
        <f aca="false">ROUND(F42*riepilogo!$N$7,2)</f>
        <v>#NAME?</v>
      </c>
      <c r="I42" s="57" t="e">
        <f aca="false">ROUND(G42*riepilogo!$N$8,2)</f>
        <v>#NAME?</v>
      </c>
      <c r="J42" s="57" t="e">
        <f aca="false">SUM(H42:I42)</f>
        <v>#NAME?</v>
      </c>
    </row>
    <row r="43" customFormat="false" ht="14.65" hidden="true" customHeight="false" outlineLevel="0" collapsed="false">
      <c r="A43" s="76" t="n">
        <v>43</v>
      </c>
      <c r="B43" s="76" t="s">
        <v>220</v>
      </c>
      <c r="C43" s="76" t="s">
        <v>140</v>
      </c>
      <c r="D43" s="76" t="s">
        <v>82</v>
      </c>
      <c r="E43" s="76" t="s">
        <v>221</v>
      </c>
      <c r="F43" s="65"/>
      <c r="G43" s="65"/>
      <c r="H43" s="57" t="e">
        <f aca="false">ROUND(F43*riepilogo!$N$7,2)</f>
        <v>#NAME?</v>
      </c>
      <c r="I43" s="57" t="e">
        <f aca="false">ROUND(G43*riepilogo!$N$8,2)</f>
        <v>#NAME?</v>
      </c>
      <c r="J43" s="57" t="e">
        <f aca="false">SUM(H43:I43)</f>
        <v>#NAME?</v>
      </c>
    </row>
    <row r="44" customFormat="false" ht="14.65" hidden="true" customHeight="false" outlineLevel="0" collapsed="false">
      <c r="A44" s="76" t="n">
        <v>44</v>
      </c>
      <c r="B44" s="76" t="s">
        <v>222</v>
      </c>
      <c r="C44" s="76" t="s">
        <v>140</v>
      </c>
      <c r="D44" s="76" t="s">
        <v>82</v>
      </c>
      <c r="E44" s="76" t="s">
        <v>223</v>
      </c>
      <c r="F44" s="65"/>
      <c r="G44" s="65"/>
      <c r="H44" s="57" t="e">
        <f aca="false">ROUND(F44*riepilogo!$N$7,2)</f>
        <v>#NAME?</v>
      </c>
      <c r="I44" s="57" t="e">
        <f aca="false">ROUND(G44*riepilogo!$N$8,2)</f>
        <v>#NAME?</v>
      </c>
      <c r="J44" s="57" t="e">
        <f aca="false">SUM(H44:I44)</f>
        <v>#NAME?</v>
      </c>
    </row>
    <row r="45" customFormat="false" ht="14.65" hidden="true" customHeight="false" outlineLevel="0" collapsed="false">
      <c r="A45" s="76" t="n">
        <v>45</v>
      </c>
      <c r="B45" s="76" t="s">
        <v>224</v>
      </c>
      <c r="C45" s="76" t="s">
        <v>140</v>
      </c>
      <c r="D45" s="76" t="s">
        <v>82</v>
      </c>
      <c r="E45" s="76" t="s">
        <v>225</v>
      </c>
      <c r="F45" s="65"/>
      <c r="G45" s="65"/>
      <c r="H45" s="57" t="e">
        <f aca="false">ROUND(F45*riepilogo!$N$7,2)</f>
        <v>#NAME?</v>
      </c>
      <c r="I45" s="57" t="e">
        <f aca="false">ROUND(G45*riepilogo!$N$8,2)</f>
        <v>#NAME?</v>
      </c>
      <c r="J45" s="57" t="e">
        <f aca="false">SUM(H45:I45)</f>
        <v>#NAME?</v>
      </c>
    </row>
    <row r="46" customFormat="false" ht="14.65" hidden="true" customHeight="false" outlineLevel="0" collapsed="false">
      <c r="A46" s="76" t="n">
        <v>46</v>
      </c>
      <c r="B46" s="76" t="s">
        <v>226</v>
      </c>
      <c r="C46" s="76" t="s">
        <v>140</v>
      </c>
      <c r="D46" s="76" t="s">
        <v>82</v>
      </c>
      <c r="E46" s="76" t="s">
        <v>227</v>
      </c>
      <c r="F46" s="65"/>
      <c r="G46" s="65"/>
      <c r="H46" s="57" t="e">
        <f aca="false">ROUND(F46*riepilogo!$N$7,2)</f>
        <v>#NAME?</v>
      </c>
      <c r="I46" s="57" t="e">
        <f aca="false">ROUND(G46*riepilogo!$N$8,2)</f>
        <v>#NAME?</v>
      </c>
      <c r="J46" s="57" t="e">
        <f aca="false">SUM(H46:I46)</f>
        <v>#NAME?</v>
      </c>
    </row>
    <row r="47" customFormat="false" ht="14.65" hidden="true" customHeight="false" outlineLevel="0" collapsed="false">
      <c r="A47" s="76" t="n">
        <v>47</v>
      </c>
      <c r="B47" s="76" t="s">
        <v>228</v>
      </c>
      <c r="C47" s="76" t="s">
        <v>140</v>
      </c>
      <c r="D47" s="76" t="s">
        <v>82</v>
      </c>
      <c r="E47" s="76" t="s">
        <v>229</v>
      </c>
      <c r="F47" s="65"/>
      <c r="G47" s="65"/>
      <c r="H47" s="57" t="e">
        <f aca="false">ROUND(F47*riepilogo!$N$7,2)</f>
        <v>#NAME?</v>
      </c>
      <c r="I47" s="57" t="e">
        <f aca="false">ROUND(G47*riepilogo!$N$8,2)</f>
        <v>#NAME?</v>
      </c>
      <c r="J47" s="57" t="e">
        <f aca="false">SUM(H47:I47)</f>
        <v>#NAME?</v>
      </c>
    </row>
    <row r="48" customFormat="false" ht="14.65" hidden="true" customHeight="false" outlineLevel="0" collapsed="false">
      <c r="A48" s="76" t="n">
        <v>48</v>
      </c>
      <c r="B48" s="76" t="s">
        <v>230</v>
      </c>
      <c r="C48" s="76" t="s">
        <v>140</v>
      </c>
      <c r="D48" s="76" t="s">
        <v>82</v>
      </c>
      <c r="E48" s="76" t="s">
        <v>231</v>
      </c>
      <c r="F48" s="65"/>
      <c r="G48" s="65"/>
      <c r="H48" s="57" t="e">
        <f aca="false">ROUND(F48*riepilogo!$N$7,2)</f>
        <v>#NAME?</v>
      </c>
      <c r="I48" s="57" t="e">
        <f aca="false">ROUND(G48*riepilogo!$N$8,2)</f>
        <v>#NAME?</v>
      </c>
      <c r="J48" s="57" t="e">
        <f aca="false">SUM(H48:I48)</f>
        <v>#NAME?</v>
      </c>
    </row>
    <row r="49" customFormat="false" ht="14.65" hidden="true" customHeight="false" outlineLevel="0" collapsed="false">
      <c r="A49" s="76" t="n">
        <v>49</v>
      </c>
      <c r="B49" s="76" t="s">
        <v>232</v>
      </c>
      <c r="C49" s="76" t="s">
        <v>140</v>
      </c>
      <c r="D49" s="76" t="s">
        <v>82</v>
      </c>
      <c r="E49" s="76" t="s">
        <v>233</v>
      </c>
      <c r="F49" s="65"/>
      <c r="G49" s="65"/>
      <c r="H49" s="57" t="e">
        <f aca="false">ROUND(F49*riepilogo!$N$7,2)</f>
        <v>#NAME?</v>
      </c>
      <c r="I49" s="57" t="e">
        <f aca="false">ROUND(G49*riepilogo!$N$8,2)</f>
        <v>#NAME?</v>
      </c>
      <c r="J49" s="57" t="e">
        <f aca="false">SUM(H49:I49)</f>
        <v>#NAME?</v>
      </c>
    </row>
    <row r="50" customFormat="false" ht="14.65" hidden="true" customHeight="false" outlineLevel="0" collapsed="false">
      <c r="A50" s="76" t="n">
        <v>50</v>
      </c>
      <c r="B50" s="76" t="s">
        <v>234</v>
      </c>
      <c r="C50" s="76" t="s">
        <v>140</v>
      </c>
      <c r="D50" s="76" t="s">
        <v>82</v>
      </c>
      <c r="E50" s="76" t="s">
        <v>235</v>
      </c>
      <c r="F50" s="65"/>
      <c r="G50" s="65"/>
      <c r="H50" s="57" t="e">
        <f aca="false">ROUND(F50*riepilogo!$N$7,2)</f>
        <v>#NAME?</v>
      </c>
      <c r="I50" s="57" t="e">
        <f aca="false">ROUND(G50*riepilogo!$N$8,2)</f>
        <v>#NAME?</v>
      </c>
      <c r="J50" s="57" t="e">
        <f aca="false">SUM(H50:I50)</f>
        <v>#NAME?</v>
      </c>
    </row>
    <row r="51" customFormat="false" ht="14.65" hidden="true" customHeight="false" outlineLevel="0" collapsed="false">
      <c r="A51" s="76" t="n">
        <v>51</v>
      </c>
      <c r="B51" s="76" t="s">
        <v>236</v>
      </c>
      <c r="C51" s="76" t="s">
        <v>140</v>
      </c>
      <c r="D51" s="76" t="s">
        <v>82</v>
      </c>
      <c r="E51" s="76" t="s">
        <v>237</v>
      </c>
      <c r="F51" s="65"/>
      <c r="G51" s="65"/>
      <c r="H51" s="57" t="e">
        <f aca="false">ROUND(F51*riepilogo!$N$7,2)</f>
        <v>#NAME?</v>
      </c>
      <c r="I51" s="57" t="e">
        <f aca="false">ROUND(G51*riepilogo!$N$8,2)</f>
        <v>#NAME?</v>
      </c>
      <c r="J51" s="57" t="e">
        <f aca="false">SUM(H51:I51)</f>
        <v>#NAME?</v>
      </c>
    </row>
    <row r="52" customFormat="false" ht="14.65" hidden="true" customHeight="false" outlineLevel="0" collapsed="false">
      <c r="A52" s="76" t="n">
        <v>52</v>
      </c>
      <c r="B52" s="76" t="s">
        <v>238</v>
      </c>
      <c r="C52" s="76" t="s">
        <v>140</v>
      </c>
      <c r="D52" s="76" t="s">
        <v>82</v>
      </c>
      <c r="E52" s="76" t="s">
        <v>239</v>
      </c>
      <c r="F52" s="65"/>
      <c r="G52" s="65"/>
      <c r="H52" s="57" t="e">
        <f aca="false">ROUND(F52*riepilogo!$N$7,2)</f>
        <v>#NAME?</v>
      </c>
      <c r="I52" s="57" t="e">
        <f aca="false">ROUND(G52*riepilogo!$N$8,2)</f>
        <v>#NAME?</v>
      </c>
      <c r="J52" s="57" t="e">
        <f aca="false">SUM(H52:I52)</f>
        <v>#NAME?</v>
      </c>
    </row>
    <row r="53" customFormat="false" ht="14.65" hidden="true" customHeight="false" outlineLevel="0" collapsed="false">
      <c r="A53" s="76" t="n">
        <v>53</v>
      </c>
      <c r="B53" s="76" t="s">
        <v>240</v>
      </c>
      <c r="C53" s="76" t="s">
        <v>140</v>
      </c>
      <c r="D53" s="76" t="s">
        <v>82</v>
      </c>
      <c r="E53" s="76" t="s">
        <v>241</v>
      </c>
      <c r="F53" s="65"/>
      <c r="G53" s="65"/>
      <c r="H53" s="57" t="e">
        <f aca="false">ROUND(F53*riepilogo!$N$7,2)</f>
        <v>#NAME?</v>
      </c>
      <c r="I53" s="57" t="e">
        <f aca="false">ROUND(G53*riepilogo!$N$8,2)</f>
        <v>#NAME?</v>
      </c>
      <c r="J53" s="57" t="e">
        <f aca="false">SUM(H53:I53)</f>
        <v>#NAME?</v>
      </c>
    </row>
    <row r="54" customFormat="false" ht="14.65" hidden="true" customHeight="false" outlineLevel="0" collapsed="false">
      <c r="A54" s="76" t="n">
        <v>54</v>
      </c>
      <c r="B54" s="76" t="s">
        <v>242</v>
      </c>
      <c r="C54" s="76" t="s">
        <v>140</v>
      </c>
      <c r="D54" s="76" t="s">
        <v>82</v>
      </c>
      <c r="E54" s="76" t="s">
        <v>243</v>
      </c>
      <c r="F54" s="65"/>
      <c r="G54" s="65"/>
      <c r="H54" s="57" t="e">
        <f aca="false">ROUND(F54*riepilogo!$N$7,2)</f>
        <v>#NAME?</v>
      </c>
      <c r="I54" s="57" t="e">
        <f aca="false">ROUND(G54*riepilogo!$N$8,2)</f>
        <v>#NAME?</v>
      </c>
      <c r="J54" s="57" t="e">
        <f aca="false">SUM(H54:I54)</f>
        <v>#NAME?</v>
      </c>
    </row>
    <row r="55" customFormat="false" ht="14.65" hidden="true" customHeight="false" outlineLevel="0" collapsed="false">
      <c r="A55" s="76" t="n">
        <v>55</v>
      </c>
      <c r="B55" s="76" t="s">
        <v>244</v>
      </c>
      <c r="C55" s="76" t="s">
        <v>214</v>
      </c>
      <c r="D55" s="76" t="s">
        <v>82</v>
      </c>
      <c r="E55" s="76" t="s">
        <v>245</v>
      </c>
      <c r="F55" s="65"/>
      <c r="G55" s="65"/>
      <c r="H55" s="57" t="e">
        <f aca="false">ROUND(F55*riepilogo!$N$7,2)</f>
        <v>#NAME?</v>
      </c>
      <c r="I55" s="57" t="e">
        <f aca="false">ROUND(G55*riepilogo!$N$8,2)</f>
        <v>#NAME?</v>
      </c>
      <c r="J55" s="57" t="e">
        <f aca="false">SUM(H55:I55)</f>
        <v>#NAME?</v>
      </c>
    </row>
    <row r="56" customFormat="false" ht="14.65" hidden="true" customHeight="false" outlineLevel="0" collapsed="false">
      <c r="A56" s="76" t="n">
        <v>56</v>
      </c>
      <c r="B56" s="76" t="s">
        <v>246</v>
      </c>
      <c r="C56" s="76" t="s">
        <v>140</v>
      </c>
      <c r="D56" s="76" t="s">
        <v>247</v>
      </c>
      <c r="E56" s="76" t="s">
        <v>247</v>
      </c>
      <c r="F56" s="65"/>
      <c r="G56" s="65"/>
      <c r="H56" s="57" t="e">
        <f aca="false">ROUND(F56*riepilogo!$N$7,2)</f>
        <v>#NAME?</v>
      </c>
      <c r="I56" s="57" t="e">
        <f aca="false">ROUND(G56*riepilogo!$N$8,2)</f>
        <v>#NAME?</v>
      </c>
      <c r="J56" s="57" t="e">
        <f aca="false">SUM(H56:I56)</f>
        <v>#NAME?</v>
      </c>
    </row>
    <row r="57" customFormat="false" ht="14.65" hidden="true" customHeight="false" outlineLevel="0" collapsed="false">
      <c r="A57" s="76" t="n">
        <v>57</v>
      </c>
      <c r="B57" s="76" t="s">
        <v>248</v>
      </c>
      <c r="C57" s="76" t="s">
        <v>140</v>
      </c>
      <c r="D57" s="76" t="s">
        <v>82</v>
      </c>
      <c r="E57" s="76" t="s">
        <v>249</v>
      </c>
      <c r="F57" s="65"/>
      <c r="G57" s="65"/>
      <c r="H57" s="57" t="e">
        <f aca="false">ROUND(F57*riepilogo!$N$7,2)</f>
        <v>#NAME?</v>
      </c>
      <c r="I57" s="57" t="e">
        <f aca="false">ROUND(G57*riepilogo!$N$8,2)</f>
        <v>#NAME?</v>
      </c>
      <c r="J57" s="57" t="e">
        <f aca="false">SUM(H57:I57)</f>
        <v>#NAME?</v>
      </c>
    </row>
    <row r="58" customFormat="false" ht="14.65" hidden="true" customHeight="false" outlineLevel="0" collapsed="false">
      <c r="A58" s="76" t="n">
        <v>58</v>
      </c>
      <c r="B58" s="76" t="s">
        <v>250</v>
      </c>
      <c r="C58" s="76" t="s">
        <v>140</v>
      </c>
      <c r="D58" s="76" t="s">
        <v>82</v>
      </c>
      <c r="E58" s="76" t="s">
        <v>251</v>
      </c>
      <c r="F58" s="65"/>
      <c r="G58" s="65"/>
      <c r="H58" s="57" t="e">
        <f aca="false">ROUND(F58*riepilogo!$N$7,2)</f>
        <v>#NAME?</v>
      </c>
      <c r="I58" s="57" t="e">
        <f aca="false">ROUND(G58*riepilogo!$N$8,2)</f>
        <v>#NAME?</v>
      </c>
      <c r="J58" s="57" t="e">
        <f aca="false">SUM(H58:I58)</f>
        <v>#NAME?</v>
      </c>
    </row>
    <row r="59" customFormat="false" ht="14.65" hidden="true" customHeight="false" outlineLevel="0" collapsed="false">
      <c r="A59" s="76" t="n">
        <v>59</v>
      </c>
      <c r="B59" s="76" t="s">
        <v>252</v>
      </c>
      <c r="C59" s="76" t="s">
        <v>140</v>
      </c>
      <c r="D59" s="76" t="s">
        <v>82</v>
      </c>
      <c r="E59" s="76" t="s">
        <v>253</v>
      </c>
      <c r="F59" s="65"/>
      <c r="G59" s="65"/>
      <c r="H59" s="57" t="e">
        <f aca="false">ROUND(F59*riepilogo!$N$7,2)</f>
        <v>#NAME?</v>
      </c>
      <c r="I59" s="57" t="e">
        <f aca="false">ROUND(G59*riepilogo!$N$8,2)</f>
        <v>#NAME?</v>
      </c>
      <c r="J59" s="57" t="e">
        <f aca="false">SUM(H59:I59)</f>
        <v>#NAME?</v>
      </c>
    </row>
    <row r="60" customFormat="false" ht="14.65" hidden="true" customHeight="false" outlineLevel="0" collapsed="false">
      <c r="A60" s="76" t="n">
        <v>60</v>
      </c>
      <c r="B60" s="76" t="s">
        <v>254</v>
      </c>
      <c r="C60" s="76" t="s">
        <v>140</v>
      </c>
      <c r="D60" s="76" t="s">
        <v>82</v>
      </c>
      <c r="E60" s="76" t="s">
        <v>255</v>
      </c>
      <c r="F60" s="65"/>
      <c r="G60" s="65"/>
      <c r="H60" s="57" t="e">
        <f aca="false">ROUND(F60*riepilogo!$N$7,2)</f>
        <v>#NAME?</v>
      </c>
      <c r="I60" s="57" t="e">
        <f aca="false">ROUND(G60*riepilogo!$N$8,2)</f>
        <v>#NAME?</v>
      </c>
      <c r="J60" s="57" t="e">
        <f aca="false">SUM(H60:I60)</f>
        <v>#NAME?</v>
      </c>
    </row>
    <row r="61" customFormat="false" ht="14.65" hidden="true" customHeight="false" outlineLevel="0" collapsed="false">
      <c r="A61" s="76" t="n">
        <v>61</v>
      </c>
      <c r="B61" s="76" t="s">
        <v>256</v>
      </c>
      <c r="C61" s="76" t="s">
        <v>140</v>
      </c>
      <c r="D61" s="76" t="s">
        <v>82</v>
      </c>
      <c r="E61" s="76" t="s">
        <v>257</v>
      </c>
      <c r="F61" s="65"/>
      <c r="G61" s="65"/>
      <c r="H61" s="57" t="e">
        <f aca="false">ROUND(F61*riepilogo!$N$7,2)</f>
        <v>#NAME?</v>
      </c>
      <c r="I61" s="57" t="e">
        <f aca="false">ROUND(G61*riepilogo!$N$8,2)</f>
        <v>#NAME?</v>
      </c>
      <c r="J61" s="57" t="e">
        <f aca="false">SUM(H61:I61)</f>
        <v>#NAME?</v>
      </c>
    </row>
    <row r="62" customFormat="false" ht="14.65" hidden="true" customHeight="false" outlineLevel="0" collapsed="false">
      <c r="A62" s="76" t="n">
        <v>62</v>
      </c>
      <c r="B62" s="76" t="s">
        <v>258</v>
      </c>
      <c r="C62" s="76" t="s">
        <v>140</v>
      </c>
      <c r="D62" s="76" t="s">
        <v>82</v>
      </c>
      <c r="E62" s="76" t="s">
        <v>259</v>
      </c>
      <c r="F62" s="65"/>
      <c r="G62" s="65"/>
      <c r="H62" s="57" t="e">
        <f aca="false">ROUND(F62*riepilogo!$N$7,2)</f>
        <v>#NAME?</v>
      </c>
      <c r="I62" s="57" t="e">
        <f aca="false">ROUND(G62*riepilogo!$N$8,2)</f>
        <v>#NAME?</v>
      </c>
      <c r="J62" s="57" t="e">
        <f aca="false">SUM(H62:I62)</f>
        <v>#NAME?</v>
      </c>
    </row>
    <row r="63" customFormat="false" ht="14.65" hidden="true" customHeight="false" outlineLevel="0" collapsed="false">
      <c r="A63" s="76" t="n">
        <v>63</v>
      </c>
      <c r="B63" s="76" t="s">
        <v>260</v>
      </c>
      <c r="C63" s="76" t="s">
        <v>140</v>
      </c>
      <c r="D63" s="76" t="s">
        <v>82</v>
      </c>
      <c r="E63" s="76" t="s">
        <v>261</v>
      </c>
      <c r="F63" s="65"/>
      <c r="G63" s="65"/>
      <c r="H63" s="57" t="e">
        <f aca="false">ROUND(F63*riepilogo!$N$7,2)</f>
        <v>#NAME?</v>
      </c>
      <c r="I63" s="57" t="e">
        <f aca="false">ROUND(G63*riepilogo!$N$8,2)</f>
        <v>#NAME?</v>
      </c>
      <c r="J63" s="57" t="e">
        <f aca="false">SUM(H63:I63)</f>
        <v>#NAME?</v>
      </c>
    </row>
    <row r="64" customFormat="false" ht="14.65" hidden="true" customHeight="false" outlineLevel="0" collapsed="false">
      <c r="A64" s="76" t="n">
        <v>64</v>
      </c>
      <c r="B64" s="76" t="s">
        <v>262</v>
      </c>
      <c r="C64" s="76" t="s">
        <v>140</v>
      </c>
      <c r="D64" s="76" t="s">
        <v>82</v>
      </c>
      <c r="E64" s="76" t="s">
        <v>263</v>
      </c>
      <c r="F64" s="65"/>
      <c r="G64" s="65"/>
      <c r="H64" s="57" t="e">
        <f aca="false">ROUND(F64*riepilogo!$N$7,2)</f>
        <v>#NAME?</v>
      </c>
      <c r="I64" s="57" t="e">
        <f aca="false">ROUND(G64*riepilogo!$N$8,2)</f>
        <v>#NAME?</v>
      </c>
      <c r="J64" s="57" t="e">
        <f aca="false">SUM(H64:I64)</f>
        <v>#NAME?</v>
      </c>
    </row>
    <row r="65" customFormat="false" ht="14.65" hidden="true" customHeight="false" outlineLevel="0" collapsed="false">
      <c r="A65" s="76" t="n">
        <v>65</v>
      </c>
      <c r="B65" s="76" t="s">
        <v>264</v>
      </c>
      <c r="C65" s="76" t="s">
        <v>140</v>
      </c>
      <c r="D65" s="76" t="s">
        <v>82</v>
      </c>
      <c r="E65" s="76" t="s">
        <v>265</v>
      </c>
      <c r="F65" s="65"/>
      <c r="G65" s="65"/>
      <c r="H65" s="57" t="e">
        <f aca="false">ROUND(F65*riepilogo!$N$7,2)</f>
        <v>#NAME?</v>
      </c>
      <c r="I65" s="57" t="e">
        <f aca="false">ROUND(G65*riepilogo!$N$8,2)</f>
        <v>#NAME?</v>
      </c>
      <c r="J65" s="57" t="e">
        <f aca="false">SUM(H65:I65)</f>
        <v>#NAME?</v>
      </c>
    </row>
    <row r="66" customFormat="false" ht="14.65" hidden="true" customHeight="false" outlineLevel="0" collapsed="false">
      <c r="A66" s="76" t="n">
        <v>66</v>
      </c>
      <c r="B66" s="76" t="s">
        <v>266</v>
      </c>
      <c r="C66" s="76" t="s">
        <v>140</v>
      </c>
      <c r="D66" s="76" t="s">
        <v>82</v>
      </c>
      <c r="E66" s="76" t="s">
        <v>267</v>
      </c>
      <c r="F66" s="65"/>
      <c r="G66" s="65"/>
      <c r="H66" s="57" t="e">
        <f aca="false">ROUND(F66*riepilogo!$N$7,2)</f>
        <v>#NAME?</v>
      </c>
      <c r="I66" s="57" t="e">
        <f aca="false">ROUND(G66*riepilogo!$N$8,2)</f>
        <v>#NAME?</v>
      </c>
      <c r="J66" s="57" t="e">
        <f aca="false">SUM(H66:I66)</f>
        <v>#NAME?</v>
      </c>
    </row>
    <row r="67" customFormat="false" ht="14.65" hidden="true" customHeight="false" outlineLevel="0" collapsed="false">
      <c r="A67" s="76" t="n">
        <v>1</v>
      </c>
      <c r="B67" s="76" t="s">
        <v>268</v>
      </c>
      <c r="C67" s="76" t="s">
        <v>140</v>
      </c>
      <c r="D67" s="76" t="s">
        <v>269</v>
      </c>
      <c r="E67" s="76" t="s">
        <v>60</v>
      </c>
      <c r="F67" s="65"/>
      <c r="G67" s="65"/>
      <c r="H67" s="57" t="e">
        <f aca="false">ROUND(F67*riepilogo!$N$7,2)</f>
        <v>#NAME?</v>
      </c>
      <c r="I67" s="57" t="e">
        <f aca="false">ROUND(G67*riepilogo!$N$8,2)</f>
        <v>#NAME?</v>
      </c>
      <c r="J67" s="57" t="e">
        <f aca="false">SUM(H67:I67)</f>
        <v>#NAME?</v>
      </c>
    </row>
    <row r="68" customFormat="false" ht="14.65" hidden="true" customHeight="false" outlineLevel="0" collapsed="false">
      <c r="A68" s="76" t="n">
        <v>67</v>
      </c>
      <c r="B68" s="76" t="s">
        <v>270</v>
      </c>
      <c r="C68" s="76" t="s">
        <v>140</v>
      </c>
      <c r="D68" s="76" t="s">
        <v>82</v>
      </c>
      <c r="E68" s="76" t="s">
        <v>271</v>
      </c>
      <c r="F68" s="65"/>
      <c r="G68" s="65"/>
      <c r="H68" s="57" t="e">
        <f aca="false">ROUND(F68*riepilogo!$N$7,2)</f>
        <v>#NAME?</v>
      </c>
      <c r="I68" s="57" t="e">
        <f aca="false">ROUND(G68*riepilogo!$N$8,2)</f>
        <v>#NAME?</v>
      </c>
      <c r="J68" s="57" t="e">
        <f aca="false">SUM(H68:I68)</f>
        <v>#NAME?</v>
      </c>
    </row>
    <row r="69" customFormat="false" ht="14.65" hidden="true" customHeight="false" outlineLevel="0" collapsed="false">
      <c r="A69" s="76" t="n">
        <v>68</v>
      </c>
      <c r="B69" s="76" t="s">
        <v>272</v>
      </c>
      <c r="C69" s="76" t="s">
        <v>140</v>
      </c>
      <c r="D69" s="76" t="s">
        <v>82</v>
      </c>
      <c r="E69" s="76" t="s">
        <v>273</v>
      </c>
      <c r="F69" s="65"/>
      <c r="G69" s="65"/>
      <c r="H69" s="57" t="e">
        <f aca="false">ROUND(F69*riepilogo!$N$7,2)</f>
        <v>#NAME?</v>
      </c>
      <c r="I69" s="57" t="e">
        <f aca="false">ROUND(G69*riepilogo!$N$8,2)</f>
        <v>#NAME?</v>
      </c>
      <c r="J69" s="57" t="e">
        <f aca="false">SUM(H69:I69)</f>
        <v>#NAME?</v>
      </c>
    </row>
    <row r="70" customFormat="false" ht="14.65" hidden="true" customHeight="false" outlineLevel="0" collapsed="false">
      <c r="A70" s="76" t="n">
        <v>69</v>
      </c>
      <c r="B70" s="76" t="s">
        <v>274</v>
      </c>
      <c r="C70" s="76" t="s">
        <v>140</v>
      </c>
      <c r="D70" s="76" t="s">
        <v>82</v>
      </c>
      <c r="E70" s="76" t="s">
        <v>275</v>
      </c>
      <c r="F70" s="65"/>
      <c r="G70" s="65"/>
      <c r="H70" s="57" t="e">
        <f aca="false">ROUND(F70*riepilogo!$N$7,2)</f>
        <v>#NAME?</v>
      </c>
      <c r="I70" s="57" t="e">
        <f aca="false">ROUND(G70*riepilogo!$N$8,2)</f>
        <v>#NAME?</v>
      </c>
      <c r="J70" s="57" t="e">
        <f aca="false">SUM(H70:I70)</f>
        <v>#NAME?</v>
      </c>
    </row>
    <row r="71" customFormat="false" ht="14.65" hidden="true" customHeight="false" outlineLevel="0" collapsed="false">
      <c r="A71" s="76" t="n">
        <v>70</v>
      </c>
      <c r="B71" s="76" t="s">
        <v>276</v>
      </c>
      <c r="C71" s="76" t="s">
        <v>140</v>
      </c>
      <c r="D71" s="76" t="s">
        <v>82</v>
      </c>
      <c r="E71" s="76" t="s">
        <v>277</v>
      </c>
      <c r="F71" s="65"/>
      <c r="G71" s="65"/>
      <c r="H71" s="57" t="e">
        <f aca="false">ROUND(F71*riepilogo!$N$7,2)</f>
        <v>#NAME?</v>
      </c>
      <c r="I71" s="57" t="e">
        <f aca="false">ROUND(G71*riepilogo!$N$8,2)</f>
        <v>#NAME?</v>
      </c>
      <c r="J71" s="57" t="e">
        <f aca="false">SUM(H71:I71)</f>
        <v>#NAME?</v>
      </c>
    </row>
    <row r="72" customFormat="false" ht="14.65" hidden="true" customHeight="false" outlineLevel="0" collapsed="false">
      <c r="A72" s="76" t="n">
        <v>71</v>
      </c>
      <c r="B72" s="76" t="s">
        <v>278</v>
      </c>
      <c r="C72" s="76" t="s">
        <v>140</v>
      </c>
      <c r="D72" s="76" t="s">
        <v>82</v>
      </c>
      <c r="E72" s="76" t="s">
        <v>107</v>
      </c>
      <c r="F72" s="65"/>
      <c r="G72" s="65"/>
      <c r="H72" s="57" t="e">
        <f aca="false">ROUND(F72*riepilogo!$N$7,2)</f>
        <v>#NAME?</v>
      </c>
      <c r="I72" s="57" t="e">
        <f aca="false">ROUND(G72*riepilogo!$N$8,2)</f>
        <v>#NAME?</v>
      </c>
      <c r="J72" s="57" t="e">
        <f aca="false">SUM(H72:I72)</f>
        <v>#NAME?</v>
      </c>
    </row>
    <row r="73" customFormat="false" ht="14.65" hidden="true" customHeight="false" outlineLevel="0" collapsed="false">
      <c r="A73" s="76" t="n">
        <v>72</v>
      </c>
      <c r="B73" s="76" t="s">
        <v>279</v>
      </c>
      <c r="C73" s="76" t="s">
        <v>140</v>
      </c>
      <c r="D73" s="76" t="s">
        <v>82</v>
      </c>
      <c r="E73" s="76" t="s">
        <v>280</v>
      </c>
      <c r="F73" s="65"/>
      <c r="G73" s="65"/>
      <c r="H73" s="57" t="e">
        <f aca="false">ROUND(F73*riepilogo!$N$7,2)</f>
        <v>#NAME?</v>
      </c>
      <c r="I73" s="57" t="e">
        <f aca="false">ROUND(G73*riepilogo!$N$8,2)</f>
        <v>#NAME?</v>
      </c>
      <c r="J73" s="57" t="e">
        <f aca="false">SUM(H73:I73)</f>
        <v>#NAME?</v>
      </c>
    </row>
    <row r="74" customFormat="false" ht="14.65" hidden="true" customHeight="false" outlineLevel="0" collapsed="false">
      <c r="A74" s="76" t="n">
        <v>73</v>
      </c>
      <c r="B74" s="76" t="s">
        <v>281</v>
      </c>
      <c r="C74" s="76" t="s">
        <v>140</v>
      </c>
      <c r="D74" s="76" t="s">
        <v>282</v>
      </c>
      <c r="E74" s="76" t="s">
        <v>110</v>
      </c>
      <c r="F74" s="65"/>
      <c r="G74" s="65"/>
      <c r="H74" s="57" t="e">
        <f aca="false">ROUND(F74*riepilogo!$N$7,2)</f>
        <v>#NAME?</v>
      </c>
      <c r="I74" s="57" t="e">
        <f aca="false">ROUND(G74*riepilogo!$N$8,2)</f>
        <v>#NAME?</v>
      </c>
      <c r="J74" s="57" t="e">
        <f aca="false">SUM(H74:I74)</f>
        <v>#NAME?</v>
      </c>
    </row>
    <row r="75" customFormat="false" ht="14.65" hidden="true" customHeight="false" outlineLevel="0" collapsed="false">
      <c r="A75" s="76" t="n">
        <v>74</v>
      </c>
      <c r="B75" s="76" t="s">
        <v>283</v>
      </c>
      <c r="C75" s="76" t="s">
        <v>140</v>
      </c>
      <c r="D75" s="76" t="s">
        <v>284</v>
      </c>
      <c r="E75" s="76" t="s">
        <v>110</v>
      </c>
      <c r="F75" s="65"/>
      <c r="G75" s="65"/>
      <c r="H75" s="57" t="e">
        <f aca="false">ROUND(F75*riepilogo!$N$7,2)</f>
        <v>#NAME?</v>
      </c>
      <c r="I75" s="57" t="e">
        <f aca="false">ROUND(G75*riepilogo!$N$8,2)</f>
        <v>#NAME?</v>
      </c>
      <c r="J75" s="57" t="e">
        <f aca="false">SUM(H75:I75)</f>
        <v>#NAME?</v>
      </c>
    </row>
    <row r="76" customFormat="false" ht="14.65" hidden="true" customHeight="false" outlineLevel="0" collapsed="false">
      <c r="A76" s="76" t="n">
        <v>75</v>
      </c>
      <c r="B76" s="76" t="s">
        <v>285</v>
      </c>
      <c r="C76" s="76" t="s">
        <v>140</v>
      </c>
      <c r="D76" s="76" t="s">
        <v>82</v>
      </c>
      <c r="E76" s="76" t="s">
        <v>286</v>
      </c>
      <c r="F76" s="65"/>
      <c r="G76" s="65"/>
      <c r="H76" s="57" t="e">
        <f aca="false">ROUND(F76*riepilogo!$N$7,2)</f>
        <v>#NAME?</v>
      </c>
      <c r="I76" s="57" t="e">
        <f aca="false">ROUND(G76*riepilogo!$N$8,2)</f>
        <v>#NAME?</v>
      </c>
      <c r="J76" s="57" t="e">
        <f aca="false">SUM(H76:I76)</f>
        <v>#NAME?</v>
      </c>
    </row>
    <row r="77" customFormat="false" ht="14.65" hidden="true" customHeight="false" outlineLevel="0" collapsed="false">
      <c r="A77" s="76" t="n">
        <v>77</v>
      </c>
      <c r="B77" s="76" t="s">
        <v>287</v>
      </c>
      <c r="C77" s="76" t="s">
        <v>140</v>
      </c>
      <c r="D77" s="76" t="s">
        <v>288</v>
      </c>
      <c r="E77" s="76" t="s">
        <v>289</v>
      </c>
      <c r="F77" s="65"/>
      <c r="G77" s="65"/>
      <c r="H77" s="57" t="e">
        <f aca="false">ROUND(F77*riepilogo!$N$7,2)</f>
        <v>#NAME?</v>
      </c>
      <c r="I77" s="57" t="e">
        <f aca="false">ROUND(G77*riepilogo!$N$8,2)</f>
        <v>#NAME?</v>
      </c>
      <c r="J77" s="57" t="e">
        <f aca="false">SUM(H77:I77)</f>
        <v>#NAME?</v>
      </c>
    </row>
    <row r="78" customFormat="false" ht="14.65" hidden="true" customHeight="false" outlineLevel="0" collapsed="false">
      <c r="A78" s="76" t="n">
        <v>76</v>
      </c>
      <c r="B78" s="76" t="s">
        <v>290</v>
      </c>
      <c r="C78" s="76" t="s">
        <v>140</v>
      </c>
      <c r="D78" s="76" t="s">
        <v>291</v>
      </c>
      <c r="E78" s="76" t="s">
        <v>289</v>
      </c>
      <c r="F78" s="65"/>
      <c r="G78" s="65"/>
      <c r="H78" s="57" t="e">
        <f aca="false">ROUND(F78*riepilogo!$N$7,2)</f>
        <v>#NAME?</v>
      </c>
      <c r="I78" s="57" t="e">
        <f aca="false">ROUND(G78*riepilogo!$N$8,2)</f>
        <v>#NAME?</v>
      </c>
      <c r="J78" s="57" t="e">
        <f aca="false">SUM(H78:I78)</f>
        <v>#NAME?</v>
      </c>
    </row>
    <row r="79" customFormat="false" ht="14.65" hidden="true" customHeight="false" outlineLevel="0" collapsed="false">
      <c r="A79" s="76" t="n">
        <v>78</v>
      </c>
      <c r="B79" s="76" t="s">
        <v>292</v>
      </c>
      <c r="C79" s="76" t="s">
        <v>140</v>
      </c>
      <c r="D79" s="76" t="s">
        <v>82</v>
      </c>
      <c r="E79" s="76" t="s">
        <v>293</v>
      </c>
      <c r="F79" s="65"/>
      <c r="G79" s="65"/>
      <c r="H79" s="57" t="e">
        <f aca="false">ROUND(F79*riepilogo!$N$7,2)</f>
        <v>#NAME?</v>
      </c>
      <c r="I79" s="57" t="e">
        <f aca="false">ROUND(G79*riepilogo!$N$8,2)</f>
        <v>#NAME?</v>
      </c>
      <c r="J79" s="57" t="e">
        <f aca="false">SUM(H79:I79)</f>
        <v>#NAME?</v>
      </c>
    </row>
    <row r="80" customFormat="false" ht="14.65" hidden="true" customHeight="false" outlineLevel="0" collapsed="false">
      <c r="A80" s="76" t="n">
        <v>79</v>
      </c>
      <c r="B80" s="76" t="s">
        <v>294</v>
      </c>
      <c r="C80" s="76" t="s">
        <v>140</v>
      </c>
      <c r="D80" s="76" t="s">
        <v>82</v>
      </c>
      <c r="E80" s="76" t="s">
        <v>295</v>
      </c>
      <c r="F80" s="65"/>
      <c r="G80" s="65"/>
      <c r="H80" s="57" t="e">
        <f aca="false">ROUND(F80*riepilogo!$N$7,2)</f>
        <v>#NAME?</v>
      </c>
      <c r="I80" s="57" t="e">
        <f aca="false">ROUND(G80*riepilogo!$N$8,2)</f>
        <v>#NAME?</v>
      </c>
      <c r="J80" s="57" t="e">
        <f aca="false">SUM(H80:I80)</f>
        <v>#NAME?</v>
      </c>
    </row>
    <row r="81" customFormat="false" ht="14.65" hidden="true" customHeight="false" outlineLevel="0" collapsed="false">
      <c r="A81" s="76" t="n">
        <v>80</v>
      </c>
      <c r="B81" s="76" t="s">
        <v>296</v>
      </c>
      <c r="C81" s="76" t="s">
        <v>140</v>
      </c>
      <c r="D81" s="76" t="s">
        <v>82</v>
      </c>
      <c r="E81" s="76" t="s">
        <v>297</v>
      </c>
      <c r="F81" s="65"/>
      <c r="G81" s="65"/>
      <c r="H81" s="57" t="e">
        <f aca="false">ROUND(F81*riepilogo!$N$7,2)</f>
        <v>#NAME?</v>
      </c>
      <c r="I81" s="57" t="e">
        <f aca="false">ROUND(G81*riepilogo!$N$8,2)</f>
        <v>#NAME?</v>
      </c>
      <c r="J81" s="57" t="e">
        <f aca="false">SUM(H81:I81)</f>
        <v>#NAME?</v>
      </c>
    </row>
    <row r="82" customFormat="false" ht="14.65" hidden="true" customHeight="false" outlineLevel="0" collapsed="false">
      <c r="A82" s="76" t="n">
        <v>81</v>
      </c>
      <c r="B82" s="76" t="s">
        <v>298</v>
      </c>
      <c r="C82" s="76" t="s">
        <v>140</v>
      </c>
      <c r="D82" s="76" t="s">
        <v>82</v>
      </c>
      <c r="E82" s="76" t="s">
        <v>299</v>
      </c>
      <c r="F82" s="65"/>
      <c r="G82" s="65"/>
      <c r="H82" s="57" t="e">
        <f aca="false">ROUND(F82*riepilogo!$N$7,2)</f>
        <v>#NAME?</v>
      </c>
      <c r="I82" s="57" t="e">
        <f aca="false">ROUND(G82*riepilogo!$N$8,2)</f>
        <v>#NAME?</v>
      </c>
      <c r="J82" s="57" t="e">
        <f aca="false">SUM(H82:I82)</f>
        <v>#NAME?</v>
      </c>
    </row>
    <row r="83" customFormat="false" ht="14.65" hidden="true" customHeight="false" outlineLevel="0" collapsed="false">
      <c r="A83" s="76" t="n">
        <v>82</v>
      </c>
      <c r="B83" s="76" t="s">
        <v>300</v>
      </c>
      <c r="C83" s="76" t="s">
        <v>214</v>
      </c>
      <c r="D83" s="76" t="s">
        <v>82</v>
      </c>
      <c r="E83" s="76" t="s">
        <v>301</v>
      </c>
      <c r="F83" s="65"/>
      <c r="G83" s="65"/>
      <c r="H83" s="57" t="e">
        <f aca="false">ROUND(F83*riepilogo!$N$7,2)</f>
        <v>#NAME?</v>
      </c>
      <c r="I83" s="57" t="e">
        <f aca="false">ROUND(G83*riepilogo!$N$8,2)</f>
        <v>#NAME?</v>
      </c>
      <c r="J83" s="57" t="e">
        <f aca="false">SUM(H83:I83)</f>
        <v>#NAME?</v>
      </c>
    </row>
    <row r="84" customFormat="false" ht="14.65" hidden="true" customHeight="false" outlineLevel="0" collapsed="false">
      <c r="A84" s="76" t="n">
        <v>83</v>
      </c>
      <c r="B84" s="76" t="s">
        <v>302</v>
      </c>
      <c r="C84" s="76" t="s">
        <v>140</v>
      </c>
      <c r="D84" s="76" t="s">
        <v>82</v>
      </c>
      <c r="E84" s="76" t="s">
        <v>303</v>
      </c>
      <c r="F84" s="65"/>
      <c r="G84" s="65"/>
      <c r="H84" s="57" t="e">
        <f aca="false">ROUND(F84*riepilogo!$N$7,2)</f>
        <v>#NAME?</v>
      </c>
      <c r="I84" s="57" t="e">
        <f aca="false">ROUND(G84*riepilogo!$N$8,2)</f>
        <v>#NAME?</v>
      </c>
      <c r="J84" s="57" t="e">
        <f aca="false">SUM(H84:I84)</f>
        <v>#NAME?</v>
      </c>
    </row>
    <row r="85" customFormat="false" ht="14.65" hidden="true" customHeight="false" outlineLevel="0" collapsed="false">
      <c r="A85" s="76" t="n">
        <v>84</v>
      </c>
      <c r="B85" s="76" t="s">
        <v>304</v>
      </c>
      <c r="C85" s="76" t="s">
        <v>140</v>
      </c>
      <c r="D85" s="76" t="s">
        <v>82</v>
      </c>
      <c r="E85" s="76" t="s">
        <v>305</v>
      </c>
      <c r="F85" s="65"/>
      <c r="G85" s="65"/>
      <c r="H85" s="57" t="e">
        <f aca="false">ROUND(F85*riepilogo!$N$7,2)</f>
        <v>#NAME?</v>
      </c>
      <c r="I85" s="57" t="e">
        <f aca="false">ROUND(G85*riepilogo!$N$8,2)</f>
        <v>#NAME?</v>
      </c>
      <c r="J85" s="57" t="e">
        <f aca="false">SUM(H85:I85)</f>
        <v>#NAME?</v>
      </c>
    </row>
    <row r="86" customFormat="false" ht="14.65" hidden="false" customHeight="false" outlineLevel="0" collapsed="false">
      <c r="F86" s="72" t="n">
        <f aca="false">SUM(F2:F85)</f>
        <v>2</v>
      </c>
      <c r="G86" s="72" t="n">
        <f aca="false">SUM(G2:G85)</f>
        <v>0</v>
      </c>
      <c r="H86" s="73" t="e">
        <f aca="false">SUM(H2:H85)</f>
        <v>#NAME?</v>
      </c>
      <c r="I86" s="72" t="e">
        <f aca="false">SUM(I2:I85)</f>
        <v>#NAME?</v>
      </c>
      <c r="J86" s="73" t="e">
        <f aca="false">SUM(J2:J85)</f>
        <v>#NAME?</v>
      </c>
    </row>
  </sheetData>
  <printOptions headings="false" gridLines="true" gridLinesSet="true" horizontalCentered="false" verticalCentered="false"/>
  <pageMargins left="0.747916666666667" right="0.747916666666667" top="1.57986111111111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AREA AMMINISTRAZIONE E GESTIONE DELLE RISORSE FINANZIARIE
Finanziamento attività di professionalizzazione III area A.S.2003/2004 </oddHeader>
    <oddFooter>&amp;L&amp;F
&amp;A
Pag.&amp;P&amp;CIL DIRIGENTE
U.S.R.&amp;RIL DIRIGENTE
REGIONE CAMPA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