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5"/>
  </bookViews>
  <sheets>
    <sheet name="parametri" sheetId="1" state="visible" r:id="rId2"/>
    <sheet name="riepilogo provinciale" sheetId="2" state="visible" r:id="rId3"/>
    <sheet name="direzioni didattiche" sheetId="3" state="visible" r:id="rId4"/>
    <sheet name="istituti comprensivi" sheetId="4" state="visible" r:id="rId5"/>
    <sheet name="MEDIE" sheetId="5" state="visible" r:id="rId6"/>
    <sheet name="Classica" sheetId="6" state="visible" r:id="rId7"/>
    <sheet name="Tecnica" sheetId="7" state="visible" r:id="rId8"/>
    <sheet name="Istituti Superiori Unificati" sheetId="8" state="visible" r:id="rId9"/>
    <sheet name="Professionale" sheetId="9" state="visible" r:id="rId10"/>
    <sheet name="Artistica" sheetId="10" state="visible" r:id="rId11"/>
    <sheet name="Convitto Educanda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'Convitto Educandato'!$A:$E,'Convitto Educandato'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ituti comprensivi'!$A:$E,'istituti comprensivi'!$1:$1</definedName>
    <definedName function="false" hidden="false" localSheetId="7" name="_xlnm.Print_Titles" vbProcedure="false">'Istituti Superiori Unificati'!$A:$E,'Istituti Superiori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'riepilogo provinciale'!$A:$A</definedName>
    <definedName function="false" hidden="false" localSheetId="6" name="_xlnm.Print_Titles" vbProcedure="false">Tecnica!$A:$E,Tecnica!$1:$1</definedName>
    <definedName function="false" hidden="false" localSheetId="0" name="Excel_BuiltIn_Print_Titles" vbProcedure="false">'riepilogo provinciale'!$A:$A,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direzioni didattiche'!$A$1:$X$224</definedName>
    <definedName function="false" hidden="false" localSheetId="2" name="Excel_BuiltIn__FilterDatabase" vbProcedure="false">'istituti comprensivi'!$F$1:$F$122</definedName>
    <definedName function="false" hidden="false" localSheetId="3" name="Excel_BuiltIn__FilterDatabase" vbProcedure="false">MEDIE!$A$1:$AF$148</definedName>
    <definedName function="false" hidden="false" localSheetId="4" name="Excel_BuiltIn__FilterDatabase" vbProcedure="false">Classica!$A$1:$T$64</definedName>
    <definedName function="false" hidden="false" localSheetId="5" name="Excel_BuiltIn__FilterDatabase" vbProcedure="false">Tecnica!$A$1:$T$49</definedName>
    <definedName function="false" hidden="false" localSheetId="6" name="Excel_BuiltIn__FilterDatabase" vbProcedure="false">'Istituti Superiori Unificati'!$A$1:$T$28</definedName>
    <definedName function="false" hidden="false" localSheetId="7" name="Excel_BuiltIn__FilterDatabase" vbProcedure="false">Professionale!$Q$1:$AD$42</definedName>
    <definedName function="false" hidden="false" localSheetId="8" name="Excel_BuiltIn__FilterDatabase" vbProcedure="false">Artistica!$A$1:$D$9</definedName>
    <definedName function="false" hidden="false" localSheetId="9" name="Excel_BuiltIn__FilterDatabase" vbProcedure="false">'Convitto Educandato'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7</xdr:col>
                <xdr:colOff>63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-22</xdr:colOff>
                <xdr:row>1</xdr:row>
                <xdr:rowOff>-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6</xdr:row>
                <xdr:rowOff>2</xdr:rowOff>
              </xdr:from>
              <xdr:to>
                <xdr:col>19</xdr:col>
                <xdr:colOff>78</xdr:colOff>
                <xdr:row>88</xdr:row>
                <xdr:rowOff>7</xdr:rowOff>
              </xdr:to>
            </anchor>
          </commentPr>
        </mc:Choice>
        <mc:Fallback/>
      </mc:AlternateContent>
    </comment>
    <comment ref="R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1</xdr:row>
                <xdr:rowOff>2</xdr:rowOff>
              </xdr:from>
              <xdr:to>
                <xdr:col>19</xdr:col>
                <xdr:colOff>78</xdr:colOff>
                <xdr:row>123</xdr:row>
                <xdr:rowOff>7</xdr:rowOff>
              </xdr:to>
            </anchor>
          </commentPr>
        </mc:Choice>
        <mc:Fallback/>
      </mc:AlternateContent>
    </comment>
    <comment ref="R1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60</xdr:row>
                <xdr:rowOff>2</xdr:rowOff>
              </xdr:from>
              <xdr:to>
                <xdr:col>19</xdr:col>
                <xdr:colOff>78</xdr:colOff>
                <xdr:row>162</xdr:row>
                <xdr:rowOff>7</xdr:rowOff>
              </xdr:to>
            </anchor>
          </commentPr>
        </mc:Choice>
        <mc:Fallback/>
      </mc:AlternateContent>
    </comment>
    <comment ref="R2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01</xdr:row>
                <xdr:rowOff>2</xdr:rowOff>
              </xdr:from>
              <xdr:to>
                <xdr:col>19</xdr:col>
                <xdr:colOff>78</xdr:colOff>
                <xdr:row>203</xdr:row>
                <xdr:rowOff>7</xdr:rowOff>
              </xdr:to>
            </anchor>
          </commentPr>
        </mc:Choice>
        <mc:Fallback/>
      </mc:AlternateContent>
    </comment>
    <comment ref="U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1</xdr:row>
                <xdr:rowOff>2</xdr:rowOff>
              </xdr:from>
              <xdr:to>
                <xdr:col>22</xdr:col>
                <xdr:colOff>64</xdr:colOff>
                <xdr:row>123</xdr:row>
                <xdr:rowOff>7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23</xdr:colOff>
                <xdr:row>1</xdr:row>
                <xdr:rowOff>-6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87</xdr:rowOff>
              </xdr:from>
              <xdr:to>
                <xdr:col>5</xdr:col>
                <xdr:colOff>-29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7</xdr:rowOff>
              </xdr:from>
              <xdr:to>
                <xdr:col>5</xdr:col>
                <xdr:colOff>-29</xdr:colOff>
                <xdr:row>2</xdr:row>
                <xdr:rowOff>4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</xdr:rowOff>
              </xdr:from>
              <xdr:to>
                <xdr:col>5</xdr:col>
                <xdr:colOff>-29</xdr:colOff>
                <xdr:row>3</xdr:row>
                <xdr:rowOff>2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37</xdr:rowOff>
              </xdr:from>
              <xdr:to>
                <xdr:col>5</xdr:col>
                <xdr:colOff>-29</xdr:colOff>
                <xdr:row>4</xdr:row>
                <xdr:rowOff>42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37</xdr:rowOff>
              </xdr:from>
              <xdr:to>
                <xdr:col>5</xdr:col>
                <xdr:colOff>-29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56</xdr:rowOff>
              </xdr:from>
              <xdr:to>
                <xdr:col>5</xdr:col>
                <xdr:colOff>-29</xdr:colOff>
                <xdr:row>7</xdr:row>
                <xdr:rowOff>22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76</xdr:rowOff>
              </xdr:from>
              <xdr:to>
                <xdr:col>5</xdr:col>
                <xdr:colOff>-29</xdr:colOff>
                <xdr:row>8</xdr:row>
                <xdr:rowOff>2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3</xdr:rowOff>
              </xdr:from>
              <xdr:to>
                <xdr:col>5</xdr:col>
                <xdr:colOff>-29</xdr:colOff>
                <xdr:row>8</xdr:row>
                <xdr:rowOff>6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9</xdr:rowOff>
              </xdr:from>
              <xdr:to>
                <xdr:col>5</xdr:col>
                <xdr:colOff>-29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59</xdr:rowOff>
              </xdr:from>
              <xdr:to>
                <xdr:col>5</xdr:col>
                <xdr:colOff>-29</xdr:colOff>
                <xdr:row>11</xdr:row>
                <xdr:rowOff>2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5</xdr:rowOff>
              </xdr:from>
              <xdr:to>
                <xdr:col>5</xdr:col>
                <xdr:colOff>-29</xdr:colOff>
                <xdr:row>11</xdr:row>
                <xdr:rowOff>42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</xdr:rowOff>
              </xdr:from>
              <xdr:to>
                <xdr:col>5</xdr:col>
                <xdr:colOff>-29</xdr:colOff>
                <xdr:row>13</xdr:row>
                <xdr:rowOff>2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41</xdr:rowOff>
              </xdr:from>
              <xdr:to>
                <xdr:col>5</xdr:col>
                <xdr:colOff>-29</xdr:colOff>
                <xdr:row>14</xdr:row>
                <xdr:rowOff>22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3</xdr:rowOff>
              </xdr:from>
              <xdr:to>
                <xdr:col>5</xdr:col>
                <xdr:colOff>-29</xdr:colOff>
                <xdr:row>15</xdr:row>
                <xdr:rowOff>2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3</xdr:rowOff>
              </xdr:from>
              <xdr:to>
                <xdr:col>5</xdr:col>
                <xdr:colOff>-29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3</xdr:rowOff>
              </xdr:from>
              <xdr:to>
                <xdr:col>5</xdr:col>
                <xdr:colOff>-29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2</xdr:rowOff>
              </xdr:from>
              <xdr:to>
                <xdr:col>5</xdr:col>
                <xdr:colOff>-29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29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29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29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29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29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29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29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29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29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29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29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29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29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29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29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29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29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29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29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29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29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29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29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29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29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29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29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29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29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29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29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29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29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29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29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29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29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29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29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29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29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29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29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29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29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29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29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29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29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29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29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29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29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29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29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29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29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29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29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29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29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29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29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29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29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29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29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29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29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29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29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29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29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29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29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29</xdr:colOff>
                <xdr:row>94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29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29</xdr:colOff>
                <xdr:row>98</xdr:row>
                <xdr:rowOff>2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29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29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29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29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29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29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29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29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29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29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29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29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29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29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29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29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29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29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29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29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29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29</xdr:colOff>
                <xdr:row>118</xdr:row>
                <xdr:rowOff>4</xdr:rowOff>
              </xdr:to>
            </anchor>
          </commentPr>
        </mc:Choice>
        <mc:Fallback/>
      </mc:AlternateContent>
    </comment>
    <comment ref="O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0</xdr:row>
                <xdr:rowOff>2</xdr:rowOff>
              </xdr:from>
              <xdr:to>
                <xdr:col>17</xdr:col>
                <xdr:colOff>24</xdr:colOff>
                <xdr:row>27</xdr:row>
                <xdr:rowOff>18</xdr:rowOff>
              </xdr:to>
            </anchor>
          </commentPr>
        </mc:Choice>
        <mc:Fallback/>
      </mc:AlternateContent>
    </comment>
    <comment ref="U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0</xdr:row>
                <xdr:rowOff>2</xdr:rowOff>
              </xdr:from>
              <xdr:to>
                <xdr:col>22</xdr:col>
                <xdr:colOff>27</xdr:colOff>
                <xdr:row>27</xdr:row>
                <xdr:rowOff>18</xdr:rowOff>
              </xdr:to>
            </anchor>
          </commentPr>
        </mc:Choice>
        <mc:Fallback/>
      </mc:AlternateContent>
    </comment>
    <comment ref="W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</xdr:row>
                <xdr:rowOff>37</xdr:rowOff>
              </xdr:from>
              <xdr:to>
                <xdr:col>24</xdr:col>
                <xdr:colOff>78</xdr:colOff>
                <xdr:row>4</xdr:row>
                <xdr:rowOff>-13</xdr:rowOff>
              </xdr:to>
            </anchor>
          </commentPr>
        </mc:Choice>
        <mc:Fallback/>
      </mc:AlternateContent>
    </comment>
    <comment ref="W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37</xdr:rowOff>
              </xdr:from>
              <xdr:to>
                <xdr:col>24</xdr:col>
                <xdr:colOff>78</xdr:colOff>
                <xdr:row>5</xdr:row>
                <xdr:rowOff>-13</xdr:rowOff>
              </xdr:to>
            </anchor>
          </commentPr>
        </mc:Choice>
        <mc:Fallback/>
      </mc:AlternateContent>
    </comment>
    <comment ref="W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1</xdr:row>
                <xdr:rowOff>1</xdr:rowOff>
              </xdr:from>
              <xdr:to>
                <xdr:col>24</xdr:col>
                <xdr:colOff>78</xdr:colOff>
                <xdr:row>12</xdr:row>
                <xdr:rowOff>-13</xdr:rowOff>
              </xdr:to>
            </anchor>
          </commentPr>
        </mc:Choice>
        <mc:Fallback/>
      </mc:AlternateContent>
    </comment>
    <comment ref="W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1</xdr:row>
                <xdr:rowOff>41</xdr:rowOff>
              </xdr:from>
              <xdr:to>
                <xdr:col>24</xdr:col>
                <xdr:colOff>78</xdr:colOff>
                <xdr:row>12</xdr:row>
                <xdr:rowOff>27</xdr:rowOff>
              </xdr:to>
            </anchor>
          </commentPr>
        </mc:Choice>
        <mc:Fallback/>
      </mc:AlternateContent>
    </comment>
    <comment ref="W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5</xdr:row>
                <xdr:rowOff>2</xdr:rowOff>
              </xdr:from>
              <xdr:to>
                <xdr:col>24</xdr:col>
                <xdr:colOff>78</xdr:colOff>
                <xdr:row>17</xdr:row>
                <xdr:rowOff>7</xdr:rowOff>
              </xdr:to>
            </anchor>
          </commentPr>
        </mc:Choice>
        <mc:Fallback/>
      </mc:AlternateContent>
    </comment>
    <comment ref="W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0</xdr:row>
                <xdr:rowOff>2</xdr:rowOff>
              </xdr:from>
              <xdr:to>
                <xdr:col>24</xdr:col>
                <xdr:colOff>78</xdr:colOff>
                <xdr:row>22</xdr:row>
                <xdr:rowOff>7</xdr:rowOff>
              </xdr:to>
            </anchor>
          </commentPr>
        </mc:Choice>
        <mc:Fallback/>
      </mc:AlternateContent>
    </comment>
    <comment ref="W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74</xdr:row>
                <xdr:rowOff>2</xdr:rowOff>
              </xdr:from>
              <xdr:to>
                <xdr:col>24</xdr:col>
                <xdr:colOff>78</xdr:colOff>
                <xdr:row>76</xdr:row>
                <xdr:rowOff>7</xdr:rowOff>
              </xdr:to>
            </anchor>
          </commentPr>
        </mc:Choice>
        <mc:Fallback/>
      </mc:AlternateContent>
    </comment>
    <comment ref="W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4</xdr:row>
                <xdr:rowOff>2</xdr:rowOff>
              </xdr:from>
              <xdr:to>
                <xdr:col>24</xdr:col>
                <xdr:colOff>78</xdr:colOff>
                <xdr:row>96</xdr:row>
                <xdr:rowOff>7</xdr:rowOff>
              </xdr:to>
            </anchor>
          </commentPr>
        </mc:Choice>
        <mc:Fallback/>
      </mc:AlternateContent>
    </comment>
    <comment ref="W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9</xdr:row>
                <xdr:rowOff>2</xdr:rowOff>
              </xdr:from>
              <xdr:to>
                <xdr:col>24</xdr:col>
                <xdr:colOff>78</xdr:colOff>
                <xdr:row>101</xdr:row>
                <xdr:rowOff>7</xdr:rowOff>
              </xdr:to>
            </anchor>
          </commentPr>
        </mc:Choice>
        <mc:Fallback/>
      </mc:AlternateContent>
    </comment>
    <comment ref="A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32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9</xdr:rowOff>
              </xdr:from>
              <xdr:to>
                <xdr:col>5</xdr:col>
                <xdr:colOff>-52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52</xdr:colOff>
                <xdr:row>9</xdr:row>
                <xdr:rowOff>1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52</xdr:colOff>
                <xdr:row>9</xdr:row>
                <xdr:rowOff>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52</xdr:colOff>
                <xdr:row>14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52</xdr:colOff>
                <xdr:row>15</xdr:row>
                <xdr:rowOff>8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52</xdr:colOff>
                <xdr:row>19</xdr:row>
                <xdr:rowOff>8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52</xdr:colOff>
                <xdr:row>53</xdr:row>
                <xdr:rowOff>8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-52</xdr:colOff>
                <xdr:row>67</xdr:row>
                <xdr:rowOff>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52</xdr:colOff>
                <xdr:row>71</xdr:row>
                <xdr:rowOff>9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-52</xdr:colOff>
                <xdr:row>84</xdr:row>
                <xdr:rowOff>9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-52</xdr:colOff>
                <xdr:row>85</xdr:row>
                <xdr:rowOff>8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-52</xdr:colOff>
                <xdr:row>89</xdr:row>
                <xdr:rowOff>8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-52</xdr:colOff>
                <xdr:row>96</xdr:row>
                <xdr:rowOff>8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52</xdr:colOff>
                <xdr:row>98</xdr:row>
                <xdr:rowOff>9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52</xdr:colOff>
                <xdr:row>99</xdr:row>
                <xdr:rowOff>8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-52</xdr:colOff>
                <xdr:row>111</xdr:row>
                <xdr:rowOff>8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-52</xdr:colOff>
                <xdr:row>127</xdr:row>
                <xdr:rowOff>9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1</xdr:rowOff>
              </xdr:from>
              <xdr:to>
                <xdr:col>5</xdr:col>
                <xdr:colOff>-52</xdr:colOff>
                <xdr:row>137</xdr:row>
                <xdr:rowOff>8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5</xdr:col>
                <xdr:colOff>-52</xdr:colOff>
                <xdr:row>138</xdr:row>
                <xdr:rowOff>8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1</xdr:rowOff>
              </xdr:from>
              <xdr:to>
                <xdr:col>5</xdr:col>
                <xdr:colOff>-52</xdr:colOff>
                <xdr:row>142</xdr:row>
                <xdr:rowOff>9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10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0</xdr:row>
                <xdr:rowOff>11</xdr:rowOff>
              </xdr:from>
              <xdr:to>
                <xdr:col>11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J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0</xdr:row>
                <xdr:rowOff>11</xdr:rowOff>
              </xdr:from>
              <xdr:to>
                <xdr:col>12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K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1</xdr:rowOff>
              </xdr:from>
              <xdr:to>
                <xdr:col>13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L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1</xdr:rowOff>
              </xdr:from>
              <xdr:to>
                <xdr:col>14</xdr:col>
                <xdr:colOff>24</xdr:colOff>
                <xdr:row>25</xdr:row>
                <xdr:rowOff>7</xdr:rowOff>
              </xdr:to>
            </anchor>
          </commentPr>
        </mc:Choice>
        <mc:Fallback/>
      </mc:AlternateContent>
    </comment>
    <comment ref="M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0</xdr:row>
                <xdr:rowOff>11</xdr:rowOff>
              </xdr:from>
              <xdr:to>
                <xdr:col>14</xdr:col>
                <xdr:colOff>78</xdr:colOff>
                <xdr:row>25</xdr:row>
                <xdr:rowOff>7</xdr:rowOff>
              </xdr:to>
            </anchor>
          </commentPr>
        </mc:Choice>
        <mc:Fallback/>
      </mc:AlternateContent>
    </comment>
    <comment ref="N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0</xdr:row>
                <xdr:rowOff>11</xdr:rowOff>
              </xdr:from>
              <xdr:to>
                <xdr:col>17</xdr:col>
                <xdr:colOff>16</xdr:colOff>
                <xdr:row>25</xdr:row>
                <xdr:rowOff>7</xdr:rowOff>
              </xdr:to>
            </anchor>
          </commentPr>
        </mc:Choice>
        <mc:Fallback/>
      </mc:AlternateContent>
    </comment>
    <comment ref="P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42</xdr:rowOff>
              </xdr:from>
              <xdr:to>
                <xdr:col>18</xdr:col>
                <xdr:colOff>42</xdr:colOff>
                <xdr:row>2</xdr:row>
                <xdr:rowOff>4</xdr:rowOff>
              </xdr:to>
            </anchor>
          </commentPr>
        </mc:Choice>
        <mc:Fallback/>
      </mc:AlternateContent>
    </comment>
    <comment ref="P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59</xdr:rowOff>
              </xdr:from>
              <xdr:to>
                <xdr:col>18</xdr:col>
                <xdr:colOff>42</xdr:colOff>
                <xdr:row>3</xdr:row>
                <xdr:rowOff>4</xdr:rowOff>
              </xdr:to>
            </anchor>
          </commentPr>
        </mc:Choice>
        <mc:Fallback/>
      </mc:AlternateContent>
    </comment>
    <comment ref="P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6</xdr:row>
                <xdr:rowOff>11</xdr:rowOff>
              </xdr:from>
              <xdr:to>
                <xdr:col>18</xdr:col>
                <xdr:colOff>42</xdr:colOff>
                <xdr:row>9</xdr:row>
                <xdr:rowOff>4</xdr:rowOff>
              </xdr:to>
            </anchor>
          </commentPr>
        </mc:Choice>
        <mc:Fallback/>
      </mc:AlternateContent>
    </comment>
    <comment ref="P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9</xdr:row>
                <xdr:rowOff>11</xdr:rowOff>
              </xdr:from>
              <xdr:to>
                <xdr:col>18</xdr:col>
                <xdr:colOff>42</xdr:colOff>
                <xdr:row>12</xdr:row>
                <xdr:rowOff>4</xdr:rowOff>
              </xdr:to>
            </anchor>
          </commentPr>
        </mc:Choice>
        <mc:Fallback/>
      </mc:AlternateContent>
    </comment>
    <comment ref="P2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6</xdr:row>
                <xdr:rowOff>11</xdr:rowOff>
              </xdr:from>
              <xdr:to>
                <xdr:col>18</xdr:col>
                <xdr:colOff>42</xdr:colOff>
                <xdr:row>19</xdr:row>
                <xdr:rowOff>4</xdr:rowOff>
              </xdr:to>
            </anchor>
          </commentPr>
        </mc:Choice>
        <mc:Fallback/>
      </mc:AlternateContent>
    </comment>
    <comment ref="P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7</xdr:row>
                <xdr:rowOff>11</xdr:rowOff>
              </xdr:from>
              <xdr:to>
                <xdr:col>18</xdr:col>
                <xdr:colOff>42</xdr:colOff>
                <xdr:row>20</xdr:row>
                <xdr:rowOff>4</xdr:rowOff>
              </xdr:to>
            </anchor>
          </commentPr>
        </mc:Choice>
        <mc:Fallback/>
      </mc:AlternateContent>
    </comment>
    <comment ref="P2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11</xdr:rowOff>
              </xdr:from>
              <xdr:to>
                <xdr:col>18</xdr:col>
                <xdr:colOff>42</xdr:colOff>
                <xdr:row>24</xdr:row>
                <xdr:rowOff>4</xdr:rowOff>
              </xdr:to>
            </anchor>
          </commentPr>
        </mc:Choice>
        <mc:Fallback/>
      </mc:AlternateContent>
    </comment>
    <comment ref="P2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23</xdr:row>
                <xdr:rowOff>11</xdr:rowOff>
              </xdr:from>
              <xdr:to>
                <xdr:col>18</xdr:col>
                <xdr:colOff>42</xdr:colOff>
                <xdr:row>26</xdr:row>
                <xdr:rowOff>4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32</xdr:row>
                <xdr:rowOff>11</xdr:rowOff>
              </xdr:from>
              <xdr:to>
                <xdr:col>18</xdr:col>
                <xdr:colOff>42</xdr:colOff>
                <xdr:row>35</xdr:row>
                <xdr:rowOff>4</xdr:rowOff>
              </xdr:to>
            </anchor>
          </commentPr>
        </mc:Choice>
        <mc:Fallback/>
      </mc:AlternateContent>
    </comment>
    <comment ref="P3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33</xdr:row>
                <xdr:rowOff>11</xdr:rowOff>
              </xdr:from>
              <xdr:to>
                <xdr:col>18</xdr:col>
                <xdr:colOff>42</xdr:colOff>
                <xdr:row>36</xdr:row>
                <xdr:rowOff>4</xdr:rowOff>
              </xdr:to>
            </anchor>
          </commentPr>
        </mc:Choice>
        <mc:Fallback/>
      </mc:AlternateContent>
    </comment>
    <comment ref="P4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44</xdr:row>
                <xdr:rowOff>11</xdr:rowOff>
              </xdr:from>
              <xdr:to>
                <xdr:col>18</xdr:col>
                <xdr:colOff>42</xdr:colOff>
                <xdr:row>47</xdr:row>
                <xdr:rowOff>4</xdr:rowOff>
              </xdr:to>
            </anchor>
          </commentPr>
        </mc:Choice>
        <mc:Fallback/>
      </mc:AlternateContent>
    </comment>
    <comment ref="P5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11</xdr:rowOff>
              </xdr:from>
              <xdr:to>
                <xdr:col>18</xdr:col>
                <xdr:colOff>42</xdr:colOff>
                <xdr:row>49</xdr:row>
                <xdr:rowOff>4</xdr:rowOff>
              </xdr:to>
            </anchor>
          </commentPr>
        </mc:Choice>
        <mc:Fallback/>
      </mc:AlternateContent>
    </comment>
    <comment ref="P6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57</xdr:row>
                <xdr:rowOff>11</xdr:rowOff>
              </xdr:from>
              <xdr:to>
                <xdr:col>18</xdr:col>
                <xdr:colOff>42</xdr:colOff>
                <xdr:row>60</xdr:row>
                <xdr:rowOff>4</xdr:rowOff>
              </xdr:to>
            </anchor>
          </commentPr>
        </mc:Choice>
        <mc:Fallback/>
      </mc:AlternateContent>
    </comment>
    <comment ref="P6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61</xdr:row>
                <xdr:rowOff>11</xdr:rowOff>
              </xdr:from>
              <xdr:to>
                <xdr:col>18</xdr:col>
                <xdr:colOff>42</xdr:colOff>
                <xdr:row>64</xdr:row>
                <xdr:rowOff>4</xdr:rowOff>
              </xdr:to>
            </anchor>
          </commentPr>
        </mc:Choice>
        <mc:Fallback/>
      </mc:AlternateContent>
    </comment>
    <comment ref="P7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74</xdr:row>
                <xdr:rowOff>11</xdr:rowOff>
              </xdr:from>
              <xdr:to>
                <xdr:col>18</xdr:col>
                <xdr:colOff>42</xdr:colOff>
                <xdr:row>77</xdr:row>
                <xdr:rowOff>4</xdr:rowOff>
              </xdr:to>
            </anchor>
          </commentPr>
        </mc:Choice>
        <mc:Fallback/>
      </mc:AlternateContent>
    </comment>
    <comment ref="P8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80</xdr:row>
                <xdr:rowOff>11</xdr:rowOff>
              </xdr:from>
              <xdr:to>
                <xdr:col>18</xdr:col>
                <xdr:colOff>42</xdr:colOff>
                <xdr:row>83</xdr:row>
                <xdr:rowOff>4</xdr:rowOff>
              </xdr:to>
            </anchor>
          </commentPr>
        </mc:Choice>
        <mc:Fallback/>
      </mc:AlternateContent>
    </comment>
    <comment ref="P9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89</xdr:row>
                <xdr:rowOff>11</xdr:rowOff>
              </xdr:from>
              <xdr:to>
                <xdr:col>18</xdr:col>
                <xdr:colOff>42</xdr:colOff>
                <xdr:row>92</xdr:row>
                <xdr:rowOff>4</xdr:rowOff>
              </xdr:to>
            </anchor>
          </commentPr>
        </mc:Choice>
        <mc:Fallback/>
      </mc:AlternateContent>
    </comment>
    <comment ref="P9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91</xdr:row>
                <xdr:rowOff>11</xdr:rowOff>
              </xdr:from>
              <xdr:to>
                <xdr:col>18</xdr:col>
                <xdr:colOff>42</xdr:colOff>
                <xdr:row>94</xdr:row>
                <xdr:rowOff>4</xdr:rowOff>
              </xdr:to>
            </anchor>
          </commentPr>
        </mc:Choice>
        <mc:Fallback/>
      </mc:AlternateContent>
    </comment>
    <comment ref="P10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96</xdr:row>
                <xdr:rowOff>11</xdr:rowOff>
              </xdr:from>
              <xdr:to>
                <xdr:col>18</xdr:col>
                <xdr:colOff>42</xdr:colOff>
                <xdr:row>99</xdr:row>
                <xdr:rowOff>4</xdr:rowOff>
              </xdr:to>
            </anchor>
          </commentPr>
        </mc:Choice>
        <mc:Fallback/>
      </mc:AlternateContent>
    </comment>
    <comment ref="P1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06</xdr:row>
                <xdr:rowOff>11</xdr:rowOff>
              </xdr:from>
              <xdr:to>
                <xdr:col>18</xdr:col>
                <xdr:colOff>42</xdr:colOff>
                <xdr:row>109</xdr:row>
                <xdr:rowOff>4</xdr:rowOff>
              </xdr:to>
            </anchor>
          </commentPr>
        </mc:Choice>
        <mc:Fallback/>
      </mc:AlternateContent>
    </comment>
    <comment ref="P13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29</xdr:row>
                <xdr:rowOff>11</xdr:rowOff>
              </xdr:from>
              <xdr:to>
                <xdr:col>18</xdr:col>
                <xdr:colOff>42</xdr:colOff>
                <xdr:row>132</xdr:row>
                <xdr:rowOff>4</xdr:rowOff>
              </xdr:to>
            </anchor>
          </commentPr>
        </mc:Choice>
        <mc:Fallback/>
      </mc:AlternateContent>
    </comment>
    <comment ref="P13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34</xdr:row>
                <xdr:rowOff>11</xdr:rowOff>
              </xdr:from>
              <xdr:to>
                <xdr:col>18</xdr:col>
                <xdr:colOff>42</xdr:colOff>
                <xdr:row>137</xdr:row>
                <xdr:rowOff>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32</xdr:colOff>
                <xdr:row>1</xdr:row>
                <xdr:rowOff>-3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66</xdr:colOff>
                <xdr:row>24</xdr:row>
                <xdr:rowOff>1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6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6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6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66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6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66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66</xdr:colOff>
                <xdr:row>60</xdr:row>
                <xdr:rowOff>0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3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63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1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2</xdr:rowOff>
              </xdr:from>
              <xdr:to>
                <xdr:col>4</xdr:col>
                <xdr:colOff>66</xdr:colOff>
                <xdr:row>19</xdr:row>
                <xdr:rowOff>4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5</xdr:rowOff>
              </xdr:from>
              <xdr:to>
                <xdr:col>8</xdr:col>
                <xdr:colOff>24</xdr:colOff>
                <xdr:row>11</xdr:row>
                <xdr:rowOff>24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2</xdr:rowOff>
              </xdr:from>
              <xdr:to>
                <xdr:col>8</xdr:col>
                <xdr:colOff>24</xdr:colOff>
                <xdr:row>21</xdr:row>
                <xdr:rowOff>0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8</xdr:col>
                <xdr:colOff>24</xdr:colOff>
                <xdr:row>21</xdr:row>
                <xdr:rowOff>20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5</xdr:rowOff>
              </xdr:from>
              <xdr:to>
                <xdr:col>9</xdr:col>
                <xdr:colOff>24</xdr:colOff>
                <xdr:row>11</xdr:row>
                <xdr:rowOff>24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22</xdr:rowOff>
              </xdr:from>
              <xdr:to>
                <xdr:col>9</xdr:col>
                <xdr:colOff>24</xdr:colOff>
                <xdr:row>21</xdr:row>
                <xdr:rowOff>0</xdr:rowOff>
              </xdr:to>
            </anchor>
          </commentPr>
        </mc:Choice>
        <mc:Fallback/>
      </mc:AlternateContent>
    </comment>
    <comment ref="G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2</xdr:rowOff>
              </xdr:from>
              <xdr:to>
                <xdr:col>9</xdr:col>
                <xdr:colOff>24</xdr:colOff>
                <xdr:row>21</xdr:row>
                <xdr:rowOff>20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5</xdr:rowOff>
              </xdr:from>
              <xdr:to>
                <xdr:col>10</xdr:col>
                <xdr:colOff>24</xdr:colOff>
                <xdr:row>11</xdr:row>
                <xdr:rowOff>24</xdr:rowOff>
              </xdr:to>
            </anchor>
          </commentPr>
        </mc:Choice>
        <mc:Fallback/>
      </mc:AlternateContent>
    </comment>
    <comment ref="H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4</xdr:row>
                <xdr:rowOff>22</xdr:rowOff>
              </xdr:from>
              <xdr:to>
                <xdr:col>10</xdr:col>
                <xdr:colOff>24</xdr:colOff>
                <xdr:row>21</xdr:row>
                <xdr:rowOff>0</xdr:rowOff>
              </xdr:to>
            </anchor>
          </commentPr>
        </mc:Choice>
        <mc:Fallback/>
      </mc:AlternateContent>
    </comment>
    <comment ref="H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5</xdr:row>
                <xdr:rowOff>2</xdr:rowOff>
              </xdr:from>
              <xdr:to>
                <xdr:col>10</xdr:col>
                <xdr:colOff>24</xdr:colOff>
                <xdr:row>21</xdr:row>
                <xdr:rowOff>20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5</xdr:rowOff>
              </xdr:from>
              <xdr:to>
                <xdr:col>11</xdr:col>
                <xdr:colOff>11</xdr:colOff>
                <xdr:row>11</xdr:row>
                <xdr:rowOff>24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2</xdr:rowOff>
              </xdr:from>
              <xdr:to>
                <xdr:col>11</xdr:col>
                <xdr:colOff>11</xdr:colOff>
                <xdr:row>21</xdr:row>
                <xdr:rowOff>0</xdr:rowOff>
              </xdr:to>
            </anchor>
          </commentPr>
        </mc:Choice>
        <mc:Fallback/>
      </mc:AlternateContent>
    </comment>
    <comment ref="I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5</xdr:row>
                <xdr:rowOff>2</xdr:rowOff>
              </xdr:from>
              <xdr:to>
                <xdr:col>11</xdr:col>
                <xdr:colOff>11</xdr:colOff>
                <xdr:row>21</xdr:row>
                <xdr:rowOff>20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9</xdr:row>
                <xdr:rowOff>5</xdr:rowOff>
              </xdr:from>
              <xdr:to>
                <xdr:col>11</xdr:col>
                <xdr:colOff>65</xdr:colOff>
                <xdr:row>11</xdr:row>
                <xdr:rowOff>24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22</xdr:rowOff>
              </xdr:from>
              <xdr:to>
                <xdr:col>11</xdr:col>
                <xdr:colOff>65</xdr:colOff>
                <xdr:row>21</xdr:row>
                <xdr:rowOff>0</xdr:rowOff>
              </xdr:to>
            </anchor>
          </commentPr>
        </mc:Choice>
        <mc:Fallback/>
      </mc:AlternateContent>
    </comment>
    <comment ref="J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5</xdr:row>
                <xdr:rowOff>2</xdr:rowOff>
              </xdr:from>
              <xdr:to>
                <xdr:col>11</xdr:col>
                <xdr:colOff>65</xdr:colOff>
                <xdr:row>21</xdr:row>
                <xdr:rowOff>20</xdr:rowOff>
              </xdr:to>
            </anchor>
          </commentPr>
        </mc:Choice>
        <mc:Fallback/>
      </mc:AlternateContent>
    </comment>
    <comment ref="N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4</xdr:row>
                <xdr:rowOff>22</xdr:rowOff>
              </xdr:from>
              <xdr:to>
                <xdr:col>15</xdr:col>
                <xdr:colOff>78</xdr:colOff>
                <xdr:row>17</xdr:row>
                <xdr:rowOff>5</xdr:rowOff>
              </xdr:to>
            </anchor>
          </commentPr>
        </mc:Choice>
        <mc:Fallback/>
      </mc:AlternateContent>
    </comment>
    <comment ref="N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5</xdr:row>
                <xdr:rowOff>2</xdr:rowOff>
              </xdr:from>
              <xdr:to>
                <xdr:col>15</xdr:col>
                <xdr:colOff>78</xdr:colOff>
                <xdr:row>18</xdr:row>
                <xdr:rowOff>5</xdr:rowOff>
              </xdr:to>
            </anchor>
          </commentPr>
        </mc:Choice>
        <mc:Fallback/>
      </mc:AlternateContent>
    </comment>
    <comment ref="O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4</xdr:row>
                <xdr:rowOff>22</xdr:rowOff>
              </xdr:from>
              <xdr:to>
                <xdr:col>16</xdr:col>
                <xdr:colOff>42</xdr:colOff>
                <xdr:row>17</xdr:row>
                <xdr:rowOff>5</xdr:rowOff>
              </xdr:to>
            </anchor>
          </commentPr>
        </mc:Choice>
        <mc:Fallback/>
      </mc:AlternateContent>
    </comment>
    <comment ref="O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5</xdr:row>
                <xdr:rowOff>2</xdr:rowOff>
              </xdr:from>
              <xdr:to>
                <xdr:col>16</xdr:col>
                <xdr:colOff>42</xdr:colOff>
                <xdr:row>18</xdr:row>
                <xdr:rowOff>5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32</xdr:colOff>
                <xdr:row>1</xdr:row>
                <xdr:rowOff>-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8" uniqueCount="1371">
  <si>
    <t xml:space="preserve">C.C.N.L. 15 marzo 2001 - art. 14</t>
  </si>
  <si>
    <t xml:space="preserve">Fonte Normativa</t>
  </si>
  <si>
    <t xml:space="preserve">Risorse e modalità di calcolo</t>
  </si>
  <si>
    <t xml:space="preserve">Destinazione e attività retribuite</t>
  </si>
  <si>
    <t xml:space="preserve">- Lett. b) - Risorse non spese di cui alla lettera a) per l'A.F. 2001</t>
  </si>
  <si>
    <t xml:space="preserve">per numero posti docenti in organico di diritto </t>
  </si>
  <si>
    <t xml:space="preserve">Esclusivamente per personale docente: per l'attuazione di forme di flessibilità organizzativa e didattica (art. 31, comma 1 del C.C.N.I. 31 agosto 1999)</t>
  </si>
  <si>
    <t xml:space="preserve">- Lett. c) - 300 mld, quale quota della somma non spesa per la mancata applicazione dell'art. 29 C.C.N.L. 26 maggio 1999</t>
  </si>
  <si>
    <t xml:space="preserve">Esclusivamente per personale docente: per disponibilità ad ulteriore impegno didattico (art. 30, lettere a), b), f) del C.C.N.I. 31 agosto 1999)</t>
  </si>
  <si>
    <t xml:space="preserve">- Lett. d) - Importo di L. 15.300 mensili per 13 mensilità calcolato sul personale Ata in servizio al 15 marzo 2001</t>
  </si>
  <si>
    <t xml:space="preserve">per numero personale Ata in servizio</t>
  </si>
  <si>
    <t xml:space="preserve">Esclusivamente per personale Ata: prestazioni aggiuntive (art. 30, comma 3, lett. del C.C.N.I. 31 agosto 1999)</t>
  </si>
  <si>
    <t xml:space="preserve">C.C.N.I. 31 agosto 1999</t>
  </si>
  <si>
    <t xml:space="preserve">Art. 28, comma 1 lett. a)</t>
  </si>
  <si>
    <t xml:space="preserve">per numero posti docenti ed educatori in organico di diritto </t>
  </si>
  <si>
    <t xml:space="preserve">Indifferentemente per personale docente e Ata: per la finalizzazione prevista dall'art. 26 del C.C.N.I.</t>
  </si>
  <si>
    <t xml:space="preserve">Art. 28, comma 1 lett. c)</t>
  </si>
  <si>
    <t xml:space="preserve">per numero posti docenti negli istituti di istruzione secondaria di 2° grado in organico di diritto</t>
  </si>
  <si>
    <t xml:space="preserve">Art. 28, comma 2 lett. a)</t>
  </si>
  <si>
    <t xml:space="preserve">finanziamento forfettario</t>
  </si>
  <si>
    <t xml:space="preserve">in presenza di sezioni funzionanti presso istituti di detenzione e pena</t>
  </si>
  <si>
    <t xml:space="preserve">Art. 28, comma 2 lett. b)</t>
  </si>
  <si>
    <t xml:space="preserve">in presenza di sezioni funzionanti presso presidi ospedalieri</t>
  </si>
  <si>
    <t xml:space="preserve">Art. 28, comma 2 lett. c)</t>
  </si>
  <si>
    <t xml:space="preserve">per l'istituzione scolastica sede di riferimento didattico e organizzativo per l'attività dei centri territoriali permanenti per l'educazione per gli adulti</t>
  </si>
  <si>
    <t xml:space="preserve">Art. 28, comma 2 lett. d)</t>
  </si>
  <si>
    <t xml:space="preserve">per le istituzioni scolastiche presso cui funzionino corsi serali curriculari</t>
  </si>
  <si>
    <t xml:space="preserve">C.C.N.I. 6 giugno 2002</t>
  </si>
  <si>
    <t xml:space="preserve">Art. 50, comma 3 legge 23/12/2000 n°388</t>
  </si>
  <si>
    <t xml:space="preserve">C.S.A. di Napoli</t>
  </si>
  <si>
    <t xml:space="preserve">ORGANICO DIRITTO DOCENTE</t>
  </si>
  <si>
    <t xml:space="preserve">ORGANICO PERSONALE EDUCATIVO</t>
  </si>
  <si>
    <t xml:space="preserve">PERSONALE ATA IN SERVIZIO</t>
  </si>
  <si>
    <t xml:space="preserve">Art. 50, comma 3 legge 23/12/2000 n°388 C.C.N.I. 6/6/2002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Posti normali materna</t>
  </si>
  <si>
    <t xml:space="preserve">Posti speciali di ruolo speciale materna</t>
  </si>
  <si>
    <t xml:space="preserve">Posti speciali di ruolo normale materna</t>
  </si>
  <si>
    <t xml:space="preserve">Posti di sostegno materna</t>
  </si>
  <si>
    <t xml:space="preserve">Posti normali elementare</t>
  </si>
  <si>
    <t xml:space="preserve">Posti speciali di ruolo speciale elementare</t>
  </si>
  <si>
    <t xml:space="preserve">Posti speciali di ruolo normale elementare</t>
  </si>
  <si>
    <t xml:space="preserve">Posti di sostegno elementare</t>
  </si>
  <si>
    <t xml:space="preserve">Posti di alfabetizzazione elementare</t>
  </si>
  <si>
    <t xml:space="preserve">Posti di istruzione per adulti media</t>
  </si>
  <si>
    <t xml:space="preserve">Posti carcerari media</t>
  </si>
  <si>
    <t xml:space="preserve">posti in organico</t>
  </si>
  <si>
    <t xml:space="preserve">Posti decurtati per LSU e ditte</t>
  </si>
  <si>
    <t xml:space="preserve">sezioni funzionanti presso istituti di detenzione e pena (CCNI 31/8/99 art.28, co.2 lett.a)</t>
  </si>
  <si>
    <t xml:space="preserve">sezioni funzionanti presso presidi ospedalieri (CCNI 31/8/99 art.28, co.2 lett.b)</t>
  </si>
  <si>
    <t xml:space="preserve">istituzioni scolastiche sedi dei centri territoriali permanenti (CCNI 31/8/99 art.28, co.2 lett.c)</t>
  </si>
  <si>
    <t xml:space="preserve">istituzioni scolastiche presso cui funzionino corsi serali curriculari (CCNI 31/8/99 art.28, co.2 lett.d)</t>
  </si>
  <si>
    <t xml:space="preserve">per l'attuazione di forme di flessibilità organizzativa e didattica (art. 31, comma 1 del C.C.N.I. 31 agosto 1999)</t>
  </si>
  <si>
    <t xml:space="preserve">per disponibilità ad ulteriore impegno didattico (art. 30, lettere a), b), f) del C.C.N.I. 31 agosto 1999)</t>
  </si>
  <si>
    <t xml:space="preserve">prestazioni aggiuntive pers. A.T.A (art. 30, comma 3, lett. del C.C.N.I. 31 agosto 1999)</t>
  </si>
  <si>
    <t xml:space="preserve">C.C.N.I. 31 agosto 1999 art. 28, comma 1 lett. a)</t>
  </si>
  <si>
    <t xml:space="preserve">CCNI 31/8/1999 art.28, co.1 lett.c)</t>
  </si>
  <si>
    <t xml:space="preserve">compenso forfettario per sezioni funzionanti c/o ist. di detenzione e pena (CCNI 31/8/99 art.28, co.2 lett.a)</t>
  </si>
  <si>
    <t xml:space="preserve">compenso forfettario per sezioni funzionanti c/o presidi osp. (CCNI 31/8/99 art.28, co.2 lett.b)</t>
  </si>
  <si>
    <t xml:space="preserve">compenso forfettario per ist. sc. sedi dei C.T.P. (CCNI 31/8/99 art.28, co.2 lett.c)</t>
  </si>
  <si>
    <t xml:space="preserve">compenso forfettario per ist.scol. c/o cui funzionino corsi serali curriculari (CCNI 31/8/99 art.28, co.2 lett.d)</t>
  </si>
  <si>
    <t xml:space="preserve">4/12 anno 2002 al netto ritenute prev. ass. </t>
  </si>
  <si>
    <t xml:space="preserve">8/12 anno 2003 al netto ritenute prev. ass. </t>
  </si>
  <si>
    <t xml:space="preserve">TOTALE                   anno sc. 2002-2003 al netto ritenute prev. ass. </t>
  </si>
  <si>
    <t xml:space="preserve">IRAP</t>
  </si>
  <si>
    <t xml:space="preserve">NAEE00300E</t>
  </si>
  <si>
    <t xml:space="preserve">Direzione Did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si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attedre orario interne media</t>
  </si>
  <si>
    <t xml:space="preserve">Cattedre orario esterne media</t>
  </si>
  <si>
    <t xml:space="preserve">Posti di sostegno media</t>
  </si>
  <si>
    <t xml:space="preserve">Ore su cattedre esterne media</t>
  </si>
  <si>
    <t xml:space="preserve">Spezzoni di ore medi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attedre orario interne</t>
  </si>
  <si>
    <t xml:space="preserve">Cattedre orario esterne</t>
  </si>
  <si>
    <t xml:space="preserve">Posti di sostegno</t>
  </si>
  <si>
    <t xml:space="preserve">Posti di istruzione per adulti</t>
  </si>
  <si>
    <t xml:space="preserve">Posti carcerari</t>
  </si>
  <si>
    <t xml:space="preserve">Ore su cattedre esterne</t>
  </si>
  <si>
    <t xml:space="preserve">Spezzoni di or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Posti su corsi serali</t>
  </si>
  <si>
    <t xml:space="preserve">Posti istitutor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attedre orario interne superiori</t>
  </si>
  <si>
    <t xml:space="preserve">Cattedre orario esterne superiori</t>
  </si>
  <si>
    <t xml:space="preserve">Posti su corsi serali superiori</t>
  </si>
  <si>
    <t xml:space="preserve">Ore su cattedre esterne superiori</t>
  </si>
  <si>
    <t xml:space="preserve">Spezzoni di ore superiori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_(* #,##0_);_(* \(#,##0\);_(* \-_);_(@_)"/>
    <numFmt numFmtId="168" formatCode="General"/>
    <numFmt numFmtId="169" formatCode="_(* #,##0.00_);_(* \(#,##0.00\);_(* \-??_);_(@_)"/>
    <numFmt numFmtId="170" formatCode="_-* #,##0_-;\-* #,##0_-;_-* \-??_-;_-@_-"/>
    <numFmt numFmtId="171" formatCode="#,##0"/>
    <numFmt numFmtId="172" formatCode="_(* #,##0.00_);_(* \(#,##0.00\);_(* \-_);_(@_)"/>
    <numFmt numFmtId="173" formatCode="_-* #,##0.00_-;\-* #,##0.00_-;_-* \-??_-;_-@_-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5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6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2" fillId="7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9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1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1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1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1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Valuta (0)_ELEMENTAR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 B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0.61"/>
    <col collapsed="false" customWidth="true" hidden="false" outlineLevel="0" max="3" min="3" style="1" width="25.75"/>
    <col collapsed="false" customWidth="true" hidden="false" outlineLevel="0" max="4" min="4" style="1" width="47.87"/>
    <col collapsed="false" customWidth="false" hidden="false" outlineLevel="0" max="257" min="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 t="s">
        <v>2</v>
      </c>
      <c r="C2" s="2"/>
      <c r="D2" s="2" t="s">
        <v>3</v>
      </c>
    </row>
    <row r="3" customFormat="false" ht="43.25" hidden="false" customHeight="false" outlineLevel="0" collapsed="false">
      <c r="A3" s="3" t="s">
        <v>4</v>
      </c>
      <c r="B3" s="4" t="n">
        <f aca="false">ROUND(105381/1936.27,2)</f>
        <v>54.42</v>
      </c>
      <c r="C3" s="3" t="s">
        <v>5</v>
      </c>
      <c r="D3" s="5" t="s">
        <v>6</v>
      </c>
    </row>
    <row r="4" customFormat="false" ht="70.1" hidden="false" customHeight="false" outlineLevel="0" collapsed="false">
      <c r="A4" s="3" t="s">
        <v>7</v>
      </c>
      <c r="B4" s="4" t="n">
        <f aca="false">ROUND(271512/1936.27,2)</f>
        <v>140.22</v>
      </c>
      <c r="C4" s="3" t="s">
        <v>5</v>
      </c>
      <c r="D4" s="5" t="s">
        <v>8</v>
      </c>
    </row>
    <row r="5" customFormat="false" ht="70.1" hidden="false" customHeight="false" outlineLevel="0" collapsed="false">
      <c r="A5" s="3" t="s">
        <v>9</v>
      </c>
      <c r="B5" s="4" t="n">
        <f aca="false">ROUND(180800/1936.27,2)</f>
        <v>93.38</v>
      </c>
      <c r="C5" s="3" t="s">
        <v>10</v>
      </c>
      <c r="D5" s="5" t="s">
        <v>11</v>
      </c>
    </row>
    <row r="6" customFormat="false" ht="12.75" hidden="false" customHeight="true" outlineLevel="0" collapsed="false">
      <c r="A6" s="2" t="s">
        <v>12</v>
      </c>
      <c r="B6" s="2"/>
      <c r="C6" s="2"/>
      <c r="D6" s="2"/>
    </row>
    <row r="7" customFormat="false" ht="12.75" hidden="false" customHeight="true" outlineLevel="0" collapsed="false">
      <c r="A7" s="2" t="s">
        <v>1</v>
      </c>
      <c r="B7" s="2" t="s">
        <v>2</v>
      </c>
      <c r="C7" s="2"/>
      <c r="D7" s="2" t="s">
        <v>3</v>
      </c>
    </row>
    <row r="8" customFormat="false" ht="29.85" hidden="false" customHeight="false" outlineLevel="0" collapsed="false">
      <c r="A8" s="3" t="s">
        <v>13</v>
      </c>
      <c r="B8" s="4" t="n">
        <f aca="false">ROUND(629937/1936.27,2)</f>
        <v>325.34</v>
      </c>
      <c r="C8" s="3" t="s">
        <v>14</v>
      </c>
      <c r="D8" s="5" t="s">
        <v>15</v>
      </c>
    </row>
    <row r="9" customFormat="false" ht="56.7" hidden="false" customHeight="false" outlineLevel="0" collapsed="false">
      <c r="A9" s="3" t="s">
        <v>16</v>
      </c>
      <c r="B9" s="4" t="n">
        <f aca="false">ROUND(818100/1936.27,2)</f>
        <v>422.51</v>
      </c>
      <c r="C9" s="3" t="s">
        <v>17</v>
      </c>
      <c r="D9" s="5" t="s">
        <v>15</v>
      </c>
    </row>
    <row r="10" customFormat="false" ht="29.85" hidden="false" customHeight="false" outlineLevel="0" collapsed="false">
      <c r="A10" s="3" t="s">
        <v>18</v>
      </c>
      <c r="B10" s="4" t="n">
        <f aca="false">ROUND(2727000/1936.27,2)</f>
        <v>1408.38</v>
      </c>
      <c r="C10" s="3" t="s">
        <v>19</v>
      </c>
      <c r="D10" s="5" t="s">
        <v>20</v>
      </c>
    </row>
    <row r="11" customFormat="false" ht="16.4" hidden="false" customHeight="false" outlineLevel="0" collapsed="false">
      <c r="A11" s="3" t="s">
        <v>21</v>
      </c>
      <c r="B11" s="4" t="n">
        <f aca="false">ROUND(2727000/1936.27,2)</f>
        <v>1408.38</v>
      </c>
      <c r="C11" s="3" t="s">
        <v>19</v>
      </c>
      <c r="D11" s="5" t="s">
        <v>22</v>
      </c>
    </row>
    <row r="12" customFormat="false" ht="43.25" hidden="false" customHeight="false" outlineLevel="0" collapsed="false">
      <c r="A12" s="3" t="s">
        <v>23</v>
      </c>
      <c r="B12" s="4" t="n">
        <f aca="false">ROUND(1818000/1936.27,2)</f>
        <v>938.92</v>
      </c>
      <c r="C12" s="3" t="s">
        <v>19</v>
      </c>
      <c r="D12" s="5" t="s">
        <v>24</v>
      </c>
    </row>
    <row r="13" customFormat="false" ht="29.85" hidden="false" customHeight="false" outlineLevel="0" collapsed="false">
      <c r="A13" s="3" t="s">
        <v>25</v>
      </c>
      <c r="B13" s="4" t="n">
        <f aca="false">ROUND(1818000/1936.27,2)</f>
        <v>938.92</v>
      </c>
      <c r="C13" s="3" t="s">
        <v>19</v>
      </c>
      <c r="D13" s="5" t="s">
        <v>26</v>
      </c>
    </row>
    <row r="14" customFormat="false" ht="12.75" hidden="false" customHeight="true" outlineLevel="0" collapsed="false">
      <c r="A14" s="2" t="s">
        <v>27</v>
      </c>
      <c r="B14" s="2"/>
      <c r="C14" s="2"/>
      <c r="D14" s="2"/>
    </row>
    <row r="15" customFormat="false" ht="29.85" hidden="false" customHeight="false" outlineLevel="0" collapsed="false">
      <c r="A15" s="3" t="s">
        <v>28</v>
      </c>
      <c r="B15" s="4" t="n">
        <v>60.85</v>
      </c>
      <c r="C15" s="3" t="s">
        <v>5</v>
      </c>
      <c r="D15" s="5"/>
    </row>
  </sheetData>
  <mergeCells count="5">
    <mergeCell ref="A1:D1"/>
    <mergeCell ref="B2:C2"/>
    <mergeCell ref="A6:D6"/>
    <mergeCell ref="B7:C7"/>
    <mergeCell ref="A14:D14"/>
  </mergeCells>
  <printOptions headings="false" gridLines="true" gridLinesSet="true" horizontalCentered="true" verticalCentered="false"/>
  <pageMargins left="0" right="0" top="0.78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finanziario 2002</oddHeader>
    <oddFooter>&amp;L&amp;"Verdana,Regular"&amp;F
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10" activePane="bottomRight" state="frozen"/>
      <selection pane="topLeft" activeCell="A1" activeCellId="0" sqref="A1"/>
      <selection pane="topRight" activeCell="Y1" activeCellId="0" sqref="Y1"/>
      <selection pane="bottomLeft" activeCell="A10" activeCellId="0" sqref="A10"/>
      <selection pane="bottomRight" activeCell="Y10" activeCellId="0" sqref="Y10 Y10"/>
    </sheetView>
  </sheetViews>
  <sheetFormatPr defaultColWidth="9.0546875" defaultRowHeight="14.65" zeroHeight="false" outlineLevelRow="0" outlineLevelCol="2"/>
  <cols>
    <col collapsed="false" customWidth="true" hidden="false" outlineLevel="0" max="1" min="1" style="0" width="4.74"/>
    <col collapsed="false" customWidth="true" hidden="false" outlineLevel="0" max="2" min="2" style="0" width="15.87"/>
    <col collapsed="false" customWidth="true" hidden="false" outlineLevel="0" max="3" min="3" style="0" width="13.49"/>
    <col collapsed="false" customWidth="true" hidden="false" outlineLevel="0" max="4" min="4" style="0" width="15.37"/>
    <col collapsed="false" customWidth="true" hidden="false" outlineLevel="0" max="5" min="5" style="0" width="23.61"/>
    <col collapsed="false" customWidth="true" hidden="false" outlineLevel="2" max="10" min="6" style="0" width="7.12"/>
    <col collapsed="false" customWidth="true" hidden="false" outlineLevel="2" max="11" min="11" style="0" width="8.87"/>
    <col collapsed="false" customWidth="true" hidden="false" outlineLevel="1" max="12" min="12" style="0" width="14.37"/>
    <col collapsed="false" customWidth="true" hidden="false" outlineLevel="2" max="13" min="13" style="0" width="14.37"/>
    <col collapsed="false" customWidth="true" hidden="false" outlineLevel="2" max="15" min="14" style="0" width="7.12"/>
    <col collapsed="false" customWidth="true" hidden="false" outlineLevel="1" max="16" min="16" style="0" width="12.24"/>
    <col collapsed="false" customWidth="true" hidden="false" outlineLevel="1" max="20" min="17" style="0" width="8.99"/>
    <col collapsed="false" customWidth="true" hidden="false" outlineLevel="1" max="21" min="21" style="0" width="14.62"/>
    <col collapsed="false" customWidth="true" hidden="false" outlineLevel="1" max="22" min="22" style="0" width="14.75"/>
    <col collapsed="false" customWidth="true" hidden="false" outlineLevel="1" max="23" min="23" style="0" width="15.37"/>
    <col collapsed="false" customWidth="true" hidden="false" outlineLevel="1" max="24" min="24" style="0" width="15.74"/>
    <col collapsed="false" customWidth="true" hidden="false" outlineLevel="1" max="25" min="25" style="0" width="16.62"/>
    <col collapsed="false" customWidth="true" hidden="false" outlineLevel="1" max="26" min="26" style="0" width="13.24"/>
    <col collapsed="false" customWidth="true" hidden="false" outlineLevel="1" max="27" min="27" style="0" width="14.25"/>
    <col collapsed="false" customWidth="true" hidden="false" outlineLevel="1" max="28" min="28" style="0" width="13.11"/>
    <col collapsed="false" customWidth="true" hidden="false" outlineLevel="1" max="29" min="29" style="0" width="17.11"/>
    <col collapsed="false" customWidth="true" hidden="false" outlineLevel="1" max="30" min="30" style="0" width="14.99"/>
    <col collapsed="false" customWidth="true" hidden="false" outlineLevel="0" max="32" min="31" style="0" width="11.99"/>
    <col collapsed="false" customWidth="true" hidden="false" outlineLevel="0" max="33" min="33" style="0" width="11.61"/>
  </cols>
  <sheetData>
    <row r="1" customFormat="false" ht="147.75" hidden="false" customHeight="true" outlineLevel="0" collapsed="false">
      <c r="A1" s="4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63" t="s">
        <v>687</v>
      </c>
      <c r="G1" s="63" t="s">
        <v>688</v>
      </c>
      <c r="H1" s="63" t="s">
        <v>984</v>
      </c>
      <c r="I1" s="63" t="s">
        <v>692</v>
      </c>
      <c r="J1" s="63" t="s">
        <v>693</v>
      </c>
      <c r="K1" s="57" t="s">
        <v>985</v>
      </c>
      <c r="L1" s="9" t="s">
        <v>30</v>
      </c>
      <c r="M1" s="9" t="s">
        <v>31</v>
      </c>
      <c r="N1" s="33" t="s">
        <v>60</v>
      </c>
      <c r="O1" s="33" t="s">
        <v>61</v>
      </c>
      <c r="P1" s="9" t="s">
        <v>32</v>
      </c>
      <c r="Q1" s="34" t="s">
        <v>62</v>
      </c>
      <c r="R1" s="34" t="s">
        <v>63</v>
      </c>
      <c r="S1" s="34" t="s">
        <v>64</v>
      </c>
      <c r="T1" s="34" t="s">
        <v>65</v>
      </c>
      <c r="U1" s="35" t="s">
        <v>66</v>
      </c>
      <c r="V1" s="35" t="s">
        <v>67</v>
      </c>
      <c r="W1" s="35" t="s">
        <v>68</v>
      </c>
      <c r="X1" s="35" t="s">
        <v>69</v>
      </c>
      <c r="Y1" s="35" t="s">
        <v>70</v>
      </c>
      <c r="Z1" s="35" t="s">
        <v>71</v>
      </c>
      <c r="AA1" s="35" t="s">
        <v>72</v>
      </c>
      <c r="AB1" s="35" t="s">
        <v>73</v>
      </c>
      <c r="AC1" s="35" t="s">
        <v>74</v>
      </c>
      <c r="AD1" s="35" t="s">
        <v>33</v>
      </c>
      <c r="AE1" s="13" t="s">
        <v>75</v>
      </c>
      <c r="AF1" s="14" t="s">
        <v>76</v>
      </c>
      <c r="AG1" s="15" t="s">
        <v>77</v>
      </c>
      <c r="AH1" s="16" t="s">
        <v>78</v>
      </c>
    </row>
    <row r="2" customFormat="false" ht="14.65" hidden="false" customHeight="false" outlineLevel="0" collapsed="false">
      <c r="A2" s="17" t="n">
        <v>1</v>
      </c>
      <c r="B2" s="17" t="s">
        <v>1348</v>
      </c>
      <c r="C2" s="17" t="s">
        <v>1349</v>
      </c>
      <c r="D2" s="17" t="s">
        <v>1055</v>
      </c>
      <c r="E2" s="17" t="s">
        <v>82</v>
      </c>
      <c r="F2" s="41" t="n">
        <v>88</v>
      </c>
      <c r="G2" s="41" t="n">
        <v>2</v>
      </c>
      <c r="H2" s="41" t="n">
        <v>0</v>
      </c>
      <c r="I2" s="41" t="n">
        <v>23</v>
      </c>
      <c r="J2" s="41" t="n">
        <v>33</v>
      </c>
      <c r="K2" s="18"/>
      <c r="L2" s="18" t="n">
        <f aca="false">ROUND(SUM(F2:H2)-G2+((I2+J2)/18),)</f>
        <v>91</v>
      </c>
      <c r="M2" s="18" t="n">
        <f aca="false">K2</f>
        <v>0</v>
      </c>
      <c r="N2" s="37" t="n">
        <v>27</v>
      </c>
      <c r="O2" s="37" t="n">
        <v>0</v>
      </c>
      <c r="P2" s="18" t="n">
        <f aca="false">N2-O2</f>
        <v>27</v>
      </c>
      <c r="Q2" s="18"/>
      <c r="R2" s="18"/>
      <c r="S2" s="18"/>
      <c r="T2" s="18"/>
      <c r="U2" s="19" t="n">
        <f aca="false">parametri!$B$3*L2</f>
        <v>4952.22</v>
      </c>
      <c r="V2" s="19" t="n">
        <f aca="false">parametri!$B$4*L2</f>
        <v>12760.02</v>
      </c>
      <c r="W2" s="19" t="n">
        <f aca="false">parametri!$B$5*P2</f>
        <v>2521.26</v>
      </c>
      <c r="X2" s="19" t="n">
        <f aca="false">parametri!$B$8*(L2+M2)</f>
        <v>29605.94</v>
      </c>
      <c r="Y2" s="19" t="n">
        <f aca="false">parametri!$B$9*ROUND(F2+H2+((I2+J2)/18),)</f>
        <v>38448.41</v>
      </c>
      <c r="Z2" s="19" t="n">
        <f aca="false">IF(Q2="si",parametri!$B$10,0)</f>
        <v>0</v>
      </c>
      <c r="AA2" s="19" t="n">
        <f aca="false">IF(R2="si",parametri!$B$11,0)</f>
        <v>0</v>
      </c>
      <c r="AB2" s="19" t="n">
        <f aca="false">IF(S2="si",parametri!$B$12,0)</f>
        <v>0</v>
      </c>
      <c r="AC2" s="19" t="n">
        <f aca="false">IF(T2="si",parametri!$B$13,0)</f>
        <v>0</v>
      </c>
      <c r="AD2" s="19" t="n">
        <v>5902.45</v>
      </c>
      <c r="AE2" s="19" t="n">
        <f aca="false">ROUND(SUM(U2:AD2)/12*4,2)</f>
        <v>31396.77</v>
      </c>
      <c r="AF2" s="19" t="n">
        <f aca="false">ROUND(SUM(U2:AC2)/12*8,2)</f>
        <v>58858.57</v>
      </c>
      <c r="AG2" s="19" t="n">
        <f aca="false">SUM(AE2:AF2)</f>
        <v>90255.34</v>
      </c>
      <c r="AH2" s="19" t="n">
        <f aca="false">ROUND((AG2/90.9*100)*8.5%,2)</f>
        <v>8439.72</v>
      </c>
    </row>
    <row r="3" customFormat="false" ht="43.25" hidden="false" customHeight="false" outlineLevel="0" collapsed="false">
      <c r="A3" s="17" t="n">
        <v>2</v>
      </c>
      <c r="B3" s="17" t="s">
        <v>1350</v>
      </c>
      <c r="C3" s="17" t="s">
        <v>1351</v>
      </c>
      <c r="D3" s="17" t="s">
        <v>1352</v>
      </c>
      <c r="E3" s="17" t="s">
        <v>82</v>
      </c>
      <c r="F3" s="41" t="n">
        <v>81</v>
      </c>
      <c r="G3" s="41" t="n">
        <v>3</v>
      </c>
      <c r="H3" s="41" t="n">
        <v>0</v>
      </c>
      <c r="I3" s="41" t="n">
        <v>59</v>
      </c>
      <c r="J3" s="41" t="n">
        <v>10</v>
      </c>
      <c r="K3" s="18"/>
      <c r="L3" s="18" t="n">
        <f aca="false">ROUND(SUM(F3:H3)-G3+((I3+J3)/18),)</f>
        <v>85</v>
      </c>
      <c r="M3" s="18" t="n">
        <f aca="false">K3</f>
        <v>0</v>
      </c>
      <c r="N3" s="37" t="n">
        <v>30</v>
      </c>
      <c r="O3" s="37" t="n">
        <v>0</v>
      </c>
      <c r="P3" s="18" t="n">
        <f aca="false">N3-O3</f>
        <v>30</v>
      </c>
      <c r="Q3" s="18"/>
      <c r="R3" s="18"/>
      <c r="S3" s="18"/>
      <c r="T3" s="18"/>
      <c r="U3" s="19" t="n">
        <f aca="false">parametri!$B$3*L3</f>
        <v>4625.7</v>
      </c>
      <c r="V3" s="19" t="n">
        <f aca="false">parametri!$B$4*L3</f>
        <v>11918.7</v>
      </c>
      <c r="W3" s="19" t="n">
        <f aca="false">parametri!$B$5*P3</f>
        <v>2801.4</v>
      </c>
      <c r="X3" s="19" t="n">
        <f aca="false">parametri!$B$8*(L3+M3)</f>
        <v>27653.9</v>
      </c>
      <c r="Y3" s="19" t="n">
        <f aca="false">parametri!$B$9*ROUND(F3+H3+((I3+J3)/18),)</f>
        <v>35913.35</v>
      </c>
      <c r="Z3" s="19" t="n">
        <f aca="false">IF(Q3="si",parametri!$B$10,0)</f>
        <v>0</v>
      </c>
      <c r="AA3" s="19" t="n">
        <f aca="false">IF(R3="si",parametri!$B$11,0)</f>
        <v>0</v>
      </c>
      <c r="AB3" s="19" t="n">
        <f aca="false">IF(S3="si",parametri!$B$12,0)</f>
        <v>0</v>
      </c>
      <c r="AC3" s="19" t="n">
        <f aca="false">IF(T3="si",parametri!$B$13,0)</f>
        <v>0</v>
      </c>
      <c r="AD3" s="19" t="n">
        <v>5233.1</v>
      </c>
      <c r="AE3" s="19" t="n">
        <f aca="false">ROUND(SUM(U3:AD3)/12*4,2)</f>
        <v>29382.05</v>
      </c>
      <c r="AF3" s="19" t="n">
        <f aca="false">ROUND(SUM(U3:AC3)/12*8,2)</f>
        <v>55275.37</v>
      </c>
      <c r="AG3" s="19" t="n">
        <f aca="false">SUM(AE3:AF3)</f>
        <v>84657.42</v>
      </c>
      <c r="AH3" s="19" t="n">
        <f aca="false">ROUND((AG3/90.9*100)*8.5%,2)</f>
        <v>7916.26</v>
      </c>
    </row>
    <row r="4" customFormat="false" ht="70.1" hidden="false" customHeight="false" outlineLevel="0" collapsed="false">
      <c r="A4" s="17" t="n">
        <v>3</v>
      </c>
      <c r="B4" s="17" t="s">
        <v>1353</v>
      </c>
      <c r="C4" s="17" t="s">
        <v>1351</v>
      </c>
      <c r="D4" s="17" t="s">
        <v>1354</v>
      </c>
      <c r="E4" s="17" t="s">
        <v>82</v>
      </c>
      <c r="F4" s="41" t="n">
        <v>91</v>
      </c>
      <c r="G4" s="41" t="n">
        <v>6</v>
      </c>
      <c r="H4" s="41" t="n">
        <v>0</v>
      </c>
      <c r="I4" s="41" t="n">
        <v>76</v>
      </c>
      <c r="J4" s="41" t="n">
        <v>24</v>
      </c>
      <c r="K4" s="18"/>
      <c r="L4" s="18" t="n">
        <f aca="false">ROUND(SUM(F4:H4)-G4+((I4+J4)/18),)</f>
        <v>97</v>
      </c>
      <c r="M4" s="18" t="n">
        <f aca="false">K4</f>
        <v>0</v>
      </c>
      <c r="N4" s="37" t="n">
        <v>30</v>
      </c>
      <c r="O4" s="37" t="n">
        <v>0</v>
      </c>
      <c r="P4" s="18" t="n">
        <f aca="false">N4-O4</f>
        <v>30</v>
      </c>
      <c r="Q4" s="18"/>
      <c r="R4" s="18"/>
      <c r="S4" s="18"/>
      <c r="T4" s="18"/>
      <c r="U4" s="19" t="n">
        <f aca="false">parametri!$B$3*L4</f>
        <v>5278.74</v>
      </c>
      <c r="V4" s="19" t="n">
        <f aca="false">parametri!$B$4*L4</f>
        <v>13601.34</v>
      </c>
      <c r="W4" s="19" t="n">
        <f aca="false">parametri!$B$5*P4</f>
        <v>2801.4</v>
      </c>
      <c r="X4" s="19" t="n">
        <f aca="false">parametri!$B$8*(L4+M4)</f>
        <v>31557.98</v>
      </c>
      <c r="Y4" s="19" t="n">
        <f aca="false">parametri!$B$9*ROUND(F4+H4+((I4+J4)/18),)</f>
        <v>40983.47</v>
      </c>
      <c r="Z4" s="19" t="n">
        <f aca="false">IF(Q4="si",parametri!$B$10,0)</f>
        <v>0</v>
      </c>
      <c r="AA4" s="19" t="n">
        <f aca="false">IF(R4="si",parametri!$B$11,0)</f>
        <v>0</v>
      </c>
      <c r="AB4" s="19" t="n">
        <f aca="false">IF(S4="si",parametri!$B$12,0)</f>
        <v>0</v>
      </c>
      <c r="AC4" s="19" t="n">
        <f aca="false">IF(T4="si",parametri!$B$13,0)</f>
        <v>0</v>
      </c>
      <c r="AD4" s="19" t="n">
        <v>6145.85</v>
      </c>
      <c r="AE4" s="19" t="n">
        <f aca="false">ROUND(SUM(U4:AD4)/12*4,2)</f>
        <v>33456.26</v>
      </c>
      <c r="AF4" s="19" t="n">
        <f aca="false">ROUND(SUM(U4:AC4)/12*8,2)</f>
        <v>62815.29</v>
      </c>
      <c r="AG4" s="19" t="n">
        <f aca="false">SUM(AE4:AF4)</f>
        <v>96271.55</v>
      </c>
      <c r="AH4" s="19" t="n">
        <f aca="false">ROUND((AG4/90.9*100)*8.5%,2)</f>
        <v>9002.29</v>
      </c>
    </row>
    <row r="5" customFormat="false" ht="70.1" hidden="false" customHeight="false" outlineLevel="0" collapsed="false">
      <c r="A5" s="17" t="n">
        <v>4</v>
      </c>
      <c r="B5" s="17" t="s">
        <v>1355</v>
      </c>
      <c r="C5" s="17" t="s">
        <v>1351</v>
      </c>
      <c r="D5" s="17" t="s">
        <v>1055</v>
      </c>
      <c r="E5" s="17" t="s">
        <v>202</v>
      </c>
      <c r="F5" s="41" t="n">
        <v>54</v>
      </c>
      <c r="G5" s="41" t="n">
        <v>4</v>
      </c>
      <c r="H5" s="41" t="n">
        <v>0</v>
      </c>
      <c r="I5" s="41" t="n">
        <v>77</v>
      </c>
      <c r="J5" s="41" t="n">
        <v>4</v>
      </c>
      <c r="K5" s="18"/>
      <c r="L5" s="18" t="n">
        <f aca="false">ROUND(SUM(F5:H5)-G5+((I5+J5)/18),)</f>
        <v>59</v>
      </c>
      <c r="M5" s="18" t="n">
        <f aca="false">K5</f>
        <v>0</v>
      </c>
      <c r="N5" s="37" t="n">
        <v>21</v>
      </c>
      <c r="O5" s="37" t="n">
        <v>0</v>
      </c>
      <c r="P5" s="18" t="n">
        <f aca="false">N5-O5</f>
        <v>21</v>
      </c>
      <c r="Q5" s="18"/>
      <c r="R5" s="18"/>
      <c r="S5" s="18"/>
      <c r="T5" s="18"/>
      <c r="U5" s="19" t="n">
        <f aca="false">parametri!$B$3*L5</f>
        <v>3210.78</v>
      </c>
      <c r="V5" s="19" t="n">
        <f aca="false">parametri!$B$4*L5</f>
        <v>8272.98</v>
      </c>
      <c r="W5" s="19" t="n">
        <f aca="false">parametri!$B$5*P5</f>
        <v>1960.98</v>
      </c>
      <c r="X5" s="19" t="n">
        <f aca="false">parametri!$B$8*(L5+M5)</f>
        <v>19195.06</v>
      </c>
      <c r="Y5" s="19" t="n">
        <f aca="false">parametri!$B$9*ROUND(F5+H5+((I5+J5)/18),)</f>
        <v>24928.09</v>
      </c>
      <c r="Z5" s="19" t="n">
        <f aca="false">IF(Q5="si",parametri!$B$10,0)</f>
        <v>0</v>
      </c>
      <c r="AA5" s="19" t="n">
        <f aca="false">IF(R5="si",parametri!$B$11,0)</f>
        <v>0</v>
      </c>
      <c r="AB5" s="19" t="n">
        <f aca="false">IF(S5="si",parametri!$B$12,0)</f>
        <v>0</v>
      </c>
      <c r="AC5" s="19" t="n">
        <f aca="false">IF(T5="si",parametri!$B$13,0)</f>
        <v>0</v>
      </c>
      <c r="AD5" s="19" t="n">
        <v>3225.05</v>
      </c>
      <c r="AE5" s="19" t="n">
        <f aca="false">ROUND(SUM(U5:AD5)/12*4,2)</f>
        <v>20264.31</v>
      </c>
      <c r="AF5" s="19" t="n">
        <f aca="false">ROUND(SUM(U5:AC5)/12*8,2)</f>
        <v>38378.59</v>
      </c>
      <c r="AG5" s="19" t="n">
        <f aca="false">SUM(AE5:AF5)</f>
        <v>58642.9</v>
      </c>
      <c r="AH5" s="19" t="n">
        <f aca="false">ROUND((AG5/90.9*100)*8.5%,2)</f>
        <v>5483.66</v>
      </c>
    </row>
    <row r="6" customFormat="false" ht="14.65" hidden="false" customHeight="false" outlineLevel="0" collapsed="false">
      <c r="A6" s="17" t="n">
        <v>5</v>
      </c>
      <c r="B6" s="17" t="s">
        <v>1356</v>
      </c>
      <c r="C6" s="17" t="s">
        <v>1349</v>
      </c>
      <c r="D6" s="17" t="s">
        <v>1055</v>
      </c>
      <c r="E6" s="17" t="s">
        <v>237</v>
      </c>
      <c r="F6" s="41" t="n">
        <v>60</v>
      </c>
      <c r="G6" s="41" t="n">
        <v>1</v>
      </c>
      <c r="H6" s="41" t="n">
        <v>0</v>
      </c>
      <c r="I6" s="41" t="n">
        <v>79</v>
      </c>
      <c r="J6" s="41" t="n">
        <v>97</v>
      </c>
      <c r="K6" s="18"/>
      <c r="L6" s="18" t="n">
        <f aca="false">ROUND(SUM(F6:H6)-G6+((I6+J6)/18),)</f>
        <v>70</v>
      </c>
      <c r="M6" s="18" t="n">
        <f aca="false">K6</f>
        <v>0</v>
      </c>
      <c r="N6" s="37" t="n">
        <v>22</v>
      </c>
      <c r="O6" s="37" t="n">
        <v>0</v>
      </c>
      <c r="P6" s="18" t="n">
        <f aca="false">N6-O6</f>
        <v>22</v>
      </c>
      <c r="Q6" s="18"/>
      <c r="R6" s="18"/>
      <c r="S6" s="18"/>
      <c r="T6" s="18"/>
      <c r="U6" s="19" t="n">
        <f aca="false">parametri!$B$3*L6</f>
        <v>3809.4</v>
      </c>
      <c r="V6" s="19" t="n">
        <f aca="false">parametri!$B$4*L6</f>
        <v>9815.4</v>
      </c>
      <c r="W6" s="19" t="n">
        <f aca="false">parametri!$B$5*P6</f>
        <v>2054.36</v>
      </c>
      <c r="X6" s="19" t="n">
        <f aca="false">parametri!$B$8*(L6+M6)</f>
        <v>22773.8</v>
      </c>
      <c r="Y6" s="19" t="n">
        <f aca="false">parametri!$B$9*ROUND(F6+H6+((I6+J6)/18),)</f>
        <v>29575.7</v>
      </c>
      <c r="Z6" s="19" t="n">
        <f aca="false">IF(Q6="si",parametri!$B$10,0)</f>
        <v>0</v>
      </c>
      <c r="AA6" s="19" t="n">
        <f aca="false">IF(R6="si",parametri!$B$11,0)</f>
        <v>0</v>
      </c>
      <c r="AB6" s="19" t="n">
        <f aca="false">IF(S6="si",parametri!$B$12,0)</f>
        <v>0</v>
      </c>
      <c r="AC6" s="19" t="n">
        <f aca="false">IF(T6="si",parametri!$B$13,0)</f>
        <v>0</v>
      </c>
      <c r="AD6" s="19" t="n">
        <v>3833.55</v>
      </c>
      <c r="AE6" s="19" t="n">
        <f aca="false">ROUND(SUM(U6:AD6)/12*4,2)</f>
        <v>23954.07</v>
      </c>
      <c r="AF6" s="19" t="n">
        <f aca="false">ROUND(SUM(U6:AC6)/12*8,2)</f>
        <v>45352.44</v>
      </c>
      <c r="AG6" s="19" t="n">
        <f aca="false">SUM(AE6:AF6)</f>
        <v>69306.51</v>
      </c>
      <c r="AH6" s="19" t="n">
        <f aca="false">ROUND((AG6/90.9*100)*8.5%,2)</f>
        <v>6480.81</v>
      </c>
    </row>
    <row r="7" customFormat="false" ht="14.65" hidden="false" customHeight="false" outlineLevel="0" collapsed="false">
      <c r="A7" s="17" t="n">
        <v>6</v>
      </c>
      <c r="B7" s="17" t="s">
        <v>1357</v>
      </c>
      <c r="C7" s="17" t="s">
        <v>1351</v>
      </c>
      <c r="D7" s="17" t="s">
        <v>1055</v>
      </c>
      <c r="E7" s="17" t="s">
        <v>373</v>
      </c>
      <c r="F7" s="41" t="n">
        <v>60</v>
      </c>
      <c r="G7" s="41" t="n">
        <v>1</v>
      </c>
      <c r="H7" s="41" t="n">
        <v>0</v>
      </c>
      <c r="I7" s="41" t="n">
        <v>20</v>
      </c>
      <c r="J7" s="41" t="n">
        <v>30</v>
      </c>
      <c r="K7" s="18"/>
      <c r="L7" s="18" t="n">
        <f aca="false">ROUND(SUM(F7:H7)-G7+((I7+J7)/18),)</f>
        <v>63</v>
      </c>
      <c r="M7" s="18" t="n">
        <f aca="false">K7</f>
        <v>0</v>
      </c>
      <c r="N7" s="37" t="n">
        <v>28</v>
      </c>
      <c r="O7" s="37" t="n">
        <v>0</v>
      </c>
      <c r="P7" s="18" t="n">
        <f aca="false">N7-O7</f>
        <v>28</v>
      </c>
      <c r="Q7" s="18"/>
      <c r="R7" s="18"/>
      <c r="S7" s="18"/>
      <c r="T7" s="18"/>
      <c r="U7" s="19" t="n">
        <f aca="false">parametri!$B$3*L7</f>
        <v>3428.46</v>
      </c>
      <c r="V7" s="19" t="n">
        <f aca="false">parametri!$B$4*L7</f>
        <v>8833.86</v>
      </c>
      <c r="W7" s="19" t="n">
        <f aca="false">parametri!$B$5*P7</f>
        <v>2614.64</v>
      </c>
      <c r="X7" s="19" t="n">
        <f aca="false">parametri!$B$8*(L7+M7)</f>
        <v>20496.42</v>
      </c>
      <c r="Y7" s="19" t="n">
        <f aca="false">parametri!$B$9*ROUND(F7+H7+((I7+J7)/18),)</f>
        <v>26618.13</v>
      </c>
      <c r="Z7" s="19" t="n">
        <f aca="false">IF(Q7="si",parametri!$B$10,0)</f>
        <v>0</v>
      </c>
      <c r="AA7" s="19" t="n">
        <f aca="false">IF(R7="si",parametri!$B$11,0)</f>
        <v>0</v>
      </c>
      <c r="AB7" s="19" t="n">
        <f aca="false">IF(S7="si",parametri!$B$12,0)</f>
        <v>0</v>
      </c>
      <c r="AC7" s="19" t="n">
        <f aca="false">IF(T7="si",parametri!$B$13,0)</f>
        <v>0</v>
      </c>
      <c r="AD7" s="19" t="n">
        <v>3590.15</v>
      </c>
      <c r="AE7" s="19" t="n">
        <f aca="false">ROUND(SUM(U7:AD7)/12*4,2)</f>
        <v>21860.55</v>
      </c>
      <c r="AF7" s="19" t="n">
        <f aca="false">ROUND(SUM(U7:AC7)/12*8,2)</f>
        <v>41327.67</v>
      </c>
      <c r="AG7" s="19" t="n">
        <f aca="false">SUM(AE7:AF7)</f>
        <v>63188.22</v>
      </c>
      <c r="AH7" s="19" t="n">
        <f aca="false">ROUND((AG7/90.9*100)*8.5%,2)</f>
        <v>5908.69</v>
      </c>
    </row>
    <row r="8" customFormat="false" ht="29.85" hidden="false" customHeight="false" outlineLevel="0" collapsed="false">
      <c r="A8" s="17" t="n">
        <v>7</v>
      </c>
      <c r="B8" s="17" t="s">
        <v>1358</v>
      </c>
      <c r="C8" s="17" t="s">
        <v>1351</v>
      </c>
      <c r="D8" s="17" t="s">
        <v>1359</v>
      </c>
      <c r="E8" s="17" t="s">
        <v>405</v>
      </c>
      <c r="F8" s="41" t="n">
        <v>75</v>
      </c>
      <c r="G8" s="41" t="n">
        <v>1</v>
      </c>
      <c r="H8" s="41" t="n">
        <v>0</v>
      </c>
      <c r="I8" s="41" t="n">
        <v>39</v>
      </c>
      <c r="J8" s="41" t="n">
        <v>44</v>
      </c>
      <c r="K8" s="18"/>
      <c r="L8" s="18" t="n">
        <f aca="false">ROUND(SUM(F8:H8)-G8+((I8+J8)/18),)</f>
        <v>80</v>
      </c>
      <c r="M8" s="18" t="n">
        <f aca="false">K8</f>
        <v>0</v>
      </c>
      <c r="N8" s="37" t="n">
        <v>26</v>
      </c>
      <c r="O8" s="37" t="n">
        <v>0</v>
      </c>
      <c r="P8" s="18" t="n">
        <f aca="false">N8-O8</f>
        <v>26</v>
      </c>
      <c r="Q8" s="18"/>
      <c r="R8" s="18"/>
      <c r="S8" s="18"/>
      <c r="T8" s="18"/>
      <c r="U8" s="19" t="n">
        <f aca="false">parametri!$B$3*L8</f>
        <v>4353.6</v>
      </c>
      <c r="V8" s="19" t="n">
        <f aca="false">parametri!$B$4*L8</f>
        <v>11217.6</v>
      </c>
      <c r="W8" s="19" t="n">
        <f aca="false">parametri!$B$5*P8</f>
        <v>2427.88</v>
      </c>
      <c r="X8" s="19" t="n">
        <f aca="false">parametri!$B$8*(L8+M8)</f>
        <v>26027.2</v>
      </c>
      <c r="Y8" s="19" t="n">
        <f aca="false">parametri!$B$9*ROUND(F8+H8+((I8+J8)/18),)</f>
        <v>33800.8</v>
      </c>
      <c r="Z8" s="19" t="n">
        <f aca="false">IF(Q8="si",parametri!$B$10,0)</f>
        <v>0</v>
      </c>
      <c r="AA8" s="19" t="n">
        <f aca="false">IF(R8="si",parametri!$B$11,0)</f>
        <v>0</v>
      </c>
      <c r="AB8" s="19" t="n">
        <f aca="false">IF(S8="si",parametri!$B$12,0)</f>
        <v>0</v>
      </c>
      <c r="AC8" s="19" t="n">
        <f aca="false">IF(T8="si",parametri!$B$13,0)</f>
        <v>0</v>
      </c>
      <c r="AD8" s="19" t="n">
        <v>4502.9</v>
      </c>
      <c r="AE8" s="19" t="n">
        <f aca="false">ROUND(SUM(U8:AD8)/12*4,2)</f>
        <v>27443.33</v>
      </c>
      <c r="AF8" s="19" t="n">
        <f aca="false">ROUND(SUM(U8:AC8)/12*8,2)</f>
        <v>51884.72</v>
      </c>
      <c r="AG8" s="19" t="n">
        <f aca="false">SUM(AE8:AF8)</f>
        <v>79328.05</v>
      </c>
      <c r="AH8" s="19" t="n">
        <f aca="false">ROUND((AG8/90.9*100)*8.5%,2)</f>
        <v>7417.91</v>
      </c>
    </row>
    <row r="9" customFormat="false" ht="56.7" hidden="false" customHeight="false" outlineLevel="0" collapsed="false">
      <c r="A9" s="17" t="n">
        <v>8</v>
      </c>
      <c r="B9" s="17" t="s">
        <v>1360</v>
      </c>
      <c r="C9" s="17" t="s">
        <v>1351</v>
      </c>
      <c r="D9" s="17" t="s">
        <v>1055</v>
      </c>
      <c r="E9" s="17" t="s">
        <v>409</v>
      </c>
      <c r="F9" s="41" t="n">
        <v>48</v>
      </c>
      <c r="G9" s="41" t="n">
        <v>6</v>
      </c>
      <c r="H9" s="41" t="n">
        <v>0</v>
      </c>
      <c r="I9" s="41" t="n">
        <v>85</v>
      </c>
      <c r="J9" s="41" t="n">
        <v>20</v>
      </c>
      <c r="K9" s="18"/>
      <c r="L9" s="18" t="n">
        <f aca="false">ROUND(SUM(F9:H9)-G9+((I9+J9)/18),)</f>
        <v>54</v>
      </c>
      <c r="M9" s="18" t="n">
        <f aca="false">K9</f>
        <v>0</v>
      </c>
      <c r="N9" s="37" t="n">
        <v>22</v>
      </c>
      <c r="O9" s="37" t="n">
        <v>0</v>
      </c>
      <c r="P9" s="18" t="n">
        <f aca="false">N9-O9</f>
        <v>22</v>
      </c>
      <c r="Q9" s="18"/>
      <c r="R9" s="18"/>
      <c r="S9" s="18"/>
      <c r="T9" s="18"/>
      <c r="U9" s="19" t="n">
        <f aca="false">parametri!$B$3*L9</f>
        <v>2938.68</v>
      </c>
      <c r="V9" s="19" t="n">
        <f aca="false">parametri!$B$4*L9</f>
        <v>7571.88</v>
      </c>
      <c r="W9" s="19" t="n">
        <f aca="false">parametri!$B$5*P9</f>
        <v>2054.36</v>
      </c>
      <c r="X9" s="19" t="n">
        <f aca="false">parametri!$B$8*(L9+M9)</f>
        <v>17568.36</v>
      </c>
      <c r="Y9" s="19" t="n">
        <f aca="false">parametri!$B$9*ROUND(F9+H9+((I9+J9)/18),)</f>
        <v>22815.54</v>
      </c>
      <c r="Z9" s="19" t="n">
        <f aca="false">IF(Q9="si",parametri!$B$10,0)</f>
        <v>0</v>
      </c>
      <c r="AA9" s="19" t="n">
        <f aca="false">IF(R9="si",parametri!$B$11,0)</f>
        <v>0</v>
      </c>
      <c r="AB9" s="19" t="n">
        <f aca="false">IF(S9="si",parametri!$B$12,0)</f>
        <v>0</v>
      </c>
      <c r="AC9" s="19" t="n">
        <f aca="false">IF(T9="si",parametri!$B$13,0)</f>
        <v>0</v>
      </c>
      <c r="AD9" s="19" t="n">
        <v>3590.15</v>
      </c>
      <c r="AE9" s="19" t="n">
        <f aca="false">ROUND(SUM(U9:AD9)/12*4,2)</f>
        <v>18846.32</v>
      </c>
      <c r="AF9" s="19" t="n">
        <f aca="false">ROUND(SUM(U9:AC9)/12*8,2)</f>
        <v>35299.21</v>
      </c>
      <c r="AG9" s="19" t="n">
        <f aca="false">SUM(AE9:AF9)</f>
        <v>54145.53</v>
      </c>
      <c r="AH9" s="19" t="n">
        <f aca="false">ROUND((AG9/90.9*100)*8.5%,2)</f>
        <v>5063.11</v>
      </c>
    </row>
    <row r="10" customFormat="false" ht="29.85" hidden="false" customHeight="false" outlineLevel="0" collapsed="false">
      <c r="A10" s="17" t="n">
        <v>9</v>
      </c>
      <c r="B10" s="17" t="s">
        <v>1361</v>
      </c>
      <c r="C10" s="17" t="s">
        <v>1351</v>
      </c>
      <c r="D10" s="17" t="s">
        <v>1055</v>
      </c>
      <c r="E10" s="17" t="s">
        <v>414</v>
      </c>
      <c r="F10" s="41" t="n">
        <v>59</v>
      </c>
      <c r="G10" s="41" t="n">
        <v>4</v>
      </c>
      <c r="H10" s="41" t="n">
        <v>0</v>
      </c>
      <c r="I10" s="41" t="n">
        <v>65</v>
      </c>
      <c r="J10" s="41" t="n">
        <v>12</v>
      </c>
      <c r="K10" s="18"/>
      <c r="L10" s="18" t="n">
        <f aca="false">ROUND(SUM(F10:H10)-G10+((I10+J10)/18),)</f>
        <v>63</v>
      </c>
      <c r="M10" s="18" t="n">
        <f aca="false">K10</f>
        <v>0</v>
      </c>
      <c r="N10" s="37" t="n">
        <v>25</v>
      </c>
      <c r="O10" s="37" t="n">
        <v>0</v>
      </c>
      <c r="P10" s="18" t="n">
        <f aca="false">N10-O10</f>
        <v>25</v>
      </c>
      <c r="Q10" s="18"/>
      <c r="R10" s="18"/>
      <c r="S10" s="18"/>
      <c r="T10" s="18"/>
      <c r="U10" s="19" t="n">
        <f aca="false">parametri!$B$3*L10</f>
        <v>3428.46</v>
      </c>
      <c r="V10" s="19" t="n">
        <f aca="false">parametri!$B$4*L10</f>
        <v>8833.86</v>
      </c>
      <c r="W10" s="19" t="n">
        <f aca="false">parametri!$B$5*P10</f>
        <v>2334.5</v>
      </c>
      <c r="X10" s="19" t="n">
        <f aca="false">parametri!$B$8*(L10+M10)</f>
        <v>20496.42</v>
      </c>
      <c r="Y10" s="19" t="n">
        <f aca="false">parametri!$B$9*ROUND(F10+H10+((I10+J10)/18),)</f>
        <v>26618.13</v>
      </c>
      <c r="Z10" s="19" t="n">
        <f aca="false">IF(Q10="si",parametri!$B$10,0)</f>
        <v>0</v>
      </c>
      <c r="AA10" s="19" t="n">
        <f aca="false">IF(R10="si",parametri!$B$11,0)</f>
        <v>0</v>
      </c>
      <c r="AB10" s="19" t="n">
        <f aca="false">IF(S10="si",parametri!$B$12,0)</f>
        <v>0</v>
      </c>
      <c r="AC10" s="19" t="n">
        <f aca="false">IF(T10="si",parametri!$B$13,0)</f>
        <v>0</v>
      </c>
      <c r="AD10" s="19" t="n">
        <v>4259.5</v>
      </c>
      <c r="AE10" s="19" t="n">
        <f aca="false">ROUND(SUM(U10:AD10)/12*4,2)</f>
        <v>21990.29</v>
      </c>
      <c r="AF10" s="19" t="n">
        <f aca="false">ROUND(SUM(U10:AC10)/12*8,2)</f>
        <v>41140.91</v>
      </c>
      <c r="AG10" s="19" t="n">
        <f aca="false">SUM(AE10:AF10)</f>
        <v>63131.2</v>
      </c>
      <c r="AH10" s="19" t="n">
        <f aca="false">ROUND((AG10/90.9*100)*8.5%,2)</f>
        <v>5903.36</v>
      </c>
    </row>
    <row r="11" customFormat="false" ht="16.4" hidden="false" customHeight="false" outlineLevel="0" collapsed="false">
      <c r="A11" s="53"/>
      <c r="B11" s="53"/>
      <c r="C11" s="53"/>
      <c r="D11" s="53"/>
      <c r="E11" s="53"/>
      <c r="F11" s="41" t="n">
        <f aca="false">SUM(F2:F10)</f>
        <v>616</v>
      </c>
      <c r="G11" s="41" t="n">
        <f aca="false">SUM(G2:G10)</f>
        <v>28</v>
      </c>
      <c r="H11" s="41" t="n">
        <f aca="false">SUM(H2:H10)</f>
        <v>0</v>
      </c>
      <c r="I11" s="41" t="n">
        <f aca="false">SUM(I2:I10)</f>
        <v>523</v>
      </c>
      <c r="J11" s="41" t="n">
        <f aca="false">SUM(J2:J10)</f>
        <v>274</v>
      </c>
      <c r="K11" s="41" t="n">
        <f aca="false">SUM(K2:K10)</f>
        <v>0</v>
      </c>
      <c r="L11" s="41" t="n">
        <f aca="false">SUM(L2:L10)</f>
        <v>662</v>
      </c>
      <c r="M11" s="41" t="n">
        <f aca="false">SUM(M2:M10)</f>
        <v>0</v>
      </c>
      <c r="N11" s="41" t="n">
        <f aca="false">SUM(N2:N10)</f>
        <v>231</v>
      </c>
      <c r="O11" s="41" t="n">
        <f aca="false">SUM(O2:O10)</f>
        <v>0</v>
      </c>
      <c r="P11" s="18" t="n">
        <f aca="false">SUM(P2:P10)</f>
        <v>231</v>
      </c>
      <c r="Q11" s="18" t="n">
        <f aca="false">COUNTIF(Q2:Q10,"si")</f>
        <v>0</v>
      </c>
      <c r="R11" s="18" t="n">
        <f aca="false">COUNTIF(R2:R10,"si")</f>
        <v>0</v>
      </c>
      <c r="S11" s="18" t="n">
        <f aca="false">COUNTIF(S2:S10,"si")</f>
        <v>0</v>
      </c>
      <c r="T11" s="18" t="n">
        <f aca="false">COUNTIF(T2:T10,"si")</f>
        <v>0</v>
      </c>
      <c r="U11" s="19" t="n">
        <f aca="false">SUM(U2:U10)</f>
        <v>36026.04</v>
      </c>
      <c r="V11" s="19" t="n">
        <f aca="false">SUM(V2:V10)</f>
        <v>92825.64</v>
      </c>
      <c r="W11" s="19" t="n">
        <f aca="false">SUM(W2:W10)</f>
        <v>21570.78</v>
      </c>
      <c r="X11" s="19" t="n">
        <f aca="false">SUM(X2:X10)</f>
        <v>215375.08</v>
      </c>
      <c r="Y11" s="19" t="n">
        <f aca="false">SUM(Y2:Y10)</f>
        <v>279701.62</v>
      </c>
      <c r="Z11" s="19" t="n">
        <f aca="false">SUM(Z2:Z10)</f>
        <v>0</v>
      </c>
      <c r="AA11" s="19" t="n">
        <f aca="false">SUM(AA2:AA10)</f>
        <v>0</v>
      </c>
      <c r="AB11" s="19" t="n">
        <f aca="false">SUM(AB2:AB10)</f>
        <v>0</v>
      </c>
      <c r="AC11" s="19" t="n">
        <f aca="false">SUM(AC2:AC10)</f>
        <v>0</v>
      </c>
      <c r="AD11" s="19" t="n">
        <f aca="false">SUM(AD2:AD10)</f>
        <v>40282.7</v>
      </c>
      <c r="AE11" s="19" t="n">
        <f aca="false">SUM(AE2:AE10)</f>
        <v>228593.95</v>
      </c>
      <c r="AF11" s="19" t="n">
        <f aca="false">SUM(AF2:AF10)</f>
        <v>430332.77</v>
      </c>
      <c r="AG11" s="19" t="n">
        <f aca="false">SUM(AG2:AG10)</f>
        <v>658926.72</v>
      </c>
      <c r="AH11" s="19" t="n">
        <f aca="false">SUM(AH2:AH10)</f>
        <v>61615.81</v>
      </c>
    </row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.39375" right="0.39375" top="1.575" bottom="2.71666666666667" header="0.511805555555556" footer="2.716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
AREA AMMINISTRAZIONE E GESTIONE DELLE RISORSE FINANZIARIE
ASSEGNAZIONE FONDO DELLE ISTITUZIONI SCOLASTICHE ANNO SCOLASTICO 2002 - 2003</oddHeader>
    <oddFooter>&amp;L&amp;"Verdana,Regular"&amp;F
&amp;A&amp;C&amp;"Verdana,Regular"Pagina &amp;P di &amp;N &amp;R&amp;"Verdana,Regular"IL DIRIGENTE
Luigi de Filippi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Z4" activeCellId="0" sqref="Z4 Z4"/>
    </sheetView>
  </sheetViews>
  <sheetFormatPr defaultColWidth="9.0546875" defaultRowHeight="14.65" zeroHeight="false" outlineLevelRow="0" outlineLevelCol="2"/>
  <cols>
    <col collapsed="false" customWidth="true" hidden="false" outlineLevel="0" max="1" min="1" style="0" width="2.62"/>
    <col collapsed="false" customWidth="true" hidden="false" outlineLevel="0" max="2" min="2" style="0" width="16.49"/>
    <col collapsed="false" customWidth="true" hidden="false" outlineLevel="0" max="3" min="3" style="0" width="13.49"/>
    <col collapsed="false" customWidth="true" hidden="false" outlineLevel="0" max="4" min="4" style="0" width="15.37"/>
    <col collapsed="false" customWidth="true" hidden="false" outlineLevel="0" max="5" min="5" style="0" width="8.87"/>
    <col collapsed="false" customWidth="true" hidden="false" outlineLevel="2" max="27" min="6" style="0" width="7.12"/>
    <col collapsed="false" customWidth="true" hidden="false" outlineLevel="1" max="28" min="28" style="0" width="11.49"/>
    <col collapsed="false" customWidth="true" hidden="false" outlineLevel="2" max="29" min="29" style="0" width="13.49"/>
    <col collapsed="false" customWidth="true" hidden="false" outlineLevel="2" max="31" min="30" style="0" width="7.12"/>
    <col collapsed="false" customWidth="true" hidden="false" outlineLevel="1" max="32" min="32" style="0" width="10.49"/>
    <col collapsed="false" customWidth="true" hidden="false" outlineLevel="1" max="33" min="33" style="0" width="13.49"/>
    <col collapsed="false" customWidth="true" hidden="false" outlineLevel="1" max="37" min="34" style="0" width="8.99"/>
    <col collapsed="false" customWidth="true" hidden="false" outlineLevel="1" max="38" min="38" style="0" width="13.37"/>
    <col collapsed="false" customWidth="true" hidden="false" outlineLevel="1" max="39" min="39" style="0" width="14.87"/>
    <col collapsed="false" customWidth="true" hidden="false" outlineLevel="1" max="40" min="40" style="0" width="13.49"/>
    <col collapsed="false" customWidth="true" hidden="false" outlineLevel="1" max="41" min="41" style="0" width="14.87"/>
    <col collapsed="false" customWidth="true" hidden="false" outlineLevel="1" max="42" min="42" style="0" width="15.25"/>
    <col collapsed="false" customWidth="true" hidden="false" outlineLevel="1" max="43" min="43" style="0" width="12.75"/>
    <col collapsed="false" customWidth="true" hidden="false" outlineLevel="1" max="44" min="44" style="0" width="12.37"/>
    <col collapsed="false" customWidth="true" hidden="false" outlineLevel="1" max="45" min="45" style="0" width="12.11"/>
    <col collapsed="false" customWidth="true" hidden="false" outlineLevel="1" max="46" min="46" style="0" width="11.75"/>
  </cols>
  <sheetData>
    <row r="1" customFormat="false" ht="147.75" hidden="false" customHeight="true" outlineLevel="0" collapsed="false">
      <c r="A1" s="4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30" t="s">
        <v>49</v>
      </c>
      <c r="G1" s="30" t="s">
        <v>50</v>
      </c>
      <c r="H1" s="30" t="s">
        <v>51</v>
      </c>
      <c r="I1" s="30" t="s">
        <v>52</v>
      </c>
      <c r="J1" s="31" t="s">
        <v>53</v>
      </c>
      <c r="K1" s="31" t="s">
        <v>54</v>
      </c>
      <c r="L1" s="31" t="s">
        <v>55</v>
      </c>
      <c r="M1" s="31" t="s">
        <v>56</v>
      </c>
      <c r="N1" s="31" t="s">
        <v>57</v>
      </c>
      <c r="O1" s="32" t="s">
        <v>433</v>
      </c>
      <c r="P1" s="32" t="s">
        <v>434</v>
      </c>
      <c r="Q1" s="32" t="s">
        <v>435</v>
      </c>
      <c r="R1" s="32" t="s">
        <v>58</v>
      </c>
      <c r="S1" s="32" t="s">
        <v>59</v>
      </c>
      <c r="T1" s="32" t="s">
        <v>436</v>
      </c>
      <c r="U1" s="32" t="s">
        <v>437</v>
      </c>
      <c r="V1" s="56" t="s">
        <v>1362</v>
      </c>
      <c r="W1" s="56" t="s">
        <v>1363</v>
      </c>
      <c r="X1" s="56" t="s">
        <v>1364</v>
      </c>
      <c r="Y1" s="56" t="s">
        <v>1365</v>
      </c>
      <c r="Z1" s="56" t="s">
        <v>1366</v>
      </c>
      <c r="AA1" s="57" t="s">
        <v>985</v>
      </c>
      <c r="AB1" s="9" t="s">
        <v>30</v>
      </c>
      <c r="AC1" s="9" t="s">
        <v>31</v>
      </c>
      <c r="AD1" s="33" t="s">
        <v>60</v>
      </c>
      <c r="AE1" s="33" t="s">
        <v>61</v>
      </c>
      <c r="AF1" s="9" t="s">
        <v>32</v>
      </c>
      <c r="AG1" s="66" t="s">
        <v>62</v>
      </c>
      <c r="AH1" s="66" t="s">
        <v>63</v>
      </c>
      <c r="AI1" s="66" t="s">
        <v>64</v>
      </c>
      <c r="AJ1" s="66" t="s">
        <v>65</v>
      </c>
      <c r="AK1" s="35" t="s">
        <v>66</v>
      </c>
      <c r="AL1" s="35" t="s">
        <v>67</v>
      </c>
      <c r="AM1" s="35" t="s">
        <v>68</v>
      </c>
      <c r="AN1" s="35" t="s">
        <v>69</v>
      </c>
      <c r="AO1" s="35" t="s">
        <v>70</v>
      </c>
      <c r="AP1" s="35" t="s">
        <v>71</v>
      </c>
      <c r="AQ1" s="35" t="s">
        <v>72</v>
      </c>
      <c r="AR1" s="35" t="s">
        <v>73</v>
      </c>
      <c r="AS1" s="35" t="s">
        <v>74</v>
      </c>
      <c r="AT1" s="35" t="s">
        <v>33</v>
      </c>
      <c r="AU1" s="13" t="s">
        <v>75</v>
      </c>
      <c r="AV1" s="14" t="s">
        <v>76</v>
      </c>
      <c r="AW1" s="15" t="s">
        <v>77</v>
      </c>
      <c r="AX1" s="16" t="s">
        <v>78</v>
      </c>
    </row>
    <row r="2" customFormat="false" ht="14.65" hidden="false" customHeight="false" outlineLevel="0" collapsed="false">
      <c r="A2" s="18" t="n">
        <v>1</v>
      </c>
      <c r="B2" s="18" t="s">
        <v>1367</v>
      </c>
      <c r="C2" s="18" t="s">
        <v>1368</v>
      </c>
      <c r="D2" s="18" t="s">
        <v>1000</v>
      </c>
      <c r="E2" s="18" t="s">
        <v>82</v>
      </c>
      <c r="F2" s="67"/>
      <c r="G2" s="67"/>
      <c r="H2" s="67"/>
      <c r="I2" s="67"/>
      <c r="J2" s="37" t="n">
        <v>15</v>
      </c>
      <c r="K2" s="37" t="n">
        <v>0</v>
      </c>
      <c r="L2" s="37" t="n">
        <v>0</v>
      </c>
      <c r="M2" s="37" t="n">
        <v>1</v>
      </c>
      <c r="N2" s="37" t="n">
        <v>0</v>
      </c>
      <c r="O2" s="37" t="n">
        <v>8</v>
      </c>
      <c r="P2" s="37" t="n">
        <v>3</v>
      </c>
      <c r="Q2" s="37" t="n">
        <v>0</v>
      </c>
      <c r="R2" s="37" t="n">
        <v>0</v>
      </c>
      <c r="S2" s="37" t="n">
        <v>0</v>
      </c>
      <c r="T2" s="37" t="n">
        <v>45</v>
      </c>
      <c r="U2" s="37" t="n">
        <v>0</v>
      </c>
      <c r="V2" s="41" t="n">
        <v>24</v>
      </c>
      <c r="W2" s="41" t="n">
        <v>7</v>
      </c>
      <c r="X2" s="41" t="n">
        <v>0</v>
      </c>
      <c r="Y2" s="41" t="n">
        <v>94</v>
      </c>
      <c r="Z2" s="41" t="n">
        <v>37</v>
      </c>
      <c r="AA2" s="41" t="n">
        <v>44</v>
      </c>
      <c r="AB2" s="18" t="n">
        <f aca="false">ROUND(SUM(F2:S2)+(SUM(V2:X2))-P2-W2+((T2+U2+Y2+Z2)/18),)</f>
        <v>58</v>
      </c>
      <c r="AC2" s="18" t="n">
        <f aca="false">AA2</f>
        <v>44</v>
      </c>
      <c r="AD2" s="37" t="n">
        <v>59</v>
      </c>
      <c r="AE2" s="37" t="n">
        <v>0</v>
      </c>
      <c r="AF2" s="18" t="n">
        <f aca="false">AD2-AE2</f>
        <v>59</v>
      </c>
      <c r="AG2" s="18"/>
      <c r="AH2" s="18"/>
      <c r="AI2" s="18"/>
      <c r="AJ2" s="18"/>
      <c r="AK2" s="19" t="n">
        <f aca="false">parametri!$B$3*AB2</f>
        <v>3156.36</v>
      </c>
      <c r="AL2" s="19" t="n">
        <f aca="false">parametri!$B$4*AB2</f>
        <v>8132.76</v>
      </c>
      <c r="AM2" s="19" t="n">
        <f aca="false">parametri!$B$5*AF2</f>
        <v>5509.42</v>
      </c>
      <c r="AN2" s="19" t="n">
        <f aca="false">parametri!$B$8*(AB2+AC2)</f>
        <v>33184.68</v>
      </c>
      <c r="AO2" s="19" t="n">
        <f aca="false">parametri!$B$9*ROUND(V2+X2+((Y2+Z2)/18),)</f>
        <v>13097.81</v>
      </c>
      <c r="AP2" s="19" t="n">
        <f aca="false">IF(AG2="si",parametri!$B$10,0)</f>
        <v>0</v>
      </c>
      <c r="AQ2" s="19" t="n">
        <f aca="false">IF(AH2="si",parametri!$B$11,0)</f>
        <v>0</v>
      </c>
      <c r="AR2" s="19" t="n">
        <f aca="false">IF(AI2="si",parametri!$B$12,0)</f>
        <v>0</v>
      </c>
      <c r="AS2" s="19" t="n">
        <f aca="false">IF(AJ2="si",parametri!$B$13,0)</f>
        <v>0</v>
      </c>
      <c r="AT2" s="19" t="n">
        <v>3590.15</v>
      </c>
      <c r="AU2" s="19" t="n">
        <f aca="false">ROUND(SUM(AK2:AT2)/12*4,2)</f>
        <v>22223.73</v>
      </c>
      <c r="AV2" s="19" t="n">
        <f aca="false">ROUND(SUM(AK2:AS2)/12*8,2)</f>
        <v>42054.02</v>
      </c>
      <c r="AW2" s="19" t="n">
        <f aca="false">SUM(AU2:AV2)</f>
        <v>64277.75</v>
      </c>
      <c r="AX2" s="19" t="n">
        <f aca="false">ROUND((AW2/90.9*100)*8.5%,2)</f>
        <v>6010.57</v>
      </c>
    </row>
    <row r="3" customFormat="false" ht="43.25" hidden="false" customHeight="false" outlineLevel="0" collapsed="false">
      <c r="A3" s="18" t="n">
        <v>2</v>
      </c>
      <c r="B3" s="18" t="s">
        <v>1369</v>
      </c>
      <c r="C3" s="18" t="s">
        <v>1370</v>
      </c>
      <c r="D3" s="18" t="s">
        <v>1055</v>
      </c>
      <c r="E3" s="18" t="s">
        <v>82</v>
      </c>
      <c r="F3" s="37" t="n">
        <v>4</v>
      </c>
      <c r="G3" s="37" t="n">
        <v>0</v>
      </c>
      <c r="H3" s="37" t="n">
        <v>0</v>
      </c>
      <c r="I3" s="37" t="n">
        <v>0</v>
      </c>
      <c r="J3" s="37" t="n">
        <v>6</v>
      </c>
      <c r="K3" s="37" t="n">
        <v>0</v>
      </c>
      <c r="L3" s="37" t="n">
        <v>0</v>
      </c>
      <c r="M3" s="37" t="n">
        <v>1</v>
      </c>
      <c r="N3" s="37" t="n">
        <v>0</v>
      </c>
      <c r="O3" s="37" t="n">
        <v>0</v>
      </c>
      <c r="P3" s="37" t="n">
        <v>1</v>
      </c>
      <c r="Q3" s="37" t="n">
        <v>1</v>
      </c>
      <c r="R3" s="37" t="n">
        <v>0</v>
      </c>
      <c r="S3" s="37" t="n">
        <v>0</v>
      </c>
      <c r="T3" s="37" t="n">
        <v>20</v>
      </c>
      <c r="U3" s="37" t="n">
        <v>9</v>
      </c>
      <c r="V3" s="41"/>
      <c r="W3" s="41"/>
      <c r="X3" s="41"/>
      <c r="Y3" s="41"/>
      <c r="Z3" s="41"/>
      <c r="AA3" s="41"/>
      <c r="AB3" s="18" t="n">
        <f aca="false">ROUND(SUM(F3:S3)+(SUM(V3:X3))-P3-W3+AA3+((T3+U3+Y3+Z3)/18),)</f>
        <v>14</v>
      </c>
      <c r="AC3" s="18" t="n">
        <f aca="false">AA3</f>
        <v>0</v>
      </c>
      <c r="AD3" s="37" t="n">
        <v>9</v>
      </c>
      <c r="AE3" s="37" t="n">
        <v>1</v>
      </c>
      <c r="AF3" s="18" t="n">
        <f aca="false">AD3-AE3</f>
        <v>8</v>
      </c>
      <c r="AG3" s="18"/>
      <c r="AH3" s="18"/>
      <c r="AI3" s="18"/>
      <c r="AJ3" s="18"/>
      <c r="AK3" s="19" t="n">
        <f aca="false">parametri!$B$3*AB3</f>
        <v>761.88</v>
      </c>
      <c r="AL3" s="19" t="n">
        <f aca="false">parametri!$B$4*AB3</f>
        <v>1963.08</v>
      </c>
      <c r="AM3" s="19" t="n">
        <f aca="false">parametri!$B$5*AF3</f>
        <v>747.04</v>
      </c>
      <c r="AN3" s="19" t="n">
        <f aca="false">parametri!$B$8*(AB3+AC3)</f>
        <v>4554.76</v>
      </c>
      <c r="AO3" s="19" t="n">
        <f aca="false">parametri!$B$9*ROUND(V3+X3+((Y3+Z3)/18),)</f>
        <v>0</v>
      </c>
      <c r="AP3" s="19" t="n">
        <f aca="false">IF(AG3="si",parametri!$B$10,0)</f>
        <v>0</v>
      </c>
      <c r="AQ3" s="19" t="n">
        <f aca="false">IF(AH3="si",parametri!$B$11,0)</f>
        <v>0</v>
      </c>
      <c r="AR3" s="19" t="n">
        <f aca="false">IF(AI3="si",parametri!$B$12,0)</f>
        <v>0</v>
      </c>
      <c r="AS3" s="19" t="n">
        <f aca="false">IF(AJ3="si",parametri!$B$13,0)</f>
        <v>0</v>
      </c>
      <c r="AT3" s="19" t="n">
        <v>1217</v>
      </c>
      <c r="AU3" s="19" t="n">
        <f aca="false">ROUND(SUM(AK3:AT3)/12*4,2)</f>
        <v>3081.25</v>
      </c>
      <c r="AV3" s="19" t="n">
        <f aca="false">ROUND(SUM(AK3:AS3)/12*8,2)</f>
        <v>5351.17</v>
      </c>
      <c r="AW3" s="19" t="n">
        <f aca="false">SUM(AU3:AV3)</f>
        <v>8432.42</v>
      </c>
      <c r="AX3" s="19" t="n">
        <f aca="false">ROUND((AW3/90.9*100)*8.5%,2)</f>
        <v>788.51</v>
      </c>
    </row>
    <row r="4" customFormat="false" ht="70.1" hidden="false" customHeight="false" outlineLevel="0" collapsed="false">
      <c r="A4" s="68"/>
      <c r="B4" s="68"/>
      <c r="C4" s="68"/>
      <c r="D4" s="68"/>
      <c r="E4" s="68"/>
      <c r="F4" s="41" t="n">
        <f aca="false">SUM(F2:F3)</f>
        <v>4</v>
      </c>
      <c r="G4" s="41" t="n">
        <f aca="false">SUM(G2:G3)</f>
        <v>0</v>
      </c>
      <c r="H4" s="41" t="n">
        <f aca="false">SUM(H2:H3)</f>
        <v>0</v>
      </c>
      <c r="I4" s="41" t="n">
        <f aca="false">SUM(I2:I3)</f>
        <v>0</v>
      </c>
      <c r="J4" s="41" t="n">
        <f aca="false">SUM(J2:J3)</f>
        <v>21</v>
      </c>
      <c r="K4" s="41" t="n">
        <f aca="false">SUM(K2:K3)</f>
        <v>0</v>
      </c>
      <c r="L4" s="41" t="n">
        <f aca="false">SUM(L2:L3)</f>
        <v>0</v>
      </c>
      <c r="M4" s="41" t="n">
        <f aca="false">SUM(M2:M3)</f>
        <v>2</v>
      </c>
      <c r="N4" s="41" t="n">
        <f aca="false">SUM(N2:N3)</f>
        <v>0</v>
      </c>
      <c r="O4" s="41" t="n">
        <f aca="false">SUM(O2:O3)</f>
        <v>8</v>
      </c>
      <c r="P4" s="41" t="n">
        <f aca="false">SUM(P2:P3)</f>
        <v>4</v>
      </c>
      <c r="Q4" s="41" t="n">
        <f aca="false">SUM(Q2:Q3)</f>
        <v>1</v>
      </c>
      <c r="R4" s="41" t="n">
        <f aca="false">SUM(R2:R3)</f>
        <v>0</v>
      </c>
      <c r="S4" s="41" t="n">
        <f aca="false">SUM(S2:S3)</f>
        <v>0</v>
      </c>
      <c r="T4" s="41" t="n">
        <f aca="false">SUM(T2:T3)</f>
        <v>65</v>
      </c>
      <c r="U4" s="41" t="n">
        <f aca="false">SUM(U2:U3)</f>
        <v>9</v>
      </c>
      <c r="V4" s="41" t="n">
        <f aca="false">SUM(V2:V3)</f>
        <v>24</v>
      </c>
      <c r="W4" s="41" t="n">
        <f aca="false">SUM(W2:W3)</f>
        <v>7</v>
      </c>
      <c r="X4" s="41" t="n">
        <f aca="false">SUM(X2:X3)</f>
        <v>0</v>
      </c>
      <c r="Y4" s="41" t="n">
        <f aca="false">SUM(Y2:Y3)</f>
        <v>94</v>
      </c>
      <c r="Z4" s="41" t="n">
        <f aca="false">SUM(Z2:Z3)</f>
        <v>37</v>
      </c>
      <c r="AA4" s="41" t="n">
        <f aca="false">SUM(AA2:AA3)</f>
        <v>44</v>
      </c>
      <c r="AB4" s="69" t="n">
        <f aca="false">SUM(AB2:AB3)</f>
        <v>72</v>
      </c>
      <c r="AC4" s="19" t="n">
        <f aca="false">SUM(AC2:AC3)</f>
        <v>44</v>
      </c>
      <c r="AD4" s="41" t="n">
        <f aca="false">SUM(AD2:AD3)</f>
        <v>68</v>
      </c>
      <c r="AE4" s="41" t="n">
        <f aca="false">SUM(AE2:AE3)</f>
        <v>1</v>
      </c>
      <c r="AF4" s="41" t="n">
        <f aca="false">SUM(AF2:AF3)</f>
        <v>67</v>
      </c>
      <c r="AG4" s="18" t="n">
        <f aca="false">COUNTIF(AG2:AG3,"si")</f>
        <v>0</v>
      </c>
      <c r="AH4" s="18" t="n">
        <f aca="false">COUNTIF(AH2:AH3,"si")</f>
        <v>0</v>
      </c>
      <c r="AI4" s="18" t="n">
        <f aca="false">COUNTIF(AI2:AI3,"si")</f>
        <v>0</v>
      </c>
      <c r="AJ4" s="18" t="n">
        <f aca="false">COUNTIF(AJ2:AJ3,"si")</f>
        <v>0</v>
      </c>
      <c r="AK4" s="19" t="n">
        <f aca="false">SUM(AK2:AK3)</f>
        <v>3918.24</v>
      </c>
      <c r="AL4" s="19" t="n">
        <f aca="false">SUM(AL2:AL3)</f>
        <v>10095.84</v>
      </c>
      <c r="AM4" s="19" t="n">
        <f aca="false">SUM(AM2:AM3)</f>
        <v>6256.46</v>
      </c>
      <c r="AN4" s="19" t="n">
        <f aca="false">SUM(AN2:AN3)</f>
        <v>37739.44</v>
      </c>
      <c r="AO4" s="19" t="n">
        <f aca="false">SUM(AO2:AO3)</f>
        <v>13097.81</v>
      </c>
      <c r="AP4" s="19" t="n">
        <f aca="false">SUM(AP2:AP3)</f>
        <v>0</v>
      </c>
      <c r="AQ4" s="19" t="n">
        <f aca="false">SUM(AQ2:AQ3)</f>
        <v>0</v>
      </c>
      <c r="AR4" s="19" t="n">
        <f aca="false">SUM(AR2:AR3)</f>
        <v>0</v>
      </c>
      <c r="AS4" s="19" t="n">
        <f aca="false">SUM(AS2:AS3)</f>
        <v>0</v>
      </c>
      <c r="AT4" s="19" t="n">
        <f aca="false">SUM(AT2:AT3)</f>
        <v>4807.15</v>
      </c>
      <c r="AU4" s="19" t="n">
        <f aca="false">SUM(AU2:AU3)</f>
        <v>25304.98</v>
      </c>
      <c r="AV4" s="19" t="n">
        <f aca="false">SUM(AV2:AV3)</f>
        <v>47405.19</v>
      </c>
      <c r="AW4" s="19" t="n">
        <f aca="false">SUM(AW2:AW3)</f>
        <v>72710.17</v>
      </c>
      <c r="AX4" s="19" t="n">
        <f aca="false">SUM(AX2:AX3)</f>
        <v>6799.08</v>
      </c>
    </row>
    <row r="5" customFormat="false" ht="70.1" hidden="false" customHeight="false" outlineLevel="0" collapsed="false"/>
    <row r="8" customFormat="false" ht="29.85" hidden="false" customHeight="false" outlineLevel="0" collapsed="false"/>
    <row r="9" customFormat="false" ht="56.7" hidden="false" customHeight="false" outlineLevel="0" collapsed="false"/>
    <row r="10" customFormat="false" ht="29.85" hidden="false" customHeight="false" outlineLevel="0" collapsed="false"/>
    <row r="11" customFormat="false" ht="16.4" hidden="false" customHeight="false" outlineLevel="0" collapsed="false"/>
    <row r="12" customFormat="false" ht="43.25" hidden="false" customHeight="false" outlineLevel="0" collapsed="false"/>
    <row r="13" customFormat="false" ht="29.85" hidden="false" customHeight="false" outlineLevel="0" collapsed="false"/>
    <row r="15" customFormat="false" ht="29.85" hidden="false" customHeight="false" outlineLevel="0" collapsed="false"/>
  </sheetData>
  <printOptions headings="false" gridLines="true" gridLinesSet="true" horizontalCentered="true" verticalCentered="false"/>
  <pageMargins left="0" right="0" top="1.77152777777778" bottom="3.26805555555556" header="0.511805555555556" footer="3.26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 A8"/>
    </sheetView>
  </sheetViews>
  <sheetFormatPr defaultColWidth="8.9921875" defaultRowHeight="14.65" zeroHeight="false" outlineLevelRow="0" outlineLevelCol="2"/>
  <cols>
    <col collapsed="false" customWidth="true" hidden="false" outlineLevel="0" max="1" min="1" style="6" width="14.75"/>
    <col collapsed="false" customWidth="true" hidden="false" outlineLevel="2" max="2" min="2" style="6" width="11.11"/>
    <col collapsed="false" customWidth="true" hidden="false" outlineLevel="2" max="3" min="3" style="6" width="12.49"/>
    <col collapsed="false" customWidth="true" hidden="false" outlineLevel="2" max="4" min="4" style="7" width="16.74"/>
    <col collapsed="false" customWidth="true" hidden="false" outlineLevel="2" max="5" min="5" style="7" width="13.75"/>
    <col collapsed="false" customWidth="true" hidden="false" outlineLevel="2" max="6" min="6" style="7" width="10.99"/>
    <col collapsed="false" customWidth="true" hidden="false" outlineLevel="2" max="7" min="7" style="7" width="14.62"/>
    <col collapsed="false" customWidth="true" hidden="false" outlineLevel="2" max="8" min="8" style="7" width="14.49"/>
    <col collapsed="false" customWidth="true" hidden="false" outlineLevel="1" max="9" min="9" style="7" width="18.87"/>
    <col collapsed="false" customWidth="true" hidden="false" outlineLevel="1" max="10" min="10" style="7" width="19.75"/>
    <col collapsed="false" customWidth="true" hidden="false" outlineLevel="1" max="11" min="11" style="7" width="18.99"/>
    <col collapsed="false" customWidth="true" hidden="false" outlineLevel="1" max="12" min="12" style="7" width="21.61"/>
    <col collapsed="false" customWidth="true" hidden="false" outlineLevel="1" max="13" min="13" style="7" width="19.99"/>
    <col collapsed="false" customWidth="true" hidden="false" outlineLevel="1" max="14" min="14" style="7" width="19.61"/>
    <col collapsed="false" customWidth="true" hidden="false" outlineLevel="1" max="15" min="15" style="7" width="18.25"/>
    <col collapsed="false" customWidth="true" hidden="false" outlineLevel="1" max="16" min="16" style="7" width="20.75"/>
    <col collapsed="false" customWidth="true" hidden="false" outlineLevel="1" max="17" min="17" style="7" width="20.25"/>
    <col collapsed="false" customWidth="true" hidden="false" outlineLevel="1" max="18" min="18" style="7" width="19.12"/>
    <col collapsed="false" customWidth="true" hidden="false" outlineLevel="0" max="19" min="19" style="7" width="20.25"/>
    <col collapsed="false" customWidth="true" hidden="false" outlineLevel="0" max="20" min="20" style="7" width="21.87"/>
    <col collapsed="false" customWidth="true" hidden="false" outlineLevel="0" max="21" min="21" style="7" width="23.99"/>
    <col collapsed="false" customWidth="true" hidden="false" outlineLevel="0" max="22" min="22" style="7" width="18.87"/>
    <col collapsed="false" customWidth="false" hidden="false" outlineLevel="0" max="257" min="23" style="7" width="8.99"/>
  </cols>
  <sheetData>
    <row r="1" customFormat="false" ht="123.85" hidden="false" customHeight="false" outlineLevel="0" collapsed="false">
      <c r="A1" s="8" t="s">
        <v>29</v>
      </c>
      <c r="B1" s="9" t="s">
        <v>30</v>
      </c>
      <c r="C1" s="10" t="s">
        <v>31</v>
      </c>
      <c r="D1" s="9" t="s">
        <v>32</v>
      </c>
      <c r="E1" s="11" t="str">
        <f aca="false">'direzioni didattiche'!U1</f>
        <v>sezioni funzionanti presso istituti di detenzione e pena (CCNI 31/8/99 art.28, co.2 lett.a)</v>
      </c>
      <c r="F1" s="11" t="str">
        <f aca="false">'direzioni didattiche'!V1</f>
        <v>sezioni funzionanti presso presidi ospedalieri (CCNI 31/8/99 art.28, co.2 lett.b)</v>
      </c>
      <c r="G1" s="11" t="str">
        <f aca="false">'direzioni didattiche'!W1</f>
        <v>istituzioni scolastiche sedi dei centri territoriali permanenti (CCNI 31/8/99 art.28, co.2 lett.c)</v>
      </c>
      <c r="H1" s="11" t="str">
        <f aca="false">'direzioni didattiche'!X1</f>
        <v>istituzioni scolastiche presso cui funzionino corsi serali curriculari (CCNI 31/8/99 art.28, co.2 lett.d)</v>
      </c>
      <c r="I1" s="11" t="str">
        <f aca="false">'direzioni didattiche'!Y1</f>
        <v>per l'attuazione di forme di flessibilità organizzativa e didattica (art. 31, comma 1 del C.C.N.I. 31 agosto 1999)</v>
      </c>
      <c r="J1" s="11" t="str">
        <f aca="false">'direzioni didattiche'!Z1</f>
        <v>per disponibilità ad ulteriore impegno didattico (art. 30, lettere a), b), f) del C.C.N.I. 31 agosto 1999)</v>
      </c>
      <c r="K1" s="11" t="str">
        <f aca="false">'direzioni didattiche'!AA1</f>
        <v>prestazioni aggiuntive pers. A.T.A (art. 30, comma 3, lett. del C.C.N.I. 31 agosto 1999)</v>
      </c>
      <c r="L1" s="11" t="str">
        <f aca="false">'direzioni didattiche'!AB1</f>
        <v>C.C.N.I. 31 agosto 1999 art. 28, comma 1 lett. a)</v>
      </c>
      <c r="M1" s="11" t="str">
        <f aca="false">'direzioni didattiche'!AC1</f>
        <v>CCNI 31/8/1999 art.28, co.1 lett.c)</v>
      </c>
      <c r="N1" s="11" t="str">
        <f aca="false">'direzioni didattiche'!AD1</f>
        <v>compenso forfettario per sezioni funzionanti c/o ist. di detenzione e pena (CCNI 31/8/99 art.28, co.2 lett.a)</v>
      </c>
      <c r="O1" s="11" t="str">
        <f aca="false">'direzioni didattiche'!AE1</f>
        <v>compenso forfettario per sezioni funzionanti c/o presidi osp. (CCNI 31/8/99 art.28, co.2 lett.b)</v>
      </c>
      <c r="P1" s="11" t="str">
        <f aca="false">'direzioni didattiche'!AF1</f>
        <v>compenso forfettario per ist. sc. sedi dei C.T.P. (CCNI 31/8/99 art.28, co.2 lett.c)</v>
      </c>
      <c r="Q1" s="11" t="str">
        <f aca="false">'direzioni didattiche'!AG1</f>
        <v>compenso forfettario per ist.scol. c/o cui funzionino corsi serali curriculari (CCNI 31/8/99 art.28, co.2 lett.d)</v>
      </c>
      <c r="R1" s="12" t="s">
        <v>33</v>
      </c>
      <c r="S1" s="13" t="str">
        <f aca="false">'direzioni didattiche'!AI1</f>
        <v>4/12 anno 2002 al netto ritenute prev. ass. </v>
      </c>
      <c r="T1" s="14" t="str">
        <f aca="false">'direzioni didattiche'!AJ1</f>
        <v>8/12 anno 2003 al netto ritenute prev. ass. </v>
      </c>
      <c r="U1" s="15" t="str">
        <f aca="false">'direzioni didattiche'!AK1</f>
        <v>TOTALE                   anno sc. 2002-2003 al netto ritenute prev. ass. </v>
      </c>
      <c r="V1" s="16" t="str">
        <f aca="false">'direzioni didattiche'!AL1</f>
        <v>IRAP</v>
      </c>
    </row>
    <row r="2" customFormat="false" ht="14.65" hidden="false" customHeight="false" outlineLevel="0" collapsed="false">
      <c r="A2" s="17" t="s">
        <v>34</v>
      </c>
      <c r="B2" s="18" t="n">
        <f aca="false">'direzioni didattiche'!Q224</f>
        <v>18150</v>
      </c>
      <c r="C2" s="18"/>
      <c r="D2" s="18" t="n">
        <f aca="false">'direzioni didattiche'!T224</f>
        <v>4542</v>
      </c>
      <c r="E2" s="18" t="n">
        <f aca="false">'direzioni didattiche'!U224</f>
        <v>0</v>
      </c>
      <c r="F2" s="18" t="n">
        <f aca="false">'direzioni didattiche'!V224</f>
        <v>5</v>
      </c>
      <c r="G2" s="18" t="n">
        <f aca="false">'direzioni didattiche'!W224</f>
        <v>4</v>
      </c>
      <c r="H2" s="18" t="n">
        <f aca="false">'direzioni didattiche'!X224</f>
        <v>0</v>
      </c>
      <c r="I2" s="19" t="n">
        <f aca="false">'direzioni didattiche'!Y224</f>
        <v>987723</v>
      </c>
      <c r="J2" s="19" t="n">
        <f aca="false">'direzioni didattiche'!Z224</f>
        <v>2544993</v>
      </c>
      <c r="K2" s="19" t="n">
        <f aca="false">'direzioni didattiche'!AA224</f>
        <v>424131.96</v>
      </c>
      <c r="L2" s="19" t="n">
        <f aca="false">'direzioni didattiche'!AB224</f>
        <v>5904921</v>
      </c>
      <c r="M2" s="19" t="n">
        <f aca="false">'direzioni didattiche'!AC224</f>
        <v>0</v>
      </c>
      <c r="N2" s="19" t="n">
        <f aca="false">'direzioni didattiche'!AD224</f>
        <v>0</v>
      </c>
      <c r="O2" s="19" t="n">
        <f aca="false">'direzioni didattiche'!AE224</f>
        <v>7041.9</v>
      </c>
      <c r="P2" s="19" t="n">
        <f aca="false">'direzioni didattiche'!AF224</f>
        <v>3755.68</v>
      </c>
      <c r="Q2" s="19" t="n">
        <f aca="false">'direzioni didattiche'!AG224</f>
        <v>0</v>
      </c>
      <c r="R2" s="19" t="n">
        <f aca="false">'direzioni didattiche'!AH224</f>
        <v>1122682.5</v>
      </c>
      <c r="S2" s="19" t="n">
        <f aca="false">'direzioni didattiche'!AI224</f>
        <v>3665083.04</v>
      </c>
      <c r="T2" s="19" t="n">
        <f aca="false">'direzioni didattiche'!AJ224</f>
        <v>6581710.98</v>
      </c>
      <c r="U2" s="19" t="n">
        <f aca="false">'direzioni didattiche'!AK224</f>
        <v>10246794.02</v>
      </c>
      <c r="V2" s="19" t="n">
        <f aca="false">'direzioni didattiche'!AL224</f>
        <v>958171.14</v>
      </c>
    </row>
    <row r="3" customFormat="false" ht="43.25" hidden="false" customHeight="false" outlineLevel="0" collapsed="false">
      <c r="A3" s="17" t="s">
        <v>35</v>
      </c>
      <c r="B3" s="18" t="n">
        <f aca="false">'istituti comprensivi'!V119</f>
        <v>8722</v>
      </c>
      <c r="C3" s="18"/>
      <c r="D3" s="18" t="n">
        <f aca="false">'istituti comprensivi'!Y119</f>
        <v>2334</v>
      </c>
      <c r="E3" s="18" t="n">
        <f aca="false">'istituti comprensivi'!Z119</f>
        <v>1</v>
      </c>
      <c r="F3" s="18" t="n">
        <f aca="false">'istituti comprensivi'!AA119</f>
        <v>7</v>
      </c>
      <c r="G3" s="18" t="n">
        <f aca="false">'istituti comprensivi'!AB119</f>
        <v>9</v>
      </c>
      <c r="H3" s="18" t="n">
        <f aca="false">'istituti comprensivi'!AC119</f>
        <v>0</v>
      </c>
      <c r="I3" s="19" t="n">
        <f aca="false">'istituti comprensivi'!AD119</f>
        <v>474651.24</v>
      </c>
      <c r="J3" s="19" t="n">
        <f aca="false">'istituti comprensivi'!AE119</f>
        <v>1222998.84</v>
      </c>
      <c r="K3" s="19" t="n">
        <f aca="false">'istituti comprensivi'!AF119</f>
        <v>217948.92</v>
      </c>
      <c r="L3" s="19" t="n">
        <f aca="false">'istituti comprensivi'!AG119</f>
        <v>2837615.48</v>
      </c>
      <c r="M3" s="19" t="n">
        <f aca="false">'istituti comprensivi'!AH119</f>
        <v>0</v>
      </c>
      <c r="N3" s="19" t="n">
        <f aca="false">'istituti comprensivi'!AI119</f>
        <v>1408.38</v>
      </c>
      <c r="O3" s="19" t="n">
        <f aca="false">'istituti comprensivi'!AJ119</f>
        <v>9858.66</v>
      </c>
      <c r="P3" s="19" t="n">
        <f aca="false">'istituti comprensivi'!AK119</f>
        <v>8450.28</v>
      </c>
      <c r="Q3" s="19" t="n">
        <f aca="false">'istituti comprensivi'!AL119</f>
        <v>0</v>
      </c>
      <c r="R3" s="19" t="n">
        <f aca="false">'istituti comprensivi'!AM119</f>
        <v>527873.75</v>
      </c>
      <c r="S3" s="19" t="n">
        <f aca="false">'istituti comprensivi'!AN119</f>
        <v>1766935.17</v>
      </c>
      <c r="T3" s="19" t="n">
        <f aca="false">'istituti comprensivi'!AO119</f>
        <v>3181954.51</v>
      </c>
      <c r="U3" s="19" t="n">
        <f aca="false">'istituti comprensivi'!AP119</f>
        <v>4948889.68</v>
      </c>
      <c r="V3" s="19" t="n">
        <f aca="false">'istituti comprensivi'!AQ119</f>
        <v>462767.48</v>
      </c>
    </row>
    <row r="4" customFormat="false" ht="70.1" hidden="false" customHeight="false" outlineLevel="0" collapsed="false">
      <c r="A4" s="17" t="s">
        <v>36</v>
      </c>
      <c r="B4" s="18" t="n">
        <f aca="false">MEDIE!O148</f>
        <v>9046</v>
      </c>
      <c r="C4" s="18"/>
      <c r="D4" s="18" t="n">
        <f aca="false">MEDIE!R148</f>
        <v>2412</v>
      </c>
      <c r="E4" s="18" t="n">
        <f aca="false">MEDIE!S148</f>
        <v>4</v>
      </c>
      <c r="F4" s="18" t="n">
        <f aca="false">MEDIE!T148</f>
        <v>5</v>
      </c>
      <c r="G4" s="18" t="n">
        <f aca="false">MEDIE!U148</f>
        <v>22</v>
      </c>
      <c r="H4" s="18" t="n">
        <f aca="false">MEDIE!V148</f>
        <v>0</v>
      </c>
      <c r="I4" s="19" t="n">
        <f aca="false">MEDIE!W148</f>
        <v>492283.32</v>
      </c>
      <c r="J4" s="19" t="n">
        <f aca="false">MEDIE!X148</f>
        <v>1268430.12</v>
      </c>
      <c r="K4" s="19" t="n">
        <f aca="false">MEDIE!Y148</f>
        <v>225232.56</v>
      </c>
      <c r="L4" s="19" t="n">
        <f aca="false">MEDIE!Z148</f>
        <v>2943025.64</v>
      </c>
      <c r="M4" s="19" t="n">
        <f aca="false">MEDIE!AA148</f>
        <v>0</v>
      </c>
      <c r="N4" s="19" t="n">
        <f aca="false">MEDIE!AB148</f>
        <v>5633.52</v>
      </c>
      <c r="O4" s="19" t="n">
        <f aca="false">MEDIE!AC148</f>
        <v>7041.9</v>
      </c>
      <c r="P4" s="19" t="n">
        <f aca="false">MEDIE!AD148</f>
        <v>20656.24</v>
      </c>
      <c r="Q4" s="19" t="n">
        <f aca="false">MEDIE!AE148</f>
        <v>0</v>
      </c>
      <c r="R4" s="19" t="n">
        <f aca="false">MEDIE!AF148</f>
        <v>541260.75</v>
      </c>
      <c r="S4" s="19" t="n">
        <f aca="false">MEDIE!AG148</f>
        <v>1834521.33</v>
      </c>
      <c r="T4" s="19" t="n">
        <f aca="false">MEDIE!AH148</f>
        <v>3308202.22</v>
      </c>
      <c r="U4" s="19" t="n">
        <f aca="false">MEDIE!AI148</f>
        <v>5142723.55</v>
      </c>
      <c r="V4" s="19" t="n">
        <f aca="false">MEDIE!AJ148</f>
        <v>480892.68</v>
      </c>
    </row>
    <row r="5" customFormat="false" ht="70.1" hidden="false" customHeight="false" outlineLevel="0" collapsed="false">
      <c r="A5" s="17" t="s">
        <v>37</v>
      </c>
      <c r="B5" s="18" t="n">
        <f aca="false">Classica!L64</f>
        <v>4304</v>
      </c>
      <c r="C5" s="18" t="n">
        <f aca="false">Classica!M64</f>
        <v>0</v>
      </c>
      <c r="D5" s="18" t="n">
        <f aca="false">Classica!P64</f>
        <v>1142</v>
      </c>
      <c r="E5" s="18" t="n">
        <f aca="false">Classica!Q64</f>
        <v>0</v>
      </c>
      <c r="F5" s="18" t="n">
        <f aca="false">Classica!R64</f>
        <v>1</v>
      </c>
      <c r="G5" s="18" t="n">
        <f aca="false">Classica!S64</f>
        <v>0</v>
      </c>
      <c r="H5" s="18" t="n">
        <f aca="false">Classica!T64</f>
        <v>1</v>
      </c>
      <c r="I5" s="19" t="n">
        <f aca="false">Classica!U64</f>
        <v>234223.68</v>
      </c>
      <c r="J5" s="19" t="n">
        <f aca="false">Classica!V64</f>
        <v>603506.88</v>
      </c>
      <c r="K5" s="19" t="n">
        <f aca="false">Classica!W64</f>
        <v>106639.96</v>
      </c>
      <c r="L5" s="19" t="n">
        <f aca="false">Classica!X64</f>
        <v>1400263.36</v>
      </c>
      <c r="M5" s="19" t="n">
        <f aca="false">Classica!Y64</f>
        <v>1818483.04</v>
      </c>
      <c r="N5" s="19" t="n">
        <f aca="false">Classica!Z64</f>
        <v>0</v>
      </c>
      <c r="O5" s="19" t="n">
        <f aca="false">Classica!AA64</f>
        <v>1408.38</v>
      </c>
      <c r="P5" s="19" t="n">
        <f aca="false">Classica!AB64</f>
        <v>0</v>
      </c>
      <c r="Q5" s="19" t="n">
        <f aca="false">Classica!AC64</f>
        <v>938.92</v>
      </c>
      <c r="R5" s="19" t="n">
        <f aca="false">Classica!AD64</f>
        <v>251432.2</v>
      </c>
      <c r="S5" s="19" t="n">
        <f aca="false">Classica!AE64</f>
        <v>1472298.78</v>
      </c>
      <c r="T5" s="19" t="n">
        <f aca="false">Classica!AF64</f>
        <v>2776976.17</v>
      </c>
      <c r="U5" s="19" t="n">
        <f aca="false">Classica!AG64</f>
        <v>4249274.95</v>
      </c>
      <c r="V5" s="19" t="n">
        <f aca="false">Classica!AH64</f>
        <v>397346.94</v>
      </c>
    </row>
    <row r="6" customFormat="false" ht="14.65" hidden="false" customHeight="false" outlineLevel="0" collapsed="false">
      <c r="A6" s="17" t="s">
        <v>38</v>
      </c>
      <c r="B6" s="18" t="n">
        <f aca="false">Tecnica!L49</f>
        <v>4822</v>
      </c>
      <c r="C6" s="18" t="n">
        <f aca="false">Tecnica!M49</f>
        <v>0</v>
      </c>
      <c r="D6" s="18" t="n">
        <f aca="false">Tecnica!P49</f>
        <v>1717</v>
      </c>
      <c r="E6" s="18" t="n">
        <f aca="false">Tecnica!Q49</f>
        <v>1</v>
      </c>
      <c r="F6" s="18" t="n">
        <f aca="false">Tecnica!R49</f>
        <v>0</v>
      </c>
      <c r="G6" s="18" t="n">
        <f aca="false">Tecnica!S49</f>
        <v>0</v>
      </c>
      <c r="H6" s="18" t="n">
        <f aca="false">Tecnica!T49</f>
        <v>11</v>
      </c>
      <c r="I6" s="19" t="n">
        <f aca="false">Tecnica!U49</f>
        <v>262413.24</v>
      </c>
      <c r="J6" s="19" t="n">
        <f aca="false">Tecnica!V49</f>
        <v>676140.84</v>
      </c>
      <c r="K6" s="19" t="n">
        <f aca="false">Tecnica!W49</f>
        <v>160333.46</v>
      </c>
      <c r="L6" s="19" t="n">
        <f aca="false">Tecnica!X49</f>
        <v>1568789.48</v>
      </c>
      <c r="M6" s="19" t="n">
        <f aca="false">Tecnica!Y49</f>
        <v>2037343.22</v>
      </c>
      <c r="N6" s="19" t="n">
        <f aca="false">Tecnica!Z49</f>
        <v>1408.38</v>
      </c>
      <c r="O6" s="19" t="n">
        <f aca="false">Tecnica!AA49</f>
        <v>0</v>
      </c>
      <c r="P6" s="19" t="n">
        <f aca="false">Tecnica!AB49</f>
        <v>0</v>
      </c>
      <c r="Q6" s="19" t="n">
        <f aca="false">Tecnica!AC49</f>
        <v>10328.12</v>
      </c>
      <c r="R6" s="19" t="n">
        <f aca="false">Tecnica!AD49</f>
        <v>289280.9</v>
      </c>
      <c r="S6" s="19" t="n">
        <f aca="false">Tecnica!AE49</f>
        <v>1668679.24</v>
      </c>
      <c r="T6" s="19" t="n">
        <f aca="false">Tecnica!AF49</f>
        <v>3144504.54</v>
      </c>
      <c r="U6" s="19" t="n">
        <f aca="false">Tecnica!AG49</f>
        <v>4813183.78</v>
      </c>
      <c r="V6" s="19" t="n">
        <f aca="false">Tecnica!AH49</f>
        <v>450077.7</v>
      </c>
    </row>
    <row r="7" customFormat="false" ht="14.65" hidden="false" customHeight="false" outlineLevel="0" collapsed="false">
      <c r="A7" s="17" t="s">
        <v>39</v>
      </c>
      <c r="B7" s="18" t="n">
        <f aca="false">'Istituti Superiori Unificati'!L19</f>
        <v>1407</v>
      </c>
      <c r="C7" s="18" t="n">
        <f aca="false">'Istituti Superiori Unificati'!M19</f>
        <v>0</v>
      </c>
      <c r="D7" s="18" t="n">
        <f aca="false">'Istituti Superiori Unificati'!P19</f>
        <v>475</v>
      </c>
      <c r="E7" s="18" t="n">
        <f aca="false">'Istituti Superiori Unificati'!Q19</f>
        <v>0</v>
      </c>
      <c r="F7" s="18" t="n">
        <f aca="false">'Istituti Superiori Unificati'!R19</f>
        <v>0</v>
      </c>
      <c r="G7" s="18" t="n">
        <f aca="false">'Istituti Superiori Unificati'!S19</f>
        <v>0</v>
      </c>
      <c r="H7" s="18" t="n">
        <f aca="false">'Istituti Superiori Unificati'!T19</f>
        <v>1</v>
      </c>
      <c r="I7" s="19" t="n">
        <f aca="false">'Istituti Superiori Unificati'!U19</f>
        <v>76568.94</v>
      </c>
      <c r="J7" s="19" t="n">
        <f aca="false">'Istituti Superiori Unificati'!V19</f>
        <v>197289.54</v>
      </c>
      <c r="K7" s="19" t="n">
        <f aca="false">'Istituti Superiori Unificati'!W19</f>
        <v>44355.5</v>
      </c>
      <c r="L7" s="19" t="n">
        <f aca="false">'Istituti Superiori Unificati'!X19</f>
        <v>457753.38</v>
      </c>
      <c r="M7" s="19" t="n">
        <f aca="false">'Istituti Superiori Unificati'!Y19</f>
        <v>594471.57</v>
      </c>
      <c r="N7" s="19" t="n">
        <f aca="false">'Istituti Superiori Unificati'!Z19</f>
        <v>0</v>
      </c>
      <c r="O7" s="19" t="n">
        <f aca="false">'Istituti Superiori Unificati'!AA19</f>
        <v>0</v>
      </c>
      <c r="P7" s="19" t="n">
        <f aca="false">'Istituti Superiori Unificati'!AB19</f>
        <v>0</v>
      </c>
      <c r="Q7" s="19" t="n">
        <f aca="false">'Istituti Superiori Unificati'!AC19</f>
        <v>938.92</v>
      </c>
      <c r="R7" s="19" t="n">
        <f aca="false">'Istituti Superiori Unificati'!AD19</f>
        <v>80991.35</v>
      </c>
      <c r="S7" s="19" t="n">
        <f aca="false">'Istituti Superiori Unificati'!AE19</f>
        <v>484123.07</v>
      </c>
      <c r="T7" s="19" t="n">
        <f aca="false">'Istituti Superiori Unificati'!AF19</f>
        <v>914251.89</v>
      </c>
      <c r="U7" s="19" t="n">
        <f aca="false">'Istituti Superiori Unificati'!AG19</f>
        <v>1398374.96</v>
      </c>
      <c r="V7" s="19" t="n">
        <f aca="false">'Istituti Superiori Unificati'!AH19</f>
        <v>130761.13</v>
      </c>
    </row>
    <row r="8" customFormat="false" ht="29.85" hidden="false" customHeight="false" outlineLevel="0" collapsed="false">
      <c r="A8" s="17" t="s">
        <v>40</v>
      </c>
      <c r="B8" s="18" t="n">
        <f aca="false">Professionale!L42</f>
        <v>3381</v>
      </c>
      <c r="C8" s="18" t="n">
        <f aca="false">Professionale!M42</f>
        <v>0</v>
      </c>
      <c r="D8" s="18" t="n">
        <f aca="false">Professionale!P42</f>
        <v>1597</v>
      </c>
      <c r="E8" s="18" t="n">
        <f aca="false">Professionale!Q42</f>
        <v>0</v>
      </c>
      <c r="F8" s="18" t="n">
        <f aca="false">Professionale!R42</f>
        <v>0</v>
      </c>
      <c r="G8" s="18" t="n">
        <f aca="false">Professionale!S42</f>
        <v>0</v>
      </c>
      <c r="H8" s="18" t="n">
        <f aca="false">Professionale!T42</f>
        <v>8</v>
      </c>
      <c r="I8" s="19" t="n">
        <f aca="false">Professionale!U42</f>
        <v>183994.02</v>
      </c>
      <c r="J8" s="19" t="n">
        <f aca="false">Professionale!V42</f>
        <v>474083.82</v>
      </c>
      <c r="K8" s="19" t="n">
        <f aca="false">Professionale!W42</f>
        <v>149127.86</v>
      </c>
      <c r="L8" s="19" t="n">
        <f aca="false">Professionale!X42</f>
        <v>1099974.54</v>
      </c>
      <c r="M8" s="19" t="n">
        <f aca="false">Professionale!Y42</f>
        <v>1428506.31</v>
      </c>
      <c r="N8" s="19" t="n">
        <f aca="false">Professionale!Z42</f>
        <v>0</v>
      </c>
      <c r="O8" s="19" t="n">
        <f aca="false">Professionale!AA42</f>
        <v>0</v>
      </c>
      <c r="P8" s="19" t="n">
        <f aca="false">Professionale!AB42</f>
        <v>0</v>
      </c>
      <c r="Q8" s="19" t="n">
        <f aca="false">Professionale!AC42</f>
        <v>7511.36</v>
      </c>
      <c r="R8" s="19" t="n">
        <f aca="false">Professionale!AD42</f>
        <v>205247.05</v>
      </c>
      <c r="S8" s="19" t="n">
        <f aca="false">Professionale!AE42</f>
        <v>1182814.99</v>
      </c>
      <c r="T8" s="19" t="n">
        <f aca="false">Professionale!AF42</f>
        <v>2228798.59</v>
      </c>
      <c r="U8" s="19" t="n">
        <f aca="false">Professionale!AG42</f>
        <v>3411613.58</v>
      </c>
      <c r="V8" s="19" t="n">
        <f aca="false">Professionale!AH42</f>
        <v>319017.8</v>
      </c>
    </row>
    <row r="9" customFormat="false" ht="56.7" hidden="false" customHeight="false" outlineLevel="0" collapsed="false">
      <c r="A9" s="17" t="s">
        <v>41</v>
      </c>
      <c r="B9" s="18" t="n">
        <f aca="false">Artistica!L11</f>
        <v>662</v>
      </c>
      <c r="C9" s="18" t="n">
        <f aca="false">Artistica!M11</f>
        <v>0</v>
      </c>
      <c r="D9" s="18" t="n">
        <f aca="false">Artistica!P11</f>
        <v>231</v>
      </c>
      <c r="E9" s="18" t="n">
        <f aca="false">Artistica!Q11</f>
        <v>0</v>
      </c>
      <c r="F9" s="18" t="n">
        <f aca="false">Artistica!R11</f>
        <v>0</v>
      </c>
      <c r="G9" s="18" t="n">
        <f aca="false">Artistica!S11</f>
        <v>0</v>
      </c>
      <c r="H9" s="18" t="n">
        <f aca="false">Artistica!T11</f>
        <v>0</v>
      </c>
      <c r="I9" s="19" t="n">
        <f aca="false">Artistica!U11</f>
        <v>36026.04</v>
      </c>
      <c r="J9" s="19" t="n">
        <f aca="false">Artistica!V11</f>
        <v>92825.64</v>
      </c>
      <c r="K9" s="19" t="n">
        <f aca="false">Artistica!W11</f>
        <v>21570.78</v>
      </c>
      <c r="L9" s="19" t="n">
        <f aca="false">Artistica!X11</f>
        <v>215375.08</v>
      </c>
      <c r="M9" s="19" t="n">
        <f aca="false">Artistica!Y11</f>
        <v>279701.62</v>
      </c>
      <c r="N9" s="19" t="n">
        <f aca="false">Artistica!Z11</f>
        <v>0</v>
      </c>
      <c r="O9" s="19" t="n">
        <f aca="false">Artistica!AA11</f>
        <v>0</v>
      </c>
      <c r="P9" s="19" t="n">
        <f aca="false">Artistica!AB11</f>
        <v>0</v>
      </c>
      <c r="Q9" s="19" t="n">
        <f aca="false">Artistica!AC11</f>
        <v>0</v>
      </c>
      <c r="R9" s="19" t="n">
        <f aca="false">Artistica!AD11</f>
        <v>40282.7</v>
      </c>
      <c r="S9" s="19" t="n">
        <f aca="false">Artistica!AE11</f>
        <v>228593.95</v>
      </c>
      <c r="T9" s="19" t="n">
        <f aca="false">Artistica!AF11</f>
        <v>430332.77</v>
      </c>
      <c r="U9" s="19" t="n">
        <f aca="false">Artistica!AG11</f>
        <v>658926.72</v>
      </c>
      <c r="V9" s="19" t="n">
        <f aca="false">Artistica!AH11</f>
        <v>61615.81</v>
      </c>
    </row>
    <row r="10" customFormat="false" ht="29.85" hidden="false" customHeight="false" outlineLevel="0" collapsed="false">
      <c r="A10" s="17" t="s">
        <v>42</v>
      </c>
      <c r="B10" s="18" t="n">
        <f aca="false">'Convitto Educandato'!AB4</f>
        <v>72</v>
      </c>
      <c r="C10" s="18" t="n">
        <f aca="false">'Convitto Educandato'!AC4</f>
        <v>44</v>
      </c>
      <c r="D10" s="18" t="n">
        <f aca="false">'Convitto Educandato'!AF4</f>
        <v>67</v>
      </c>
      <c r="E10" s="18" t="n">
        <f aca="false">'Convitto Educandato'!AG4</f>
        <v>0</v>
      </c>
      <c r="F10" s="18" t="n">
        <f aca="false">'Convitto Educandato'!AH4</f>
        <v>0</v>
      </c>
      <c r="G10" s="18" t="n">
        <f aca="false">'Convitto Educandato'!AI4</f>
        <v>0</v>
      </c>
      <c r="H10" s="18" t="n">
        <f aca="false">'Convitto Educandato'!AJ4</f>
        <v>0</v>
      </c>
      <c r="I10" s="19" t="n">
        <f aca="false">'Convitto Educandato'!AK4</f>
        <v>3918.24</v>
      </c>
      <c r="J10" s="19" t="n">
        <f aca="false">'Convitto Educandato'!AL4</f>
        <v>10095.84</v>
      </c>
      <c r="K10" s="19" t="n">
        <f aca="false">'Convitto Educandato'!AM4</f>
        <v>6256.46</v>
      </c>
      <c r="L10" s="19" t="n">
        <f aca="false">'Convitto Educandato'!AN4</f>
        <v>37739.44</v>
      </c>
      <c r="M10" s="19" t="n">
        <f aca="false">'Convitto Educandato'!AO4</f>
        <v>13097.81</v>
      </c>
      <c r="N10" s="19" t="n">
        <f aca="false">'Convitto Educandato'!AP4</f>
        <v>0</v>
      </c>
      <c r="O10" s="19" t="n">
        <f aca="false">'Convitto Educandato'!AQ4</f>
        <v>0</v>
      </c>
      <c r="P10" s="19" t="n">
        <f aca="false">'Convitto Educandato'!AR4</f>
        <v>0</v>
      </c>
      <c r="Q10" s="19" t="n">
        <f aca="false">'Convitto Educandato'!AS4</f>
        <v>0</v>
      </c>
      <c r="R10" s="19" t="n">
        <f aca="false">'Convitto Educandato'!AT4</f>
        <v>4807.15</v>
      </c>
      <c r="S10" s="19" t="n">
        <f aca="false">'Convitto Educandato'!AU4</f>
        <v>25304.98</v>
      </c>
      <c r="T10" s="19" t="n">
        <f aca="false">'Convitto Educandato'!AV4</f>
        <v>47405.19</v>
      </c>
      <c r="U10" s="19" t="n">
        <f aca="false">'Convitto Educandato'!AW4</f>
        <v>72710.17</v>
      </c>
      <c r="V10" s="19" t="n">
        <f aca="false">'Convitto Educandato'!AX4</f>
        <v>6799.08</v>
      </c>
    </row>
    <row r="11" customFormat="false" ht="16.4" hidden="false" customHeight="false" outlineLevel="0" collapsed="false">
      <c r="A11" s="20" t="s">
        <v>43</v>
      </c>
      <c r="B11" s="21" t="n">
        <f aca="false">SUM(B2:B10)</f>
        <v>50566</v>
      </c>
      <c r="C11" s="21" t="n">
        <f aca="false">SUM(C2:C10)</f>
        <v>44</v>
      </c>
      <c r="D11" s="21" t="n">
        <f aca="false">SUM(D2:D10)</f>
        <v>14517</v>
      </c>
      <c r="E11" s="21" t="n">
        <f aca="false">SUM(E2:E10)</f>
        <v>6</v>
      </c>
      <c r="F11" s="21" t="n">
        <f aca="false">SUM(F2:F10)</f>
        <v>18</v>
      </c>
      <c r="G11" s="21" t="n">
        <f aca="false">SUM(G2:G10)</f>
        <v>35</v>
      </c>
      <c r="H11" s="21" t="n">
        <f aca="false">SUM(H2:H10)</f>
        <v>21</v>
      </c>
      <c r="I11" s="22" t="n">
        <f aca="false">SUM(I2:I10)</f>
        <v>2751801.72</v>
      </c>
      <c r="J11" s="22" t="n">
        <f aca="false">SUM(J2:J10)</f>
        <v>7090364.52</v>
      </c>
      <c r="K11" s="22" t="n">
        <f aca="false">SUM(K2:K10)</f>
        <v>1355597.46</v>
      </c>
      <c r="L11" s="22" t="n">
        <f aca="false">SUM(L2:L10)</f>
        <v>16465457.4</v>
      </c>
      <c r="M11" s="22" t="n">
        <f aca="false">SUM(M2:M10)</f>
        <v>6171603.57</v>
      </c>
      <c r="N11" s="22" t="n">
        <f aca="false">SUM(N2:N10)</f>
        <v>8450.28</v>
      </c>
      <c r="O11" s="22" t="n">
        <f aca="false">SUM(O2:O10)</f>
        <v>25350.84</v>
      </c>
      <c r="P11" s="22" t="n">
        <f aca="false">SUM(P2:P10)</f>
        <v>32862.2</v>
      </c>
      <c r="Q11" s="22" t="n">
        <f aca="false">SUM(Q2:Q10)</f>
        <v>19717.32</v>
      </c>
      <c r="R11" s="22" t="n">
        <f aca="false">SUM(R2:R10)</f>
        <v>3063858.35</v>
      </c>
      <c r="S11" s="22" t="n">
        <f aca="false">SUM(S2:S10)</f>
        <v>12328354.55</v>
      </c>
      <c r="T11" s="22" t="n">
        <f aca="false">SUM(T2:T10)</f>
        <v>22614136.86</v>
      </c>
      <c r="U11" s="22" t="n">
        <f aca="false">SUM(U2:U10)</f>
        <v>34942491.41</v>
      </c>
      <c r="V11" s="22" t="n">
        <f aca="false">SUM(V2:V10)</f>
        <v>3267449.76</v>
      </c>
    </row>
    <row r="12" customFormat="false" ht="43.25" hidden="false" customHeight="false" outlineLevel="0" collapsed="false"/>
    <row r="13" customFormat="false" ht="29.85" hidden="false" customHeight="false" outlineLevel="0" collapsed="false">
      <c r="I13" s="23"/>
    </row>
    <row r="14" customFormat="false" ht="14.65" hidden="false" customHeight="false" outlineLevel="0" collapsed="false">
      <c r="I14" s="23"/>
    </row>
    <row r="15" customFormat="false" ht="29.85" hidden="false" customHeight="false" outlineLevel="0" collapsed="false">
      <c r="I15" s="23"/>
    </row>
    <row r="16" customFormat="false" ht="14.65" hidden="false" customHeight="false" outlineLevel="0" collapsed="false">
      <c r="I16" s="23"/>
    </row>
    <row r="17" customFormat="false" ht="14.65" hidden="false" customHeight="false" outlineLevel="0" collapsed="false">
      <c r="I17" s="23"/>
    </row>
    <row r="18" customFormat="false" ht="14.65" hidden="false" customHeight="false" outlineLevel="0" collapsed="false">
      <c r="I18" s="23"/>
    </row>
    <row r="19" customFormat="false" ht="14.65" hidden="false" customHeight="false" outlineLevel="0" collapsed="false">
      <c r="I19" s="23"/>
    </row>
    <row r="20" customFormat="false" ht="14.65" hidden="false" customHeight="false" outlineLevel="0" collapsed="false">
      <c r="I20" s="23"/>
    </row>
    <row r="21" customFormat="false" ht="14.65" hidden="false" customHeight="false" outlineLevel="0" collapsed="false">
      <c r="I21" s="23"/>
    </row>
  </sheetData>
  <printOptions headings="false" gridLines="true" gridLinesSet="true" horizontalCentered="true" verticalCentered="false"/>
  <pageMargins left="0" right="0" top="0.865972222222222" bottom="0.620138888888889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 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210" activePane="bottomRight" state="frozen"/>
      <selection pane="topLeft" activeCell="A1" activeCellId="0" sqref="A1"/>
      <selection pane="topRight" activeCell="U1" activeCellId="0" sqref="U1"/>
      <selection pane="bottomLeft" activeCell="A210" activeCellId="0" sqref="A210"/>
      <selection pane="bottomRight" activeCell="V210" activeCellId="0" sqref="V210 V210"/>
    </sheetView>
  </sheetViews>
  <sheetFormatPr defaultColWidth="8.9921875" defaultRowHeight="14.65" zeroHeight="false" outlineLevelRow="0" outlineLevelCol="2"/>
  <cols>
    <col collapsed="false" customWidth="true" hidden="false" outlineLevel="0" max="1" min="1" style="24" width="4.11"/>
    <col collapsed="false" customWidth="true" hidden="false" outlineLevel="0" max="2" min="2" style="24" width="12.61"/>
    <col collapsed="false" customWidth="true" hidden="false" outlineLevel="0" max="3" min="3" style="24" width="13.49"/>
    <col collapsed="false" customWidth="true" hidden="false" outlineLevel="0" max="4" min="4" style="24" width="15.37"/>
    <col collapsed="false" customWidth="true" hidden="false" outlineLevel="0" max="5" min="5" style="24" width="26.11"/>
    <col collapsed="false" customWidth="true" hidden="false" outlineLevel="2" max="16" min="6" style="25" width="7.12"/>
    <col collapsed="false" customWidth="true" hidden="false" outlineLevel="1" max="17" min="17" style="24" width="13.87"/>
    <col collapsed="false" customWidth="true" hidden="false" outlineLevel="2" max="19" min="18" style="25" width="7.12"/>
    <col collapsed="false" customWidth="true" hidden="false" outlineLevel="1" max="20" min="20" style="26" width="12.24"/>
    <col collapsed="false" customWidth="false" hidden="false" outlineLevel="2" max="24" min="21" style="24" width="8.99"/>
    <col collapsed="false" customWidth="true" hidden="false" outlineLevel="1" max="25" min="25" style="27" width="12.99"/>
    <col collapsed="false" customWidth="true" hidden="false" outlineLevel="1" max="26" min="26" style="27" width="13.24"/>
    <col collapsed="false" customWidth="true" hidden="false" outlineLevel="1" max="27" min="27" style="27" width="12.49"/>
    <col collapsed="false" customWidth="true" hidden="false" outlineLevel="1" max="28" min="28" style="27" width="13.37"/>
    <col collapsed="false" customWidth="false" hidden="false" outlineLevel="1" max="29" min="29" style="27" width="8.99"/>
    <col collapsed="false" customWidth="true" hidden="false" outlineLevel="1" max="30" min="30" style="27" width="13.62"/>
    <col collapsed="false" customWidth="true" hidden="false" outlineLevel="1" max="31" min="31" style="27" width="13.11"/>
    <col collapsed="false" customWidth="true" hidden="false" outlineLevel="1" max="32" min="32" style="27" width="14.25"/>
    <col collapsed="false" customWidth="true" hidden="false" outlineLevel="1" max="33" min="33" style="27" width="9.12"/>
    <col collapsed="false" customWidth="true" hidden="false" outlineLevel="1" max="34" min="34" style="27" width="18.99"/>
    <col collapsed="false" customWidth="true" hidden="false" outlineLevel="0" max="37" min="35" style="27" width="14.37"/>
    <col collapsed="false" customWidth="true" hidden="false" outlineLevel="0" max="38" min="38" style="27" width="9.61"/>
    <col collapsed="false" customWidth="false" hidden="false" outlineLevel="0" max="257" min="39" style="24" width="8.99"/>
  </cols>
  <sheetData>
    <row r="1" s="36" customFormat="true" ht="147" hidden="false" customHeight="true" outlineLevel="0" collapsed="false">
      <c r="A1" s="28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30" t="s">
        <v>49</v>
      </c>
      <c r="G1" s="30" t="s">
        <v>50</v>
      </c>
      <c r="H1" s="30" t="s">
        <v>51</v>
      </c>
      <c r="I1" s="30" t="s">
        <v>52</v>
      </c>
      <c r="J1" s="31" t="s">
        <v>53</v>
      </c>
      <c r="K1" s="31" t="s">
        <v>54</v>
      </c>
      <c r="L1" s="31" t="s">
        <v>55</v>
      </c>
      <c r="M1" s="31" t="s">
        <v>56</v>
      </c>
      <c r="N1" s="31" t="s">
        <v>57</v>
      </c>
      <c r="O1" s="32" t="s">
        <v>58</v>
      </c>
      <c r="P1" s="32" t="s">
        <v>59</v>
      </c>
      <c r="Q1" s="9" t="s">
        <v>30</v>
      </c>
      <c r="R1" s="33" t="s">
        <v>60</v>
      </c>
      <c r="S1" s="33" t="s">
        <v>61</v>
      </c>
      <c r="T1" s="9" t="s">
        <v>32</v>
      </c>
      <c r="U1" s="34" t="s">
        <v>62</v>
      </c>
      <c r="V1" s="34" t="s">
        <v>63</v>
      </c>
      <c r="W1" s="34" t="s">
        <v>64</v>
      </c>
      <c r="X1" s="34" t="s">
        <v>65</v>
      </c>
      <c r="Y1" s="35" t="s">
        <v>66</v>
      </c>
      <c r="Z1" s="35" t="s">
        <v>67</v>
      </c>
      <c r="AA1" s="35" t="s">
        <v>68</v>
      </c>
      <c r="AB1" s="35" t="s">
        <v>69</v>
      </c>
      <c r="AC1" s="35" t="s">
        <v>70</v>
      </c>
      <c r="AD1" s="35" t="s">
        <v>71</v>
      </c>
      <c r="AE1" s="35" t="s">
        <v>72</v>
      </c>
      <c r="AF1" s="35" t="s">
        <v>73</v>
      </c>
      <c r="AG1" s="35" t="s">
        <v>74</v>
      </c>
      <c r="AH1" s="35" t="s">
        <v>33</v>
      </c>
      <c r="AI1" s="13" t="s">
        <v>75</v>
      </c>
      <c r="AJ1" s="14" t="s">
        <v>76</v>
      </c>
      <c r="AK1" s="15" t="s">
        <v>77</v>
      </c>
      <c r="AL1" s="16" t="s">
        <v>78</v>
      </c>
    </row>
    <row r="2" customFormat="false" ht="14.65" hidden="false" customHeight="false" outlineLevel="0" collapsed="false">
      <c r="A2" s="17" t="n">
        <v>1</v>
      </c>
      <c r="B2" s="17" t="s">
        <v>79</v>
      </c>
      <c r="C2" s="17" t="s">
        <v>80</v>
      </c>
      <c r="D2" s="17" t="s">
        <v>81</v>
      </c>
      <c r="E2" s="17" t="s">
        <v>82</v>
      </c>
      <c r="F2" s="37" t="n">
        <v>17</v>
      </c>
      <c r="G2" s="37" t="n">
        <v>0</v>
      </c>
      <c r="H2" s="37" t="n">
        <v>0</v>
      </c>
      <c r="I2" s="37" t="n">
        <v>0</v>
      </c>
      <c r="J2" s="37" t="n">
        <v>72</v>
      </c>
      <c r="K2" s="37" t="n">
        <v>0</v>
      </c>
      <c r="L2" s="37" t="n">
        <v>0</v>
      </c>
      <c r="M2" s="37" t="n">
        <v>3</v>
      </c>
      <c r="N2" s="37" t="n">
        <v>0</v>
      </c>
      <c r="O2" s="37"/>
      <c r="P2" s="37"/>
      <c r="Q2" s="18" t="n">
        <f aca="false">SUM(F2:P2)</f>
        <v>92</v>
      </c>
      <c r="R2" s="37" t="n">
        <v>27</v>
      </c>
      <c r="S2" s="37" t="n">
        <v>0</v>
      </c>
      <c r="T2" s="18" t="n">
        <f aca="false">R2-S2</f>
        <v>27</v>
      </c>
      <c r="U2" s="18"/>
      <c r="V2" s="18"/>
      <c r="W2" s="18"/>
      <c r="X2" s="38"/>
      <c r="Y2" s="19" t="n">
        <f aca="false">parametri!$B$3*Q2</f>
        <v>5006.64</v>
      </c>
      <c r="Z2" s="19" t="n">
        <f aca="false">parametri!$B$4*Q2</f>
        <v>12900.24</v>
      </c>
      <c r="AA2" s="19" t="n">
        <f aca="false">parametri!$B$5*T2</f>
        <v>2521.26</v>
      </c>
      <c r="AB2" s="19" t="n">
        <f aca="false">parametri!$B$8*Q2</f>
        <v>29931.28</v>
      </c>
      <c r="AC2" s="39"/>
      <c r="AD2" s="19" t="n">
        <f aca="false">IF(U2="si",parametri!$B$10,0)</f>
        <v>0</v>
      </c>
      <c r="AE2" s="19" t="n">
        <f aca="false">IF(V2="si",parametri!$B$11,0)</f>
        <v>0</v>
      </c>
      <c r="AF2" s="19" t="n">
        <f aca="false">IF(W2="si",parametri!$B$12,0)</f>
        <v>0</v>
      </c>
      <c r="AG2" s="19" t="n">
        <f aca="false">IF(X2="si",parametri!$B$13,0)</f>
        <v>0</v>
      </c>
      <c r="AH2" s="19" t="n">
        <v>5659.05</v>
      </c>
      <c r="AI2" s="19" t="n">
        <f aca="false">ROUND(SUM(Y2:AH2)/12*4,2)</f>
        <v>18672.82</v>
      </c>
      <c r="AJ2" s="19" t="n">
        <f aca="false">ROUND(SUM(Y2:AG2)/12*8,2)</f>
        <v>33572.95</v>
      </c>
      <c r="AK2" s="19" t="n">
        <f aca="false">SUM(AI2:AJ2)</f>
        <v>52245.77</v>
      </c>
      <c r="AL2" s="19" t="n">
        <f aca="false">ROUND((AK2/90.9*100)*8.5%,2)</f>
        <v>4885.47</v>
      </c>
    </row>
    <row r="3" customFormat="false" ht="43.25" hidden="false" customHeight="false" outlineLevel="0" collapsed="false">
      <c r="A3" s="17" t="n">
        <v>2</v>
      </c>
      <c r="B3" s="17" t="s">
        <v>83</v>
      </c>
      <c r="C3" s="17" t="s">
        <v>80</v>
      </c>
      <c r="D3" s="17" t="s">
        <v>84</v>
      </c>
      <c r="E3" s="17" t="s">
        <v>82</v>
      </c>
      <c r="F3" s="37" t="n">
        <v>16</v>
      </c>
      <c r="G3" s="37" t="n">
        <v>0</v>
      </c>
      <c r="H3" s="37" t="n">
        <v>0</v>
      </c>
      <c r="I3" s="37" t="n">
        <v>1</v>
      </c>
      <c r="J3" s="37" t="n">
        <v>38</v>
      </c>
      <c r="K3" s="37" t="n">
        <v>0</v>
      </c>
      <c r="L3" s="37" t="n">
        <v>0</v>
      </c>
      <c r="M3" s="37" t="n">
        <v>1</v>
      </c>
      <c r="N3" s="37" t="n">
        <v>0</v>
      </c>
      <c r="O3" s="37"/>
      <c r="P3" s="37"/>
      <c r="Q3" s="18" t="n">
        <f aca="false">SUM(F3:P3)</f>
        <v>56</v>
      </c>
      <c r="R3" s="37" t="n">
        <v>18</v>
      </c>
      <c r="S3" s="37" t="n">
        <v>3</v>
      </c>
      <c r="T3" s="18" t="n">
        <f aca="false">R3-S3</f>
        <v>15</v>
      </c>
      <c r="U3" s="18"/>
      <c r="V3" s="18"/>
      <c r="W3" s="18"/>
      <c r="X3" s="38"/>
      <c r="Y3" s="19" t="n">
        <f aca="false">parametri!$B$3*Q3</f>
        <v>3047.52</v>
      </c>
      <c r="Z3" s="19" t="n">
        <f aca="false">parametri!$B$4*Q3</f>
        <v>7852.32</v>
      </c>
      <c r="AA3" s="19" t="n">
        <f aca="false">parametri!$B$5*T3</f>
        <v>1400.7</v>
      </c>
      <c r="AB3" s="19" t="n">
        <f aca="false">parametri!$B$8*Q3</f>
        <v>18219.04</v>
      </c>
      <c r="AC3" s="39"/>
      <c r="AD3" s="19" t="n">
        <f aca="false">IF(U3="si",parametri!$B$10,0)</f>
        <v>0</v>
      </c>
      <c r="AE3" s="19" t="n">
        <f aca="false">IF(V3="si",parametri!$B$11,0)</f>
        <v>0</v>
      </c>
      <c r="AF3" s="19" t="n">
        <f aca="false">IF(W3="si",parametri!$B$12,0)</f>
        <v>0</v>
      </c>
      <c r="AG3" s="19" t="n">
        <f aca="false">IF(X3="si",parametri!$B$13,0)</f>
        <v>0</v>
      </c>
      <c r="AH3" s="19" t="n">
        <v>3285.9</v>
      </c>
      <c r="AI3" s="19" t="n">
        <f aca="false">ROUND(SUM(Y3:AH3)/12*4,2)</f>
        <v>11268.49</v>
      </c>
      <c r="AJ3" s="19" t="n">
        <f aca="false">ROUND(SUM(Y3:AG3)/12*8,2)</f>
        <v>20346.39</v>
      </c>
      <c r="AK3" s="19" t="n">
        <f aca="false">SUM(AI3:AJ3)</f>
        <v>31614.88</v>
      </c>
      <c r="AL3" s="19" t="n">
        <f aca="false">ROUND((AK3/90.9*100)*8.5%,2)</f>
        <v>2956.29</v>
      </c>
    </row>
    <row r="4" customFormat="false" ht="70.1" hidden="false" customHeight="false" outlineLevel="0" collapsed="false">
      <c r="A4" s="17" t="n">
        <v>3</v>
      </c>
      <c r="B4" s="17" t="s">
        <v>85</v>
      </c>
      <c r="C4" s="17" t="s">
        <v>80</v>
      </c>
      <c r="D4" s="17" t="s">
        <v>86</v>
      </c>
      <c r="E4" s="17" t="s">
        <v>82</v>
      </c>
      <c r="F4" s="37" t="n">
        <v>20</v>
      </c>
      <c r="G4" s="37" t="n">
        <v>0</v>
      </c>
      <c r="H4" s="37" t="n">
        <v>0</v>
      </c>
      <c r="I4" s="37" t="n">
        <v>2</v>
      </c>
      <c r="J4" s="37" t="n">
        <v>50</v>
      </c>
      <c r="K4" s="37" t="n">
        <v>0</v>
      </c>
      <c r="L4" s="37" t="n">
        <v>0</v>
      </c>
      <c r="M4" s="37" t="n">
        <v>7</v>
      </c>
      <c r="N4" s="37" t="n">
        <v>0</v>
      </c>
      <c r="O4" s="37"/>
      <c r="P4" s="37"/>
      <c r="Q4" s="18" t="n">
        <f aca="false">SUM(F4:P4)</f>
        <v>79</v>
      </c>
      <c r="R4" s="37" t="n">
        <v>28</v>
      </c>
      <c r="S4" s="37" t="n">
        <v>5</v>
      </c>
      <c r="T4" s="18" t="n">
        <f aca="false">R4-S4</f>
        <v>23</v>
      </c>
      <c r="U4" s="18"/>
      <c r="V4" s="18"/>
      <c r="W4" s="18"/>
      <c r="X4" s="38"/>
      <c r="Y4" s="19" t="n">
        <f aca="false">parametri!$B$3*Q4</f>
        <v>4299.18</v>
      </c>
      <c r="Z4" s="19" t="n">
        <f aca="false">parametri!$B$4*Q4</f>
        <v>11077.38</v>
      </c>
      <c r="AA4" s="19" t="n">
        <f aca="false">parametri!$B$5*T4</f>
        <v>2147.74</v>
      </c>
      <c r="AB4" s="19" t="n">
        <f aca="false">parametri!$B$8*Q4</f>
        <v>25701.86</v>
      </c>
      <c r="AC4" s="39"/>
      <c r="AD4" s="19" t="n">
        <f aca="false">IF(U4="si",parametri!$B$10,0)</f>
        <v>0</v>
      </c>
      <c r="AE4" s="19" t="n">
        <f aca="false">IF(V4="si",parametri!$B$11,0)</f>
        <v>0</v>
      </c>
      <c r="AF4" s="19" t="n">
        <f aca="false">IF(W4="si",parametri!$B$12,0)</f>
        <v>0</v>
      </c>
      <c r="AG4" s="19" t="n">
        <f aca="false">IF(X4="si",parametri!$B$13,0)</f>
        <v>0</v>
      </c>
      <c r="AH4" s="19" t="n">
        <v>4928.85</v>
      </c>
      <c r="AI4" s="19" t="n">
        <f aca="false">ROUND(SUM(Y4:AH4)/12*4,2)</f>
        <v>16051.67</v>
      </c>
      <c r="AJ4" s="19" t="n">
        <f aca="false">ROUND(SUM(Y4:AG4)/12*8,2)</f>
        <v>28817.44</v>
      </c>
      <c r="AK4" s="19" t="n">
        <f aca="false">SUM(AI4:AJ4)</f>
        <v>44869.11</v>
      </c>
      <c r="AL4" s="19" t="n">
        <f aca="false">ROUND((AK4/90.9*100)*8.5%,2)</f>
        <v>4195.68</v>
      </c>
    </row>
    <row r="5" customFormat="false" ht="70.1" hidden="false" customHeight="false" outlineLevel="0" collapsed="false">
      <c r="A5" s="17" t="n">
        <v>4</v>
      </c>
      <c r="B5" s="17" t="s">
        <v>87</v>
      </c>
      <c r="C5" s="17" t="s">
        <v>80</v>
      </c>
      <c r="D5" s="17" t="s">
        <v>88</v>
      </c>
      <c r="E5" s="17" t="s">
        <v>82</v>
      </c>
      <c r="F5" s="37" t="n">
        <v>0</v>
      </c>
      <c r="G5" s="37" t="n">
        <v>0</v>
      </c>
      <c r="H5" s="37" t="n">
        <v>0</v>
      </c>
      <c r="I5" s="37" t="n">
        <v>0</v>
      </c>
      <c r="J5" s="37" t="n">
        <v>59</v>
      </c>
      <c r="K5" s="37" t="n">
        <v>0</v>
      </c>
      <c r="L5" s="37" t="n">
        <v>0</v>
      </c>
      <c r="M5" s="37" t="n">
        <v>5</v>
      </c>
      <c r="N5" s="37" t="n">
        <v>0</v>
      </c>
      <c r="O5" s="37"/>
      <c r="P5" s="37"/>
      <c r="Q5" s="18" t="n">
        <f aca="false">SUM(F5:P5)</f>
        <v>64</v>
      </c>
      <c r="R5" s="37" t="n">
        <v>17</v>
      </c>
      <c r="S5" s="37" t="n">
        <v>1</v>
      </c>
      <c r="T5" s="18" t="n">
        <f aca="false">R5-S5</f>
        <v>16</v>
      </c>
      <c r="U5" s="18"/>
      <c r="V5" s="18"/>
      <c r="W5" s="18"/>
      <c r="X5" s="38"/>
      <c r="Y5" s="19" t="n">
        <f aca="false">parametri!$B$3*Q5</f>
        <v>3482.88</v>
      </c>
      <c r="Z5" s="19" t="n">
        <f aca="false">parametri!$B$4*Q5</f>
        <v>8974.08</v>
      </c>
      <c r="AA5" s="19" t="n">
        <f aca="false">parametri!$B$5*T5</f>
        <v>1494.08</v>
      </c>
      <c r="AB5" s="19" t="n">
        <f aca="false">parametri!$B$8*Q5</f>
        <v>20821.76</v>
      </c>
      <c r="AC5" s="39"/>
      <c r="AD5" s="19" t="n">
        <f aca="false">IF(U5="si",parametri!$B$10,0)</f>
        <v>0</v>
      </c>
      <c r="AE5" s="19" t="n">
        <f aca="false">IF(V5="si",parametri!$B$11,0)</f>
        <v>0</v>
      </c>
      <c r="AF5" s="19" t="n">
        <f aca="false">IF(W5="si",parametri!$B$12,0)</f>
        <v>0</v>
      </c>
      <c r="AG5" s="19" t="n">
        <f aca="false">IF(X5="si",parametri!$B$13,0)</f>
        <v>0</v>
      </c>
      <c r="AH5" s="19" t="n">
        <v>4137.8</v>
      </c>
      <c r="AI5" s="19" t="n">
        <f aca="false">ROUND(SUM(Y5:AH5)/12*4,2)</f>
        <v>12970.2</v>
      </c>
      <c r="AJ5" s="19" t="n">
        <f aca="false">ROUND(SUM(Y5:AG5)/12*8,2)</f>
        <v>23181.87</v>
      </c>
      <c r="AK5" s="19" t="n">
        <f aca="false">SUM(AI5:AJ5)</f>
        <v>36152.07</v>
      </c>
      <c r="AL5" s="19" t="n">
        <f aca="false">ROUND((AK5/90.9*100)*8.5%,2)</f>
        <v>3380.56</v>
      </c>
    </row>
    <row r="6" customFormat="false" ht="14.65" hidden="false" customHeight="false" outlineLevel="0" collapsed="false">
      <c r="A6" s="17" t="n">
        <v>5</v>
      </c>
      <c r="B6" s="17" t="s">
        <v>89</v>
      </c>
      <c r="C6" s="17" t="s">
        <v>80</v>
      </c>
      <c r="D6" s="17" t="s">
        <v>90</v>
      </c>
      <c r="E6" s="17" t="s">
        <v>82</v>
      </c>
      <c r="F6" s="37" t="n">
        <v>22</v>
      </c>
      <c r="G6" s="37" t="n">
        <v>0</v>
      </c>
      <c r="H6" s="37" t="n">
        <v>0</v>
      </c>
      <c r="I6" s="37" t="n">
        <v>2</v>
      </c>
      <c r="J6" s="37" t="n">
        <v>59</v>
      </c>
      <c r="K6" s="37" t="n">
        <v>0</v>
      </c>
      <c r="L6" s="37" t="n">
        <v>0</v>
      </c>
      <c r="M6" s="37" t="n">
        <v>11</v>
      </c>
      <c r="N6" s="37" t="n">
        <v>0</v>
      </c>
      <c r="O6" s="37"/>
      <c r="P6" s="37"/>
      <c r="Q6" s="18" t="n">
        <f aca="false">SUM(F6:P6)</f>
        <v>94</v>
      </c>
      <c r="R6" s="37" t="n">
        <v>25</v>
      </c>
      <c r="S6" s="37" t="n">
        <v>2</v>
      </c>
      <c r="T6" s="18" t="n">
        <f aca="false">R6-S6</f>
        <v>23</v>
      </c>
      <c r="U6" s="18"/>
      <c r="V6" s="18"/>
      <c r="W6" s="18"/>
      <c r="X6" s="38"/>
      <c r="Y6" s="19" t="n">
        <f aca="false">parametri!$B$3*Q6</f>
        <v>5115.48</v>
      </c>
      <c r="Z6" s="19" t="n">
        <f aca="false">parametri!$B$4*Q6</f>
        <v>13180.68</v>
      </c>
      <c r="AA6" s="19" t="n">
        <f aca="false">parametri!$B$5*T6</f>
        <v>2147.74</v>
      </c>
      <c r="AB6" s="19" t="n">
        <f aca="false">parametri!$B$8*Q6</f>
        <v>30581.96</v>
      </c>
      <c r="AC6" s="39"/>
      <c r="AD6" s="19" t="n">
        <f aca="false">IF(U6="si",parametri!$B$10,0)</f>
        <v>0</v>
      </c>
      <c r="AE6" s="19" t="n">
        <f aca="false">IF(V6="si",parametri!$B$11,0)</f>
        <v>0</v>
      </c>
      <c r="AF6" s="19" t="n">
        <f aca="false">IF(W6="si",parametri!$B$12,0)</f>
        <v>0</v>
      </c>
      <c r="AG6" s="19" t="n">
        <f aca="false">IF(X6="si",parametri!$B$13,0)</f>
        <v>0</v>
      </c>
      <c r="AH6" s="19" t="n">
        <v>5659.05</v>
      </c>
      <c r="AI6" s="19" t="n">
        <f aca="false">ROUND(SUM(Y6:AH6)/12*4,2)</f>
        <v>18894.97</v>
      </c>
      <c r="AJ6" s="19" t="n">
        <f aca="false">ROUND(SUM(Y6:AG6)/12*8,2)</f>
        <v>34017.24</v>
      </c>
      <c r="AK6" s="19" t="n">
        <f aca="false">SUM(AI6:AJ6)</f>
        <v>52912.21</v>
      </c>
      <c r="AL6" s="19" t="n">
        <f aca="false">ROUND((AK6/90.9*100)*8.5%,2)</f>
        <v>4947.79</v>
      </c>
    </row>
    <row r="7" customFormat="false" ht="14.65" hidden="false" customHeight="false" outlineLevel="0" collapsed="false">
      <c r="A7" s="17" t="n">
        <v>6</v>
      </c>
      <c r="B7" s="17" t="s">
        <v>91</v>
      </c>
      <c r="C7" s="17" t="s">
        <v>80</v>
      </c>
      <c r="D7" s="17" t="s">
        <v>92</v>
      </c>
      <c r="E7" s="17" t="s">
        <v>82</v>
      </c>
      <c r="F7" s="37" t="n">
        <v>30</v>
      </c>
      <c r="G7" s="37" t="n">
        <v>0</v>
      </c>
      <c r="H7" s="37" t="n">
        <v>0</v>
      </c>
      <c r="I7" s="37" t="n">
        <v>1</v>
      </c>
      <c r="J7" s="37" t="n">
        <v>67</v>
      </c>
      <c r="K7" s="37" t="n">
        <v>0</v>
      </c>
      <c r="L7" s="37" t="n">
        <v>0</v>
      </c>
      <c r="M7" s="37" t="n">
        <v>15</v>
      </c>
      <c r="N7" s="37" t="n">
        <v>0</v>
      </c>
      <c r="O7" s="37"/>
      <c r="P7" s="37"/>
      <c r="Q7" s="18" t="n">
        <f aca="false">SUM(F7:P7)</f>
        <v>113</v>
      </c>
      <c r="R7" s="37" t="n">
        <v>32</v>
      </c>
      <c r="S7" s="37" t="n">
        <v>6</v>
      </c>
      <c r="T7" s="18" t="n">
        <f aca="false">R7-S7</f>
        <v>26</v>
      </c>
      <c r="U7" s="18"/>
      <c r="V7" s="18"/>
      <c r="W7" s="18"/>
      <c r="X7" s="38"/>
      <c r="Y7" s="19" t="n">
        <f aca="false">parametri!$B$3*Q7</f>
        <v>6149.46</v>
      </c>
      <c r="Z7" s="19" t="n">
        <f aca="false">parametri!$B$4*Q7</f>
        <v>15844.86</v>
      </c>
      <c r="AA7" s="19" t="n">
        <f aca="false">parametri!$B$5*T7</f>
        <v>2427.88</v>
      </c>
      <c r="AB7" s="19" t="n">
        <f aca="false">parametri!$B$8*Q7</f>
        <v>36763.42</v>
      </c>
      <c r="AC7" s="39"/>
      <c r="AD7" s="19" t="n">
        <f aca="false">IF(U7="si",parametri!$B$10,0)</f>
        <v>0</v>
      </c>
      <c r="AE7" s="19" t="n">
        <f aca="false">IF(V7="si",parametri!$B$11,0)</f>
        <v>0</v>
      </c>
      <c r="AF7" s="19" t="n">
        <f aca="false">IF(W7="si",parametri!$B$12,0)</f>
        <v>0</v>
      </c>
      <c r="AG7" s="19" t="n">
        <f aca="false">IF(X7="si",parametri!$B$13,0)</f>
        <v>0</v>
      </c>
      <c r="AH7" s="19" t="n">
        <v>7058.6</v>
      </c>
      <c r="AI7" s="19" t="n">
        <f aca="false">ROUND(SUM(Y7:AH7)/12*4,2)</f>
        <v>22748.07</v>
      </c>
      <c r="AJ7" s="19" t="n">
        <f aca="false">ROUND(SUM(Y7:AG7)/12*8,2)</f>
        <v>40790.41</v>
      </c>
      <c r="AK7" s="19" t="n">
        <f aca="false">SUM(AI7:AJ7)</f>
        <v>63538.48</v>
      </c>
      <c r="AL7" s="19" t="n">
        <f aca="false">ROUND((AK7/90.9*100)*8.5%,2)</f>
        <v>5941.44</v>
      </c>
    </row>
    <row r="8" customFormat="false" ht="29.85" hidden="false" customHeight="false" outlineLevel="0" collapsed="false">
      <c r="A8" s="17" t="n">
        <v>7</v>
      </c>
      <c r="B8" s="17" t="s">
        <v>93</v>
      </c>
      <c r="C8" s="17" t="s">
        <v>80</v>
      </c>
      <c r="D8" s="17" t="s">
        <v>94</v>
      </c>
      <c r="E8" s="17" t="s">
        <v>82</v>
      </c>
      <c r="F8" s="37" t="n">
        <v>26</v>
      </c>
      <c r="G8" s="37" t="n">
        <v>0</v>
      </c>
      <c r="H8" s="37" t="n">
        <v>0</v>
      </c>
      <c r="I8" s="37" t="n">
        <v>2</v>
      </c>
      <c r="J8" s="37" t="n">
        <v>40</v>
      </c>
      <c r="K8" s="37" t="n">
        <v>0</v>
      </c>
      <c r="L8" s="37" t="n">
        <v>0</v>
      </c>
      <c r="M8" s="37" t="n">
        <v>8</v>
      </c>
      <c r="N8" s="37" t="n">
        <v>0</v>
      </c>
      <c r="O8" s="37"/>
      <c r="P8" s="37"/>
      <c r="Q8" s="18" t="n">
        <f aca="false">SUM(F8:P8)</f>
        <v>76</v>
      </c>
      <c r="R8" s="37" t="n">
        <v>25</v>
      </c>
      <c r="S8" s="37" t="n">
        <v>2</v>
      </c>
      <c r="T8" s="18" t="n">
        <f aca="false">R8-S8</f>
        <v>23</v>
      </c>
      <c r="U8" s="18"/>
      <c r="V8" s="18"/>
      <c r="W8" s="18"/>
      <c r="X8" s="38"/>
      <c r="Y8" s="19" t="n">
        <f aca="false">parametri!$B$3*Q8</f>
        <v>4135.92</v>
      </c>
      <c r="Z8" s="19" t="n">
        <f aca="false">parametri!$B$4*Q8</f>
        <v>10656.72</v>
      </c>
      <c r="AA8" s="19" t="n">
        <f aca="false">parametri!$B$5*T8</f>
        <v>2147.74</v>
      </c>
      <c r="AB8" s="19" t="n">
        <f aca="false">parametri!$B$8*Q8</f>
        <v>24725.84</v>
      </c>
      <c r="AC8" s="39"/>
      <c r="AD8" s="19" t="n">
        <f aca="false">IF(U8="si",parametri!$B$10,0)</f>
        <v>0</v>
      </c>
      <c r="AE8" s="19" t="n">
        <f aca="false">IF(V8="si",parametri!$B$11,0)</f>
        <v>0</v>
      </c>
      <c r="AF8" s="19" t="n">
        <f aca="false">IF(W8="si",parametri!$B$12,0)</f>
        <v>0</v>
      </c>
      <c r="AG8" s="19" t="n">
        <f aca="false">IF(X8="si",parametri!$B$13,0)</f>
        <v>0</v>
      </c>
      <c r="AH8" s="19" t="n">
        <v>4807.15</v>
      </c>
      <c r="AI8" s="19" t="n">
        <f aca="false">ROUND(SUM(Y8:AH8)/12*4,2)</f>
        <v>15491.12</v>
      </c>
      <c r="AJ8" s="19" t="n">
        <f aca="false">ROUND(SUM(Y8:AG8)/12*8,2)</f>
        <v>27777.48</v>
      </c>
      <c r="AK8" s="19" t="n">
        <f aca="false">SUM(AI8:AJ8)</f>
        <v>43268.6</v>
      </c>
      <c r="AL8" s="19" t="n">
        <f aca="false">ROUND((AK8/90.9*100)*8.5%,2)</f>
        <v>4046.02</v>
      </c>
    </row>
    <row r="9" customFormat="false" ht="56.7" hidden="false" customHeight="false" outlineLevel="0" collapsed="false">
      <c r="A9" s="17" t="n">
        <v>8</v>
      </c>
      <c r="B9" s="17" t="s">
        <v>95</v>
      </c>
      <c r="C9" s="17" t="s">
        <v>80</v>
      </c>
      <c r="D9" s="17" t="s">
        <v>96</v>
      </c>
      <c r="E9" s="17" t="s">
        <v>82</v>
      </c>
      <c r="F9" s="37" t="n">
        <v>14</v>
      </c>
      <c r="G9" s="37" t="n">
        <v>0</v>
      </c>
      <c r="H9" s="37" t="n">
        <v>0</v>
      </c>
      <c r="I9" s="37" t="n">
        <v>0</v>
      </c>
      <c r="J9" s="37" t="n">
        <v>38</v>
      </c>
      <c r="K9" s="37" t="n">
        <v>0</v>
      </c>
      <c r="L9" s="37" t="n">
        <v>0</v>
      </c>
      <c r="M9" s="37" t="n">
        <v>3</v>
      </c>
      <c r="N9" s="37" t="n">
        <v>0</v>
      </c>
      <c r="O9" s="37"/>
      <c r="P9" s="37"/>
      <c r="Q9" s="18" t="n">
        <f aca="false">SUM(F9:P9)</f>
        <v>55</v>
      </c>
      <c r="R9" s="37" t="n">
        <v>16</v>
      </c>
      <c r="S9" s="37" t="n">
        <v>2</v>
      </c>
      <c r="T9" s="18" t="n">
        <f aca="false">R9-S9</f>
        <v>14</v>
      </c>
      <c r="U9" s="18"/>
      <c r="V9" s="18"/>
      <c r="W9" s="18"/>
      <c r="X9" s="38"/>
      <c r="Y9" s="19" t="n">
        <f aca="false">parametri!$B$3*Q9</f>
        <v>2993.1</v>
      </c>
      <c r="Z9" s="19" t="n">
        <f aca="false">parametri!$B$4*Q9</f>
        <v>7712.1</v>
      </c>
      <c r="AA9" s="19" t="n">
        <f aca="false">parametri!$B$5*T9</f>
        <v>1307.32</v>
      </c>
      <c r="AB9" s="19" t="n">
        <f aca="false">parametri!$B$8*Q9</f>
        <v>17893.7</v>
      </c>
      <c r="AC9" s="39"/>
      <c r="AD9" s="19" t="n">
        <f aca="false">IF(U9="si",parametri!$B$10,0)</f>
        <v>0</v>
      </c>
      <c r="AE9" s="19" t="n">
        <f aca="false">IF(V9="si",parametri!$B$11,0)</f>
        <v>0</v>
      </c>
      <c r="AF9" s="19" t="n">
        <f aca="false">IF(W9="si",parametri!$B$12,0)</f>
        <v>0</v>
      </c>
      <c r="AG9" s="19" t="n">
        <f aca="false">IF(X9="si",parametri!$B$13,0)</f>
        <v>0</v>
      </c>
      <c r="AH9" s="19" t="n">
        <v>3225.05</v>
      </c>
      <c r="AI9" s="19" t="n">
        <f aca="false">ROUND(SUM(Y9:AH9)/12*4,2)</f>
        <v>11043.76</v>
      </c>
      <c r="AJ9" s="19" t="n">
        <f aca="false">ROUND(SUM(Y9:AG9)/12*8,2)</f>
        <v>19937.48</v>
      </c>
      <c r="AK9" s="19" t="n">
        <f aca="false">SUM(AI9:AJ9)</f>
        <v>30981.24</v>
      </c>
      <c r="AL9" s="19" t="n">
        <f aca="false">ROUND((AK9/90.9*100)*8.5%,2)</f>
        <v>2897.04</v>
      </c>
    </row>
    <row r="10" customFormat="false" ht="29.85" hidden="false" customHeight="false" outlineLevel="0" collapsed="false">
      <c r="A10" s="17" t="n">
        <v>9</v>
      </c>
      <c r="B10" s="17" t="s">
        <v>97</v>
      </c>
      <c r="C10" s="17" t="s">
        <v>80</v>
      </c>
      <c r="D10" s="17" t="s">
        <v>98</v>
      </c>
      <c r="E10" s="17" t="s">
        <v>82</v>
      </c>
      <c r="F10" s="37" t="n">
        <v>26</v>
      </c>
      <c r="G10" s="37" t="n">
        <v>0</v>
      </c>
      <c r="H10" s="37" t="n">
        <v>0</v>
      </c>
      <c r="I10" s="37" t="n">
        <v>1</v>
      </c>
      <c r="J10" s="37" t="n">
        <v>59</v>
      </c>
      <c r="K10" s="37" t="n">
        <v>0</v>
      </c>
      <c r="L10" s="37" t="n">
        <v>0</v>
      </c>
      <c r="M10" s="37" t="n">
        <v>5</v>
      </c>
      <c r="N10" s="37" t="n">
        <v>0</v>
      </c>
      <c r="O10" s="37"/>
      <c r="P10" s="37"/>
      <c r="Q10" s="18" t="n">
        <f aca="false">SUM(F10:P10)</f>
        <v>91</v>
      </c>
      <c r="R10" s="37" t="n">
        <v>23</v>
      </c>
      <c r="S10" s="37" t="n">
        <v>3</v>
      </c>
      <c r="T10" s="18" t="n">
        <f aca="false">R10-S10</f>
        <v>20</v>
      </c>
      <c r="U10" s="18"/>
      <c r="V10" s="40" t="s">
        <v>99</v>
      </c>
      <c r="W10" s="18"/>
      <c r="X10" s="38"/>
      <c r="Y10" s="19" t="n">
        <f aca="false">parametri!$B$3*Q10</f>
        <v>4952.22</v>
      </c>
      <c r="Z10" s="19" t="n">
        <f aca="false">parametri!$B$4*Q10</f>
        <v>12760.02</v>
      </c>
      <c r="AA10" s="19" t="n">
        <f aca="false">parametri!$B$5*T10</f>
        <v>1867.6</v>
      </c>
      <c r="AB10" s="19" t="n">
        <f aca="false">parametri!$B$8*Q10</f>
        <v>29605.94</v>
      </c>
      <c r="AC10" s="39"/>
      <c r="AD10" s="19" t="n">
        <f aca="false">IF(U10="si",parametri!$B$10,0)</f>
        <v>0</v>
      </c>
      <c r="AE10" s="19" t="n">
        <f aca="false">IF(V10="si",parametri!$B$11,0)</f>
        <v>1408.38</v>
      </c>
      <c r="AF10" s="19" t="n">
        <f aca="false">IF(W10="si",parametri!$B$12,0)</f>
        <v>0</v>
      </c>
      <c r="AG10" s="19" t="n">
        <f aca="false">IF(X10="si",parametri!$B$13,0)</f>
        <v>0</v>
      </c>
      <c r="AH10" s="19" t="n">
        <v>5476.5</v>
      </c>
      <c r="AI10" s="19" t="n">
        <f aca="false">ROUND(SUM(Y10:AH10)/12*4,2)</f>
        <v>18690.22</v>
      </c>
      <c r="AJ10" s="19" t="n">
        <f aca="false">ROUND(SUM(Y10:AG10)/12*8,2)</f>
        <v>33729.44</v>
      </c>
      <c r="AK10" s="19" t="n">
        <f aca="false">SUM(AI10:AJ10)</f>
        <v>52419.66</v>
      </c>
      <c r="AL10" s="19" t="n">
        <f aca="false">ROUND((AK10/90.9*100)*8.5%,2)</f>
        <v>4901.73</v>
      </c>
    </row>
    <row r="11" customFormat="false" ht="16.4" hidden="false" customHeight="false" outlineLevel="0" collapsed="false">
      <c r="A11" s="17" t="n">
        <v>10</v>
      </c>
      <c r="B11" s="17" t="s">
        <v>100</v>
      </c>
      <c r="C11" s="17" t="s">
        <v>80</v>
      </c>
      <c r="D11" s="17" t="s">
        <v>101</v>
      </c>
      <c r="E11" s="17" t="s">
        <v>82</v>
      </c>
      <c r="F11" s="37" t="n">
        <v>22</v>
      </c>
      <c r="G11" s="37" t="n">
        <v>0</v>
      </c>
      <c r="H11" s="37" t="n">
        <v>0</v>
      </c>
      <c r="I11" s="37" t="n">
        <v>1</v>
      </c>
      <c r="J11" s="37" t="n">
        <v>39</v>
      </c>
      <c r="K11" s="37" t="n">
        <v>0</v>
      </c>
      <c r="L11" s="37" t="n">
        <v>0</v>
      </c>
      <c r="M11" s="37" t="n">
        <v>7</v>
      </c>
      <c r="N11" s="37" t="n">
        <v>0</v>
      </c>
      <c r="O11" s="37"/>
      <c r="P11" s="37"/>
      <c r="Q11" s="18" t="n">
        <f aca="false">SUM(F11:P11)</f>
        <v>69</v>
      </c>
      <c r="R11" s="37" t="n">
        <v>20</v>
      </c>
      <c r="S11" s="37" t="n">
        <v>3</v>
      </c>
      <c r="T11" s="18" t="n">
        <f aca="false">R11-S11</f>
        <v>17</v>
      </c>
      <c r="U11" s="18"/>
      <c r="V11" s="40" t="s">
        <v>99</v>
      </c>
      <c r="W11" s="18"/>
      <c r="X11" s="38"/>
      <c r="Y11" s="19" t="n">
        <f aca="false">parametri!$B$3*Q11</f>
        <v>3754.98</v>
      </c>
      <c r="Z11" s="19" t="n">
        <f aca="false">parametri!$B$4*Q11</f>
        <v>9675.18</v>
      </c>
      <c r="AA11" s="19" t="n">
        <f aca="false">parametri!$B$5*T11</f>
        <v>1587.46</v>
      </c>
      <c r="AB11" s="19" t="n">
        <f aca="false">parametri!$B$8*Q11</f>
        <v>22448.46</v>
      </c>
      <c r="AC11" s="39"/>
      <c r="AD11" s="19" t="n">
        <f aca="false">IF(U11="si",parametri!$B$10,0)</f>
        <v>0</v>
      </c>
      <c r="AE11" s="19" t="n">
        <f aca="false">IF(V11="si",parametri!$B$11,0)</f>
        <v>1408.38</v>
      </c>
      <c r="AF11" s="19" t="n">
        <f aca="false">IF(W11="si",parametri!$B$12,0)</f>
        <v>0</v>
      </c>
      <c r="AG11" s="19" t="n">
        <f aca="false">IF(X11="si",parametri!$B$13,0)</f>
        <v>0</v>
      </c>
      <c r="AH11" s="19" t="n">
        <v>4198.65</v>
      </c>
      <c r="AI11" s="19" t="n">
        <f aca="false">ROUND(SUM(Y11:AH11)/12*4,2)</f>
        <v>14357.7</v>
      </c>
      <c r="AJ11" s="19" t="n">
        <f aca="false">ROUND(SUM(Y11:AG11)/12*8,2)</f>
        <v>25916.31</v>
      </c>
      <c r="AK11" s="19" t="n">
        <f aca="false">SUM(AI11:AJ11)</f>
        <v>40274.01</v>
      </c>
      <c r="AL11" s="19" t="n">
        <f aca="false">ROUND((AK11/90.9*100)*8.5%,2)</f>
        <v>3766</v>
      </c>
    </row>
    <row r="12" customFormat="false" ht="43.25" hidden="false" customHeight="false" outlineLevel="0" collapsed="false">
      <c r="A12" s="17" t="n">
        <v>11</v>
      </c>
      <c r="B12" s="17" t="s">
        <v>102</v>
      </c>
      <c r="C12" s="17" t="s">
        <v>80</v>
      </c>
      <c r="D12" s="17" t="s">
        <v>103</v>
      </c>
      <c r="E12" s="17" t="s">
        <v>82</v>
      </c>
      <c r="F12" s="37" t="n">
        <v>22</v>
      </c>
      <c r="G12" s="37" t="n">
        <v>0</v>
      </c>
      <c r="H12" s="37" t="n">
        <v>0</v>
      </c>
      <c r="I12" s="37" t="n">
        <v>1</v>
      </c>
      <c r="J12" s="37" t="n">
        <v>41</v>
      </c>
      <c r="K12" s="37" t="n">
        <v>0</v>
      </c>
      <c r="L12" s="37" t="n">
        <v>0</v>
      </c>
      <c r="M12" s="37" t="n">
        <v>6</v>
      </c>
      <c r="N12" s="37" t="n">
        <v>0</v>
      </c>
      <c r="O12" s="37"/>
      <c r="P12" s="37"/>
      <c r="Q12" s="18" t="n">
        <f aca="false">SUM(F12:P12)</f>
        <v>70</v>
      </c>
      <c r="R12" s="37" t="n">
        <v>23</v>
      </c>
      <c r="S12" s="37" t="n">
        <v>4</v>
      </c>
      <c r="T12" s="18" t="n">
        <f aca="false">R12-S12</f>
        <v>19</v>
      </c>
      <c r="U12" s="18"/>
      <c r="V12" s="18"/>
      <c r="W12" s="18"/>
      <c r="X12" s="38"/>
      <c r="Y12" s="19" t="n">
        <f aca="false">parametri!$B$3*Q12</f>
        <v>3809.4</v>
      </c>
      <c r="Z12" s="19" t="n">
        <f aca="false">parametri!$B$4*Q12</f>
        <v>9815.4</v>
      </c>
      <c r="AA12" s="19" t="n">
        <f aca="false">parametri!$B$5*T12</f>
        <v>1774.22</v>
      </c>
      <c r="AB12" s="19" t="n">
        <f aca="false">parametri!$B$8*Q12</f>
        <v>22773.8</v>
      </c>
      <c r="AC12" s="39"/>
      <c r="AD12" s="19" t="n">
        <f aca="false">IF(U12="si",parametri!$B$10,0)</f>
        <v>0</v>
      </c>
      <c r="AE12" s="19" t="n">
        <f aca="false">IF(V12="si",parametri!$B$11,0)</f>
        <v>0</v>
      </c>
      <c r="AF12" s="19" t="n">
        <f aca="false">IF(W12="si",parametri!$B$12,0)</f>
        <v>0</v>
      </c>
      <c r="AG12" s="19" t="n">
        <f aca="false">IF(X12="si",parametri!$B$13,0)</f>
        <v>0</v>
      </c>
      <c r="AH12" s="19" t="n">
        <v>4381.2</v>
      </c>
      <c r="AI12" s="19" t="n">
        <f aca="false">ROUND(SUM(Y12:AH12)/12*4,2)</f>
        <v>14184.67</v>
      </c>
      <c r="AJ12" s="19" t="n">
        <f aca="false">ROUND(SUM(Y12:AG12)/12*8,2)</f>
        <v>25448.55</v>
      </c>
      <c r="AK12" s="19" t="n">
        <f aca="false">SUM(AI12:AJ12)</f>
        <v>39633.22</v>
      </c>
      <c r="AL12" s="19" t="n">
        <f aca="false">ROUND((AK12/90.9*100)*8.5%,2)</f>
        <v>3706.08</v>
      </c>
    </row>
    <row r="13" customFormat="false" ht="29.85" hidden="false" customHeight="false" outlineLevel="0" collapsed="false">
      <c r="A13" s="17" t="n">
        <v>12</v>
      </c>
      <c r="B13" s="17" t="s">
        <v>104</v>
      </c>
      <c r="C13" s="17" t="s">
        <v>80</v>
      </c>
      <c r="D13" s="17" t="s">
        <v>105</v>
      </c>
      <c r="E13" s="17" t="s">
        <v>82</v>
      </c>
      <c r="F13" s="37" t="n">
        <v>16</v>
      </c>
      <c r="G13" s="37" t="n">
        <v>0</v>
      </c>
      <c r="H13" s="37" t="n">
        <v>0</v>
      </c>
      <c r="I13" s="37" t="n">
        <v>1</v>
      </c>
      <c r="J13" s="37" t="n">
        <v>38</v>
      </c>
      <c r="K13" s="37" t="n">
        <v>0</v>
      </c>
      <c r="L13" s="37" t="n">
        <v>0</v>
      </c>
      <c r="M13" s="37" t="n">
        <v>7</v>
      </c>
      <c r="N13" s="37" t="n">
        <v>0</v>
      </c>
      <c r="O13" s="37"/>
      <c r="P13" s="37"/>
      <c r="Q13" s="18" t="n">
        <f aca="false">SUM(F13:P13)</f>
        <v>62</v>
      </c>
      <c r="R13" s="37" t="n">
        <v>18</v>
      </c>
      <c r="S13" s="37" t="n">
        <v>1</v>
      </c>
      <c r="T13" s="18" t="n">
        <f aca="false">R13-S13</f>
        <v>17</v>
      </c>
      <c r="U13" s="18"/>
      <c r="V13" s="18"/>
      <c r="W13" s="18"/>
      <c r="X13" s="38"/>
      <c r="Y13" s="19" t="n">
        <f aca="false">parametri!$B$3*Q13</f>
        <v>3374.04</v>
      </c>
      <c r="Z13" s="19" t="n">
        <f aca="false">parametri!$B$4*Q13</f>
        <v>8693.64</v>
      </c>
      <c r="AA13" s="19" t="n">
        <f aca="false">parametri!$B$5*T13</f>
        <v>1587.46</v>
      </c>
      <c r="AB13" s="19" t="n">
        <f aca="false">parametri!$B$8*Q13</f>
        <v>20171.08</v>
      </c>
      <c r="AC13" s="39"/>
      <c r="AD13" s="19" t="n">
        <f aca="false">IF(U13="si",parametri!$B$10,0)</f>
        <v>0</v>
      </c>
      <c r="AE13" s="19" t="n">
        <f aca="false">IF(V13="si",parametri!$B$11,0)</f>
        <v>0</v>
      </c>
      <c r="AF13" s="19" t="n">
        <f aca="false">IF(W13="si",parametri!$B$12,0)</f>
        <v>0</v>
      </c>
      <c r="AG13" s="19" t="n">
        <f aca="false">IF(X13="si",parametri!$B$13,0)</f>
        <v>0</v>
      </c>
      <c r="AH13" s="19" t="n">
        <v>4016.1</v>
      </c>
      <c r="AI13" s="19" t="n">
        <f aca="false">ROUND(SUM(Y13:AH13)/12*4,2)</f>
        <v>12614.11</v>
      </c>
      <c r="AJ13" s="19" t="n">
        <f aca="false">ROUND(SUM(Y13:AG13)/12*8,2)</f>
        <v>22550.81</v>
      </c>
      <c r="AK13" s="19" t="n">
        <f aca="false">SUM(AI13:AJ13)</f>
        <v>35164.92</v>
      </c>
      <c r="AL13" s="19" t="n">
        <f aca="false">ROUND((AK13/90.9*100)*8.5%,2)</f>
        <v>3288.25</v>
      </c>
    </row>
    <row r="14" customFormat="false" ht="14.65" hidden="false" customHeight="false" outlineLevel="0" collapsed="false">
      <c r="A14" s="17" t="n">
        <v>13</v>
      </c>
      <c r="B14" s="17" t="s">
        <v>106</v>
      </c>
      <c r="C14" s="17" t="s">
        <v>80</v>
      </c>
      <c r="D14" s="17" t="s">
        <v>107</v>
      </c>
      <c r="E14" s="17" t="s">
        <v>82</v>
      </c>
      <c r="F14" s="37" t="n">
        <v>22</v>
      </c>
      <c r="G14" s="37" t="n">
        <v>0</v>
      </c>
      <c r="H14" s="37" t="n">
        <v>0</v>
      </c>
      <c r="I14" s="37" t="n">
        <v>2</v>
      </c>
      <c r="J14" s="37" t="n">
        <v>31</v>
      </c>
      <c r="K14" s="37" t="n">
        <v>0</v>
      </c>
      <c r="L14" s="37" t="n">
        <v>0</v>
      </c>
      <c r="M14" s="37" t="n">
        <v>8</v>
      </c>
      <c r="N14" s="37" t="n">
        <v>0</v>
      </c>
      <c r="O14" s="37"/>
      <c r="P14" s="37"/>
      <c r="Q14" s="18" t="n">
        <f aca="false">SUM(F14:P14)</f>
        <v>63</v>
      </c>
      <c r="R14" s="37" t="n">
        <v>21</v>
      </c>
      <c r="S14" s="37" t="n">
        <v>1</v>
      </c>
      <c r="T14" s="18" t="n">
        <f aca="false">R14-S14</f>
        <v>20</v>
      </c>
      <c r="U14" s="18"/>
      <c r="V14" s="18"/>
      <c r="W14" s="18"/>
      <c r="X14" s="38"/>
      <c r="Y14" s="19" t="n">
        <f aca="false">parametri!$B$3*Q14</f>
        <v>3428.46</v>
      </c>
      <c r="Z14" s="19" t="n">
        <f aca="false">parametri!$B$4*Q14</f>
        <v>8833.86</v>
      </c>
      <c r="AA14" s="19" t="n">
        <f aca="false">parametri!$B$5*T14</f>
        <v>1867.6</v>
      </c>
      <c r="AB14" s="19" t="n">
        <f aca="false">parametri!$B$8*Q14</f>
        <v>20496.42</v>
      </c>
      <c r="AC14" s="39"/>
      <c r="AD14" s="19" t="n">
        <f aca="false">IF(U14="si",parametri!$B$10,0)</f>
        <v>0</v>
      </c>
      <c r="AE14" s="19" t="n">
        <f aca="false">IF(V14="si",parametri!$B$11,0)</f>
        <v>0</v>
      </c>
      <c r="AF14" s="19" t="n">
        <f aca="false">IF(W14="si",parametri!$B$12,0)</f>
        <v>0</v>
      </c>
      <c r="AG14" s="19" t="n">
        <f aca="false">IF(X14="si",parametri!$B$13,0)</f>
        <v>0</v>
      </c>
      <c r="AH14" s="19" t="n">
        <v>3833.55</v>
      </c>
      <c r="AI14" s="19" t="n">
        <f aca="false">ROUND(SUM(Y14:AH14)/12*4,2)</f>
        <v>12819.96</v>
      </c>
      <c r="AJ14" s="19" t="n">
        <f aca="false">ROUND(SUM(Y14:AG14)/12*8,2)</f>
        <v>23084.23</v>
      </c>
      <c r="AK14" s="19" t="n">
        <f aca="false">SUM(AI14:AJ14)</f>
        <v>35904.19</v>
      </c>
      <c r="AL14" s="19" t="n">
        <f aca="false">ROUND((AK14/90.9*100)*8.5%,2)</f>
        <v>3357.38</v>
      </c>
    </row>
    <row r="15" customFormat="false" ht="29.85" hidden="false" customHeight="false" outlineLevel="0" collapsed="false">
      <c r="A15" s="17" t="n">
        <v>14</v>
      </c>
      <c r="B15" s="17" t="s">
        <v>108</v>
      </c>
      <c r="C15" s="17" t="s">
        <v>80</v>
      </c>
      <c r="D15" s="17" t="s">
        <v>109</v>
      </c>
      <c r="E15" s="17" t="s">
        <v>82</v>
      </c>
      <c r="F15" s="37" t="n">
        <v>12</v>
      </c>
      <c r="G15" s="37" t="n">
        <v>0</v>
      </c>
      <c r="H15" s="37" t="n">
        <v>0</v>
      </c>
      <c r="I15" s="37" t="n">
        <v>1</v>
      </c>
      <c r="J15" s="37" t="n">
        <v>50</v>
      </c>
      <c r="K15" s="37" t="n">
        <v>0</v>
      </c>
      <c r="L15" s="37" t="n">
        <v>0</v>
      </c>
      <c r="M15" s="37" t="n">
        <v>11</v>
      </c>
      <c r="N15" s="37" t="n">
        <v>0</v>
      </c>
      <c r="O15" s="37"/>
      <c r="P15" s="37"/>
      <c r="Q15" s="18" t="n">
        <f aca="false">SUM(F15:P15)</f>
        <v>74</v>
      </c>
      <c r="R15" s="37" t="n">
        <v>20</v>
      </c>
      <c r="S15" s="37" t="n">
        <v>4</v>
      </c>
      <c r="T15" s="18" t="n">
        <f aca="false">R15-S15</f>
        <v>16</v>
      </c>
      <c r="U15" s="18"/>
      <c r="V15" s="18"/>
      <c r="W15" s="18"/>
      <c r="X15" s="38"/>
      <c r="Y15" s="19" t="n">
        <f aca="false">parametri!$B$3*Q15</f>
        <v>4027.08</v>
      </c>
      <c r="Z15" s="19" t="n">
        <f aca="false">parametri!$B$4*Q15</f>
        <v>10376.28</v>
      </c>
      <c r="AA15" s="19" t="n">
        <f aca="false">parametri!$B$5*T15</f>
        <v>1494.08</v>
      </c>
      <c r="AB15" s="19" t="n">
        <f aca="false">parametri!$B$8*Q15</f>
        <v>24075.16</v>
      </c>
      <c r="AC15" s="39"/>
      <c r="AD15" s="19" t="n">
        <f aca="false">IF(U15="si",parametri!$B$10,0)</f>
        <v>0</v>
      </c>
      <c r="AE15" s="19" t="n">
        <f aca="false">IF(V15="si",parametri!$B$11,0)</f>
        <v>0</v>
      </c>
      <c r="AF15" s="19" t="n">
        <f aca="false">IF(W15="si",parametri!$B$12,0)</f>
        <v>0</v>
      </c>
      <c r="AG15" s="19" t="n">
        <f aca="false">IF(X15="si",parametri!$B$13,0)</f>
        <v>0</v>
      </c>
      <c r="AH15" s="19" t="n">
        <v>4624.6</v>
      </c>
      <c r="AI15" s="19" t="n">
        <f aca="false">ROUND(SUM(Y15:AH15)/12*4,2)</f>
        <v>14865.73</v>
      </c>
      <c r="AJ15" s="19" t="n">
        <f aca="false">ROUND(SUM(Y15:AG15)/12*8,2)</f>
        <v>26648.4</v>
      </c>
      <c r="AK15" s="19" t="n">
        <f aca="false">SUM(AI15:AJ15)</f>
        <v>41514.13</v>
      </c>
      <c r="AL15" s="19" t="n">
        <f aca="false">ROUND((AK15/90.9*100)*8.5%,2)</f>
        <v>3881.96</v>
      </c>
    </row>
    <row r="16" customFormat="false" ht="14.65" hidden="false" customHeight="false" outlineLevel="0" collapsed="false">
      <c r="A16" s="17" t="n">
        <v>15</v>
      </c>
      <c r="B16" s="17" t="s">
        <v>110</v>
      </c>
      <c r="C16" s="17" t="s">
        <v>80</v>
      </c>
      <c r="D16" s="17" t="s">
        <v>111</v>
      </c>
      <c r="E16" s="17" t="s">
        <v>82</v>
      </c>
      <c r="F16" s="37" t="n">
        <v>16</v>
      </c>
      <c r="G16" s="37" t="n">
        <v>0</v>
      </c>
      <c r="H16" s="37" t="n">
        <v>0</v>
      </c>
      <c r="I16" s="37" t="n">
        <v>0</v>
      </c>
      <c r="J16" s="37" t="n">
        <v>38</v>
      </c>
      <c r="K16" s="37" t="n">
        <v>0</v>
      </c>
      <c r="L16" s="37" t="n">
        <v>0</v>
      </c>
      <c r="M16" s="37" t="n">
        <v>5</v>
      </c>
      <c r="N16" s="37" t="n">
        <v>0</v>
      </c>
      <c r="O16" s="37"/>
      <c r="P16" s="37"/>
      <c r="Q16" s="18" t="n">
        <f aca="false">SUM(F16:P16)</f>
        <v>59</v>
      </c>
      <c r="R16" s="37" t="n">
        <v>19</v>
      </c>
      <c r="S16" s="37" t="n">
        <v>3</v>
      </c>
      <c r="T16" s="18" t="n">
        <f aca="false">R16-S16</f>
        <v>16</v>
      </c>
      <c r="U16" s="18"/>
      <c r="V16" s="18"/>
      <c r="W16" s="18"/>
      <c r="X16" s="38"/>
      <c r="Y16" s="19" t="n">
        <f aca="false">parametri!$B$3*Q16</f>
        <v>3210.78</v>
      </c>
      <c r="Z16" s="19" t="n">
        <f aca="false">parametri!$B$4*Q16</f>
        <v>8272.98</v>
      </c>
      <c r="AA16" s="19" t="n">
        <f aca="false">parametri!$B$5*T16</f>
        <v>1494.08</v>
      </c>
      <c r="AB16" s="19" t="n">
        <f aca="false">parametri!$B$8*Q16</f>
        <v>19195.06</v>
      </c>
      <c r="AC16" s="39"/>
      <c r="AD16" s="19" t="n">
        <f aca="false">IF(U16="si",parametri!$B$10,0)</f>
        <v>0</v>
      </c>
      <c r="AE16" s="19" t="n">
        <f aca="false">IF(V16="si",parametri!$B$11,0)</f>
        <v>0</v>
      </c>
      <c r="AF16" s="19" t="n">
        <f aca="false">IF(W16="si",parametri!$B$12,0)</f>
        <v>0</v>
      </c>
      <c r="AG16" s="19" t="n">
        <f aca="false">IF(X16="si",parametri!$B$13,0)</f>
        <v>0</v>
      </c>
      <c r="AH16" s="19" t="n">
        <v>3651</v>
      </c>
      <c r="AI16" s="19" t="n">
        <f aca="false">ROUND(SUM(Y16:AH16)/12*4,2)</f>
        <v>11941.3</v>
      </c>
      <c r="AJ16" s="19" t="n">
        <f aca="false">ROUND(SUM(Y16:AG16)/12*8,2)</f>
        <v>21448.6</v>
      </c>
      <c r="AK16" s="19" t="n">
        <f aca="false">SUM(AI16:AJ16)</f>
        <v>33389.9</v>
      </c>
      <c r="AL16" s="19" t="n">
        <f aca="false">ROUND((AK16/90.9*100)*8.5%,2)</f>
        <v>3122.27</v>
      </c>
    </row>
    <row r="17" customFormat="false" ht="14.65" hidden="false" customHeight="false" outlineLevel="0" collapsed="false">
      <c r="A17" s="17" t="n">
        <v>16</v>
      </c>
      <c r="B17" s="17" t="s">
        <v>112</v>
      </c>
      <c r="C17" s="17" t="s">
        <v>80</v>
      </c>
      <c r="D17" s="17" t="s">
        <v>113</v>
      </c>
      <c r="E17" s="17" t="s">
        <v>82</v>
      </c>
      <c r="F17" s="37" t="n">
        <v>20</v>
      </c>
      <c r="G17" s="37" t="n">
        <v>0</v>
      </c>
      <c r="H17" s="37" t="n">
        <v>0</v>
      </c>
      <c r="I17" s="37" t="n">
        <v>1</v>
      </c>
      <c r="J17" s="37" t="n">
        <v>46</v>
      </c>
      <c r="K17" s="37" t="n">
        <v>0</v>
      </c>
      <c r="L17" s="37" t="n">
        <v>0</v>
      </c>
      <c r="M17" s="37" t="n">
        <v>7</v>
      </c>
      <c r="N17" s="37" t="n">
        <v>0</v>
      </c>
      <c r="O17" s="37"/>
      <c r="P17" s="37"/>
      <c r="Q17" s="18" t="n">
        <f aca="false">SUM(F17:P17)</f>
        <v>74</v>
      </c>
      <c r="R17" s="37" t="n">
        <v>22</v>
      </c>
      <c r="S17" s="37" t="n">
        <v>2</v>
      </c>
      <c r="T17" s="18" t="n">
        <f aca="false">R17-S17</f>
        <v>20</v>
      </c>
      <c r="U17" s="18"/>
      <c r="V17" s="18"/>
      <c r="W17" s="18"/>
      <c r="X17" s="38"/>
      <c r="Y17" s="19" t="n">
        <f aca="false">parametri!$B$3*Q17</f>
        <v>4027.08</v>
      </c>
      <c r="Z17" s="19" t="n">
        <f aca="false">parametri!$B$4*Q17</f>
        <v>10376.28</v>
      </c>
      <c r="AA17" s="19" t="n">
        <f aca="false">parametri!$B$5*T17</f>
        <v>1867.6</v>
      </c>
      <c r="AB17" s="19" t="n">
        <f aca="false">parametri!$B$8*Q17</f>
        <v>24075.16</v>
      </c>
      <c r="AC17" s="39"/>
      <c r="AD17" s="19" t="n">
        <f aca="false">IF(U17="si",parametri!$B$10,0)</f>
        <v>0</v>
      </c>
      <c r="AE17" s="19" t="n">
        <f aca="false">IF(V17="si",parametri!$B$11,0)</f>
        <v>0</v>
      </c>
      <c r="AF17" s="19" t="n">
        <f aca="false">IF(W17="si",parametri!$B$12,0)</f>
        <v>0</v>
      </c>
      <c r="AG17" s="19" t="n">
        <f aca="false">IF(X17="si",parametri!$B$13,0)</f>
        <v>0</v>
      </c>
      <c r="AH17" s="19" t="n">
        <v>4624.6</v>
      </c>
      <c r="AI17" s="19" t="n">
        <f aca="false">ROUND(SUM(Y17:AH17)/12*4,2)</f>
        <v>14990.24</v>
      </c>
      <c r="AJ17" s="19" t="n">
        <f aca="false">ROUND(SUM(Y17:AG17)/12*8,2)</f>
        <v>26897.41</v>
      </c>
      <c r="AK17" s="19" t="n">
        <f aca="false">SUM(AI17:AJ17)</f>
        <v>41887.65</v>
      </c>
      <c r="AL17" s="19" t="n">
        <f aca="false">ROUND((AK17/90.9*100)*8.5%,2)</f>
        <v>3916.89</v>
      </c>
    </row>
    <row r="18" customFormat="false" ht="14.65" hidden="false" customHeight="false" outlineLevel="0" collapsed="false">
      <c r="A18" s="17" t="n">
        <v>17</v>
      </c>
      <c r="B18" s="17" t="s">
        <v>114</v>
      </c>
      <c r="C18" s="17" t="s">
        <v>80</v>
      </c>
      <c r="D18" s="17" t="s">
        <v>115</v>
      </c>
      <c r="E18" s="17" t="s">
        <v>82</v>
      </c>
      <c r="F18" s="37" t="n">
        <v>22</v>
      </c>
      <c r="G18" s="37" t="n">
        <v>0</v>
      </c>
      <c r="H18" s="37" t="n">
        <v>0</v>
      </c>
      <c r="I18" s="37" t="n">
        <v>1</v>
      </c>
      <c r="J18" s="37" t="n">
        <v>40</v>
      </c>
      <c r="K18" s="37" t="n">
        <v>0</v>
      </c>
      <c r="L18" s="37" t="n">
        <v>0</v>
      </c>
      <c r="M18" s="37" t="n">
        <v>4</v>
      </c>
      <c r="N18" s="37" t="n">
        <v>0</v>
      </c>
      <c r="O18" s="37"/>
      <c r="P18" s="37"/>
      <c r="Q18" s="18" t="n">
        <f aca="false">SUM(F18:P18)</f>
        <v>67</v>
      </c>
      <c r="R18" s="37" t="n">
        <v>22</v>
      </c>
      <c r="S18" s="37" t="n">
        <v>4</v>
      </c>
      <c r="T18" s="18" t="n">
        <f aca="false">R18-S18</f>
        <v>18</v>
      </c>
      <c r="U18" s="18"/>
      <c r="V18" s="18"/>
      <c r="W18" s="18"/>
      <c r="X18" s="38"/>
      <c r="Y18" s="19" t="n">
        <f aca="false">parametri!$B$3*Q18</f>
        <v>3646.14</v>
      </c>
      <c r="Z18" s="19" t="n">
        <f aca="false">parametri!$B$4*Q18</f>
        <v>9394.74</v>
      </c>
      <c r="AA18" s="19" t="n">
        <f aca="false">parametri!$B$5*T18</f>
        <v>1680.84</v>
      </c>
      <c r="AB18" s="19" t="n">
        <f aca="false">parametri!$B$8*Q18</f>
        <v>21797.78</v>
      </c>
      <c r="AC18" s="39"/>
      <c r="AD18" s="19" t="n">
        <f aca="false">IF(U18="si",parametri!$B$10,0)</f>
        <v>0</v>
      </c>
      <c r="AE18" s="19" t="n">
        <f aca="false">IF(V18="si",parametri!$B$11,0)</f>
        <v>0</v>
      </c>
      <c r="AF18" s="19" t="n">
        <f aca="false">IF(W18="si",parametri!$B$12,0)</f>
        <v>0</v>
      </c>
      <c r="AG18" s="19" t="n">
        <f aca="false">IF(X18="si",parametri!$B$13,0)</f>
        <v>0</v>
      </c>
      <c r="AH18" s="19" t="n">
        <v>4076.95</v>
      </c>
      <c r="AI18" s="19" t="n">
        <f aca="false">ROUND(SUM(Y18:AH18)/12*4,2)</f>
        <v>13532.15</v>
      </c>
      <c r="AJ18" s="19" t="n">
        <f aca="false">ROUND(SUM(Y18:AG18)/12*8,2)</f>
        <v>24346.33</v>
      </c>
      <c r="AK18" s="19" t="n">
        <f aca="false">SUM(AI18:AJ18)</f>
        <v>37878.48</v>
      </c>
      <c r="AL18" s="19" t="n">
        <f aca="false">ROUND((AK18/90.9*100)*8.5%,2)</f>
        <v>3541.99</v>
      </c>
    </row>
    <row r="19" customFormat="false" ht="14.65" hidden="false" customHeight="false" outlineLevel="0" collapsed="false">
      <c r="A19" s="17" t="n">
        <v>18</v>
      </c>
      <c r="B19" s="17" t="s">
        <v>116</v>
      </c>
      <c r="C19" s="17" t="s">
        <v>80</v>
      </c>
      <c r="D19" s="17" t="s">
        <v>117</v>
      </c>
      <c r="E19" s="17" t="s">
        <v>82</v>
      </c>
      <c r="F19" s="37" t="n">
        <v>14</v>
      </c>
      <c r="G19" s="37" t="n">
        <v>0</v>
      </c>
      <c r="H19" s="37" t="n">
        <v>2</v>
      </c>
      <c r="I19" s="37" t="n">
        <v>1</v>
      </c>
      <c r="J19" s="37" t="n">
        <v>69</v>
      </c>
      <c r="K19" s="37" t="n">
        <v>0</v>
      </c>
      <c r="L19" s="37" t="n">
        <v>0</v>
      </c>
      <c r="M19" s="37" t="n">
        <v>7</v>
      </c>
      <c r="N19" s="37" t="n">
        <v>0</v>
      </c>
      <c r="O19" s="37"/>
      <c r="P19" s="37"/>
      <c r="Q19" s="18" t="n">
        <f aca="false">SUM(F19:P19)</f>
        <v>93</v>
      </c>
      <c r="R19" s="37" t="n">
        <v>25</v>
      </c>
      <c r="S19" s="37" t="n">
        <v>1</v>
      </c>
      <c r="T19" s="18" t="n">
        <f aca="false">R19-S19</f>
        <v>24</v>
      </c>
      <c r="U19" s="18"/>
      <c r="V19" s="40" t="s">
        <v>99</v>
      </c>
      <c r="W19" s="18"/>
      <c r="X19" s="38"/>
      <c r="Y19" s="19" t="n">
        <f aca="false">parametri!$B$3*Q19</f>
        <v>5061.06</v>
      </c>
      <c r="Z19" s="19" t="n">
        <f aca="false">parametri!$B$4*Q19</f>
        <v>13040.46</v>
      </c>
      <c r="AA19" s="19" t="n">
        <f aca="false">parametri!$B$5*T19</f>
        <v>2241.12</v>
      </c>
      <c r="AB19" s="19" t="n">
        <f aca="false">parametri!$B$8*Q19</f>
        <v>30256.62</v>
      </c>
      <c r="AC19" s="39"/>
      <c r="AD19" s="19" t="n">
        <f aca="false">IF(U19="si",parametri!$B$10,0)</f>
        <v>0</v>
      </c>
      <c r="AE19" s="19" t="n">
        <f aca="false">IF(V19="si",parametri!$B$11,0)</f>
        <v>1408.38</v>
      </c>
      <c r="AF19" s="19" t="n">
        <f aca="false">IF(W19="si",parametri!$B$12,0)</f>
        <v>0</v>
      </c>
      <c r="AG19" s="19" t="n">
        <f aca="false">IF(X19="si",parametri!$B$13,0)</f>
        <v>0</v>
      </c>
      <c r="AH19" s="19" t="n">
        <v>5841.6</v>
      </c>
      <c r="AI19" s="19" t="n">
        <f aca="false">ROUND(SUM(Y19:AH19)/12*4,2)</f>
        <v>19283.08</v>
      </c>
      <c r="AJ19" s="19" t="n">
        <f aca="false">ROUND(SUM(Y19:AG19)/12*8,2)</f>
        <v>34671.76</v>
      </c>
      <c r="AK19" s="19" t="n">
        <f aca="false">SUM(AI19:AJ19)</f>
        <v>53954.84</v>
      </c>
      <c r="AL19" s="19" t="n">
        <f aca="false">ROUND((AK19/90.9*100)*8.5%,2)</f>
        <v>5045.28</v>
      </c>
    </row>
    <row r="20" customFormat="false" ht="14.65" hidden="false" customHeight="false" outlineLevel="0" collapsed="false">
      <c r="A20" s="17" t="n">
        <v>19</v>
      </c>
      <c r="B20" s="17" t="s">
        <v>118</v>
      </c>
      <c r="C20" s="17" t="s">
        <v>80</v>
      </c>
      <c r="D20" s="17" t="s">
        <v>119</v>
      </c>
      <c r="E20" s="17" t="s">
        <v>82</v>
      </c>
      <c r="F20" s="37" t="n">
        <v>24</v>
      </c>
      <c r="G20" s="37" t="n">
        <v>0</v>
      </c>
      <c r="H20" s="37" t="n">
        <v>0</v>
      </c>
      <c r="I20" s="37" t="n">
        <v>1</v>
      </c>
      <c r="J20" s="37" t="n">
        <v>47</v>
      </c>
      <c r="K20" s="37" t="n">
        <v>0</v>
      </c>
      <c r="L20" s="37" t="n">
        <v>0</v>
      </c>
      <c r="M20" s="37" t="n">
        <v>5</v>
      </c>
      <c r="N20" s="37" t="n">
        <v>0</v>
      </c>
      <c r="O20" s="37"/>
      <c r="P20" s="37"/>
      <c r="Q20" s="18" t="n">
        <f aca="false">SUM(F20:P20)</f>
        <v>77</v>
      </c>
      <c r="R20" s="37" t="n">
        <v>23</v>
      </c>
      <c r="S20" s="37" t="n">
        <v>5</v>
      </c>
      <c r="T20" s="18" t="n">
        <f aca="false">R20-S20</f>
        <v>18</v>
      </c>
      <c r="U20" s="18"/>
      <c r="V20" s="18"/>
      <c r="W20" s="18"/>
      <c r="X20" s="38"/>
      <c r="Y20" s="19" t="n">
        <f aca="false">parametri!$B$3*Q20</f>
        <v>4190.34</v>
      </c>
      <c r="Z20" s="19" t="n">
        <f aca="false">parametri!$B$4*Q20</f>
        <v>10796.94</v>
      </c>
      <c r="AA20" s="19" t="n">
        <f aca="false">parametri!$B$5*T20</f>
        <v>1680.84</v>
      </c>
      <c r="AB20" s="19" t="n">
        <f aca="false">parametri!$B$8*Q20</f>
        <v>25051.18</v>
      </c>
      <c r="AC20" s="39"/>
      <c r="AD20" s="19" t="n">
        <f aca="false">IF(U20="si",parametri!$B$10,0)</f>
        <v>0</v>
      </c>
      <c r="AE20" s="19" t="n">
        <f aca="false">IF(V20="si",parametri!$B$11,0)</f>
        <v>0</v>
      </c>
      <c r="AF20" s="19" t="n">
        <f aca="false">IF(W20="si",parametri!$B$12,0)</f>
        <v>0</v>
      </c>
      <c r="AG20" s="19" t="n">
        <f aca="false">IF(X20="si",parametri!$B$13,0)</f>
        <v>0</v>
      </c>
      <c r="AH20" s="19" t="n">
        <v>4928.85</v>
      </c>
      <c r="AI20" s="19" t="n">
        <f aca="false">ROUND(SUM(Y20:AH20)/12*4,2)</f>
        <v>15549.38</v>
      </c>
      <c r="AJ20" s="19" t="n">
        <f aca="false">ROUND(SUM(Y20:AG20)/12*8,2)</f>
        <v>27812.87</v>
      </c>
      <c r="AK20" s="19" t="n">
        <f aca="false">SUM(AI20:AJ20)</f>
        <v>43362.25</v>
      </c>
      <c r="AL20" s="19" t="n">
        <f aca="false">ROUND((AK20/90.9*100)*8.5%,2)</f>
        <v>4054.78</v>
      </c>
    </row>
    <row r="21" customFormat="false" ht="14.65" hidden="false" customHeight="false" outlineLevel="0" collapsed="false">
      <c r="A21" s="17" t="n">
        <v>20</v>
      </c>
      <c r="B21" s="17" t="s">
        <v>120</v>
      </c>
      <c r="C21" s="17" t="s">
        <v>80</v>
      </c>
      <c r="D21" s="17" t="s">
        <v>121</v>
      </c>
      <c r="E21" s="17" t="s">
        <v>82</v>
      </c>
      <c r="F21" s="37" t="n">
        <v>19</v>
      </c>
      <c r="G21" s="37" t="n">
        <v>0</v>
      </c>
      <c r="H21" s="37" t="n">
        <v>0</v>
      </c>
      <c r="I21" s="37" t="n">
        <v>1</v>
      </c>
      <c r="J21" s="37" t="n">
        <v>59</v>
      </c>
      <c r="K21" s="37" t="n">
        <v>0</v>
      </c>
      <c r="L21" s="37" t="n">
        <v>0</v>
      </c>
      <c r="M21" s="37" t="n">
        <v>9</v>
      </c>
      <c r="N21" s="37" t="n">
        <v>0</v>
      </c>
      <c r="O21" s="37"/>
      <c r="P21" s="37"/>
      <c r="Q21" s="18" t="n">
        <f aca="false">SUM(F21:P21)</f>
        <v>88</v>
      </c>
      <c r="R21" s="37" t="n">
        <v>28</v>
      </c>
      <c r="S21" s="37" t="n">
        <v>3</v>
      </c>
      <c r="T21" s="18" t="n">
        <f aca="false">R21-S21</f>
        <v>25</v>
      </c>
      <c r="U21" s="18"/>
      <c r="V21" s="18"/>
      <c r="W21" s="18"/>
      <c r="X21" s="38"/>
      <c r="Y21" s="19" t="n">
        <f aca="false">parametri!$B$3*Q21</f>
        <v>4788.96</v>
      </c>
      <c r="Z21" s="19" t="n">
        <f aca="false">parametri!$B$4*Q21</f>
        <v>12339.36</v>
      </c>
      <c r="AA21" s="19" t="n">
        <f aca="false">parametri!$B$5*T21</f>
        <v>2334.5</v>
      </c>
      <c r="AB21" s="19" t="n">
        <f aca="false">parametri!$B$8*Q21</f>
        <v>28629.92</v>
      </c>
      <c r="AC21" s="39"/>
      <c r="AD21" s="19" t="n">
        <f aca="false">IF(U21="si",parametri!$B$10,0)</f>
        <v>0</v>
      </c>
      <c r="AE21" s="19" t="n">
        <f aca="false">IF(V21="si",parametri!$B$11,0)</f>
        <v>0</v>
      </c>
      <c r="AF21" s="19" t="n">
        <f aca="false">IF(W21="si",parametri!$B$12,0)</f>
        <v>0</v>
      </c>
      <c r="AG21" s="19" t="n">
        <f aca="false">IF(X21="si",parametri!$B$13,0)</f>
        <v>0</v>
      </c>
      <c r="AH21" s="19" t="n">
        <v>5354.8</v>
      </c>
      <c r="AI21" s="19" t="n">
        <f aca="false">ROUND(SUM(Y21:AH21)/12*4,2)</f>
        <v>17815.85</v>
      </c>
      <c r="AJ21" s="19" t="n">
        <f aca="false">ROUND(SUM(Y21:AG21)/12*8,2)</f>
        <v>32061.83</v>
      </c>
      <c r="AK21" s="19" t="n">
        <f aca="false">SUM(AI21:AJ21)</f>
        <v>49877.68</v>
      </c>
      <c r="AL21" s="19" t="n">
        <f aca="false">ROUND((AK21/90.9*100)*8.5%,2)</f>
        <v>4664.03</v>
      </c>
    </row>
    <row r="22" customFormat="false" ht="14.65" hidden="false" customHeight="false" outlineLevel="0" collapsed="false">
      <c r="A22" s="17" t="n">
        <v>21</v>
      </c>
      <c r="B22" s="17" t="s">
        <v>122</v>
      </c>
      <c r="C22" s="17" t="s">
        <v>80</v>
      </c>
      <c r="D22" s="17" t="s">
        <v>123</v>
      </c>
      <c r="E22" s="17" t="s">
        <v>82</v>
      </c>
      <c r="F22" s="37" t="n">
        <v>23</v>
      </c>
      <c r="G22" s="37" t="n">
        <v>0</v>
      </c>
      <c r="H22" s="37" t="n">
        <v>0</v>
      </c>
      <c r="I22" s="37" t="n">
        <v>1</v>
      </c>
      <c r="J22" s="37" t="n">
        <v>52</v>
      </c>
      <c r="K22" s="37" t="n">
        <v>0</v>
      </c>
      <c r="L22" s="37" t="n">
        <v>0</v>
      </c>
      <c r="M22" s="37" t="n">
        <v>9</v>
      </c>
      <c r="N22" s="37" t="n">
        <v>0</v>
      </c>
      <c r="O22" s="37"/>
      <c r="P22" s="37"/>
      <c r="Q22" s="18" t="n">
        <f aca="false">SUM(F22:P22)</f>
        <v>85</v>
      </c>
      <c r="R22" s="37" t="n">
        <v>21</v>
      </c>
      <c r="S22" s="37" t="n">
        <v>4</v>
      </c>
      <c r="T22" s="18" t="n">
        <f aca="false">R22-S22</f>
        <v>17</v>
      </c>
      <c r="U22" s="18"/>
      <c r="V22" s="18"/>
      <c r="W22" s="18"/>
      <c r="X22" s="38"/>
      <c r="Y22" s="19" t="n">
        <f aca="false">parametri!$B$3*Q22</f>
        <v>4625.7</v>
      </c>
      <c r="Z22" s="19" t="n">
        <f aca="false">parametri!$B$4*Q22</f>
        <v>11918.7</v>
      </c>
      <c r="AA22" s="19" t="n">
        <f aca="false">parametri!$B$5*T22</f>
        <v>1587.46</v>
      </c>
      <c r="AB22" s="19" t="n">
        <f aca="false">parametri!$B$8*Q22</f>
        <v>27653.9</v>
      </c>
      <c r="AC22" s="39"/>
      <c r="AD22" s="19" t="n">
        <f aca="false">IF(U22="si",parametri!$B$10,0)</f>
        <v>0</v>
      </c>
      <c r="AE22" s="19" t="n">
        <f aca="false">IF(V22="si",parametri!$B$11,0)</f>
        <v>0</v>
      </c>
      <c r="AF22" s="19" t="n">
        <f aca="false">IF(W22="si",parametri!$B$12,0)</f>
        <v>0</v>
      </c>
      <c r="AG22" s="19" t="n">
        <f aca="false">IF(X22="si",parametri!$B$13,0)</f>
        <v>0</v>
      </c>
      <c r="AH22" s="19" t="n">
        <v>5233.1</v>
      </c>
      <c r="AI22" s="19" t="n">
        <f aca="false">ROUND(SUM(Y22:AH22)/12*4,2)</f>
        <v>17006.29</v>
      </c>
      <c r="AJ22" s="19" t="n">
        <f aca="false">ROUND(SUM(Y22:AG22)/12*8,2)</f>
        <v>30523.84</v>
      </c>
      <c r="AK22" s="19" t="n">
        <f aca="false">SUM(AI22:AJ22)</f>
        <v>47530.13</v>
      </c>
      <c r="AL22" s="19" t="n">
        <f aca="false">ROUND((AK22/90.9*100)*8.5%,2)</f>
        <v>4444.51</v>
      </c>
    </row>
    <row r="23" customFormat="false" ht="14.65" hidden="false" customHeight="false" outlineLevel="0" collapsed="false">
      <c r="A23" s="17" t="n">
        <v>22</v>
      </c>
      <c r="B23" s="17" t="s">
        <v>124</v>
      </c>
      <c r="C23" s="17" t="s">
        <v>80</v>
      </c>
      <c r="D23" s="17" t="s">
        <v>125</v>
      </c>
      <c r="E23" s="17" t="s">
        <v>82</v>
      </c>
      <c r="F23" s="37" t="n">
        <v>22</v>
      </c>
      <c r="G23" s="37" t="n">
        <v>0</v>
      </c>
      <c r="H23" s="37" t="n">
        <v>0</v>
      </c>
      <c r="I23" s="37" t="n">
        <v>1</v>
      </c>
      <c r="J23" s="37" t="n">
        <v>40</v>
      </c>
      <c r="K23" s="37" t="n">
        <v>0</v>
      </c>
      <c r="L23" s="37" t="n">
        <v>0</v>
      </c>
      <c r="M23" s="37" t="n">
        <v>6</v>
      </c>
      <c r="N23" s="37" t="n">
        <v>0</v>
      </c>
      <c r="O23" s="37"/>
      <c r="P23" s="37"/>
      <c r="Q23" s="18" t="n">
        <f aca="false">SUM(F23:P23)</f>
        <v>69</v>
      </c>
      <c r="R23" s="37" t="n">
        <v>20</v>
      </c>
      <c r="S23" s="37" t="n">
        <v>1</v>
      </c>
      <c r="T23" s="18" t="n">
        <f aca="false">R23-S23</f>
        <v>19</v>
      </c>
      <c r="U23" s="18"/>
      <c r="V23" s="18"/>
      <c r="W23" s="18"/>
      <c r="X23" s="38"/>
      <c r="Y23" s="19" t="n">
        <f aca="false">parametri!$B$3*Q23</f>
        <v>3754.98</v>
      </c>
      <c r="Z23" s="19" t="n">
        <f aca="false">parametri!$B$4*Q23</f>
        <v>9675.18</v>
      </c>
      <c r="AA23" s="19" t="n">
        <f aca="false">parametri!$B$5*T23</f>
        <v>1774.22</v>
      </c>
      <c r="AB23" s="19" t="n">
        <f aca="false">parametri!$B$8*Q23</f>
        <v>22448.46</v>
      </c>
      <c r="AC23" s="39"/>
      <c r="AD23" s="19" t="n">
        <f aca="false">IF(U23="si",parametri!$B$10,0)</f>
        <v>0</v>
      </c>
      <c r="AE23" s="19" t="n">
        <f aca="false">IF(V23="si",parametri!$B$11,0)</f>
        <v>0</v>
      </c>
      <c r="AF23" s="19" t="n">
        <f aca="false">IF(W23="si",parametri!$B$12,0)</f>
        <v>0</v>
      </c>
      <c r="AG23" s="19" t="n">
        <f aca="false">IF(X23="si",parametri!$B$13,0)</f>
        <v>0</v>
      </c>
      <c r="AH23" s="19" t="n">
        <v>4320.35</v>
      </c>
      <c r="AI23" s="19" t="n">
        <f aca="false">ROUND(SUM(Y23:AH23)/12*4,2)</f>
        <v>13991.06</v>
      </c>
      <c r="AJ23" s="19" t="n">
        <f aca="false">ROUND(SUM(Y23:AG23)/12*8,2)</f>
        <v>25101.89</v>
      </c>
      <c r="AK23" s="19" t="n">
        <f aca="false">SUM(AI23:AJ23)</f>
        <v>39092.95</v>
      </c>
      <c r="AL23" s="19" t="n">
        <f aca="false">ROUND((AK23/90.9*100)*8.5%,2)</f>
        <v>3655.56</v>
      </c>
    </row>
    <row r="24" customFormat="false" ht="14.65" hidden="false" customHeight="false" outlineLevel="0" collapsed="false">
      <c r="A24" s="17" t="n">
        <v>23</v>
      </c>
      <c r="B24" s="17" t="s">
        <v>126</v>
      </c>
      <c r="C24" s="17" t="s">
        <v>80</v>
      </c>
      <c r="D24" s="17" t="s">
        <v>127</v>
      </c>
      <c r="E24" s="17" t="s">
        <v>82</v>
      </c>
      <c r="F24" s="37" t="n">
        <v>28</v>
      </c>
      <c r="G24" s="37" t="n">
        <v>0</v>
      </c>
      <c r="H24" s="37" t="n">
        <v>0</v>
      </c>
      <c r="I24" s="37" t="n">
        <v>1</v>
      </c>
      <c r="J24" s="37" t="n">
        <v>48</v>
      </c>
      <c r="K24" s="37" t="n">
        <v>0</v>
      </c>
      <c r="L24" s="37" t="n">
        <v>0</v>
      </c>
      <c r="M24" s="37" t="n">
        <v>4</v>
      </c>
      <c r="N24" s="37" t="n">
        <v>0</v>
      </c>
      <c r="O24" s="37"/>
      <c r="P24" s="37"/>
      <c r="Q24" s="18" t="n">
        <f aca="false">SUM(F24:P24)</f>
        <v>81</v>
      </c>
      <c r="R24" s="37" t="n">
        <v>25</v>
      </c>
      <c r="S24" s="37" t="n">
        <v>5</v>
      </c>
      <c r="T24" s="18" t="n">
        <f aca="false">R24-S24</f>
        <v>20</v>
      </c>
      <c r="U24" s="18"/>
      <c r="V24" s="40" t="s">
        <v>99</v>
      </c>
      <c r="W24" s="18"/>
      <c r="X24" s="38"/>
      <c r="Y24" s="19" t="n">
        <f aca="false">parametri!$B$3*Q24</f>
        <v>4408.02</v>
      </c>
      <c r="Z24" s="19" t="n">
        <f aca="false">parametri!$B$4*Q24</f>
        <v>11357.82</v>
      </c>
      <c r="AA24" s="19" t="n">
        <f aca="false">parametri!$B$5*T24</f>
        <v>1867.6</v>
      </c>
      <c r="AB24" s="19" t="n">
        <f aca="false">parametri!$B$8*Q24</f>
        <v>26352.54</v>
      </c>
      <c r="AC24" s="39"/>
      <c r="AD24" s="19" t="n">
        <f aca="false">IF(U24="si",parametri!$B$10,0)</f>
        <v>0</v>
      </c>
      <c r="AE24" s="19" t="n">
        <f aca="false">IF(V24="si",parametri!$B$11,0)</f>
        <v>1408.38</v>
      </c>
      <c r="AF24" s="19" t="n">
        <f aca="false">IF(W24="si",parametri!$B$12,0)</f>
        <v>0</v>
      </c>
      <c r="AG24" s="19" t="n">
        <f aca="false">IF(X24="si",parametri!$B$13,0)</f>
        <v>0</v>
      </c>
      <c r="AH24" s="19" t="n">
        <v>4928.85</v>
      </c>
      <c r="AI24" s="19" t="n">
        <f aca="false">ROUND(SUM(Y24:AH24)/12*4,2)</f>
        <v>16774.4</v>
      </c>
      <c r="AJ24" s="19" t="n">
        <f aca="false">ROUND(SUM(Y24:AG24)/12*8,2)</f>
        <v>30262.91</v>
      </c>
      <c r="AK24" s="19" t="n">
        <f aca="false">SUM(AI24:AJ24)</f>
        <v>47037.31</v>
      </c>
      <c r="AL24" s="19" t="n">
        <f aca="false">ROUND((AK24/90.9*100)*8.5%,2)</f>
        <v>4398.43</v>
      </c>
    </row>
    <row r="25" customFormat="false" ht="14.65" hidden="false" customHeight="false" outlineLevel="0" collapsed="false">
      <c r="A25" s="17" t="n">
        <v>24</v>
      </c>
      <c r="B25" s="17" t="s">
        <v>128</v>
      </c>
      <c r="C25" s="17" t="s">
        <v>80</v>
      </c>
      <c r="D25" s="17" t="s">
        <v>129</v>
      </c>
      <c r="E25" s="17" t="s">
        <v>82</v>
      </c>
      <c r="F25" s="37" t="n">
        <v>11</v>
      </c>
      <c r="G25" s="37" t="n">
        <v>0</v>
      </c>
      <c r="H25" s="37" t="n">
        <v>0</v>
      </c>
      <c r="I25" s="37" t="n">
        <v>1</v>
      </c>
      <c r="J25" s="37" t="n">
        <v>81</v>
      </c>
      <c r="K25" s="37" t="n">
        <v>0</v>
      </c>
      <c r="L25" s="37" t="n">
        <v>0</v>
      </c>
      <c r="M25" s="37" t="n">
        <v>8</v>
      </c>
      <c r="N25" s="37" t="n">
        <v>0</v>
      </c>
      <c r="O25" s="37"/>
      <c r="P25" s="37"/>
      <c r="Q25" s="18" t="n">
        <f aca="false">SUM(F25:P25)</f>
        <v>101</v>
      </c>
      <c r="R25" s="37" t="n">
        <v>29</v>
      </c>
      <c r="S25" s="37" t="n">
        <v>5</v>
      </c>
      <c r="T25" s="18" t="n">
        <f aca="false">R25-S25</f>
        <v>24</v>
      </c>
      <c r="U25" s="18"/>
      <c r="V25" s="18"/>
      <c r="W25" s="18"/>
      <c r="X25" s="38"/>
      <c r="Y25" s="19" t="n">
        <f aca="false">parametri!$B$3*Q25</f>
        <v>5496.42</v>
      </c>
      <c r="Z25" s="19" t="n">
        <f aca="false">parametri!$B$4*Q25</f>
        <v>14162.22</v>
      </c>
      <c r="AA25" s="19" t="n">
        <f aca="false">parametri!$B$5*T25</f>
        <v>2241.12</v>
      </c>
      <c r="AB25" s="19" t="n">
        <f aca="false">parametri!$B$8*Q25</f>
        <v>32859.34</v>
      </c>
      <c r="AC25" s="39"/>
      <c r="AD25" s="19" t="n">
        <f aca="false">IF(U25="si",parametri!$B$10,0)</f>
        <v>0</v>
      </c>
      <c r="AE25" s="19" t="n">
        <f aca="false">IF(V25="si",parametri!$B$11,0)</f>
        <v>0</v>
      </c>
      <c r="AF25" s="19" t="n">
        <f aca="false">IF(W25="si",parametri!$B$12,0)</f>
        <v>0</v>
      </c>
      <c r="AG25" s="19" t="n">
        <f aca="false">IF(X25="si",parametri!$B$13,0)</f>
        <v>0</v>
      </c>
      <c r="AH25" s="19" t="n">
        <v>5841.6</v>
      </c>
      <c r="AI25" s="19" t="n">
        <f aca="false">ROUND(SUM(Y25:AH25)/12*4,2)</f>
        <v>20200.23</v>
      </c>
      <c r="AJ25" s="19" t="n">
        <f aca="false">ROUND(SUM(Y25:AG25)/12*8,2)</f>
        <v>36506.07</v>
      </c>
      <c r="AK25" s="19" t="n">
        <f aca="false">SUM(AI25:AJ25)</f>
        <v>56706.3</v>
      </c>
      <c r="AL25" s="19" t="n">
        <f aca="false">ROUND((AK25/90.9*100)*8.5%,2)</f>
        <v>5302.57</v>
      </c>
    </row>
    <row r="26" customFormat="false" ht="14.65" hidden="false" customHeight="false" outlineLevel="0" collapsed="false">
      <c r="A26" s="17" t="n">
        <v>25</v>
      </c>
      <c r="B26" s="17" t="s">
        <v>130</v>
      </c>
      <c r="C26" s="17" t="s">
        <v>80</v>
      </c>
      <c r="D26" s="17" t="s">
        <v>131</v>
      </c>
      <c r="E26" s="17" t="s">
        <v>82</v>
      </c>
      <c r="F26" s="37" t="n">
        <v>28</v>
      </c>
      <c r="G26" s="37" t="n">
        <v>0</v>
      </c>
      <c r="H26" s="37" t="n">
        <v>0</v>
      </c>
      <c r="I26" s="37" t="n">
        <v>1</v>
      </c>
      <c r="J26" s="37" t="n">
        <v>94</v>
      </c>
      <c r="K26" s="37" t="n">
        <v>0</v>
      </c>
      <c r="L26" s="37" t="n">
        <v>0</v>
      </c>
      <c r="M26" s="37" t="n">
        <v>15</v>
      </c>
      <c r="N26" s="37" t="n">
        <v>0</v>
      </c>
      <c r="O26" s="37"/>
      <c r="P26" s="37"/>
      <c r="Q26" s="18" t="n">
        <f aca="false">SUM(F26:P26)</f>
        <v>138</v>
      </c>
      <c r="R26" s="37" t="n">
        <v>33</v>
      </c>
      <c r="S26" s="37" t="n">
        <v>6</v>
      </c>
      <c r="T26" s="18" t="n">
        <f aca="false">R26-S26</f>
        <v>27</v>
      </c>
      <c r="U26" s="18"/>
      <c r="V26" s="40" t="s">
        <v>99</v>
      </c>
      <c r="W26" s="18"/>
      <c r="X26" s="38"/>
      <c r="Y26" s="19" t="n">
        <f aca="false">parametri!$B$3*Q26</f>
        <v>7509.96</v>
      </c>
      <c r="Z26" s="19" t="n">
        <f aca="false">parametri!$B$4*Q26</f>
        <v>19350.36</v>
      </c>
      <c r="AA26" s="19" t="n">
        <f aca="false">parametri!$B$5*T26</f>
        <v>2521.26</v>
      </c>
      <c r="AB26" s="19" t="n">
        <f aca="false">parametri!$B$8*Q26</f>
        <v>44896.92</v>
      </c>
      <c r="AC26" s="39"/>
      <c r="AD26" s="19" t="n">
        <f aca="false">IF(U26="si",parametri!$B$10,0)</f>
        <v>0</v>
      </c>
      <c r="AE26" s="19" t="n">
        <f aca="false">IF(V26="si",parametri!$B$11,0)</f>
        <v>1408.38</v>
      </c>
      <c r="AF26" s="19" t="n">
        <f aca="false">IF(W26="si",parametri!$B$12,0)</f>
        <v>0</v>
      </c>
      <c r="AG26" s="19" t="n">
        <f aca="false">IF(X26="si",parametri!$B$13,0)</f>
        <v>0</v>
      </c>
      <c r="AH26" s="19" t="n">
        <v>8458.15</v>
      </c>
      <c r="AI26" s="19" t="n">
        <f aca="false">ROUND(SUM(Y26:AH26)/12*4,2)</f>
        <v>28048.34</v>
      </c>
      <c r="AJ26" s="19" t="n">
        <f aca="false">ROUND(SUM(Y26:AG26)/12*8,2)</f>
        <v>50457.92</v>
      </c>
      <c r="AK26" s="19" t="n">
        <f aca="false">SUM(AI26:AJ26)</f>
        <v>78506.26</v>
      </c>
      <c r="AL26" s="19" t="n">
        <f aca="false">ROUND((AK26/90.9*100)*8.5%,2)</f>
        <v>7341.07</v>
      </c>
    </row>
    <row r="27" customFormat="false" ht="14.65" hidden="false" customHeight="false" outlineLevel="0" collapsed="false">
      <c r="A27" s="17" t="n">
        <v>26</v>
      </c>
      <c r="B27" s="17" t="s">
        <v>132</v>
      </c>
      <c r="C27" s="17" t="s">
        <v>80</v>
      </c>
      <c r="D27" s="17" t="s">
        <v>133</v>
      </c>
      <c r="E27" s="17" t="s">
        <v>82</v>
      </c>
      <c r="F27" s="37" t="n">
        <v>21</v>
      </c>
      <c r="G27" s="37" t="n">
        <v>0</v>
      </c>
      <c r="H27" s="37" t="n">
        <v>0</v>
      </c>
      <c r="I27" s="37" t="n">
        <v>0</v>
      </c>
      <c r="J27" s="37" t="n">
        <v>49</v>
      </c>
      <c r="K27" s="37" t="n">
        <v>0</v>
      </c>
      <c r="L27" s="37" t="n">
        <v>0</v>
      </c>
      <c r="M27" s="37" t="n">
        <v>4</v>
      </c>
      <c r="N27" s="37" t="n">
        <v>0</v>
      </c>
      <c r="O27" s="37"/>
      <c r="P27" s="37"/>
      <c r="Q27" s="18" t="n">
        <f aca="false">SUM(F27:P27)</f>
        <v>74</v>
      </c>
      <c r="R27" s="37" t="n">
        <v>22</v>
      </c>
      <c r="S27" s="37" t="n">
        <v>4</v>
      </c>
      <c r="T27" s="18" t="n">
        <f aca="false">R27-S27</f>
        <v>18</v>
      </c>
      <c r="U27" s="18"/>
      <c r="V27" s="18"/>
      <c r="W27" s="18"/>
      <c r="X27" s="38"/>
      <c r="Y27" s="19" t="n">
        <f aca="false">parametri!$B$3*Q27</f>
        <v>4027.08</v>
      </c>
      <c r="Z27" s="19" t="n">
        <f aca="false">parametri!$B$4*Q27</f>
        <v>10376.28</v>
      </c>
      <c r="AA27" s="19" t="n">
        <f aca="false">parametri!$B$5*T27</f>
        <v>1680.84</v>
      </c>
      <c r="AB27" s="19" t="n">
        <f aca="false">parametri!$B$8*Q27</f>
        <v>24075.16</v>
      </c>
      <c r="AC27" s="39"/>
      <c r="AD27" s="19" t="n">
        <f aca="false">IF(U27="si",parametri!$B$10,0)</f>
        <v>0</v>
      </c>
      <c r="AE27" s="19" t="n">
        <f aca="false">IF(V27="si",parametri!$B$11,0)</f>
        <v>0</v>
      </c>
      <c r="AF27" s="19" t="n">
        <f aca="false">IF(W27="si",parametri!$B$12,0)</f>
        <v>0</v>
      </c>
      <c r="AG27" s="19" t="n">
        <f aca="false">IF(X27="si",parametri!$B$13,0)</f>
        <v>0</v>
      </c>
      <c r="AH27" s="19" t="n">
        <v>4563.75</v>
      </c>
      <c r="AI27" s="19" t="n">
        <f aca="false">ROUND(SUM(Y27:AH27)/12*4,2)</f>
        <v>14907.7</v>
      </c>
      <c r="AJ27" s="19" t="n">
        <f aca="false">ROUND(SUM(Y27:AG27)/12*8,2)</f>
        <v>26772.91</v>
      </c>
      <c r="AK27" s="19" t="n">
        <f aca="false">SUM(AI27:AJ27)</f>
        <v>41680.61</v>
      </c>
      <c r="AL27" s="19" t="n">
        <f aca="false">ROUND((AK27/90.9*100)*8.5%,2)</f>
        <v>3897.53</v>
      </c>
    </row>
    <row r="28" customFormat="false" ht="14.65" hidden="false" customHeight="false" outlineLevel="0" collapsed="false">
      <c r="A28" s="17" t="n">
        <v>27</v>
      </c>
      <c r="B28" s="17" t="s">
        <v>134</v>
      </c>
      <c r="C28" s="17" t="s">
        <v>80</v>
      </c>
      <c r="D28" s="17" t="s">
        <v>135</v>
      </c>
      <c r="E28" s="17" t="s">
        <v>82</v>
      </c>
      <c r="F28" s="37" t="n">
        <v>14</v>
      </c>
      <c r="G28" s="37" t="n">
        <v>0</v>
      </c>
      <c r="H28" s="37" t="n">
        <v>0</v>
      </c>
      <c r="I28" s="37" t="n">
        <v>1</v>
      </c>
      <c r="J28" s="37" t="n">
        <v>55</v>
      </c>
      <c r="K28" s="37" t="n">
        <v>0</v>
      </c>
      <c r="L28" s="37" t="n">
        <v>0</v>
      </c>
      <c r="M28" s="37" t="n">
        <v>6</v>
      </c>
      <c r="N28" s="37" t="n">
        <v>0</v>
      </c>
      <c r="O28" s="37"/>
      <c r="P28" s="37"/>
      <c r="Q28" s="18" t="n">
        <f aca="false">SUM(F28:P28)</f>
        <v>76</v>
      </c>
      <c r="R28" s="37" t="n">
        <v>24</v>
      </c>
      <c r="S28" s="37" t="n">
        <v>4</v>
      </c>
      <c r="T28" s="18" t="n">
        <f aca="false">R28-S28</f>
        <v>20</v>
      </c>
      <c r="U28" s="18"/>
      <c r="V28" s="18"/>
      <c r="W28" s="18"/>
      <c r="X28" s="38"/>
      <c r="Y28" s="19" t="n">
        <f aca="false">parametri!$B$3*Q28</f>
        <v>4135.92</v>
      </c>
      <c r="Z28" s="19" t="n">
        <f aca="false">parametri!$B$4*Q28</f>
        <v>10656.72</v>
      </c>
      <c r="AA28" s="19" t="n">
        <f aca="false">parametri!$B$5*T28</f>
        <v>1867.6</v>
      </c>
      <c r="AB28" s="19" t="n">
        <f aca="false">parametri!$B$8*Q28</f>
        <v>24725.84</v>
      </c>
      <c r="AC28" s="39"/>
      <c r="AD28" s="19" t="n">
        <f aca="false">IF(U28="si",parametri!$B$10,0)</f>
        <v>0</v>
      </c>
      <c r="AE28" s="19" t="n">
        <f aca="false">IF(V28="si",parametri!$B$11,0)</f>
        <v>0</v>
      </c>
      <c r="AF28" s="19" t="n">
        <f aca="false">IF(W28="si",parametri!$B$12,0)</f>
        <v>0</v>
      </c>
      <c r="AG28" s="19" t="n">
        <f aca="false">IF(X28="si",parametri!$B$13,0)</f>
        <v>0</v>
      </c>
      <c r="AH28" s="19" t="n">
        <v>4868</v>
      </c>
      <c r="AI28" s="19" t="n">
        <f aca="false">ROUND(SUM(Y28:AH28)/12*4,2)</f>
        <v>15418.03</v>
      </c>
      <c r="AJ28" s="19" t="n">
        <f aca="false">ROUND(SUM(Y28:AG28)/12*8,2)</f>
        <v>27590.72</v>
      </c>
      <c r="AK28" s="19" t="n">
        <f aca="false">SUM(AI28:AJ28)</f>
        <v>43008.75</v>
      </c>
      <c r="AL28" s="19" t="n">
        <f aca="false">ROUND((AK28/90.9*100)*8.5%,2)</f>
        <v>4021.72</v>
      </c>
    </row>
    <row r="29" customFormat="false" ht="14.65" hidden="false" customHeight="false" outlineLevel="0" collapsed="false">
      <c r="A29" s="17" t="n">
        <v>28</v>
      </c>
      <c r="B29" s="17" t="s">
        <v>136</v>
      </c>
      <c r="C29" s="17" t="s">
        <v>80</v>
      </c>
      <c r="D29" s="17" t="s">
        <v>137</v>
      </c>
      <c r="E29" s="17" t="s">
        <v>82</v>
      </c>
      <c r="F29" s="37" t="n">
        <v>18</v>
      </c>
      <c r="G29" s="37" t="n">
        <v>0</v>
      </c>
      <c r="H29" s="37" t="n">
        <v>0</v>
      </c>
      <c r="I29" s="37" t="n">
        <v>1</v>
      </c>
      <c r="J29" s="37" t="n">
        <v>43</v>
      </c>
      <c r="K29" s="37" t="n">
        <v>0</v>
      </c>
      <c r="L29" s="37" t="n">
        <v>0</v>
      </c>
      <c r="M29" s="37" t="n">
        <v>8</v>
      </c>
      <c r="N29" s="37" t="n">
        <v>0</v>
      </c>
      <c r="O29" s="37"/>
      <c r="P29" s="37"/>
      <c r="Q29" s="18" t="n">
        <f aca="false">SUM(F29:P29)</f>
        <v>70</v>
      </c>
      <c r="R29" s="37" t="n">
        <v>19</v>
      </c>
      <c r="S29" s="37" t="n">
        <v>3</v>
      </c>
      <c r="T29" s="18" t="n">
        <f aca="false">R29-S29</f>
        <v>16</v>
      </c>
      <c r="U29" s="18"/>
      <c r="V29" s="18"/>
      <c r="W29" s="18"/>
      <c r="X29" s="38"/>
      <c r="Y29" s="19" t="n">
        <f aca="false">parametri!$B$3*Q29</f>
        <v>3809.4</v>
      </c>
      <c r="Z29" s="19" t="n">
        <f aca="false">parametri!$B$4*Q29</f>
        <v>9815.4</v>
      </c>
      <c r="AA29" s="19" t="n">
        <f aca="false">parametri!$B$5*T29</f>
        <v>1494.08</v>
      </c>
      <c r="AB29" s="19" t="n">
        <f aca="false">parametri!$B$8*Q29</f>
        <v>22773.8</v>
      </c>
      <c r="AC29" s="39"/>
      <c r="AD29" s="19" t="n">
        <f aca="false">IF(U29="si",parametri!$B$10,0)</f>
        <v>0</v>
      </c>
      <c r="AE29" s="19" t="n">
        <f aca="false">IF(V29="si",parametri!$B$11,0)</f>
        <v>0</v>
      </c>
      <c r="AF29" s="19" t="n">
        <f aca="false">IF(W29="si",parametri!$B$12,0)</f>
        <v>0</v>
      </c>
      <c r="AG29" s="19" t="n">
        <f aca="false">IF(X29="si",parametri!$B$13,0)</f>
        <v>0</v>
      </c>
      <c r="AH29" s="19" t="n">
        <v>4259.5</v>
      </c>
      <c r="AI29" s="19" t="n">
        <f aca="false">ROUND(SUM(Y29:AH29)/12*4,2)</f>
        <v>14050.73</v>
      </c>
      <c r="AJ29" s="19" t="n">
        <f aca="false">ROUND(SUM(Y29:AG29)/12*8,2)</f>
        <v>25261.79</v>
      </c>
      <c r="AK29" s="19" t="n">
        <f aca="false">SUM(AI29:AJ29)</f>
        <v>39312.52</v>
      </c>
      <c r="AL29" s="19" t="n">
        <f aca="false">ROUND((AK29/90.9*100)*8.5%,2)</f>
        <v>3676.09</v>
      </c>
    </row>
    <row r="30" customFormat="false" ht="14.65" hidden="false" customHeight="false" outlineLevel="0" collapsed="false">
      <c r="A30" s="17" t="n">
        <v>29</v>
      </c>
      <c r="B30" s="17" t="s">
        <v>138</v>
      </c>
      <c r="C30" s="17" t="s">
        <v>80</v>
      </c>
      <c r="D30" s="17" t="s">
        <v>139</v>
      </c>
      <c r="E30" s="17" t="s">
        <v>82</v>
      </c>
      <c r="F30" s="37" t="n">
        <v>12</v>
      </c>
      <c r="G30" s="37" t="n">
        <v>0</v>
      </c>
      <c r="H30" s="37" t="n">
        <v>0</v>
      </c>
      <c r="I30" s="37" t="n">
        <v>0</v>
      </c>
      <c r="J30" s="37" t="n">
        <v>41</v>
      </c>
      <c r="K30" s="37" t="n">
        <v>0</v>
      </c>
      <c r="L30" s="37" t="n">
        <v>0</v>
      </c>
      <c r="M30" s="37" t="n">
        <v>5</v>
      </c>
      <c r="N30" s="37" t="n">
        <v>0</v>
      </c>
      <c r="O30" s="37"/>
      <c r="P30" s="37"/>
      <c r="Q30" s="18" t="n">
        <f aca="false">SUM(F30:P30)</f>
        <v>58</v>
      </c>
      <c r="R30" s="37" t="n">
        <v>17</v>
      </c>
      <c r="S30" s="37" t="n">
        <v>2</v>
      </c>
      <c r="T30" s="18" t="n">
        <f aca="false">R30-S30</f>
        <v>15</v>
      </c>
      <c r="U30" s="18"/>
      <c r="V30" s="18"/>
      <c r="W30" s="18"/>
      <c r="X30" s="38"/>
      <c r="Y30" s="19" t="n">
        <f aca="false">parametri!$B$3*Q30</f>
        <v>3156.36</v>
      </c>
      <c r="Z30" s="19" t="n">
        <f aca="false">parametri!$B$4*Q30</f>
        <v>8132.76</v>
      </c>
      <c r="AA30" s="19" t="n">
        <f aca="false">parametri!$B$5*T30</f>
        <v>1400.7</v>
      </c>
      <c r="AB30" s="19" t="n">
        <f aca="false">parametri!$B$8*Q30</f>
        <v>18869.72</v>
      </c>
      <c r="AC30" s="39"/>
      <c r="AD30" s="19" t="n">
        <f aca="false">IF(U30="si",parametri!$B$10,0)</f>
        <v>0</v>
      </c>
      <c r="AE30" s="19" t="n">
        <f aca="false">IF(V30="si",parametri!$B$11,0)</f>
        <v>0</v>
      </c>
      <c r="AF30" s="19" t="n">
        <f aca="false">IF(W30="si",parametri!$B$12,0)</f>
        <v>0</v>
      </c>
      <c r="AG30" s="19" t="n">
        <f aca="false">IF(X30="si",parametri!$B$13,0)</f>
        <v>0</v>
      </c>
      <c r="AH30" s="19" t="n">
        <v>3529.3</v>
      </c>
      <c r="AI30" s="19" t="n">
        <f aca="false">ROUND(SUM(Y30:AH30)/12*4,2)</f>
        <v>11696.28</v>
      </c>
      <c r="AJ30" s="19" t="n">
        <f aca="false">ROUND(SUM(Y30:AG30)/12*8,2)</f>
        <v>21039.69</v>
      </c>
      <c r="AK30" s="19" t="n">
        <f aca="false">SUM(AI30:AJ30)</f>
        <v>32735.97</v>
      </c>
      <c r="AL30" s="19" t="n">
        <f aca="false">ROUND((AK30/90.9*100)*8.5%,2)</f>
        <v>3061.12</v>
      </c>
    </row>
    <row r="31" customFormat="false" ht="14.65" hidden="false" customHeight="false" outlineLevel="0" collapsed="false">
      <c r="A31" s="17" t="n">
        <v>30</v>
      </c>
      <c r="B31" s="17" t="s">
        <v>140</v>
      </c>
      <c r="C31" s="17" t="s">
        <v>80</v>
      </c>
      <c r="D31" s="17" t="s">
        <v>141</v>
      </c>
      <c r="E31" s="17" t="s">
        <v>82</v>
      </c>
      <c r="F31" s="37" t="n">
        <v>22</v>
      </c>
      <c r="G31" s="37" t="n">
        <v>0</v>
      </c>
      <c r="H31" s="37" t="n">
        <v>0</v>
      </c>
      <c r="I31" s="37" t="n">
        <v>1</v>
      </c>
      <c r="J31" s="37" t="n">
        <v>36</v>
      </c>
      <c r="K31" s="37" t="n">
        <v>0</v>
      </c>
      <c r="L31" s="37" t="n">
        <v>0</v>
      </c>
      <c r="M31" s="37" t="n">
        <v>5</v>
      </c>
      <c r="N31" s="37" t="n">
        <v>0</v>
      </c>
      <c r="O31" s="37"/>
      <c r="P31" s="37"/>
      <c r="Q31" s="18" t="n">
        <f aca="false">SUM(F31:P31)</f>
        <v>64</v>
      </c>
      <c r="R31" s="37" t="n">
        <v>20</v>
      </c>
      <c r="S31" s="37" t="n">
        <v>4</v>
      </c>
      <c r="T31" s="18" t="n">
        <f aca="false">R31-S31</f>
        <v>16</v>
      </c>
      <c r="U31" s="18"/>
      <c r="V31" s="18"/>
      <c r="W31" s="18"/>
      <c r="X31" s="38"/>
      <c r="Y31" s="19" t="n">
        <f aca="false">parametri!$B$3*Q31</f>
        <v>3482.88</v>
      </c>
      <c r="Z31" s="19" t="n">
        <f aca="false">parametri!$B$4*Q31</f>
        <v>8974.08</v>
      </c>
      <c r="AA31" s="19" t="n">
        <f aca="false">parametri!$B$5*T31</f>
        <v>1494.08</v>
      </c>
      <c r="AB31" s="19" t="n">
        <f aca="false">parametri!$B$8*Q31</f>
        <v>20821.76</v>
      </c>
      <c r="AC31" s="39"/>
      <c r="AD31" s="19" t="n">
        <f aca="false">IF(U31="si",parametri!$B$10,0)</f>
        <v>0</v>
      </c>
      <c r="AE31" s="19" t="n">
        <f aca="false">IF(V31="si",parametri!$B$11,0)</f>
        <v>0</v>
      </c>
      <c r="AF31" s="19" t="n">
        <f aca="false">IF(W31="si",parametri!$B$12,0)</f>
        <v>0</v>
      </c>
      <c r="AG31" s="19" t="n">
        <f aca="false">IF(X31="si",parametri!$B$13,0)</f>
        <v>0</v>
      </c>
      <c r="AH31" s="19" t="n">
        <v>4320.35</v>
      </c>
      <c r="AI31" s="19" t="n">
        <f aca="false">ROUND(SUM(Y31:AH31)/12*4,2)</f>
        <v>13031.05</v>
      </c>
      <c r="AJ31" s="19" t="n">
        <f aca="false">ROUND(SUM(Y31:AG31)/12*8,2)</f>
        <v>23181.87</v>
      </c>
      <c r="AK31" s="19" t="n">
        <f aca="false">SUM(AI31:AJ31)</f>
        <v>36212.92</v>
      </c>
      <c r="AL31" s="19" t="n">
        <f aca="false">ROUND((AK31/90.9*100)*8.5%,2)</f>
        <v>3386.25</v>
      </c>
    </row>
    <row r="32" customFormat="false" ht="14.65" hidden="false" customHeight="false" outlineLevel="0" collapsed="false">
      <c r="A32" s="17" t="n">
        <v>31</v>
      </c>
      <c r="B32" s="17" t="s">
        <v>142</v>
      </c>
      <c r="C32" s="17" t="s">
        <v>80</v>
      </c>
      <c r="D32" s="17" t="s">
        <v>143</v>
      </c>
      <c r="E32" s="17" t="s">
        <v>82</v>
      </c>
      <c r="F32" s="37" t="n">
        <v>12</v>
      </c>
      <c r="G32" s="37" t="n">
        <v>0</v>
      </c>
      <c r="H32" s="37" t="n">
        <v>0</v>
      </c>
      <c r="I32" s="37" t="n">
        <v>1</v>
      </c>
      <c r="J32" s="37" t="n">
        <v>54</v>
      </c>
      <c r="K32" s="37" t="n">
        <v>0</v>
      </c>
      <c r="L32" s="37" t="n">
        <v>0</v>
      </c>
      <c r="M32" s="37" t="n">
        <v>9</v>
      </c>
      <c r="N32" s="37" t="n">
        <v>0</v>
      </c>
      <c r="O32" s="37"/>
      <c r="P32" s="37"/>
      <c r="Q32" s="18" t="n">
        <f aca="false">SUM(F32:P32)</f>
        <v>76</v>
      </c>
      <c r="R32" s="37" t="n">
        <v>19</v>
      </c>
      <c r="S32" s="37" t="n">
        <v>2</v>
      </c>
      <c r="T32" s="18" t="n">
        <f aca="false">R32-S32</f>
        <v>17</v>
      </c>
      <c r="U32" s="18"/>
      <c r="V32" s="18"/>
      <c r="W32" s="18"/>
      <c r="X32" s="38"/>
      <c r="Y32" s="19" t="n">
        <f aca="false">parametri!$B$3*Q32</f>
        <v>4135.92</v>
      </c>
      <c r="Z32" s="19" t="n">
        <f aca="false">parametri!$B$4*Q32</f>
        <v>10656.72</v>
      </c>
      <c r="AA32" s="19" t="n">
        <f aca="false">parametri!$B$5*T32</f>
        <v>1587.46</v>
      </c>
      <c r="AB32" s="19" t="n">
        <f aca="false">parametri!$B$8*Q32</f>
        <v>24725.84</v>
      </c>
      <c r="AC32" s="39"/>
      <c r="AD32" s="19" t="n">
        <f aca="false">IF(U32="si",parametri!$B$10,0)</f>
        <v>0</v>
      </c>
      <c r="AE32" s="19" t="n">
        <f aca="false">IF(V32="si",parametri!$B$11,0)</f>
        <v>0</v>
      </c>
      <c r="AF32" s="19" t="n">
        <f aca="false">IF(W32="si",parametri!$B$12,0)</f>
        <v>0</v>
      </c>
      <c r="AG32" s="19" t="n">
        <f aca="false">IF(X32="si",parametri!$B$13,0)</f>
        <v>0</v>
      </c>
      <c r="AH32" s="19" t="n">
        <v>4807.15</v>
      </c>
      <c r="AI32" s="19" t="n">
        <f aca="false">ROUND(SUM(Y32:AH32)/12*4,2)</f>
        <v>15304.36</v>
      </c>
      <c r="AJ32" s="19" t="n">
        <f aca="false">ROUND(SUM(Y32:AG32)/12*8,2)</f>
        <v>27403.96</v>
      </c>
      <c r="AK32" s="19" t="n">
        <f aca="false">SUM(AI32:AJ32)</f>
        <v>42708.32</v>
      </c>
      <c r="AL32" s="19" t="n">
        <f aca="false">ROUND((AK32/90.9*100)*8.5%,2)</f>
        <v>3993.63</v>
      </c>
    </row>
    <row r="33" customFormat="false" ht="14.65" hidden="false" customHeight="false" outlineLevel="0" collapsed="false">
      <c r="A33" s="17" t="n">
        <v>32</v>
      </c>
      <c r="B33" s="17" t="s">
        <v>144</v>
      </c>
      <c r="C33" s="17" t="s">
        <v>80</v>
      </c>
      <c r="D33" s="17" t="s">
        <v>145</v>
      </c>
      <c r="E33" s="17" t="s">
        <v>82</v>
      </c>
      <c r="F33" s="37" t="n">
        <v>22</v>
      </c>
      <c r="G33" s="37" t="n">
        <v>0</v>
      </c>
      <c r="H33" s="37" t="n">
        <v>0</v>
      </c>
      <c r="I33" s="37" t="n">
        <v>2</v>
      </c>
      <c r="J33" s="37" t="n">
        <v>59</v>
      </c>
      <c r="K33" s="37" t="n">
        <v>0</v>
      </c>
      <c r="L33" s="37" t="n">
        <v>0</v>
      </c>
      <c r="M33" s="37" t="n">
        <v>8</v>
      </c>
      <c r="N33" s="37" t="n">
        <v>0</v>
      </c>
      <c r="O33" s="37"/>
      <c r="P33" s="37"/>
      <c r="Q33" s="18" t="n">
        <f aca="false">SUM(F33:P33)</f>
        <v>91</v>
      </c>
      <c r="R33" s="37" t="n">
        <v>23</v>
      </c>
      <c r="S33" s="37" t="n">
        <v>4</v>
      </c>
      <c r="T33" s="18" t="n">
        <f aca="false">R33-S33</f>
        <v>19</v>
      </c>
      <c r="U33" s="18"/>
      <c r="V33" s="18"/>
      <c r="W33" s="18"/>
      <c r="X33" s="38"/>
      <c r="Y33" s="19" t="n">
        <f aca="false">parametri!$B$3*Q33</f>
        <v>4952.22</v>
      </c>
      <c r="Z33" s="19" t="n">
        <f aca="false">parametri!$B$4*Q33</f>
        <v>12760.02</v>
      </c>
      <c r="AA33" s="19" t="n">
        <f aca="false">parametri!$B$5*T33</f>
        <v>1774.22</v>
      </c>
      <c r="AB33" s="19" t="n">
        <f aca="false">parametri!$B$8*Q33</f>
        <v>29605.94</v>
      </c>
      <c r="AC33" s="39"/>
      <c r="AD33" s="19" t="n">
        <f aca="false">IF(U33="si",parametri!$B$10,0)</f>
        <v>0</v>
      </c>
      <c r="AE33" s="19" t="n">
        <f aca="false">IF(V33="si",parametri!$B$11,0)</f>
        <v>0</v>
      </c>
      <c r="AF33" s="19" t="n">
        <f aca="false">IF(W33="si",parametri!$B$12,0)</f>
        <v>0</v>
      </c>
      <c r="AG33" s="19" t="n">
        <f aca="false">IF(X33="si",parametri!$B$13,0)</f>
        <v>0</v>
      </c>
      <c r="AH33" s="19" t="n">
        <v>5415.65</v>
      </c>
      <c r="AI33" s="19" t="n">
        <f aca="false">ROUND(SUM(Y33:AH33)/12*4,2)</f>
        <v>18169.35</v>
      </c>
      <c r="AJ33" s="19" t="n">
        <f aca="false">ROUND(SUM(Y33:AG33)/12*8,2)</f>
        <v>32728.27</v>
      </c>
      <c r="AK33" s="19" t="n">
        <f aca="false">SUM(AI33:AJ33)</f>
        <v>50897.62</v>
      </c>
      <c r="AL33" s="19" t="n">
        <f aca="false">ROUND((AK33/90.9*100)*8.5%,2)</f>
        <v>4759.4</v>
      </c>
    </row>
    <row r="34" customFormat="false" ht="14.65" hidden="false" customHeight="false" outlineLevel="0" collapsed="false">
      <c r="A34" s="17" t="n">
        <v>33</v>
      </c>
      <c r="B34" s="17" t="s">
        <v>146</v>
      </c>
      <c r="C34" s="17" t="s">
        <v>80</v>
      </c>
      <c r="D34" s="17" t="s">
        <v>147</v>
      </c>
      <c r="E34" s="17" t="s">
        <v>82</v>
      </c>
      <c r="F34" s="37" t="n">
        <v>27</v>
      </c>
      <c r="G34" s="37" t="n">
        <v>0</v>
      </c>
      <c r="H34" s="37" t="n">
        <v>0</v>
      </c>
      <c r="I34" s="37" t="n">
        <v>1</v>
      </c>
      <c r="J34" s="37" t="n">
        <v>70</v>
      </c>
      <c r="K34" s="37" t="n">
        <v>0</v>
      </c>
      <c r="L34" s="37" t="n">
        <v>0</v>
      </c>
      <c r="M34" s="37" t="n">
        <v>11</v>
      </c>
      <c r="N34" s="37" t="n">
        <v>0</v>
      </c>
      <c r="O34" s="37"/>
      <c r="P34" s="37"/>
      <c r="Q34" s="18" t="n">
        <f aca="false">SUM(F34:P34)</f>
        <v>109</v>
      </c>
      <c r="R34" s="37" t="n">
        <v>30</v>
      </c>
      <c r="S34" s="37" t="n">
        <v>4</v>
      </c>
      <c r="T34" s="18" t="n">
        <f aca="false">R34-S34</f>
        <v>26</v>
      </c>
      <c r="U34" s="18"/>
      <c r="V34" s="18"/>
      <c r="W34" s="18"/>
      <c r="X34" s="38"/>
      <c r="Y34" s="19" t="n">
        <f aca="false">parametri!$B$3*Q34</f>
        <v>5931.78</v>
      </c>
      <c r="Z34" s="19" t="n">
        <f aca="false">parametri!$B$4*Q34</f>
        <v>15283.98</v>
      </c>
      <c r="AA34" s="19" t="n">
        <f aca="false">parametri!$B$5*T34</f>
        <v>2427.88</v>
      </c>
      <c r="AB34" s="19" t="n">
        <f aca="false">parametri!$B$8*Q34</f>
        <v>35462.06</v>
      </c>
      <c r="AC34" s="39"/>
      <c r="AD34" s="19" t="n">
        <f aca="false">IF(U34="si",parametri!$B$10,0)</f>
        <v>0</v>
      </c>
      <c r="AE34" s="19" t="n">
        <f aca="false">IF(V34="si",parametri!$B$11,0)</f>
        <v>0</v>
      </c>
      <c r="AF34" s="19" t="n">
        <f aca="false">IF(W34="si",parametri!$B$12,0)</f>
        <v>0</v>
      </c>
      <c r="AG34" s="19" t="n">
        <f aca="false">IF(X34="si",parametri!$B$13,0)</f>
        <v>0</v>
      </c>
      <c r="AH34" s="19" t="n">
        <v>6815.2</v>
      </c>
      <c r="AI34" s="19" t="n">
        <f aca="false">ROUND(SUM(Y34:AH34)/12*4,2)</f>
        <v>21973.63</v>
      </c>
      <c r="AJ34" s="19" t="n">
        <f aca="false">ROUND(SUM(Y34:AG34)/12*8,2)</f>
        <v>39403.8</v>
      </c>
      <c r="AK34" s="19" t="n">
        <f aca="false">SUM(AI34:AJ34)</f>
        <v>61377.43</v>
      </c>
      <c r="AL34" s="19" t="n">
        <f aca="false">ROUND((AK34/90.9*100)*8.5%,2)</f>
        <v>5739.36</v>
      </c>
    </row>
    <row r="35" customFormat="false" ht="14.65" hidden="false" customHeight="false" outlineLevel="0" collapsed="false">
      <c r="A35" s="17" t="n">
        <v>34</v>
      </c>
      <c r="B35" s="17" t="s">
        <v>148</v>
      </c>
      <c r="C35" s="17" t="s">
        <v>80</v>
      </c>
      <c r="D35" s="17" t="s">
        <v>149</v>
      </c>
      <c r="E35" s="17" t="s">
        <v>82</v>
      </c>
      <c r="F35" s="37" t="n">
        <v>22</v>
      </c>
      <c r="G35" s="37" t="n">
        <v>0</v>
      </c>
      <c r="H35" s="37" t="n">
        <v>0</v>
      </c>
      <c r="I35" s="37" t="n">
        <v>2</v>
      </c>
      <c r="J35" s="37" t="n">
        <v>55</v>
      </c>
      <c r="K35" s="37" t="n">
        <v>0</v>
      </c>
      <c r="L35" s="37" t="n">
        <v>0</v>
      </c>
      <c r="M35" s="37" t="n">
        <v>9</v>
      </c>
      <c r="N35" s="37" t="n">
        <v>0</v>
      </c>
      <c r="O35" s="37"/>
      <c r="P35" s="37"/>
      <c r="Q35" s="18" t="n">
        <f aca="false">SUM(F35:P35)</f>
        <v>88</v>
      </c>
      <c r="R35" s="37" t="n">
        <v>25</v>
      </c>
      <c r="S35" s="37" t="n">
        <v>4</v>
      </c>
      <c r="T35" s="18" t="n">
        <f aca="false">R35-S35</f>
        <v>21</v>
      </c>
      <c r="U35" s="18"/>
      <c r="V35" s="18"/>
      <c r="W35" s="18"/>
      <c r="X35" s="38"/>
      <c r="Y35" s="19" t="n">
        <f aca="false">parametri!$B$3*Q35</f>
        <v>4788.96</v>
      </c>
      <c r="Z35" s="19" t="n">
        <f aca="false">parametri!$B$4*Q35</f>
        <v>12339.36</v>
      </c>
      <c r="AA35" s="19" t="n">
        <f aca="false">parametri!$B$5*T35</f>
        <v>1960.98</v>
      </c>
      <c r="AB35" s="19" t="n">
        <f aca="false">parametri!$B$8*Q35</f>
        <v>28629.92</v>
      </c>
      <c r="AC35" s="39"/>
      <c r="AD35" s="19" t="n">
        <f aca="false">IF(U35="si",parametri!$B$10,0)</f>
        <v>0</v>
      </c>
      <c r="AE35" s="19" t="n">
        <f aca="false">IF(V35="si",parametri!$B$11,0)</f>
        <v>0</v>
      </c>
      <c r="AF35" s="19" t="n">
        <f aca="false">IF(W35="si",parametri!$B$12,0)</f>
        <v>0</v>
      </c>
      <c r="AG35" s="19" t="n">
        <f aca="false">IF(X35="si",parametri!$B$13,0)</f>
        <v>0</v>
      </c>
      <c r="AH35" s="19" t="n">
        <v>5659.05</v>
      </c>
      <c r="AI35" s="19" t="n">
        <f aca="false">ROUND(SUM(Y35:AH35)/12*4,2)</f>
        <v>17792.76</v>
      </c>
      <c r="AJ35" s="19" t="n">
        <f aca="false">ROUND(SUM(Y35:AG35)/12*8,2)</f>
        <v>31812.81</v>
      </c>
      <c r="AK35" s="19" t="n">
        <f aca="false">SUM(AI35:AJ35)</f>
        <v>49605.57</v>
      </c>
      <c r="AL35" s="19" t="n">
        <f aca="false">ROUND((AK35/90.9*100)*8.5%,2)</f>
        <v>4638.58</v>
      </c>
    </row>
    <row r="36" customFormat="false" ht="14.65" hidden="false" customHeight="false" outlineLevel="0" collapsed="false">
      <c r="A36" s="17" t="n">
        <v>35</v>
      </c>
      <c r="B36" s="17" t="s">
        <v>150</v>
      </c>
      <c r="C36" s="17" t="s">
        <v>80</v>
      </c>
      <c r="D36" s="17" t="s">
        <v>151</v>
      </c>
      <c r="E36" s="17" t="s">
        <v>82</v>
      </c>
      <c r="F36" s="37" t="n">
        <v>34</v>
      </c>
      <c r="G36" s="37" t="n">
        <v>0</v>
      </c>
      <c r="H36" s="37" t="n">
        <v>0</v>
      </c>
      <c r="I36" s="37" t="n">
        <v>1</v>
      </c>
      <c r="J36" s="37" t="n">
        <v>63</v>
      </c>
      <c r="K36" s="37" t="n">
        <v>0</v>
      </c>
      <c r="L36" s="37" t="n">
        <v>0</v>
      </c>
      <c r="M36" s="37" t="n">
        <v>5</v>
      </c>
      <c r="N36" s="37" t="n">
        <v>0</v>
      </c>
      <c r="O36" s="37"/>
      <c r="P36" s="37"/>
      <c r="Q36" s="18" t="n">
        <f aca="false">SUM(F36:P36)</f>
        <v>103</v>
      </c>
      <c r="R36" s="37" t="n">
        <v>26</v>
      </c>
      <c r="S36" s="37" t="n">
        <v>4</v>
      </c>
      <c r="T36" s="18" t="n">
        <f aca="false">R36-S36</f>
        <v>22</v>
      </c>
      <c r="U36" s="18"/>
      <c r="V36" s="18"/>
      <c r="W36" s="18"/>
      <c r="X36" s="38"/>
      <c r="Y36" s="19" t="n">
        <f aca="false">parametri!$B$3*Q36</f>
        <v>5605.26</v>
      </c>
      <c r="Z36" s="19" t="n">
        <f aca="false">parametri!$B$4*Q36</f>
        <v>14442.66</v>
      </c>
      <c r="AA36" s="19" t="n">
        <f aca="false">parametri!$B$5*T36</f>
        <v>2054.36</v>
      </c>
      <c r="AB36" s="19" t="n">
        <f aca="false">parametri!$B$8*Q36</f>
        <v>33510.02</v>
      </c>
      <c r="AC36" s="39"/>
      <c r="AD36" s="19" t="n">
        <f aca="false">IF(U36="si",parametri!$B$10,0)</f>
        <v>0</v>
      </c>
      <c r="AE36" s="19" t="n">
        <f aca="false">IF(V36="si",parametri!$B$11,0)</f>
        <v>0</v>
      </c>
      <c r="AF36" s="19" t="n">
        <f aca="false">IF(W36="si",parametri!$B$12,0)</f>
        <v>0</v>
      </c>
      <c r="AG36" s="19" t="n">
        <f aca="false">IF(X36="si",parametri!$B$13,0)</f>
        <v>0</v>
      </c>
      <c r="AH36" s="19" t="n">
        <v>6632.65</v>
      </c>
      <c r="AI36" s="19" t="n">
        <f aca="false">ROUND(SUM(Y36:AH36)/12*4,2)</f>
        <v>20748.32</v>
      </c>
      <c r="AJ36" s="19" t="n">
        <f aca="false">ROUND(SUM(Y36:AG36)/12*8,2)</f>
        <v>37074.87</v>
      </c>
      <c r="AK36" s="19" t="n">
        <f aca="false">SUM(AI36:AJ36)</f>
        <v>57823.19</v>
      </c>
      <c r="AL36" s="19" t="n">
        <f aca="false">ROUND((AK36/90.9*100)*8.5%,2)</f>
        <v>5407.01</v>
      </c>
    </row>
    <row r="37" customFormat="false" ht="14.65" hidden="false" customHeight="false" outlineLevel="0" collapsed="false">
      <c r="A37" s="17" t="n">
        <v>36</v>
      </c>
      <c r="B37" s="17" t="s">
        <v>152</v>
      </c>
      <c r="C37" s="17" t="s">
        <v>80</v>
      </c>
      <c r="D37" s="17" t="s">
        <v>153</v>
      </c>
      <c r="E37" s="17" t="s">
        <v>82</v>
      </c>
      <c r="F37" s="37" t="n">
        <v>19</v>
      </c>
      <c r="G37" s="37" t="n">
        <v>0</v>
      </c>
      <c r="H37" s="37" t="n">
        <v>0</v>
      </c>
      <c r="I37" s="37" t="n">
        <v>1</v>
      </c>
      <c r="J37" s="37" t="n">
        <v>53</v>
      </c>
      <c r="K37" s="37" t="n">
        <v>0</v>
      </c>
      <c r="L37" s="37" t="n">
        <v>0</v>
      </c>
      <c r="M37" s="37" t="n">
        <v>8</v>
      </c>
      <c r="N37" s="37" t="n">
        <v>0</v>
      </c>
      <c r="O37" s="37"/>
      <c r="P37" s="37"/>
      <c r="Q37" s="18" t="n">
        <f aca="false">SUM(F37:P37)</f>
        <v>81</v>
      </c>
      <c r="R37" s="37" t="n">
        <v>25</v>
      </c>
      <c r="S37" s="37" t="n">
        <v>4</v>
      </c>
      <c r="T37" s="18" t="n">
        <f aca="false">R37-S37</f>
        <v>21</v>
      </c>
      <c r="U37" s="18"/>
      <c r="V37" s="18"/>
      <c r="W37" s="18"/>
      <c r="X37" s="38"/>
      <c r="Y37" s="19" t="n">
        <f aca="false">parametri!$B$3*Q37</f>
        <v>4408.02</v>
      </c>
      <c r="Z37" s="19" t="n">
        <f aca="false">parametri!$B$4*Q37</f>
        <v>11357.82</v>
      </c>
      <c r="AA37" s="19" t="n">
        <f aca="false">parametri!$B$5*T37</f>
        <v>1960.98</v>
      </c>
      <c r="AB37" s="19" t="n">
        <f aca="false">parametri!$B$8*Q37</f>
        <v>26352.54</v>
      </c>
      <c r="AC37" s="39"/>
      <c r="AD37" s="19" t="n">
        <f aca="false">IF(U37="si",parametri!$B$10,0)</f>
        <v>0</v>
      </c>
      <c r="AE37" s="19" t="n">
        <f aca="false">IF(V37="si",parametri!$B$11,0)</f>
        <v>0</v>
      </c>
      <c r="AF37" s="19" t="n">
        <f aca="false">IF(W37="si",parametri!$B$12,0)</f>
        <v>0</v>
      </c>
      <c r="AG37" s="19" t="n">
        <f aca="false">IF(X37="si",parametri!$B$13,0)</f>
        <v>0</v>
      </c>
      <c r="AH37" s="19" t="n">
        <v>4989.7</v>
      </c>
      <c r="AI37" s="19" t="n">
        <f aca="false">ROUND(SUM(Y37:AH37)/12*4,2)</f>
        <v>16356.35</v>
      </c>
      <c r="AJ37" s="19" t="n">
        <f aca="false">ROUND(SUM(Y37:AG37)/12*8,2)</f>
        <v>29386.24</v>
      </c>
      <c r="AK37" s="19" t="n">
        <f aca="false">SUM(AI37:AJ37)</f>
        <v>45742.59</v>
      </c>
      <c r="AL37" s="19" t="n">
        <f aca="false">ROUND((AK37/90.9*100)*8.5%,2)</f>
        <v>4277.36</v>
      </c>
    </row>
    <row r="38" customFormat="false" ht="14.65" hidden="false" customHeight="false" outlineLevel="0" collapsed="false">
      <c r="A38" s="17" t="n">
        <v>37</v>
      </c>
      <c r="B38" s="17" t="s">
        <v>154</v>
      </c>
      <c r="C38" s="17" t="s">
        <v>80</v>
      </c>
      <c r="D38" s="17" t="s">
        <v>155</v>
      </c>
      <c r="E38" s="17" t="s">
        <v>82</v>
      </c>
      <c r="F38" s="37" t="n">
        <v>14</v>
      </c>
      <c r="G38" s="37" t="n">
        <v>0</v>
      </c>
      <c r="H38" s="37" t="n">
        <v>0</v>
      </c>
      <c r="I38" s="37" t="n">
        <v>0</v>
      </c>
      <c r="J38" s="37" t="n">
        <v>60</v>
      </c>
      <c r="K38" s="37" t="n">
        <v>0</v>
      </c>
      <c r="L38" s="37" t="n">
        <v>0</v>
      </c>
      <c r="M38" s="37" t="n">
        <v>6</v>
      </c>
      <c r="N38" s="37" t="n">
        <v>0</v>
      </c>
      <c r="O38" s="37"/>
      <c r="P38" s="37"/>
      <c r="Q38" s="18" t="n">
        <f aca="false">SUM(F38:P38)</f>
        <v>80</v>
      </c>
      <c r="R38" s="37" t="n">
        <v>23</v>
      </c>
      <c r="S38" s="37" t="n">
        <v>3</v>
      </c>
      <c r="T38" s="18" t="n">
        <f aca="false">R38-S38</f>
        <v>20</v>
      </c>
      <c r="U38" s="18"/>
      <c r="V38" s="18"/>
      <c r="W38" s="18"/>
      <c r="X38" s="38"/>
      <c r="Y38" s="19" t="n">
        <f aca="false">parametri!$B$3*Q38</f>
        <v>4353.6</v>
      </c>
      <c r="Z38" s="19" t="n">
        <f aca="false">parametri!$B$4*Q38</f>
        <v>11217.6</v>
      </c>
      <c r="AA38" s="19" t="n">
        <f aca="false">parametri!$B$5*T38</f>
        <v>1867.6</v>
      </c>
      <c r="AB38" s="19" t="n">
        <f aca="false">parametri!$B$8*Q38</f>
        <v>26027.2</v>
      </c>
      <c r="AC38" s="39"/>
      <c r="AD38" s="19" t="n">
        <f aca="false">IF(U38="si",parametri!$B$10,0)</f>
        <v>0</v>
      </c>
      <c r="AE38" s="19" t="n">
        <f aca="false">IF(V38="si",parametri!$B$11,0)</f>
        <v>0</v>
      </c>
      <c r="AF38" s="19" t="n">
        <f aca="false">IF(W38="si",parametri!$B$12,0)</f>
        <v>0</v>
      </c>
      <c r="AG38" s="19" t="n">
        <f aca="false">IF(X38="si",parametri!$B$13,0)</f>
        <v>0</v>
      </c>
      <c r="AH38" s="19" t="n">
        <v>5111.4</v>
      </c>
      <c r="AI38" s="19" t="n">
        <f aca="false">ROUND(SUM(Y38:AH38)/12*4,2)</f>
        <v>16192.47</v>
      </c>
      <c r="AJ38" s="19" t="n">
        <f aca="false">ROUND(SUM(Y38:AG38)/12*8,2)</f>
        <v>28977.33</v>
      </c>
      <c r="AK38" s="19" t="n">
        <f aca="false">SUM(AI38:AJ38)</f>
        <v>45169.8</v>
      </c>
      <c r="AL38" s="19" t="n">
        <f aca="false">ROUND((AK38/90.9*100)*8.5%,2)</f>
        <v>4223.8</v>
      </c>
    </row>
    <row r="39" customFormat="false" ht="14.65" hidden="false" customHeight="false" outlineLevel="0" collapsed="false">
      <c r="A39" s="17" t="n">
        <v>38</v>
      </c>
      <c r="B39" s="17" t="s">
        <v>156</v>
      </c>
      <c r="C39" s="17" t="s">
        <v>80</v>
      </c>
      <c r="D39" s="17" t="s">
        <v>157</v>
      </c>
      <c r="E39" s="17" t="s">
        <v>82</v>
      </c>
      <c r="F39" s="37" t="n">
        <v>31</v>
      </c>
      <c r="G39" s="37" t="n">
        <v>0</v>
      </c>
      <c r="H39" s="37" t="n">
        <v>0</v>
      </c>
      <c r="I39" s="37" t="n">
        <v>1</v>
      </c>
      <c r="J39" s="37" t="n">
        <v>52</v>
      </c>
      <c r="K39" s="37" t="n">
        <v>0</v>
      </c>
      <c r="L39" s="37" t="n">
        <v>0</v>
      </c>
      <c r="M39" s="37" t="n">
        <v>5</v>
      </c>
      <c r="N39" s="37" t="n">
        <v>0</v>
      </c>
      <c r="O39" s="37"/>
      <c r="P39" s="37"/>
      <c r="Q39" s="18" t="n">
        <f aca="false">SUM(F39:P39)</f>
        <v>89</v>
      </c>
      <c r="R39" s="37" t="n">
        <v>28</v>
      </c>
      <c r="S39" s="37" t="n">
        <v>2</v>
      </c>
      <c r="T39" s="18" t="n">
        <f aca="false">R39-S39</f>
        <v>26</v>
      </c>
      <c r="U39" s="18"/>
      <c r="V39" s="18"/>
      <c r="W39" s="18"/>
      <c r="X39" s="38"/>
      <c r="Y39" s="19" t="n">
        <f aca="false">parametri!$B$3*Q39</f>
        <v>4843.38</v>
      </c>
      <c r="Z39" s="19" t="n">
        <f aca="false">parametri!$B$4*Q39</f>
        <v>12479.58</v>
      </c>
      <c r="AA39" s="19" t="n">
        <f aca="false">parametri!$B$5*T39</f>
        <v>2427.88</v>
      </c>
      <c r="AB39" s="19" t="n">
        <f aca="false">parametri!$B$8*Q39</f>
        <v>28955.26</v>
      </c>
      <c r="AC39" s="39"/>
      <c r="AD39" s="19" t="n">
        <f aca="false">IF(U39="si",parametri!$B$10,0)</f>
        <v>0</v>
      </c>
      <c r="AE39" s="19" t="n">
        <f aca="false">IF(V39="si",parametri!$B$11,0)</f>
        <v>0</v>
      </c>
      <c r="AF39" s="19" t="n">
        <f aca="false">IF(W39="si",parametri!$B$12,0)</f>
        <v>0</v>
      </c>
      <c r="AG39" s="19" t="n">
        <f aca="false">IF(X39="si",parametri!$B$13,0)</f>
        <v>0</v>
      </c>
      <c r="AH39" s="19" t="n">
        <v>5841.6</v>
      </c>
      <c r="AI39" s="19" t="n">
        <f aca="false">ROUND(SUM(Y39:AH39)/12*4,2)</f>
        <v>18182.57</v>
      </c>
      <c r="AJ39" s="19" t="n">
        <f aca="false">ROUND(SUM(Y39:AG39)/12*8,2)</f>
        <v>32470.73</v>
      </c>
      <c r="AK39" s="19" t="n">
        <f aca="false">SUM(AI39:AJ39)</f>
        <v>50653.3</v>
      </c>
      <c r="AL39" s="19" t="n">
        <f aca="false">ROUND((AK39/90.9*100)*8.5%,2)</f>
        <v>4736.56</v>
      </c>
    </row>
    <row r="40" customFormat="false" ht="14.65" hidden="false" customHeight="false" outlineLevel="0" collapsed="false">
      <c r="A40" s="17" t="n">
        <v>39</v>
      </c>
      <c r="B40" s="17" t="s">
        <v>158</v>
      </c>
      <c r="C40" s="17" t="s">
        <v>80</v>
      </c>
      <c r="D40" s="17" t="s">
        <v>159</v>
      </c>
      <c r="E40" s="17" t="s">
        <v>82</v>
      </c>
      <c r="F40" s="37" t="n">
        <v>31</v>
      </c>
      <c r="G40" s="37" t="n">
        <v>0</v>
      </c>
      <c r="H40" s="37" t="n">
        <v>0</v>
      </c>
      <c r="I40" s="37" t="n">
        <v>1</v>
      </c>
      <c r="J40" s="37" t="n">
        <v>58</v>
      </c>
      <c r="K40" s="37" t="n">
        <v>0</v>
      </c>
      <c r="L40" s="37" t="n">
        <v>0</v>
      </c>
      <c r="M40" s="37" t="n">
        <v>9</v>
      </c>
      <c r="N40" s="37" t="n">
        <v>0</v>
      </c>
      <c r="O40" s="37"/>
      <c r="P40" s="37"/>
      <c r="Q40" s="18" t="n">
        <f aca="false">SUM(F40:P40)</f>
        <v>99</v>
      </c>
      <c r="R40" s="37" t="n">
        <v>28</v>
      </c>
      <c r="S40" s="37" t="n">
        <v>5</v>
      </c>
      <c r="T40" s="18" t="n">
        <f aca="false">R40-S40</f>
        <v>23</v>
      </c>
      <c r="U40" s="18"/>
      <c r="V40" s="18"/>
      <c r="W40" s="18"/>
      <c r="X40" s="38"/>
      <c r="Y40" s="19" t="n">
        <f aca="false">parametri!$B$3*Q40</f>
        <v>5387.58</v>
      </c>
      <c r="Z40" s="19" t="n">
        <f aca="false">parametri!$B$4*Q40</f>
        <v>13881.78</v>
      </c>
      <c r="AA40" s="19" t="n">
        <f aca="false">parametri!$B$5*T40</f>
        <v>2147.74</v>
      </c>
      <c r="AB40" s="19" t="n">
        <f aca="false">parametri!$B$8*Q40</f>
        <v>32208.66</v>
      </c>
      <c r="AC40" s="39"/>
      <c r="AD40" s="19" t="n">
        <f aca="false">IF(U40="si",parametri!$B$10,0)</f>
        <v>0</v>
      </c>
      <c r="AE40" s="19" t="n">
        <f aca="false">IF(V40="si",parametri!$B$11,0)</f>
        <v>0</v>
      </c>
      <c r="AF40" s="19" t="n">
        <f aca="false">IF(W40="si",parametri!$B$12,0)</f>
        <v>0</v>
      </c>
      <c r="AG40" s="19" t="n">
        <f aca="false">IF(X40="si",parametri!$B$13,0)</f>
        <v>0</v>
      </c>
      <c r="AH40" s="19" t="n">
        <v>5780.75</v>
      </c>
      <c r="AI40" s="19" t="n">
        <f aca="false">ROUND(SUM(Y40:AH40)/12*4,2)</f>
        <v>19802.17</v>
      </c>
      <c r="AJ40" s="19" t="n">
        <f aca="false">ROUND(SUM(Y40:AG40)/12*8,2)</f>
        <v>35750.51</v>
      </c>
      <c r="AK40" s="19" t="n">
        <f aca="false">SUM(AI40:AJ40)</f>
        <v>55552.68</v>
      </c>
      <c r="AL40" s="19" t="n">
        <f aca="false">ROUND((AK40/90.9*100)*8.5%,2)</f>
        <v>5194.7</v>
      </c>
    </row>
    <row r="41" customFormat="false" ht="14.65" hidden="false" customHeight="false" outlineLevel="0" collapsed="false">
      <c r="A41" s="17" t="n">
        <v>40</v>
      </c>
      <c r="B41" s="17" t="s">
        <v>160</v>
      </c>
      <c r="C41" s="17" t="s">
        <v>80</v>
      </c>
      <c r="D41" s="17" t="s">
        <v>161</v>
      </c>
      <c r="E41" s="17" t="s">
        <v>82</v>
      </c>
      <c r="F41" s="37" t="n">
        <v>22</v>
      </c>
      <c r="G41" s="37" t="n">
        <v>0</v>
      </c>
      <c r="H41" s="37" t="n">
        <v>0</v>
      </c>
      <c r="I41" s="37" t="n">
        <v>1</v>
      </c>
      <c r="J41" s="37" t="n">
        <v>42</v>
      </c>
      <c r="K41" s="37" t="n">
        <v>0</v>
      </c>
      <c r="L41" s="37" t="n">
        <v>0</v>
      </c>
      <c r="M41" s="37" t="n">
        <v>2</v>
      </c>
      <c r="N41" s="37" t="n">
        <v>0</v>
      </c>
      <c r="O41" s="37"/>
      <c r="P41" s="37"/>
      <c r="Q41" s="18" t="n">
        <f aca="false">SUM(F41:P41)</f>
        <v>67</v>
      </c>
      <c r="R41" s="37" t="n">
        <v>21</v>
      </c>
      <c r="S41" s="37" t="n">
        <v>2</v>
      </c>
      <c r="T41" s="18" t="n">
        <f aca="false">R41-S41</f>
        <v>19</v>
      </c>
      <c r="U41" s="18"/>
      <c r="V41" s="18"/>
      <c r="W41" s="18"/>
      <c r="X41" s="38"/>
      <c r="Y41" s="19" t="n">
        <f aca="false">parametri!$B$3*Q41</f>
        <v>3646.14</v>
      </c>
      <c r="Z41" s="19" t="n">
        <f aca="false">parametri!$B$4*Q41</f>
        <v>9394.74</v>
      </c>
      <c r="AA41" s="19" t="n">
        <f aca="false">parametri!$B$5*T41</f>
        <v>1774.22</v>
      </c>
      <c r="AB41" s="19" t="n">
        <f aca="false">parametri!$B$8*Q41</f>
        <v>21797.78</v>
      </c>
      <c r="AC41" s="39"/>
      <c r="AD41" s="19" t="n">
        <f aca="false">IF(U41="si",parametri!$B$10,0)</f>
        <v>0</v>
      </c>
      <c r="AE41" s="19" t="n">
        <f aca="false">IF(V41="si",parametri!$B$11,0)</f>
        <v>0</v>
      </c>
      <c r="AF41" s="19" t="n">
        <f aca="false">IF(W41="si",parametri!$B$12,0)</f>
        <v>0</v>
      </c>
      <c r="AG41" s="19" t="n">
        <f aca="false">IF(X41="si",parametri!$B$13,0)</f>
        <v>0</v>
      </c>
      <c r="AH41" s="19" t="n">
        <v>4259.5</v>
      </c>
      <c r="AI41" s="19" t="n">
        <f aca="false">ROUND(SUM(Y41:AH41)/12*4,2)</f>
        <v>13624.13</v>
      </c>
      <c r="AJ41" s="19" t="n">
        <f aca="false">ROUND(SUM(Y41:AG41)/12*8,2)</f>
        <v>24408.59</v>
      </c>
      <c r="AK41" s="19" t="n">
        <f aca="false">SUM(AI41:AJ41)</f>
        <v>38032.72</v>
      </c>
      <c r="AL41" s="19" t="n">
        <f aca="false">ROUND((AK41/90.9*100)*8.5%,2)</f>
        <v>3556.41</v>
      </c>
    </row>
    <row r="42" customFormat="false" ht="14.65" hidden="false" customHeight="false" outlineLevel="0" collapsed="false">
      <c r="A42" s="17" t="n">
        <v>41</v>
      </c>
      <c r="B42" s="17" t="s">
        <v>162</v>
      </c>
      <c r="C42" s="17" t="s">
        <v>80</v>
      </c>
      <c r="D42" s="17" t="s">
        <v>163</v>
      </c>
      <c r="E42" s="17" t="s">
        <v>82</v>
      </c>
      <c r="F42" s="37" t="n">
        <v>12</v>
      </c>
      <c r="G42" s="37" t="n">
        <v>0</v>
      </c>
      <c r="H42" s="37" t="n">
        <v>0</v>
      </c>
      <c r="I42" s="37" t="n">
        <v>2</v>
      </c>
      <c r="J42" s="37" t="n">
        <v>48</v>
      </c>
      <c r="K42" s="37" t="n">
        <v>0</v>
      </c>
      <c r="L42" s="37" t="n">
        <v>0</v>
      </c>
      <c r="M42" s="37" t="n">
        <v>7</v>
      </c>
      <c r="N42" s="37" t="n">
        <v>0</v>
      </c>
      <c r="O42" s="37"/>
      <c r="P42" s="37"/>
      <c r="Q42" s="18" t="n">
        <f aca="false">SUM(F42:P42)</f>
        <v>69</v>
      </c>
      <c r="R42" s="37" t="n">
        <v>19</v>
      </c>
      <c r="S42" s="37" t="n">
        <v>2</v>
      </c>
      <c r="T42" s="18" t="n">
        <f aca="false">R42-S42</f>
        <v>17</v>
      </c>
      <c r="U42" s="18"/>
      <c r="V42" s="18"/>
      <c r="W42" s="18"/>
      <c r="X42" s="38"/>
      <c r="Y42" s="19" t="n">
        <f aca="false">parametri!$B$3*Q42</f>
        <v>3754.98</v>
      </c>
      <c r="Z42" s="19" t="n">
        <f aca="false">parametri!$B$4*Q42</f>
        <v>9675.18</v>
      </c>
      <c r="AA42" s="19" t="n">
        <f aca="false">parametri!$B$5*T42</f>
        <v>1587.46</v>
      </c>
      <c r="AB42" s="19" t="n">
        <f aca="false">parametri!$B$8*Q42</f>
        <v>22448.46</v>
      </c>
      <c r="AC42" s="39"/>
      <c r="AD42" s="19" t="n">
        <f aca="false">IF(U42="si",parametri!$B$10,0)</f>
        <v>0</v>
      </c>
      <c r="AE42" s="19" t="n">
        <f aca="false">IF(V42="si",parametri!$B$11,0)</f>
        <v>0</v>
      </c>
      <c r="AF42" s="19" t="n">
        <f aca="false">IF(W42="si",parametri!$B$12,0)</f>
        <v>0</v>
      </c>
      <c r="AG42" s="19" t="n">
        <f aca="false">IF(X42="si",parametri!$B$13,0)</f>
        <v>0</v>
      </c>
      <c r="AH42" s="19" t="n">
        <v>4198.65</v>
      </c>
      <c r="AI42" s="19" t="n">
        <f aca="false">ROUND(SUM(Y42:AH42)/12*4,2)</f>
        <v>13888.24</v>
      </c>
      <c r="AJ42" s="19" t="n">
        <f aca="false">ROUND(SUM(Y42:AG42)/12*8,2)</f>
        <v>24977.39</v>
      </c>
      <c r="AK42" s="19" t="n">
        <f aca="false">SUM(AI42:AJ42)</f>
        <v>38865.63</v>
      </c>
      <c r="AL42" s="19" t="n">
        <f aca="false">ROUND((AK42/90.9*100)*8.5%,2)</f>
        <v>3634.3</v>
      </c>
    </row>
    <row r="43" customFormat="false" ht="14.65" hidden="false" customHeight="false" outlineLevel="0" collapsed="false">
      <c r="A43" s="17" t="n">
        <v>42</v>
      </c>
      <c r="B43" s="17" t="s">
        <v>164</v>
      </c>
      <c r="C43" s="17" t="s">
        <v>80</v>
      </c>
      <c r="D43" s="17" t="s">
        <v>165</v>
      </c>
      <c r="E43" s="17" t="s">
        <v>82</v>
      </c>
      <c r="F43" s="37" t="n">
        <v>24</v>
      </c>
      <c r="G43" s="37" t="n">
        <v>0</v>
      </c>
      <c r="H43" s="37" t="n">
        <v>0</v>
      </c>
      <c r="I43" s="37" t="n">
        <v>1</v>
      </c>
      <c r="J43" s="37" t="n">
        <v>43</v>
      </c>
      <c r="K43" s="37" t="n">
        <v>0</v>
      </c>
      <c r="L43" s="37" t="n">
        <v>0</v>
      </c>
      <c r="M43" s="37" t="n">
        <v>5</v>
      </c>
      <c r="N43" s="37" t="n">
        <v>0</v>
      </c>
      <c r="O43" s="37"/>
      <c r="P43" s="37"/>
      <c r="Q43" s="18" t="n">
        <f aca="false">SUM(F43:P43)</f>
        <v>73</v>
      </c>
      <c r="R43" s="37" t="n">
        <v>20</v>
      </c>
      <c r="S43" s="37" t="n">
        <v>2</v>
      </c>
      <c r="T43" s="18" t="n">
        <f aca="false">R43-S43</f>
        <v>18</v>
      </c>
      <c r="U43" s="18"/>
      <c r="V43" s="18"/>
      <c r="W43" s="18"/>
      <c r="X43" s="38"/>
      <c r="Y43" s="19" t="n">
        <f aca="false">parametri!$B$3*Q43</f>
        <v>3972.66</v>
      </c>
      <c r="Z43" s="19" t="n">
        <f aca="false">parametri!$B$4*Q43</f>
        <v>10236.06</v>
      </c>
      <c r="AA43" s="19" t="n">
        <f aca="false">parametri!$B$5*T43</f>
        <v>1680.84</v>
      </c>
      <c r="AB43" s="19" t="n">
        <f aca="false">parametri!$B$8*Q43</f>
        <v>23749.82</v>
      </c>
      <c r="AC43" s="39"/>
      <c r="AD43" s="19" t="n">
        <f aca="false">IF(U43="si",parametri!$B$10,0)</f>
        <v>0</v>
      </c>
      <c r="AE43" s="19" t="n">
        <f aca="false">IF(V43="si",parametri!$B$11,0)</f>
        <v>0</v>
      </c>
      <c r="AF43" s="19" t="n">
        <f aca="false">IF(W43="si",parametri!$B$12,0)</f>
        <v>0</v>
      </c>
      <c r="AG43" s="19" t="n">
        <f aca="false">IF(X43="si",parametri!$B$13,0)</f>
        <v>0</v>
      </c>
      <c r="AH43" s="19" t="n">
        <v>4563.75</v>
      </c>
      <c r="AI43" s="19" t="n">
        <f aca="false">ROUND(SUM(Y43:AH43)/12*4,2)</f>
        <v>14734.38</v>
      </c>
      <c r="AJ43" s="19" t="n">
        <f aca="false">ROUND(SUM(Y43:AG43)/12*8,2)</f>
        <v>26426.25</v>
      </c>
      <c r="AK43" s="19" t="n">
        <f aca="false">SUM(AI43:AJ43)</f>
        <v>41160.63</v>
      </c>
      <c r="AL43" s="19" t="n">
        <f aca="false">ROUND((AK43/90.9*100)*8.5%,2)</f>
        <v>3848.9</v>
      </c>
    </row>
    <row r="44" customFormat="false" ht="14.65" hidden="false" customHeight="false" outlineLevel="0" collapsed="false">
      <c r="A44" s="17" t="n">
        <v>43</v>
      </c>
      <c r="B44" s="17" t="s">
        <v>166</v>
      </c>
      <c r="C44" s="17" t="s">
        <v>80</v>
      </c>
      <c r="D44" s="17" t="s">
        <v>167</v>
      </c>
      <c r="E44" s="17" t="s">
        <v>82</v>
      </c>
      <c r="F44" s="37" t="n">
        <v>18</v>
      </c>
      <c r="G44" s="37" t="n">
        <v>0</v>
      </c>
      <c r="H44" s="37" t="n">
        <v>0</v>
      </c>
      <c r="I44" s="37" t="n">
        <v>0</v>
      </c>
      <c r="J44" s="37" t="n">
        <v>34</v>
      </c>
      <c r="K44" s="37" t="n">
        <v>0</v>
      </c>
      <c r="L44" s="37" t="n">
        <v>0</v>
      </c>
      <c r="M44" s="37" t="n">
        <v>7</v>
      </c>
      <c r="N44" s="37" t="n">
        <v>0</v>
      </c>
      <c r="O44" s="37"/>
      <c r="P44" s="37"/>
      <c r="Q44" s="18" t="n">
        <f aca="false">SUM(F44:P44)</f>
        <v>59</v>
      </c>
      <c r="R44" s="37" t="n">
        <v>17</v>
      </c>
      <c r="S44" s="37" t="n">
        <v>2</v>
      </c>
      <c r="T44" s="18" t="n">
        <f aca="false">R44-S44</f>
        <v>15</v>
      </c>
      <c r="U44" s="18"/>
      <c r="V44" s="18"/>
      <c r="W44" s="18"/>
      <c r="X44" s="38"/>
      <c r="Y44" s="19" t="n">
        <f aca="false">parametri!$B$3*Q44</f>
        <v>3210.78</v>
      </c>
      <c r="Z44" s="19" t="n">
        <f aca="false">parametri!$B$4*Q44</f>
        <v>8272.98</v>
      </c>
      <c r="AA44" s="19" t="n">
        <f aca="false">parametri!$B$5*T44</f>
        <v>1400.7</v>
      </c>
      <c r="AB44" s="19" t="n">
        <f aca="false">parametri!$B$8*Q44</f>
        <v>19195.06</v>
      </c>
      <c r="AC44" s="39"/>
      <c r="AD44" s="19" t="n">
        <f aca="false">IF(U44="si",parametri!$B$10,0)</f>
        <v>0</v>
      </c>
      <c r="AE44" s="19" t="n">
        <f aca="false">IF(V44="si",parametri!$B$11,0)</f>
        <v>0</v>
      </c>
      <c r="AF44" s="19" t="n">
        <f aca="false">IF(W44="si",parametri!$B$12,0)</f>
        <v>0</v>
      </c>
      <c r="AG44" s="19" t="n">
        <f aca="false">IF(X44="si",parametri!$B$13,0)</f>
        <v>0</v>
      </c>
      <c r="AH44" s="19" t="n">
        <v>4076.95</v>
      </c>
      <c r="AI44" s="19" t="n">
        <f aca="false">ROUND(SUM(Y44:AH44)/12*4,2)</f>
        <v>12052.16</v>
      </c>
      <c r="AJ44" s="19" t="n">
        <f aca="false">ROUND(SUM(Y44:AG44)/12*8,2)</f>
        <v>21386.35</v>
      </c>
      <c r="AK44" s="19" t="n">
        <f aca="false">SUM(AI44:AJ44)</f>
        <v>33438.51</v>
      </c>
      <c r="AL44" s="19" t="n">
        <f aca="false">ROUND((AK44/90.9*100)*8.5%,2)</f>
        <v>3126.81</v>
      </c>
    </row>
    <row r="45" customFormat="false" ht="14.65" hidden="false" customHeight="false" outlineLevel="0" collapsed="false">
      <c r="A45" s="17" t="n">
        <v>44</v>
      </c>
      <c r="B45" s="17" t="s">
        <v>168</v>
      </c>
      <c r="C45" s="17" t="s">
        <v>80</v>
      </c>
      <c r="D45" s="17" t="s">
        <v>169</v>
      </c>
      <c r="E45" s="17" t="s">
        <v>82</v>
      </c>
      <c r="F45" s="37" t="n">
        <v>22</v>
      </c>
      <c r="G45" s="37" t="n">
        <v>0</v>
      </c>
      <c r="H45" s="37" t="n">
        <v>0</v>
      </c>
      <c r="I45" s="37" t="n">
        <v>2</v>
      </c>
      <c r="J45" s="37" t="n">
        <v>29</v>
      </c>
      <c r="K45" s="37" t="n">
        <v>0</v>
      </c>
      <c r="L45" s="37" t="n">
        <v>0</v>
      </c>
      <c r="M45" s="37" t="n">
        <v>4</v>
      </c>
      <c r="N45" s="37" t="n">
        <v>0</v>
      </c>
      <c r="O45" s="37"/>
      <c r="P45" s="37"/>
      <c r="Q45" s="18" t="n">
        <f aca="false">SUM(F45:P45)</f>
        <v>57</v>
      </c>
      <c r="R45" s="37" t="n">
        <v>18</v>
      </c>
      <c r="S45" s="37" t="n">
        <v>3</v>
      </c>
      <c r="T45" s="18" t="n">
        <f aca="false">R45-S45</f>
        <v>15</v>
      </c>
      <c r="U45" s="18"/>
      <c r="V45" s="18"/>
      <c r="W45" s="18"/>
      <c r="X45" s="38"/>
      <c r="Y45" s="19" t="n">
        <f aca="false">parametri!$B$3*Q45</f>
        <v>3101.94</v>
      </c>
      <c r="Z45" s="19" t="n">
        <f aca="false">parametri!$B$4*Q45</f>
        <v>7992.54</v>
      </c>
      <c r="AA45" s="19" t="n">
        <f aca="false">parametri!$B$5*T45</f>
        <v>1400.7</v>
      </c>
      <c r="AB45" s="19" t="n">
        <f aca="false">parametri!$B$8*Q45</f>
        <v>18544.38</v>
      </c>
      <c r="AC45" s="39"/>
      <c r="AD45" s="19" t="n">
        <f aca="false">IF(U45="si",parametri!$B$10,0)</f>
        <v>0</v>
      </c>
      <c r="AE45" s="19" t="n">
        <f aca="false">IF(V45="si",parametri!$B$11,0)</f>
        <v>0</v>
      </c>
      <c r="AF45" s="19" t="n">
        <f aca="false">IF(W45="si",parametri!$B$12,0)</f>
        <v>0</v>
      </c>
      <c r="AG45" s="19" t="n">
        <f aca="false">IF(X45="si",parametri!$B$13,0)</f>
        <v>0</v>
      </c>
      <c r="AH45" s="19" t="n">
        <v>3651</v>
      </c>
      <c r="AI45" s="19" t="n">
        <f aca="false">ROUND(SUM(Y45:AH45)/12*4,2)</f>
        <v>11563.52</v>
      </c>
      <c r="AJ45" s="19" t="n">
        <f aca="false">ROUND(SUM(Y45:AG45)/12*8,2)</f>
        <v>20693.04</v>
      </c>
      <c r="AK45" s="19" t="n">
        <f aca="false">SUM(AI45:AJ45)</f>
        <v>32256.56</v>
      </c>
      <c r="AL45" s="19" t="n">
        <f aca="false">ROUND((AK45/90.9*100)*8.5%,2)</f>
        <v>3016.29</v>
      </c>
    </row>
    <row r="46" customFormat="false" ht="14.65" hidden="false" customHeight="false" outlineLevel="0" collapsed="false">
      <c r="A46" s="17" t="n">
        <v>45</v>
      </c>
      <c r="B46" s="17" t="s">
        <v>170</v>
      </c>
      <c r="C46" s="17" t="s">
        <v>80</v>
      </c>
      <c r="D46" s="17" t="s">
        <v>171</v>
      </c>
      <c r="E46" s="17" t="s">
        <v>82</v>
      </c>
      <c r="F46" s="37" t="n">
        <v>26</v>
      </c>
      <c r="G46" s="37" t="n">
        <v>0</v>
      </c>
      <c r="H46" s="37" t="n">
        <v>0</v>
      </c>
      <c r="I46" s="37" t="n">
        <v>1</v>
      </c>
      <c r="J46" s="37" t="n">
        <v>49</v>
      </c>
      <c r="K46" s="37" t="n">
        <v>0</v>
      </c>
      <c r="L46" s="37" t="n">
        <v>0</v>
      </c>
      <c r="M46" s="37" t="n">
        <v>4</v>
      </c>
      <c r="N46" s="37" t="n">
        <v>0</v>
      </c>
      <c r="O46" s="37"/>
      <c r="P46" s="37"/>
      <c r="Q46" s="18" t="n">
        <f aca="false">SUM(F46:P46)</f>
        <v>80</v>
      </c>
      <c r="R46" s="37" t="n">
        <v>25</v>
      </c>
      <c r="S46" s="37" t="n">
        <v>2</v>
      </c>
      <c r="T46" s="18" t="n">
        <f aca="false">R46-S46</f>
        <v>23</v>
      </c>
      <c r="U46" s="18"/>
      <c r="V46" s="18"/>
      <c r="W46" s="18"/>
      <c r="X46" s="38"/>
      <c r="Y46" s="19" t="n">
        <f aca="false">parametri!$B$3*Q46</f>
        <v>4353.6</v>
      </c>
      <c r="Z46" s="19" t="n">
        <f aca="false">parametri!$B$4*Q46</f>
        <v>11217.6</v>
      </c>
      <c r="AA46" s="19" t="n">
        <f aca="false">parametri!$B$5*T46</f>
        <v>2147.74</v>
      </c>
      <c r="AB46" s="19" t="n">
        <f aca="false">parametri!$B$8*Q46</f>
        <v>26027.2</v>
      </c>
      <c r="AC46" s="39"/>
      <c r="AD46" s="19" t="n">
        <f aca="false">IF(U46="si",parametri!$B$10,0)</f>
        <v>0</v>
      </c>
      <c r="AE46" s="19" t="n">
        <f aca="false">IF(V46="si",parametri!$B$11,0)</f>
        <v>0</v>
      </c>
      <c r="AF46" s="19" t="n">
        <f aca="false">IF(W46="si",parametri!$B$12,0)</f>
        <v>0</v>
      </c>
      <c r="AG46" s="19" t="n">
        <f aca="false">IF(X46="si",parametri!$B$13,0)</f>
        <v>0</v>
      </c>
      <c r="AH46" s="19" t="n">
        <v>4989.7</v>
      </c>
      <c r="AI46" s="19" t="n">
        <f aca="false">ROUND(SUM(Y46:AH46)/12*4,2)</f>
        <v>16245.28</v>
      </c>
      <c r="AJ46" s="19" t="n">
        <f aca="false">ROUND(SUM(Y46:AG46)/12*8,2)</f>
        <v>29164.09</v>
      </c>
      <c r="AK46" s="19" t="n">
        <f aca="false">SUM(AI46:AJ46)</f>
        <v>45409.37</v>
      </c>
      <c r="AL46" s="19" t="n">
        <f aca="false">ROUND((AK46/90.9*100)*8.5%,2)</f>
        <v>4246.2</v>
      </c>
    </row>
    <row r="47" customFormat="false" ht="14.65" hidden="false" customHeight="false" outlineLevel="0" collapsed="false">
      <c r="A47" s="17" t="n">
        <v>46</v>
      </c>
      <c r="B47" s="17" t="s">
        <v>172</v>
      </c>
      <c r="C47" s="17" t="s">
        <v>80</v>
      </c>
      <c r="D47" s="17" t="s">
        <v>173</v>
      </c>
      <c r="E47" s="17" t="s">
        <v>82</v>
      </c>
      <c r="F47" s="37" t="n">
        <v>28</v>
      </c>
      <c r="G47" s="37" t="n">
        <v>0</v>
      </c>
      <c r="H47" s="37" t="n">
        <v>0</v>
      </c>
      <c r="I47" s="37" t="n">
        <v>2</v>
      </c>
      <c r="J47" s="37" t="n">
        <v>58</v>
      </c>
      <c r="K47" s="37" t="n">
        <v>0</v>
      </c>
      <c r="L47" s="37" t="n">
        <v>0</v>
      </c>
      <c r="M47" s="37" t="n">
        <v>9</v>
      </c>
      <c r="N47" s="37" t="n">
        <v>0</v>
      </c>
      <c r="O47" s="37"/>
      <c r="P47" s="37"/>
      <c r="Q47" s="18" t="n">
        <f aca="false">SUM(F47:P47)</f>
        <v>97</v>
      </c>
      <c r="R47" s="37" t="n">
        <v>26</v>
      </c>
      <c r="S47" s="37" t="n">
        <v>5</v>
      </c>
      <c r="T47" s="18" t="n">
        <f aca="false">R47-S47</f>
        <v>21</v>
      </c>
      <c r="U47" s="18"/>
      <c r="V47" s="18"/>
      <c r="W47" s="18"/>
      <c r="X47" s="38"/>
      <c r="Y47" s="19" t="n">
        <f aca="false">parametri!$B$3*Q47</f>
        <v>5278.74</v>
      </c>
      <c r="Z47" s="19" t="n">
        <f aca="false">parametri!$B$4*Q47</f>
        <v>13601.34</v>
      </c>
      <c r="AA47" s="19" t="n">
        <f aca="false">parametri!$B$5*T47</f>
        <v>1960.98</v>
      </c>
      <c r="AB47" s="19" t="n">
        <f aca="false">parametri!$B$8*Q47</f>
        <v>31557.98</v>
      </c>
      <c r="AC47" s="39"/>
      <c r="AD47" s="19" t="n">
        <f aca="false">IF(U47="si",parametri!$B$10,0)</f>
        <v>0</v>
      </c>
      <c r="AE47" s="19" t="n">
        <f aca="false">IF(V47="si",parametri!$B$11,0)</f>
        <v>0</v>
      </c>
      <c r="AF47" s="19" t="n">
        <f aca="false">IF(W47="si",parametri!$B$12,0)</f>
        <v>0</v>
      </c>
      <c r="AG47" s="19" t="n">
        <f aca="false">IF(X47="si",parametri!$B$13,0)</f>
        <v>0</v>
      </c>
      <c r="AH47" s="19" t="n">
        <v>5963.3</v>
      </c>
      <c r="AI47" s="19" t="n">
        <f aca="false">ROUND(SUM(Y47:AH47)/12*4,2)</f>
        <v>19454.11</v>
      </c>
      <c r="AJ47" s="19" t="n">
        <f aca="false">ROUND(SUM(Y47:AG47)/12*8,2)</f>
        <v>34932.69</v>
      </c>
      <c r="AK47" s="19" t="n">
        <f aca="false">SUM(AI47:AJ47)</f>
        <v>54386.8</v>
      </c>
      <c r="AL47" s="19" t="n">
        <f aca="false">ROUND((AK47/90.9*100)*8.5%,2)</f>
        <v>5085.67</v>
      </c>
    </row>
    <row r="48" customFormat="false" ht="14.65" hidden="false" customHeight="false" outlineLevel="0" collapsed="false">
      <c r="A48" s="17" t="n">
        <v>47</v>
      </c>
      <c r="B48" s="17" t="s">
        <v>174</v>
      </c>
      <c r="C48" s="17" t="s">
        <v>80</v>
      </c>
      <c r="D48" s="17" t="s">
        <v>175</v>
      </c>
      <c r="E48" s="17" t="s">
        <v>82</v>
      </c>
      <c r="F48" s="37" t="n">
        <v>14</v>
      </c>
      <c r="G48" s="37" t="n">
        <v>0</v>
      </c>
      <c r="H48" s="37" t="n">
        <v>0</v>
      </c>
      <c r="I48" s="37" t="n">
        <v>0</v>
      </c>
      <c r="J48" s="37" t="n">
        <v>41</v>
      </c>
      <c r="K48" s="37" t="n">
        <v>0</v>
      </c>
      <c r="L48" s="37" t="n">
        <v>0</v>
      </c>
      <c r="M48" s="37" t="n">
        <v>5</v>
      </c>
      <c r="N48" s="37" t="n">
        <v>0</v>
      </c>
      <c r="O48" s="37"/>
      <c r="P48" s="37"/>
      <c r="Q48" s="18" t="n">
        <f aca="false">SUM(F48:P48)</f>
        <v>60</v>
      </c>
      <c r="R48" s="37" t="n">
        <v>20</v>
      </c>
      <c r="S48" s="37" t="n">
        <v>4</v>
      </c>
      <c r="T48" s="18" t="n">
        <f aca="false">R48-S48</f>
        <v>16</v>
      </c>
      <c r="U48" s="18"/>
      <c r="V48" s="18"/>
      <c r="W48" s="18"/>
      <c r="X48" s="38"/>
      <c r="Y48" s="19" t="n">
        <f aca="false">parametri!$B$3*Q48</f>
        <v>3265.2</v>
      </c>
      <c r="Z48" s="19" t="n">
        <f aca="false">parametri!$B$4*Q48</f>
        <v>8413.2</v>
      </c>
      <c r="AA48" s="19" t="n">
        <f aca="false">parametri!$B$5*T48</f>
        <v>1494.08</v>
      </c>
      <c r="AB48" s="19" t="n">
        <f aca="false">parametri!$B$8*Q48</f>
        <v>19520.4</v>
      </c>
      <c r="AC48" s="39"/>
      <c r="AD48" s="19" t="n">
        <f aca="false">IF(U48="si",parametri!$B$10,0)</f>
        <v>0</v>
      </c>
      <c r="AE48" s="19" t="n">
        <f aca="false">IF(V48="si",parametri!$B$11,0)</f>
        <v>0</v>
      </c>
      <c r="AF48" s="19" t="n">
        <f aca="false">IF(W48="si",parametri!$B$12,0)</f>
        <v>0</v>
      </c>
      <c r="AG48" s="19" t="n">
        <f aca="false">IF(X48="si",parametri!$B$13,0)</f>
        <v>0</v>
      </c>
      <c r="AH48" s="19" t="n">
        <v>3711.85</v>
      </c>
      <c r="AI48" s="19" t="n">
        <f aca="false">ROUND(SUM(Y48:AH48)/12*4,2)</f>
        <v>12134.91</v>
      </c>
      <c r="AJ48" s="19" t="n">
        <f aca="false">ROUND(SUM(Y48:AG48)/12*8,2)</f>
        <v>21795.25</v>
      </c>
      <c r="AK48" s="19" t="n">
        <f aca="false">SUM(AI48:AJ48)</f>
        <v>33930.16</v>
      </c>
      <c r="AL48" s="19" t="n">
        <f aca="false">ROUND((AK48/90.9*100)*8.5%,2)</f>
        <v>3172.79</v>
      </c>
    </row>
    <row r="49" customFormat="false" ht="14.65" hidden="false" customHeight="false" outlineLevel="0" collapsed="false">
      <c r="A49" s="17" t="n">
        <v>48</v>
      </c>
      <c r="B49" s="17" t="s">
        <v>176</v>
      </c>
      <c r="C49" s="17" t="s">
        <v>80</v>
      </c>
      <c r="D49" s="17" t="s">
        <v>177</v>
      </c>
      <c r="E49" s="17" t="s">
        <v>82</v>
      </c>
      <c r="F49" s="37" t="n">
        <v>26</v>
      </c>
      <c r="G49" s="37" t="n">
        <v>0</v>
      </c>
      <c r="H49" s="37" t="n">
        <v>0</v>
      </c>
      <c r="I49" s="37" t="n">
        <v>1</v>
      </c>
      <c r="J49" s="37" t="n">
        <v>67</v>
      </c>
      <c r="K49" s="37" t="n">
        <v>0</v>
      </c>
      <c r="L49" s="37" t="n">
        <v>0</v>
      </c>
      <c r="M49" s="37" t="n">
        <v>11</v>
      </c>
      <c r="N49" s="37" t="n">
        <v>0</v>
      </c>
      <c r="O49" s="37"/>
      <c r="P49" s="37"/>
      <c r="Q49" s="18" t="n">
        <f aca="false">SUM(F49:P49)</f>
        <v>105</v>
      </c>
      <c r="R49" s="37" t="n">
        <v>30</v>
      </c>
      <c r="S49" s="37" t="n">
        <v>6</v>
      </c>
      <c r="T49" s="18" t="n">
        <f aca="false">R49-S49</f>
        <v>24</v>
      </c>
      <c r="U49" s="18"/>
      <c r="V49" s="18"/>
      <c r="W49" s="18"/>
      <c r="X49" s="38"/>
      <c r="Y49" s="19" t="n">
        <f aca="false">parametri!$B$3*Q49</f>
        <v>5714.1</v>
      </c>
      <c r="Z49" s="19" t="n">
        <f aca="false">parametri!$B$4*Q49</f>
        <v>14723.1</v>
      </c>
      <c r="AA49" s="19" t="n">
        <f aca="false">parametri!$B$5*T49</f>
        <v>2241.12</v>
      </c>
      <c r="AB49" s="19" t="n">
        <f aca="false">parametri!$B$8*Q49</f>
        <v>34160.7</v>
      </c>
      <c r="AC49" s="39"/>
      <c r="AD49" s="19" t="n">
        <f aca="false">IF(U49="si",parametri!$B$10,0)</f>
        <v>0</v>
      </c>
      <c r="AE49" s="19" t="n">
        <f aca="false">IF(V49="si",parametri!$B$11,0)</f>
        <v>0</v>
      </c>
      <c r="AF49" s="19" t="n">
        <f aca="false">IF(W49="si",parametri!$B$12,0)</f>
        <v>0</v>
      </c>
      <c r="AG49" s="19" t="n">
        <f aca="false">IF(X49="si",parametri!$B$13,0)</f>
        <v>0</v>
      </c>
      <c r="AH49" s="19" t="n">
        <v>6632.65</v>
      </c>
      <c r="AI49" s="19" t="n">
        <f aca="false">ROUND(SUM(Y49:AH49)/12*4,2)</f>
        <v>21157.22</v>
      </c>
      <c r="AJ49" s="19" t="n">
        <f aca="false">ROUND(SUM(Y49:AG49)/12*8,2)</f>
        <v>37892.68</v>
      </c>
      <c r="AK49" s="19" t="n">
        <f aca="false">SUM(AI49:AJ49)</f>
        <v>59049.9</v>
      </c>
      <c r="AL49" s="19" t="n">
        <f aca="false">ROUND((AK49/90.9*100)*8.5%,2)</f>
        <v>5521.72</v>
      </c>
    </row>
    <row r="50" customFormat="false" ht="14.65" hidden="false" customHeight="false" outlineLevel="0" collapsed="false">
      <c r="A50" s="17" t="n">
        <v>49</v>
      </c>
      <c r="B50" s="17" t="s">
        <v>178</v>
      </c>
      <c r="C50" s="17" t="s">
        <v>80</v>
      </c>
      <c r="D50" s="17" t="s">
        <v>179</v>
      </c>
      <c r="E50" s="17" t="s">
        <v>82</v>
      </c>
      <c r="F50" s="37" t="n">
        <v>24</v>
      </c>
      <c r="G50" s="37" t="n">
        <v>0</v>
      </c>
      <c r="H50" s="37" t="n">
        <v>0</v>
      </c>
      <c r="I50" s="37" t="n">
        <v>1</v>
      </c>
      <c r="J50" s="37" t="n">
        <v>56</v>
      </c>
      <c r="K50" s="37" t="n">
        <v>0</v>
      </c>
      <c r="L50" s="37" t="n">
        <v>0</v>
      </c>
      <c r="M50" s="37" t="n">
        <v>10</v>
      </c>
      <c r="N50" s="37" t="n">
        <v>0</v>
      </c>
      <c r="O50" s="37"/>
      <c r="P50" s="37"/>
      <c r="Q50" s="18" t="n">
        <f aca="false">SUM(F50:P50)</f>
        <v>91</v>
      </c>
      <c r="R50" s="37" t="n">
        <v>28</v>
      </c>
      <c r="S50" s="37" t="n">
        <v>3</v>
      </c>
      <c r="T50" s="18" t="n">
        <f aca="false">R50-S50</f>
        <v>25</v>
      </c>
      <c r="U50" s="18"/>
      <c r="V50" s="18"/>
      <c r="W50" s="18"/>
      <c r="X50" s="38"/>
      <c r="Y50" s="19" t="n">
        <f aca="false">parametri!$B$3*Q50</f>
        <v>4952.22</v>
      </c>
      <c r="Z50" s="19" t="n">
        <f aca="false">parametri!$B$4*Q50</f>
        <v>12760.02</v>
      </c>
      <c r="AA50" s="19" t="n">
        <f aca="false">parametri!$B$5*T50</f>
        <v>2334.5</v>
      </c>
      <c r="AB50" s="19" t="n">
        <f aca="false">parametri!$B$8*Q50</f>
        <v>29605.94</v>
      </c>
      <c r="AC50" s="39"/>
      <c r="AD50" s="19" t="n">
        <f aca="false">IF(U50="si",parametri!$B$10,0)</f>
        <v>0</v>
      </c>
      <c r="AE50" s="19" t="n">
        <f aca="false">IF(V50="si",parametri!$B$11,0)</f>
        <v>0</v>
      </c>
      <c r="AF50" s="19" t="n">
        <f aca="false">IF(W50="si",parametri!$B$12,0)</f>
        <v>0</v>
      </c>
      <c r="AG50" s="19" t="n">
        <f aca="false">IF(X50="si",parametri!$B$13,0)</f>
        <v>0</v>
      </c>
      <c r="AH50" s="19" t="n">
        <v>5354.8</v>
      </c>
      <c r="AI50" s="19" t="n">
        <f aca="false">ROUND(SUM(Y50:AH50)/12*4,2)</f>
        <v>18335.83</v>
      </c>
      <c r="AJ50" s="19" t="n">
        <f aca="false">ROUND(SUM(Y50:AG50)/12*8,2)</f>
        <v>33101.79</v>
      </c>
      <c r="AK50" s="19" t="n">
        <f aca="false">SUM(AI50:AJ50)</f>
        <v>51437.62</v>
      </c>
      <c r="AL50" s="19" t="n">
        <f aca="false">ROUND((AK50/90.9*100)*8.5%,2)</f>
        <v>4809.9</v>
      </c>
    </row>
    <row r="51" customFormat="false" ht="14.65" hidden="false" customHeight="false" outlineLevel="0" collapsed="false">
      <c r="A51" s="17" t="n">
        <v>50</v>
      </c>
      <c r="B51" s="17" t="s">
        <v>180</v>
      </c>
      <c r="C51" s="17" t="s">
        <v>80</v>
      </c>
      <c r="D51" s="17" t="s">
        <v>181</v>
      </c>
      <c r="E51" s="17" t="s">
        <v>82</v>
      </c>
      <c r="F51" s="37" t="n">
        <v>22</v>
      </c>
      <c r="G51" s="37" t="n">
        <v>0</v>
      </c>
      <c r="H51" s="37" t="n">
        <v>0</v>
      </c>
      <c r="I51" s="37" t="n">
        <v>0</v>
      </c>
      <c r="J51" s="37" t="n">
        <v>45</v>
      </c>
      <c r="K51" s="37" t="n">
        <v>0</v>
      </c>
      <c r="L51" s="37" t="n">
        <v>0</v>
      </c>
      <c r="M51" s="37" t="n">
        <v>6</v>
      </c>
      <c r="N51" s="37" t="n">
        <v>0</v>
      </c>
      <c r="O51" s="37"/>
      <c r="P51" s="37"/>
      <c r="Q51" s="18" t="n">
        <f aca="false">SUM(F51:P51)</f>
        <v>73</v>
      </c>
      <c r="R51" s="37" t="n">
        <v>20</v>
      </c>
      <c r="S51" s="37" t="n">
        <v>3</v>
      </c>
      <c r="T51" s="18" t="n">
        <f aca="false">R51-S51</f>
        <v>17</v>
      </c>
      <c r="U51" s="18"/>
      <c r="V51" s="18"/>
      <c r="W51" s="18"/>
      <c r="X51" s="38"/>
      <c r="Y51" s="19" t="n">
        <f aca="false">parametri!$B$3*Q51</f>
        <v>3972.66</v>
      </c>
      <c r="Z51" s="19" t="n">
        <f aca="false">parametri!$B$4*Q51</f>
        <v>10236.06</v>
      </c>
      <c r="AA51" s="19" t="n">
        <f aca="false">parametri!$B$5*T51</f>
        <v>1587.46</v>
      </c>
      <c r="AB51" s="19" t="n">
        <f aca="false">parametri!$B$8*Q51</f>
        <v>23749.82</v>
      </c>
      <c r="AC51" s="39"/>
      <c r="AD51" s="19" t="n">
        <f aca="false">IF(U51="si",parametri!$B$10,0)</f>
        <v>0</v>
      </c>
      <c r="AE51" s="19" t="n">
        <f aca="false">IF(V51="si",parametri!$B$11,0)</f>
        <v>0</v>
      </c>
      <c r="AF51" s="19" t="n">
        <f aca="false">IF(W51="si",parametri!$B$12,0)</f>
        <v>0</v>
      </c>
      <c r="AG51" s="19" t="n">
        <f aca="false">IF(X51="si",parametri!$B$13,0)</f>
        <v>0</v>
      </c>
      <c r="AH51" s="19" t="n">
        <v>4137.8</v>
      </c>
      <c r="AI51" s="19" t="n">
        <f aca="false">ROUND(SUM(Y51:AH51)/12*4,2)</f>
        <v>14561.27</v>
      </c>
      <c r="AJ51" s="19" t="n">
        <f aca="false">ROUND(SUM(Y51:AG51)/12*8,2)</f>
        <v>26364</v>
      </c>
      <c r="AK51" s="19" t="n">
        <f aca="false">SUM(AI51:AJ51)</f>
        <v>40925.27</v>
      </c>
      <c r="AL51" s="19" t="n">
        <f aca="false">ROUND((AK51/90.9*100)*8.5%,2)</f>
        <v>3826.9</v>
      </c>
    </row>
    <row r="52" customFormat="false" ht="14.65" hidden="false" customHeight="false" outlineLevel="0" collapsed="false">
      <c r="A52" s="17" t="n">
        <v>51</v>
      </c>
      <c r="B52" s="17" t="s">
        <v>182</v>
      </c>
      <c r="C52" s="17" t="s">
        <v>80</v>
      </c>
      <c r="D52" s="17" t="s">
        <v>183</v>
      </c>
      <c r="E52" s="17" t="s">
        <v>82</v>
      </c>
      <c r="F52" s="37" t="n">
        <v>32</v>
      </c>
      <c r="G52" s="37" t="n">
        <v>0</v>
      </c>
      <c r="H52" s="37" t="n">
        <v>0</v>
      </c>
      <c r="I52" s="37" t="n">
        <v>1</v>
      </c>
      <c r="J52" s="37" t="n">
        <v>31</v>
      </c>
      <c r="K52" s="37" t="n">
        <v>0</v>
      </c>
      <c r="L52" s="37" t="n">
        <v>0</v>
      </c>
      <c r="M52" s="37" t="n">
        <v>3</v>
      </c>
      <c r="N52" s="37" t="n">
        <v>0</v>
      </c>
      <c r="O52" s="37"/>
      <c r="P52" s="37"/>
      <c r="Q52" s="18" t="n">
        <f aca="false">SUM(F52:P52)</f>
        <v>67</v>
      </c>
      <c r="R52" s="37" t="n">
        <v>23</v>
      </c>
      <c r="S52" s="37" t="n">
        <v>3</v>
      </c>
      <c r="T52" s="18" t="n">
        <f aca="false">R52-S52</f>
        <v>20</v>
      </c>
      <c r="U52" s="18"/>
      <c r="V52" s="18"/>
      <c r="W52" s="18"/>
      <c r="X52" s="38"/>
      <c r="Y52" s="19" t="n">
        <f aca="false">parametri!$B$3*Q52</f>
        <v>3646.14</v>
      </c>
      <c r="Z52" s="19" t="n">
        <f aca="false">parametri!$B$4*Q52</f>
        <v>9394.74</v>
      </c>
      <c r="AA52" s="19" t="n">
        <f aca="false">parametri!$B$5*T52</f>
        <v>1867.6</v>
      </c>
      <c r="AB52" s="19" t="n">
        <f aca="false">parametri!$B$8*Q52</f>
        <v>21797.78</v>
      </c>
      <c r="AC52" s="39"/>
      <c r="AD52" s="19" t="n">
        <f aca="false">IF(U52="si",parametri!$B$10,0)</f>
        <v>0</v>
      </c>
      <c r="AE52" s="19" t="n">
        <f aca="false">IF(V52="si",parametri!$B$11,0)</f>
        <v>0</v>
      </c>
      <c r="AF52" s="19" t="n">
        <f aca="false">IF(W52="si",parametri!$B$12,0)</f>
        <v>0</v>
      </c>
      <c r="AG52" s="19" t="n">
        <f aca="false">IF(X52="si",parametri!$B$13,0)</f>
        <v>0</v>
      </c>
      <c r="AH52" s="19" t="n">
        <v>4259.5</v>
      </c>
      <c r="AI52" s="19" t="n">
        <f aca="false">ROUND(SUM(Y52:AH52)/12*4,2)</f>
        <v>13655.25</v>
      </c>
      <c r="AJ52" s="19" t="n">
        <f aca="false">ROUND(SUM(Y52:AG52)/12*8,2)</f>
        <v>24470.84</v>
      </c>
      <c r="AK52" s="19" t="n">
        <f aca="false">SUM(AI52:AJ52)</f>
        <v>38126.09</v>
      </c>
      <c r="AL52" s="19" t="n">
        <f aca="false">ROUND((AK52/90.9*100)*8.5%,2)</f>
        <v>3565.15</v>
      </c>
    </row>
    <row r="53" customFormat="false" ht="14.65" hidden="false" customHeight="false" outlineLevel="0" collapsed="false">
      <c r="A53" s="17" t="n">
        <v>52</v>
      </c>
      <c r="B53" s="17" t="s">
        <v>184</v>
      </c>
      <c r="C53" s="17" t="s">
        <v>80</v>
      </c>
      <c r="D53" s="17" t="s">
        <v>185</v>
      </c>
      <c r="E53" s="17" t="s">
        <v>82</v>
      </c>
      <c r="F53" s="37" t="n">
        <v>18</v>
      </c>
      <c r="G53" s="37" t="n">
        <v>0</v>
      </c>
      <c r="H53" s="37" t="n">
        <v>0</v>
      </c>
      <c r="I53" s="37" t="n">
        <v>3</v>
      </c>
      <c r="J53" s="37" t="n">
        <v>41</v>
      </c>
      <c r="K53" s="37" t="n">
        <v>0</v>
      </c>
      <c r="L53" s="37" t="n">
        <v>0</v>
      </c>
      <c r="M53" s="37" t="n">
        <v>2</v>
      </c>
      <c r="N53" s="37" t="n">
        <v>0</v>
      </c>
      <c r="O53" s="37"/>
      <c r="P53" s="37"/>
      <c r="Q53" s="18" t="n">
        <f aca="false">SUM(F53:P53)</f>
        <v>64</v>
      </c>
      <c r="R53" s="37" t="n">
        <v>17</v>
      </c>
      <c r="S53" s="37" t="n">
        <v>2</v>
      </c>
      <c r="T53" s="18" t="n">
        <f aca="false">R53-S53</f>
        <v>15</v>
      </c>
      <c r="U53" s="18"/>
      <c r="V53" s="18"/>
      <c r="W53" s="18"/>
      <c r="X53" s="38"/>
      <c r="Y53" s="19" t="n">
        <f aca="false">parametri!$B$3*Q53</f>
        <v>3482.88</v>
      </c>
      <c r="Z53" s="19" t="n">
        <f aca="false">parametri!$B$4*Q53</f>
        <v>8974.08</v>
      </c>
      <c r="AA53" s="19" t="n">
        <f aca="false">parametri!$B$5*T53</f>
        <v>1400.7</v>
      </c>
      <c r="AB53" s="19" t="n">
        <f aca="false">parametri!$B$8*Q53</f>
        <v>20821.76</v>
      </c>
      <c r="AC53" s="39"/>
      <c r="AD53" s="19" t="n">
        <f aca="false">IF(U53="si",parametri!$B$10,0)</f>
        <v>0</v>
      </c>
      <c r="AE53" s="19" t="n">
        <f aca="false">IF(V53="si",parametri!$B$11,0)</f>
        <v>0</v>
      </c>
      <c r="AF53" s="19" t="n">
        <f aca="false">IF(W53="si",parametri!$B$12,0)</f>
        <v>0</v>
      </c>
      <c r="AG53" s="19" t="n">
        <f aca="false">IF(X53="si",parametri!$B$13,0)</f>
        <v>0</v>
      </c>
      <c r="AH53" s="19" t="n">
        <v>3894.4</v>
      </c>
      <c r="AI53" s="19" t="n">
        <f aca="false">ROUND(SUM(Y53:AH53)/12*4,2)</f>
        <v>12857.94</v>
      </c>
      <c r="AJ53" s="19" t="n">
        <f aca="false">ROUND(SUM(Y53:AG53)/12*8,2)</f>
        <v>23119.61</v>
      </c>
      <c r="AK53" s="19" t="n">
        <f aca="false">SUM(AI53:AJ53)</f>
        <v>35977.55</v>
      </c>
      <c r="AL53" s="19" t="n">
        <f aca="false">ROUND((AK53/90.9*100)*8.5%,2)</f>
        <v>3364.24</v>
      </c>
    </row>
    <row r="54" customFormat="false" ht="14.65" hidden="false" customHeight="false" outlineLevel="0" collapsed="false">
      <c r="A54" s="17" t="n">
        <v>53</v>
      </c>
      <c r="B54" s="17" t="s">
        <v>186</v>
      </c>
      <c r="C54" s="17" t="s">
        <v>80</v>
      </c>
      <c r="D54" s="17" t="s">
        <v>187</v>
      </c>
      <c r="E54" s="17" t="s">
        <v>82</v>
      </c>
      <c r="F54" s="37" t="n">
        <v>14</v>
      </c>
      <c r="G54" s="37" t="n">
        <v>0</v>
      </c>
      <c r="H54" s="37" t="n">
        <v>0</v>
      </c>
      <c r="I54" s="37" t="n">
        <v>1</v>
      </c>
      <c r="J54" s="37" t="n">
        <v>64</v>
      </c>
      <c r="K54" s="37" t="n">
        <v>0</v>
      </c>
      <c r="L54" s="37" t="n">
        <v>0</v>
      </c>
      <c r="M54" s="37" t="n">
        <v>8</v>
      </c>
      <c r="N54" s="37" t="n">
        <v>0</v>
      </c>
      <c r="O54" s="37"/>
      <c r="P54" s="37"/>
      <c r="Q54" s="18" t="n">
        <f aca="false">SUM(F54:P54)</f>
        <v>87</v>
      </c>
      <c r="R54" s="37" t="n">
        <v>23</v>
      </c>
      <c r="S54" s="37" t="n">
        <v>1</v>
      </c>
      <c r="T54" s="18" t="n">
        <f aca="false">R54-S54</f>
        <v>22</v>
      </c>
      <c r="U54" s="18"/>
      <c r="V54" s="18"/>
      <c r="W54" s="18"/>
      <c r="X54" s="38"/>
      <c r="Y54" s="19" t="n">
        <f aca="false">parametri!$B$3*Q54</f>
        <v>4734.54</v>
      </c>
      <c r="Z54" s="19" t="n">
        <f aca="false">parametri!$B$4*Q54</f>
        <v>12199.14</v>
      </c>
      <c r="AA54" s="19" t="n">
        <f aca="false">parametri!$B$5*T54</f>
        <v>2054.36</v>
      </c>
      <c r="AB54" s="19" t="n">
        <f aca="false">parametri!$B$8*Q54</f>
        <v>28304.58</v>
      </c>
      <c r="AC54" s="39"/>
      <c r="AD54" s="19" t="n">
        <f aca="false">IF(U54="si",parametri!$B$10,0)</f>
        <v>0</v>
      </c>
      <c r="AE54" s="19" t="n">
        <f aca="false">IF(V54="si",parametri!$B$11,0)</f>
        <v>0</v>
      </c>
      <c r="AF54" s="19" t="n">
        <f aca="false">IF(W54="si",parametri!$B$12,0)</f>
        <v>0</v>
      </c>
      <c r="AG54" s="19" t="n">
        <f aca="false">IF(X54="si",parametri!$B$13,0)</f>
        <v>0</v>
      </c>
      <c r="AH54" s="19" t="n">
        <v>5233.1</v>
      </c>
      <c r="AI54" s="19" t="n">
        <f aca="false">ROUND(SUM(Y54:AH54)/12*4,2)</f>
        <v>17508.57</v>
      </c>
      <c r="AJ54" s="19" t="n">
        <f aca="false">ROUND(SUM(Y54:AG54)/12*8,2)</f>
        <v>31528.41</v>
      </c>
      <c r="AK54" s="19" t="n">
        <f aca="false">SUM(AI54:AJ54)</f>
        <v>49036.98</v>
      </c>
      <c r="AL54" s="19" t="n">
        <f aca="false">ROUND((AK54/90.9*100)*8.5%,2)</f>
        <v>4585.42</v>
      </c>
    </row>
    <row r="55" customFormat="false" ht="14.65" hidden="false" customHeight="false" outlineLevel="0" collapsed="false">
      <c r="A55" s="17" t="n">
        <v>54</v>
      </c>
      <c r="B55" s="17" t="s">
        <v>188</v>
      </c>
      <c r="C55" s="17" t="s">
        <v>80</v>
      </c>
      <c r="D55" s="17" t="s">
        <v>189</v>
      </c>
      <c r="E55" s="17" t="s">
        <v>82</v>
      </c>
      <c r="F55" s="37" t="n">
        <v>26</v>
      </c>
      <c r="G55" s="37" t="n">
        <v>0</v>
      </c>
      <c r="H55" s="37" t="n">
        <v>0</v>
      </c>
      <c r="I55" s="37" t="n">
        <v>0</v>
      </c>
      <c r="J55" s="37" t="n">
        <v>42</v>
      </c>
      <c r="K55" s="37" t="n">
        <v>0</v>
      </c>
      <c r="L55" s="37" t="n">
        <v>0</v>
      </c>
      <c r="M55" s="37" t="n">
        <v>3</v>
      </c>
      <c r="N55" s="37" t="n">
        <v>0</v>
      </c>
      <c r="O55" s="37"/>
      <c r="P55" s="37"/>
      <c r="Q55" s="18" t="n">
        <f aca="false">SUM(F55:P55)</f>
        <v>71</v>
      </c>
      <c r="R55" s="37" t="n">
        <v>21</v>
      </c>
      <c r="S55" s="37" t="n">
        <v>2</v>
      </c>
      <c r="T55" s="18" t="n">
        <f aca="false">R55-S55</f>
        <v>19</v>
      </c>
      <c r="U55" s="18"/>
      <c r="V55" s="18"/>
      <c r="W55" s="18"/>
      <c r="X55" s="38"/>
      <c r="Y55" s="19" t="n">
        <f aca="false">parametri!$B$3*Q55</f>
        <v>3863.82</v>
      </c>
      <c r="Z55" s="19" t="n">
        <f aca="false">parametri!$B$4*Q55</f>
        <v>9955.62</v>
      </c>
      <c r="AA55" s="19" t="n">
        <f aca="false">parametri!$B$5*T55</f>
        <v>1774.22</v>
      </c>
      <c r="AB55" s="19" t="n">
        <f aca="false">parametri!$B$8*Q55</f>
        <v>23099.14</v>
      </c>
      <c r="AC55" s="39"/>
      <c r="AD55" s="19" t="n">
        <f aca="false">IF(U55="si",parametri!$B$10,0)</f>
        <v>0</v>
      </c>
      <c r="AE55" s="19" t="n">
        <f aca="false">IF(V55="si",parametri!$B$11,0)</f>
        <v>0</v>
      </c>
      <c r="AF55" s="19" t="n">
        <f aca="false">IF(W55="si",parametri!$B$12,0)</f>
        <v>0</v>
      </c>
      <c r="AG55" s="19" t="n">
        <f aca="false">IF(X55="si",parametri!$B$13,0)</f>
        <v>0</v>
      </c>
      <c r="AH55" s="19" t="n">
        <v>4442.05</v>
      </c>
      <c r="AI55" s="19" t="n">
        <f aca="false">ROUND(SUM(Y55:AH55)/12*4,2)</f>
        <v>14378.28</v>
      </c>
      <c r="AJ55" s="19" t="n">
        <f aca="false">ROUND(SUM(Y55:AG55)/12*8,2)</f>
        <v>25795.2</v>
      </c>
      <c r="AK55" s="19" t="n">
        <f aca="false">SUM(AI55:AJ55)</f>
        <v>40173.48</v>
      </c>
      <c r="AL55" s="19" t="n">
        <f aca="false">ROUND((AK55/90.9*100)*8.5%,2)</f>
        <v>3756.6</v>
      </c>
    </row>
    <row r="56" customFormat="false" ht="14.65" hidden="false" customHeight="false" outlineLevel="0" collapsed="false">
      <c r="A56" s="17" t="n">
        <v>55</v>
      </c>
      <c r="B56" s="17" t="s">
        <v>190</v>
      </c>
      <c r="C56" s="17" t="s">
        <v>80</v>
      </c>
      <c r="D56" s="17" t="s">
        <v>191</v>
      </c>
      <c r="E56" s="17" t="s">
        <v>82</v>
      </c>
      <c r="F56" s="37" t="n">
        <v>22</v>
      </c>
      <c r="G56" s="37" t="n">
        <v>0</v>
      </c>
      <c r="H56" s="37" t="n">
        <v>0</v>
      </c>
      <c r="I56" s="37" t="n">
        <v>1</v>
      </c>
      <c r="J56" s="37" t="n">
        <v>31</v>
      </c>
      <c r="K56" s="37" t="n">
        <v>0</v>
      </c>
      <c r="L56" s="37" t="n">
        <v>0</v>
      </c>
      <c r="M56" s="37" t="n">
        <v>4</v>
      </c>
      <c r="N56" s="37" t="n">
        <v>0</v>
      </c>
      <c r="O56" s="37"/>
      <c r="P56" s="37"/>
      <c r="Q56" s="18" t="n">
        <f aca="false">SUM(F56:P56)</f>
        <v>58</v>
      </c>
      <c r="R56" s="37" t="n">
        <v>18</v>
      </c>
      <c r="S56" s="37" t="n">
        <v>3</v>
      </c>
      <c r="T56" s="18" t="n">
        <f aca="false">R56-S56</f>
        <v>15</v>
      </c>
      <c r="U56" s="18"/>
      <c r="V56" s="18"/>
      <c r="W56" s="18"/>
      <c r="X56" s="38"/>
      <c r="Y56" s="19" t="n">
        <f aca="false">parametri!$B$3*Q56</f>
        <v>3156.36</v>
      </c>
      <c r="Z56" s="19" t="n">
        <f aca="false">parametri!$B$4*Q56</f>
        <v>8132.76</v>
      </c>
      <c r="AA56" s="19" t="n">
        <f aca="false">parametri!$B$5*T56</f>
        <v>1400.7</v>
      </c>
      <c r="AB56" s="19" t="n">
        <f aca="false">parametri!$B$8*Q56</f>
        <v>18869.72</v>
      </c>
      <c r="AC56" s="39"/>
      <c r="AD56" s="19" t="n">
        <f aca="false">IF(U56="si",parametri!$B$10,0)</f>
        <v>0</v>
      </c>
      <c r="AE56" s="19" t="n">
        <f aca="false">IF(V56="si",parametri!$B$11,0)</f>
        <v>0</v>
      </c>
      <c r="AF56" s="19" t="n">
        <f aca="false">IF(W56="si",parametri!$B$12,0)</f>
        <v>0</v>
      </c>
      <c r="AG56" s="19" t="n">
        <f aca="false">IF(X56="si",parametri!$B$13,0)</f>
        <v>0</v>
      </c>
      <c r="AH56" s="19" t="n">
        <v>3651</v>
      </c>
      <c r="AI56" s="19" t="n">
        <f aca="false">ROUND(SUM(Y56:AH56)/12*4,2)</f>
        <v>11736.85</v>
      </c>
      <c r="AJ56" s="19" t="n">
        <f aca="false">ROUND(SUM(Y56:AG56)/12*8,2)</f>
        <v>21039.69</v>
      </c>
      <c r="AK56" s="19" t="n">
        <f aca="false">SUM(AI56:AJ56)</f>
        <v>32776.54</v>
      </c>
      <c r="AL56" s="19" t="n">
        <f aca="false">ROUND((AK56/90.9*100)*8.5%,2)</f>
        <v>3064.91</v>
      </c>
    </row>
    <row r="57" customFormat="false" ht="14.65" hidden="false" customHeight="false" outlineLevel="0" collapsed="false">
      <c r="A57" s="17" t="n">
        <v>56</v>
      </c>
      <c r="B57" s="17" t="s">
        <v>192</v>
      </c>
      <c r="C57" s="17" t="s">
        <v>80</v>
      </c>
      <c r="D57" s="17" t="s">
        <v>193</v>
      </c>
      <c r="E57" s="17" t="s">
        <v>82</v>
      </c>
      <c r="F57" s="37" t="n">
        <v>14</v>
      </c>
      <c r="G57" s="37" t="n">
        <v>0</v>
      </c>
      <c r="H57" s="37" t="n">
        <v>0</v>
      </c>
      <c r="I57" s="37" t="n">
        <v>1</v>
      </c>
      <c r="J57" s="37" t="n">
        <v>64</v>
      </c>
      <c r="K57" s="37" t="n">
        <v>0</v>
      </c>
      <c r="L57" s="37" t="n">
        <v>0</v>
      </c>
      <c r="M57" s="37" t="n">
        <v>10</v>
      </c>
      <c r="N57" s="37" t="n">
        <v>0</v>
      </c>
      <c r="O57" s="37"/>
      <c r="P57" s="37"/>
      <c r="Q57" s="18" t="n">
        <f aca="false">SUM(F57:P57)</f>
        <v>89</v>
      </c>
      <c r="R57" s="37" t="n">
        <v>28</v>
      </c>
      <c r="S57" s="37" t="n">
        <v>2</v>
      </c>
      <c r="T57" s="18" t="n">
        <f aca="false">R57-S57</f>
        <v>26</v>
      </c>
      <c r="U57" s="18"/>
      <c r="V57" s="18"/>
      <c r="W57" s="18"/>
      <c r="X57" s="38"/>
      <c r="Y57" s="19" t="n">
        <f aca="false">parametri!$B$3*Q57</f>
        <v>4843.38</v>
      </c>
      <c r="Z57" s="19" t="n">
        <f aca="false">parametri!$B$4*Q57</f>
        <v>12479.58</v>
      </c>
      <c r="AA57" s="19" t="n">
        <f aca="false">parametri!$B$5*T57</f>
        <v>2427.88</v>
      </c>
      <c r="AB57" s="19" t="n">
        <f aca="false">parametri!$B$8*Q57</f>
        <v>28955.26</v>
      </c>
      <c r="AC57" s="39"/>
      <c r="AD57" s="19" t="n">
        <f aca="false">IF(U57="si",parametri!$B$10,0)</f>
        <v>0</v>
      </c>
      <c r="AE57" s="19" t="n">
        <f aca="false">IF(V57="si",parametri!$B$11,0)</f>
        <v>0</v>
      </c>
      <c r="AF57" s="19" t="n">
        <f aca="false">IF(W57="si",parametri!$B$12,0)</f>
        <v>0</v>
      </c>
      <c r="AG57" s="19" t="n">
        <f aca="false">IF(X57="si",parametri!$B$13,0)</f>
        <v>0</v>
      </c>
      <c r="AH57" s="19" t="n">
        <v>5172.25</v>
      </c>
      <c r="AI57" s="19" t="n">
        <f aca="false">ROUND(SUM(Y57:AH57)/12*4,2)</f>
        <v>17959.45</v>
      </c>
      <c r="AJ57" s="19" t="n">
        <f aca="false">ROUND(SUM(Y57:AG57)/12*8,2)</f>
        <v>32470.73</v>
      </c>
      <c r="AK57" s="19" t="n">
        <f aca="false">SUM(AI57:AJ57)</f>
        <v>50430.18</v>
      </c>
      <c r="AL57" s="19" t="n">
        <f aca="false">ROUND((AK57/90.9*100)*8.5%,2)</f>
        <v>4715.69</v>
      </c>
    </row>
    <row r="58" customFormat="false" ht="14.65" hidden="false" customHeight="false" outlineLevel="0" collapsed="false">
      <c r="A58" s="17" t="n">
        <v>57</v>
      </c>
      <c r="B58" s="17" t="s">
        <v>194</v>
      </c>
      <c r="C58" s="17" t="s">
        <v>80</v>
      </c>
      <c r="D58" s="17" t="s">
        <v>195</v>
      </c>
      <c r="E58" s="17" t="s">
        <v>82</v>
      </c>
      <c r="F58" s="37" t="n">
        <v>18</v>
      </c>
      <c r="G58" s="37" t="n">
        <v>0</v>
      </c>
      <c r="H58" s="37" t="n">
        <v>0</v>
      </c>
      <c r="I58" s="37" t="n">
        <v>1</v>
      </c>
      <c r="J58" s="37" t="n">
        <v>48</v>
      </c>
      <c r="K58" s="37" t="n">
        <v>0</v>
      </c>
      <c r="L58" s="37" t="n">
        <v>0</v>
      </c>
      <c r="M58" s="37" t="n">
        <v>16</v>
      </c>
      <c r="N58" s="37" t="n">
        <v>0</v>
      </c>
      <c r="O58" s="37"/>
      <c r="P58" s="37"/>
      <c r="Q58" s="18" t="n">
        <f aca="false">SUM(F58:P58)</f>
        <v>83</v>
      </c>
      <c r="R58" s="37" t="n">
        <v>21</v>
      </c>
      <c r="S58" s="37" t="n">
        <v>4</v>
      </c>
      <c r="T58" s="18" t="n">
        <f aca="false">R58-S58</f>
        <v>17</v>
      </c>
      <c r="U58" s="18"/>
      <c r="V58" s="18"/>
      <c r="W58" s="18"/>
      <c r="X58" s="38"/>
      <c r="Y58" s="19" t="n">
        <f aca="false">parametri!$B$3*Q58</f>
        <v>4516.86</v>
      </c>
      <c r="Z58" s="19" t="n">
        <f aca="false">parametri!$B$4*Q58</f>
        <v>11638.26</v>
      </c>
      <c r="AA58" s="19" t="n">
        <f aca="false">parametri!$B$5*T58</f>
        <v>1587.46</v>
      </c>
      <c r="AB58" s="19" t="n">
        <f aca="false">parametri!$B$8*Q58</f>
        <v>27003.22</v>
      </c>
      <c r="AC58" s="39"/>
      <c r="AD58" s="19" t="n">
        <f aca="false">IF(U58="si",parametri!$B$10,0)</f>
        <v>0</v>
      </c>
      <c r="AE58" s="19" t="n">
        <f aca="false">IF(V58="si",parametri!$B$11,0)</f>
        <v>0</v>
      </c>
      <c r="AF58" s="19" t="n">
        <f aca="false">IF(W58="si",parametri!$B$12,0)</f>
        <v>0</v>
      </c>
      <c r="AG58" s="19" t="n">
        <f aca="false">IF(X58="si",parametri!$B$13,0)</f>
        <v>0</v>
      </c>
      <c r="AH58" s="19" t="n">
        <v>4442.05</v>
      </c>
      <c r="AI58" s="19" t="n">
        <f aca="false">ROUND(SUM(Y58:AH58)/12*4,2)</f>
        <v>16395.95</v>
      </c>
      <c r="AJ58" s="19" t="n">
        <f aca="false">ROUND(SUM(Y58:AG58)/12*8,2)</f>
        <v>29830.53</v>
      </c>
      <c r="AK58" s="19" t="n">
        <f aca="false">SUM(AI58:AJ58)</f>
        <v>46226.48</v>
      </c>
      <c r="AL58" s="19" t="n">
        <f aca="false">ROUND((AK58/90.9*100)*8.5%,2)</f>
        <v>4322.61</v>
      </c>
    </row>
    <row r="59" customFormat="false" ht="14.65" hidden="false" customHeight="false" outlineLevel="0" collapsed="false">
      <c r="A59" s="17" t="n">
        <v>58</v>
      </c>
      <c r="B59" s="17" t="s">
        <v>196</v>
      </c>
      <c r="C59" s="17" t="s">
        <v>80</v>
      </c>
      <c r="D59" s="17" t="s">
        <v>197</v>
      </c>
      <c r="E59" s="17" t="s">
        <v>82</v>
      </c>
      <c r="F59" s="37" t="n">
        <v>16</v>
      </c>
      <c r="G59" s="37" t="n">
        <v>0</v>
      </c>
      <c r="H59" s="37" t="n">
        <v>0</v>
      </c>
      <c r="I59" s="37" t="n">
        <v>1</v>
      </c>
      <c r="J59" s="37" t="n">
        <v>54</v>
      </c>
      <c r="K59" s="37" t="n">
        <v>0</v>
      </c>
      <c r="L59" s="37" t="n">
        <v>0</v>
      </c>
      <c r="M59" s="37" t="n">
        <v>3</v>
      </c>
      <c r="N59" s="37" t="n">
        <v>0</v>
      </c>
      <c r="O59" s="37"/>
      <c r="P59" s="37"/>
      <c r="Q59" s="18" t="n">
        <f aca="false">SUM(F59:P59)</f>
        <v>74</v>
      </c>
      <c r="R59" s="37" t="n">
        <v>22</v>
      </c>
      <c r="S59" s="37" t="n">
        <v>4</v>
      </c>
      <c r="T59" s="18" t="n">
        <f aca="false">R59-S59</f>
        <v>18</v>
      </c>
      <c r="U59" s="18"/>
      <c r="V59" s="18"/>
      <c r="W59" s="18"/>
      <c r="X59" s="38"/>
      <c r="Y59" s="19" t="n">
        <f aca="false">parametri!$B$3*Q59</f>
        <v>4027.08</v>
      </c>
      <c r="Z59" s="19" t="n">
        <f aca="false">parametri!$B$4*Q59</f>
        <v>10376.28</v>
      </c>
      <c r="AA59" s="19" t="n">
        <f aca="false">parametri!$B$5*T59</f>
        <v>1680.84</v>
      </c>
      <c r="AB59" s="19" t="n">
        <f aca="false">parametri!$B$8*Q59</f>
        <v>24075.16</v>
      </c>
      <c r="AC59" s="39"/>
      <c r="AD59" s="19" t="n">
        <f aca="false">IF(U59="si",parametri!$B$10,0)</f>
        <v>0</v>
      </c>
      <c r="AE59" s="19" t="n">
        <f aca="false">IF(V59="si",parametri!$B$11,0)</f>
        <v>0</v>
      </c>
      <c r="AF59" s="19" t="n">
        <f aca="false">IF(W59="si",parametri!$B$12,0)</f>
        <v>0</v>
      </c>
      <c r="AG59" s="19" t="n">
        <f aca="false">IF(X59="si",parametri!$B$13,0)</f>
        <v>0</v>
      </c>
      <c r="AH59" s="19" t="n">
        <v>4624.6</v>
      </c>
      <c r="AI59" s="19" t="n">
        <f aca="false">ROUND(SUM(Y59:AH59)/12*4,2)</f>
        <v>14927.99</v>
      </c>
      <c r="AJ59" s="19" t="n">
        <f aca="false">ROUND(SUM(Y59:AG59)/12*8,2)</f>
        <v>26772.91</v>
      </c>
      <c r="AK59" s="19" t="n">
        <f aca="false">SUM(AI59:AJ59)</f>
        <v>41700.9</v>
      </c>
      <c r="AL59" s="19" t="n">
        <f aca="false">ROUND((AK59/90.9*100)*8.5%,2)</f>
        <v>3899.42</v>
      </c>
    </row>
    <row r="60" customFormat="false" ht="14.65" hidden="false" customHeight="false" outlineLevel="0" collapsed="false">
      <c r="A60" s="17" t="n">
        <v>59</v>
      </c>
      <c r="B60" s="17" t="s">
        <v>198</v>
      </c>
      <c r="C60" s="17" t="s">
        <v>80</v>
      </c>
      <c r="D60" s="17" t="s">
        <v>199</v>
      </c>
      <c r="E60" s="17" t="s">
        <v>82</v>
      </c>
      <c r="F60" s="37" t="n">
        <v>26</v>
      </c>
      <c r="G60" s="37" t="n">
        <v>0</v>
      </c>
      <c r="H60" s="37" t="n">
        <v>0</v>
      </c>
      <c r="I60" s="37" t="n">
        <v>0</v>
      </c>
      <c r="J60" s="37" t="n">
        <v>31</v>
      </c>
      <c r="K60" s="37" t="n">
        <v>0</v>
      </c>
      <c r="L60" s="37" t="n">
        <v>0</v>
      </c>
      <c r="M60" s="37" t="n">
        <v>4</v>
      </c>
      <c r="N60" s="37" t="n">
        <v>0</v>
      </c>
      <c r="O60" s="37"/>
      <c r="P60" s="37"/>
      <c r="Q60" s="18" t="n">
        <f aca="false">SUM(F60:P60)</f>
        <v>61</v>
      </c>
      <c r="R60" s="37" t="n">
        <v>20</v>
      </c>
      <c r="S60" s="37" t="n">
        <v>3</v>
      </c>
      <c r="T60" s="18" t="n">
        <f aca="false">R60-S60</f>
        <v>17</v>
      </c>
      <c r="U60" s="18"/>
      <c r="V60" s="18"/>
      <c r="W60" s="18"/>
      <c r="X60" s="38"/>
      <c r="Y60" s="19" t="n">
        <f aca="false">parametri!$B$3*Q60</f>
        <v>3319.62</v>
      </c>
      <c r="Z60" s="19" t="n">
        <f aca="false">parametri!$B$4*Q60</f>
        <v>8553.42</v>
      </c>
      <c r="AA60" s="19" t="n">
        <f aca="false">parametri!$B$5*T60</f>
        <v>1587.46</v>
      </c>
      <c r="AB60" s="19" t="n">
        <f aca="false">parametri!$B$8*Q60</f>
        <v>19845.74</v>
      </c>
      <c r="AC60" s="39"/>
      <c r="AD60" s="19" t="n">
        <f aca="false">IF(U60="si",parametri!$B$10,0)</f>
        <v>0</v>
      </c>
      <c r="AE60" s="19" t="n">
        <f aca="false">IF(V60="si",parametri!$B$11,0)</f>
        <v>0</v>
      </c>
      <c r="AF60" s="19" t="n">
        <f aca="false">IF(W60="si",parametri!$B$12,0)</f>
        <v>0</v>
      </c>
      <c r="AG60" s="19" t="n">
        <f aca="false">IF(X60="si",parametri!$B$13,0)</f>
        <v>0</v>
      </c>
      <c r="AH60" s="19" t="n">
        <v>3772.7</v>
      </c>
      <c r="AI60" s="19" t="n">
        <f aca="false">ROUND(SUM(Y60:AH60)/12*4,2)</f>
        <v>12359.65</v>
      </c>
      <c r="AJ60" s="19" t="n">
        <f aca="false">ROUND(SUM(Y60:AG60)/12*8,2)</f>
        <v>22204.16</v>
      </c>
      <c r="AK60" s="19" t="n">
        <f aca="false">SUM(AI60:AJ60)</f>
        <v>34563.81</v>
      </c>
      <c r="AL60" s="19" t="n">
        <f aca="false">ROUND((AK60/90.9*100)*8.5%,2)</f>
        <v>3232.04</v>
      </c>
    </row>
    <row r="61" customFormat="false" ht="14.65" hidden="false" customHeight="false" outlineLevel="0" collapsed="false">
      <c r="A61" s="17" t="n">
        <v>60</v>
      </c>
      <c r="B61" s="17" t="s">
        <v>200</v>
      </c>
      <c r="C61" s="17" t="s">
        <v>80</v>
      </c>
      <c r="D61" s="17" t="s">
        <v>201</v>
      </c>
      <c r="E61" s="17" t="s">
        <v>202</v>
      </c>
      <c r="F61" s="37" t="n">
        <v>28</v>
      </c>
      <c r="G61" s="37" t="n">
        <v>0</v>
      </c>
      <c r="H61" s="37" t="n">
        <v>0</v>
      </c>
      <c r="I61" s="37" t="n">
        <v>2</v>
      </c>
      <c r="J61" s="37" t="n">
        <v>67</v>
      </c>
      <c r="K61" s="37" t="n">
        <v>0</v>
      </c>
      <c r="L61" s="37" t="n">
        <v>0</v>
      </c>
      <c r="M61" s="37" t="n">
        <v>16</v>
      </c>
      <c r="N61" s="37" t="n">
        <v>0</v>
      </c>
      <c r="O61" s="37"/>
      <c r="P61" s="37"/>
      <c r="Q61" s="18" t="n">
        <f aca="false">SUM(F61:P61)</f>
        <v>113</v>
      </c>
      <c r="R61" s="37" t="n">
        <v>28</v>
      </c>
      <c r="S61" s="37" t="n">
        <v>5</v>
      </c>
      <c r="T61" s="18" t="n">
        <f aca="false">R61-S61</f>
        <v>23</v>
      </c>
      <c r="U61" s="18"/>
      <c r="V61" s="18"/>
      <c r="W61" s="18"/>
      <c r="X61" s="38"/>
      <c r="Y61" s="19" t="n">
        <f aca="false">parametri!$B$3*Q61</f>
        <v>6149.46</v>
      </c>
      <c r="Z61" s="19" t="n">
        <f aca="false">parametri!$B$4*Q61</f>
        <v>15844.86</v>
      </c>
      <c r="AA61" s="19" t="n">
        <f aca="false">parametri!$B$5*T61</f>
        <v>2147.74</v>
      </c>
      <c r="AB61" s="19" t="n">
        <f aca="false">parametri!$B$8*Q61</f>
        <v>36763.42</v>
      </c>
      <c r="AC61" s="39"/>
      <c r="AD61" s="19" t="n">
        <f aca="false">IF(U61="si",parametri!$B$10,0)</f>
        <v>0</v>
      </c>
      <c r="AE61" s="19" t="n">
        <f aca="false">IF(V61="si",parametri!$B$11,0)</f>
        <v>0</v>
      </c>
      <c r="AF61" s="19" t="n">
        <f aca="false">IF(W61="si",parametri!$B$12,0)</f>
        <v>0</v>
      </c>
      <c r="AG61" s="19" t="n">
        <f aca="false">IF(X61="si",parametri!$B$13,0)</f>
        <v>0</v>
      </c>
      <c r="AH61" s="19" t="n">
        <v>6754.35</v>
      </c>
      <c r="AI61" s="19" t="n">
        <f aca="false">ROUND(SUM(Y61:AH61)/12*4,2)</f>
        <v>22553.28</v>
      </c>
      <c r="AJ61" s="19" t="n">
        <f aca="false">ROUND(SUM(Y61:AG61)/12*8,2)</f>
        <v>40603.65</v>
      </c>
      <c r="AK61" s="19" t="n">
        <f aca="false">SUM(AI61:AJ61)</f>
        <v>63156.93</v>
      </c>
      <c r="AL61" s="19" t="n">
        <f aca="false">ROUND((AK61/90.9*100)*8.5%,2)</f>
        <v>5905.76</v>
      </c>
    </row>
    <row r="62" customFormat="false" ht="14.65" hidden="false" customHeight="false" outlineLevel="0" collapsed="false">
      <c r="A62" s="17" t="n">
        <v>61</v>
      </c>
      <c r="B62" s="17" t="s">
        <v>203</v>
      </c>
      <c r="C62" s="17" t="s">
        <v>80</v>
      </c>
      <c r="D62" s="17" t="s">
        <v>204</v>
      </c>
      <c r="E62" s="17" t="s">
        <v>202</v>
      </c>
      <c r="F62" s="37" t="n">
        <v>22</v>
      </c>
      <c r="G62" s="37" t="n">
        <v>0</v>
      </c>
      <c r="H62" s="37" t="n">
        <v>0</v>
      </c>
      <c r="I62" s="37" t="n">
        <v>0</v>
      </c>
      <c r="J62" s="37" t="n">
        <v>68</v>
      </c>
      <c r="K62" s="37" t="n">
        <v>0</v>
      </c>
      <c r="L62" s="37" t="n">
        <v>0</v>
      </c>
      <c r="M62" s="37" t="n">
        <v>9</v>
      </c>
      <c r="N62" s="37" t="n">
        <v>0</v>
      </c>
      <c r="O62" s="37"/>
      <c r="P62" s="37"/>
      <c r="Q62" s="18" t="n">
        <f aca="false">SUM(F62:P62)</f>
        <v>99</v>
      </c>
      <c r="R62" s="37" t="n">
        <v>27</v>
      </c>
      <c r="S62" s="37" t="n">
        <v>5</v>
      </c>
      <c r="T62" s="18" t="n">
        <f aca="false">R62-S62</f>
        <v>22</v>
      </c>
      <c r="U62" s="18"/>
      <c r="V62" s="18"/>
      <c r="W62" s="18"/>
      <c r="X62" s="38"/>
      <c r="Y62" s="19" t="n">
        <f aca="false">parametri!$B$3*Q62</f>
        <v>5387.58</v>
      </c>
      <c r="Z62" s="19" t="n">
        <f aca="false">parametri!$B$4*Q62</f>
        <v>13881.78</v>
      </c>
      <c r="AA62" s="19" t="n">
        <f aca="false">parametri!$B$5*T62</f>
        <v>2054.36</v>
      </c>
      <c r="AB62" s="19" t="n">
        <f aca="false">parametri!$B$8*Q62</f>
        <v>32208.66</v>
      </c>
      <c r="AC62" s="39"/>
      <c r="AD62" s="19" t="n">
        <f aca="false">IF(U62="si",parametri!$B$10,0)</f>
        <v>0</v>
      </c>
      <c r="AE62" s="19" t="n">
        <f aca="false">IF(V62="si",parametri!$B$11,0)</f>
        <v>0</v>
      </c>
      <c r="AF62" s="19" t="n">
        <f aca="false">IF(W62="si",parametri!$B$12,0)</f>
        <v>0</v>
      </c>
      <c r="AG62" s="19" t="n">
        <f aca="false">IF(X62="si",parametri!$B$13,0)</f>
        <v>0</v>
      </c>
      <c r="AH62" s="19" t="n">
        <v>6024.15</v>
      </c>
      <c r="AI62" s="19" t="n">
        <f aca="false">ROUND(SUM(Y62:AH62)/12*4,2)</f>
        <v>19852.18</v>
      </c>
      <c r="AJ62" s="19" t="n">
        <f aca="false">ROUND(SUM(Y62:AG62)/12*8,2)</f>
        <v>35688.25</v>
      </c>
      <c r="AK62" s="19" t="n">
        <f aca="false">SUM(AI62:AJ62)</f>
        <v>55540.43</v>
      </c>
      <c r="AL62" s="19" t="n">
        <f aca="false">ROUND((AK62/90.9*100)*8.5%,2)</f>
        <v>5193.55</v>
      </c>
    </row>
    <row r="63" customFormat="false" ht="14.65" hidden="false" customHeight="false" outlineLevel="0" collapsed="false">
      <c r="A63" s="17" t="n">
        <v>62</v>
      </c>
      <c r="B63" s="17" t="s">
        <v>205</v>
      </c>
      <c r="C63" s="17" t="s">
        <v>80</v>
      </c>
      <c r="D63" s="17" t="s">
        <v>81</v>
      </c>
      <c r="E63" s="17" t="s">
        <v>202</v>
      </c>
      <c r="F63" s="37" t="n">
        <v>28</v>
      </c>
      <c r="G63" s="37" t="n">
        <v>0</v>
      </c>
      <c r="H63" s="37" t="n">
        <v>0</v>
      </c>
      <c r="I63" s="37" t="n">
        <v>3</v>
      </c>
      <c r="J63" s="37" t="n">
        <v>55</v>
      </c>
      <c r="K63" s="37" t="n">
        <v>0</v>
      </c>
      <c r="L63" s="37" t="n">
        <v>0</v>
      </c>
      <c r="M63" s="37" t="n">
        <v>15</v>
      </c>
      <c r="N63" s="37" t="n">
        <v>0</v>
      </c>
      <c r="O63" s="37"/>
      <c r="P63" s="37"/>
      <c r="Q63" s="18" t="n">
        <f aca="false">SUM(F63:P63)</f>
        <v>101</v>
      </c>
      <c r="R63" s="37" t="n">
        <v>25</v>
      </c>
      <c r="S63" s="37" t="n">
        <v>5</v>
      </c>
      <c r="T63" s="18" t="n">
        <f aca="false">R63-S63</f>
        <v>20</v>
      </c>
      <c r="U63" s="18"/>
      <c r="V63" s="18"/>
      <c r="W63" s="18"/>
      <c r="X63" s="38"/>
      <c r="Y63" s="19" t="n">
        <f aca="false">parametri!$B$3*Q63</f>
        <v>5496.42</v>
      </c>
      <c r="Z63" s="19" t="n">
        <f aca="false">parametri!$B$4*Q63</f>
        <v>14162.22</v>
      </c>
      <c r="AA63" s="19" t="n">
        <f aca="false">parametri!$B$5*T63</f>
        <v>1867.6</v>
      </c>
      <c r="AB63" s="19" t="n">
        <f aca="false">parametri!$B$8*Q63</f>
        <v>32859.34</v>
      </c>
      <c r="AC63" s="39"/>
      <c r="AD63" s="19" t="n">
        <f aca="false">IF(U63="si",parametri!$B$10,0)</f>
        <v>0</v>
      </c>
      <c r="AE63" s="19" t="n">
        <f aca="false">IF(V63="si",parametri!$B$11,0)</f>
        <v>0</v>
      </c>
      <c r="AF63" s="19" t="n">
        <f aca="false">IF(W63="si",parametri!$B$12,0)</f>
        <v>0</v>
      </c>
      <c r="AG63" s="19" t="n">
        <f aca="false">IF(X63="si",parametri!$B$13,0)</f>
        <v>0</v>
      </c>
      <c r="AH63" s="19" t="n">
        <v>5598.2</v>
      </c>
      <c r="AI63" s="19" t="n">
        <f aca="false">ROUND(SUM(Y63:AH63)/12*4,2)</f>
        <v>19994.59</v>
      </c>
      <c r="AJ63" s="19" t="n">
        <f aca="false">ROUND(SUM(Y63:AG63)/12*8,2)</f>
        <v>36257.05</v>
      </c>
      <c r="AK63" s="19" t="n">
        <f aca="false">SUM(AI63:AJ63)</f>
        <v>56251.64</v>
      </c>
      <c r="AL63" s="19" t="n">
        <f aca="false">ROUND((AK63/90.9*100)*8.5%,2)</f>
        <v>5260.05</v>
      </c>
    </row>
    <row r="64" customFormat="false" ht="14.65" hidden="false" customHeight="false" outlineLevel="0" collapsed="false">
      <c r="A64" s="17" t="n">
        <v>63</v>
      </c>
      <c r="B64" s="17" t="s">
        <v>206</v>
      </c>
      <c r="C64" s="17" t="s">
        <v>80</v>
      </c>
      <c r="D64" s="17" t="s">
        <v>84</v>
      </c>
      <c r="E64" s="17" t="s">
        <v>202</v>
      </c>
      <c r="F64" s="37" t="n">
        <v>46</v>
      </c>
      <c r="G64" s="37" t="n">
        <v>0</v>
      </c>
      <c r="H64" s="37" t="n">
        <v>0</v>
      </c>
      <c r="I64" s="37" t="n">
        <v>2</v>
      </c>
      <c r="J64" s="37" t="n">
        <v>38</v>
      </c>
      <c r="K64" s="37" t="n">
        <v>0</v>
      </c>
      <c r="L64" s="37" t="n">
        <v>0</v>
      </c>
      <c r="M64" s="37" t="n">
        <v>5</v>
      </c>
      <c r="N64" s="37" t="n">
        <v>0</v>
      </c>
      <c r="O64" s="37"/>
      <c r="P64" s="37"/>
      <c r="Q64" s="18" t="n">
        <f aca="false">SUM(F64:P64)</f>
        <v>91</v>
      </c>
      <c r="R64" s="37" t="n">
        <v>29</v>
      </c>
      <c r="S64" s="37" t="n">
        <v>6</v>
      </c>
      <c r="T64" s="18" t="n">
        <f aca="false">R64-S64</f>
        <v>23</v>
      </c>
      <c r="U64" s="18"/>
      <c r="V64" s="18"/>
      <c r="W64" s="18"/>
      <c r="X64" s="38"/>
      <c r="Y64" s="19" t="n">
        <f aca="false">parametri!$B$3*Q64</f>
        <v>4952.22</v>
      </c>
      <c r="Z64" s="19" t="n">
        <f aca="false">parametri!$B$4*Q64</f>
        <v>12760.02</v>
      </c>
      <c r="AA64" s="19" t="n">
        <f aca="false">parametri!$B$5*T64</f>
        <v>2147.74</v>
      </c>
      <c r="AB64" s="19" t="n">
        <f aca="false">parametri!$B$8*Q64</f>
        <v>29605.94</v>
      </c>
      <c r="AC64" s="39"/>
      <c r="AD64" s="19" t="n">
        <f aca="false">IF(U64="si",parametri!$B$10,0)</f>
        <v>0</v>
      </c>
      <c r="AE64" s="19" t="n">
        <f aca="false">IF(V64="si",parametri!$B$11,0)</f>
        <v>0</v>
      </c>
      <c r="AF64" s="19" t="n">
        <f aca="false">IF(W64="si",parametri!$B$12,0)</f>
        <v>0</v>
      </c>
      <c r="AG64" s="19" t="n">
        <f aca="false">IF(X64="si",parametri!$B$13,0)</f>
        <v>0</v>
      </c>
      <c r="AH64" s="19" t="n">
        <v>5415.65</v>
      </c>
      <c r="AI64" s="19" t="n">
        <f aca="false">ROUND(SUM(Y64:AH64)/12*4,2)</f>
        <v>18293.86</v>
      </c>
      <c r="AJ64" s="19" t="n">
        <f aca="false">ROUND(SUM(Y64:AG64)/12*8,2)</f>
        <v>32977.28</v>
      </c>
      <c r="AK64" s="19" t="n">
        <f aca="false">SUM(AI64:AJ64)</f>
        <v>51271.14</v>
      </c>
      <c r="AL64" s="19" t="n">
        <f aca="false">ROUND((AK64/90.9*100)*8.5%,2)</f>
        <v>4794.33</v>
      </c>
    </row>
    <row r="65" customFormat="false" ht="14.65" hidden="false" customHeight="false" outlineLevel="0" collapsed="false">
      <c r="A65" s="17" t="n">
        <v>64</v>
      </c>
      <c r="B65" s="17" t="s">
        <v>207</v>
      </c>
      <c r="C65" s="17" t="s">
        <v>80</v>
      </c>
      <c r="D65" s="17" t="s">
        <v>201</v>
      </c>
      <c r="E65" s="17" t="s">
        <v>208</v>
      </c>
      <c r="F65" s="37" t="n">
        <v>36</v>
      </c>
      <c r="G65" s="37" t="n">
        <v>0</v>
      </c>
      <c r="H65" s="37" t="n">
        <v>0</v>
      </c>
      <c r="I65" s="37" t="n">
        <v>3</v>
      </c>
      <c r="J65" s="37" t="n">
        <v>97</v>
      </c>
      <c r="K65" s="37" t="n">
        <v>0</v>
      </c>
      <c r="L65" s="37" t="n">
        <v>0</v>
      </c>
      <c r="M65" s="37" t="n">
        <v>19</v>
      </c>
      <c r="N65" s="37" t="n">
        <v>0</v>
      </c>
      <c r="O65" s="37"/>
      <c r="P65" s="37"/>
      <c r="Q65" s="18" t="n">
        <f aca="false">SUM(F65:P65)</f>
        <v>155</v>
      </c>
      <c r="R65" s="37" t="n">
        <v>41</v>
      </c>
      <c r="S65" s="37" t="n">
        <v>7</v>
      </c>
      <c r="T65" s="18" t="n">
        <f aca="false">R65-S65</f>
        <v>34</v>
      </c>
      <c r="U65" s="18"/>
      <c r="V65" s="18"/>
      <c r="W65" s="18"/>
      <c r="X65" s="38"/>
      <c r="Y65" s="19" t="n">
        <f aca="false">parametri!$B$3*Q65</f>
        <v>8435.1</v>
      </c>
      <c r="Z65" s="19" t="n">
        <f aca="false">parametri!$B$4*Q65</f>
        <v>21734.1</v>
      </c>
      <c r="AA65" s="19" t="n">
        <f aca="false">parametri!$B$5*T65</f>
        <v>3174.92</v>
      </c>
      <c r="AB65" s="19" t="n">
        <f aca="false">parametri!$B$8*Q65</f>
        <v>50427.7</v>
      </c>
      <c r="AC65" s="39"/>
      <c r="AD65" s="19" t="n">
        <f aca="false">IF(U65="si",parametri!$B$10,0)</f>
        <v>0</v>
      </c>
      <c r="AE65" s="19" t="n">
        <f aca="false">IF(V65="si",parametri!$B$11,0)</f>
        <v>0</v>
      </c>
      <c r="AF65" s="19" t="n">
        <f aca="false">IF(W65="si",parametri!$B$12,0)</f>
        <v>0</v>
      </c>
      <c r="AG65" s="19" t="n">
        <f aca="false">IF(X65="si",parametri!$B$13,0)</f>
        <v>0</v>
      </c>
      <c r="AH65" s="19" t="n">
        <v>9370.9</v>
      </c>
      <c r="AI65" s="19" t="n">
        <f aca="false">ROUND(SUM(Y65:AH65)/12*4,2)</f>
        <v>31047.57</v>
      </c>
      <c r="AJ65" s="19" t="n">
        <f aca="false">ROUND(SUM(Y65:AG65)/12*8,2)</f>
        <v>55847.88</v>
      </c>
      <c r="AK65" s="19" t="n">
        <f aca="false">SUM(AI65:AJ65)</f>
        <v>86895.45</v>
      </c>
      <c r="AL65" s="19" t="n">
        <f aca="false">ROUND((AK65/90.9*100)*8.5%,2)</f>
        <v>8125.54</v>
      </c>
    </row>
    <row r="66" customFormat="false" ht="14.65" hidden="false" customHeight="false" outlineLevel="0" collapsed="false">
      <c r="A66" s="17" t="n">
        <v>65</v>
      </c>
      <c r="B66" s="17" t="s">
        <v>209</v>
      </c>
      <c r="C66" s="17" t="s">
        <v>80</v>
      </c>
      <c r="D66" s="17" t="s">
        <v>204</v>
      </c>
      <c r="E66" s="17" t="s">
        <v>208</v>
      </c>
      <c r="F66" s="37" t="n">
        <v>4</v>
      </c>
      <c r="G66" s="37" t="n">
        <v>0</v>
      </c>
      <c r="H66" s="37" t="n">
        <v>0</v>
      </c>
      <c r="I66" s="37" t="n">
        <v>0</v>
      </c>
      <c r="J66" s="37" t="n">
        <v>67</v>
      </c>
      <c r="K66" s="37" t="n">
        <v>0</v>
      </c>
      <c r="L66" s="37" t="n">
        <v>0</v>
      </c>
      <c r="M66" s="37" t="n">
        <v>21</v>
      </c>
      <c r="N66" s="37" t="n">
        <v>0</v>
      </c>
      <c r="O66" s="37"/>
      <c r="P66" s="37"/>
      <c r="Q66" s="18" t="n">
        <f aca="false">SUM(F66:P66)</f>
        <v>92</v>
      </c>
      <c r="R66" s="37" t="n">
        <v>21</v>
      </c>
      <c r="S66" s="37" t="n">
        <v>4</v>
      </c>
      <c r="T66" s="18" t="n">
        <f aca="false">R66-S66</f>
        <v>17</v>
      </c>
      <c r="U66" s="18"/>
      <c r="V66" s="18"/>
      <c r="W66" s="18"/>
      <c r="X66" s="38"/>
      <c r="Y66" s="19" t="n">
        <f aca="false">parametri!$B$3*Q66</f>
        <v>5006.64</v>
      </c>
      <c r="Z66" s="19" t="n">
        <f aca="false">parametri!$B$4*Q66</f>
        <v>12900.24</v>
      </c>
      <c r="AA66" s="19" t="n">
        <f aca="false">parametri!$B$5*T66</f>
        <v>1587.46</v>
      </c>
      <c r="AB66" s="19" t="n">
        <f aca="false">parametri!$B$8*Q66</f>
        <v>29931.28</v>
      </c>
      <c r="AC66" s="39"/>
      <c r="AD66" s="19" t="n">
        <f aca="false">IF(U66="si",parametri!$B$10,0)</f>
        <v>0</v>
      </c>
      <c r="AE66" s="19" t="n">
        <f aca="false">IF(V66="si",parametri!$B$11,0)</f>
        <v>0</v>
      </c>
      <c r="AF66" s="19" t="n">
        <f aca="false">IF(W66="si",parametri!$B$12,0)</f>
        <v>0</v>
      </c>
      <c r="AG66" s="19" t="n">
        <f aca="false">IF(X66="si",parametri!$B$13,0)</f>
        <v>0</v>
      </c>
      <c r="AH66" s="19" t="n">
        <v>5476.5</v>
      </c>
      <c r="AI66" s="19" t="n">
        <f aca="false">ROUND(SUM(Y66:AH66)/12*4,2)</f>
        <v>18300.71</v>
      </c>
      <c r="AJ66" s="19" t="n">
        <f aca="false">ROUND(SUM(Y66:AG66)/12*8,2)</f>
        <v>32950.41</v>
      </c>
      <c r="AK66" s="19" t="n">
        <f aca="false">SUM(AI66:AJ66)</f>
        <v>51251.12</v>
      </c>
      <c r="AL66" s="19" t="n">
        <f aca="false">ROUND((AK66/90.9*100)*8.5%,2)</f>
        <v>4792.46</v>
      </c>
    </row>
    <row r="67" customFormat="false" ht="14.65" hidden="false" customHeight="false" outlineLevel="0" collapsed="false">
      <c r="A67" s="17" t="n">
        <v>66</v>
      </c>
      <c r="B67" s="17" t="s">
        <v>210</v>
      </c>
      <c r="C67" s="17" t="s">
        <v>80</v>
      </c>
      <c r="D67" s="17" t="s">
        <v>81</v>
      </c>
      <c r="E67" s="17" t="s">
        <v>208</v>
      </c>
      <c r="F67" s="37" t="n">
        <v>18</v>
      </c>
      <c r="G67" s="37" t="n">
        <v>0</v>
      </c>
      <c r="H67" s="37" t="n">
        <v>0</v>
      </c>
      <c r="I67" s="37" t="n">
        <v>2</v>
      </c>
      <c r="J67" s="37" t="n">
        <v>60</v>
      </c>
      <c r="K67" s="37" t="n">
        <v>0</v>
      </c>
      <c r="L67" s="37" t="n">
        <v>0</v>
      </c>
      <c r="M67" s="37" t="n">
        <v>11</v>
      </c>
      <c r="N67" s="37" t="n">
        <v>0</v>
      </c>
      <c r="O67" s="37"/>
      <c r="P67" s="37"/>
      <c r="Q67" s="18" t="n">
        <f aca="false">SUM(F67:P67)</f>
        <v>91</v>
      </c>
      <c r="R67" s="37" t="n">
        <v>27</v>
      </c>
      <c r="S67" s="37" t="n">
        <v>3</v>
      </c>
      <c r="T67" s="18" t="n">
        <f aca="false">R67-S67</f>
        <v>24</v>
      </c>
      <c r="U67" s="18"/>
      <c r="V67" s="18"/>
      <c r="W67" s="18"/>
      <c r="X67" s="38"/>
      <c r="Y67" s="19" t="n">
        <f aca="false">parametri!$B$3*Q67</f>
        <v>4952.22</v>
      </c>
      <c r="Z67" s="19" t="n">
        <f aca="false">parametri!$B$4*Q67</f>
        <v>12760.02</v>
      </c>
      <c r="AA67" s="19" t="n">
        <f aca="false">parametri!$B$5*T67</f>
        <v>2241.12</v>
      </c>
      <c r="AB67" s="19" t="n">
        <f aca="false">parametri!$B$8*Q67</f>
        <v>29605.94</v>
      </c>
      <c r="AC67" s="39"/>
      <c r="AD67" s="19" t="n">
        <f aca="false">IF(U67="si",parametri!$B$10,0)</f>
        <v>0</v>
      </c>
      <c r="AE67" s="19" t="n">
        <f aca="false">IF(V67="si",parametri!$B$11,0)</f>
        <v>0</v>
      </c>
      <c r="AF67" s="19" t="n">
        <f aca="false">IF(W67="si",parametri!$B$12,0)</f>
        <v>0</v>
      </c>
      <c r="AG67" s="19" t="n">
        <f aca="false">IF(X67="si",parametri!$B$13,0)</f>
        <v>0</v>
      </c>
      <c r="AH67" s="19" t="n">
        <v>5659.05</v>
      </c>
      <c r="AI67" s="19" t="n">
        <f aca="false">ROUND(SUM(Y67:AH67)/12*4,2)</f>
        <v>18406.12</v>
      </c>
      <c r="AJ67" s="19" t="n">
        <f aca="false">ROUND(SUM(Y67:AG67)/12*8,2)</f>
        <v>33039.53</v>
      </c>
      <c r="AK67" s="19" t="n">
        <f aca="false">SUM(AI67:AJ67)</f>
        <v>51445.65</v>
      </c>
      <c r="AL67" s="19" t="n">
        <f aca="false">ROUND((AK67/90.9*100)*8.5%,2)</f>
        <v>4810.65</v>
      </c>
    </row>
    <row r="68" customFormat="false" ht="14.65" hidden="false" customHeight="false" outlineLevel="0" collapsed="false">
      <c r="A68" s="17" t="n">
        <v>67</v>
      </c>
      <c r="B68" s="17" t="s">
        <v>211</v>
      </c>
      <c r="C68" s="17" t="s">
        <v>80</v>
      </c>
      <c r="D68" s="17" t="s">
        <v>212</v>
      </c>
      <c r="E68" s="17" t="s">
        <v>213</v>
      </c>
      <c r="F68" s="37" t="n">
        <v>14</v>
      </c>
      <c r="G68" s="37" t="n">
        <v>0</v>
      </c>
      <c r="H68" s="37" t="n">
        <v>0</v>
      </c>
      <c r="I68" s="37" t="n">
        <v>1</v>
      </c>
      <c r="J68" s="37" t="n">
        <v>41</v>
      </c>
      <c r="K68" s="37" t="n">
        <v>0</v>
      </c>
      <c r="L68" s="37" t="n">
        <v>0</v>
      </c>
      <c r="M68" s="37" t="n">
        <v>3</v>
      </c>
      <c r="N68" s="37" t="n">
        <v>0</v>
      </c>
      <c r="O68" s="37"/>
      <c r="P68" s="37"/>
      <c r="Q68" s="18" t="n">
        <f aca="false">SUM(F68:P68)</f>
        <v>59</v>
      </c>
      <c r="R68" s="37" t="n">
        <v>16</v>
      </c>
      <c r="S68" s="37" t="n">
        <v>0</v>
      </c>
      <c r="T68" s="18" t="n">
        <f aca="false">R68-S68</f>
        <v>16</v>
      </c>
      <c r="U68" s="18"/>
      <c r="V68" s="18"/>
      <c r="W68" s="18"/>
      <c r="X68" s="38"/>
      <c r="Y68" s="19" t="n">
        <f aca="false">parametri!$B$3*Q68</f>
        <v>3210.78</v>
      </c>
      <c r="Z68" s="19" t="n">
        <f aca="false">parametri!$B$4*Q68</f>
        <v>8272.98</v>
      </c>
      <c r="AA68" s="19" t="n">
        <f aca="false">parametri!$B$5*T68</f>
        <v>1494.08</v>
      </c>
      <c r="AB68" s="19" t="n">
        <f aca="false">parametri!$B$8*Q68</f>
        <v>19195.06</v>
      </c>
      <c r="AC68" s="39"/>
      <c r="AD68" s="19" t="n">
        <f aca="false">IF(U68="si",parametri!$B$10,0)</f>
        <v>0</v>
      </c>
      <c r="AE68" s="19" t="n">
        <f aca="false">IF(V68="si",parametri!$B$11,0)</f>
        <v>0</v>
      </c>
      <c r="AF68" s="19" t="n">
        <f aca="false">IF(W68="si",parametri!$B$12,0)</f>
        <v>0</v>
      </c>
      <c r="AG68" s="19" t="n">
        <f aca="false">IF(X68="si",parametri!$B$13,0)</f>
        <v>0</v>
      </c>
      <c r="AH68" s="19" t="n">
        <v>3772.7</v>
      </c>
      <c r="AI68" s="19" t="n">
        <f aca="false">ROUND(SUM(Y68:AH68)/12*4,2)</f>
        <v>11981.87</v>
      </c>
      <c r="AJ68" s="19" t="n">
        <f aca="false">ROUND(SUM(Y68:AG68)/12*8,2)</f>
        <v>21448.6</v>
      </c>
      <c r="AK68" s="19" t="n">
        <f aca="false">SUM(AI68:AJ68)</f>
        <v>33430.47</v>
      </c>
      <c r="AL68" s="19" t="n">
        <f aca="false">ROUND((AK68/90.9*100)*8.5%,2)</f>
        <v>3126.06</v>
      </c>
    </row>
    <row r="69" customFormat="false" ht="14.65" hidden="false" customHeight="false" outlineLevel="0" collapsed="false">
      <c r="A69" s="17" t="n">
        <v>68</v>
      </c>
      <c r="B69" s="17" t="s">
        <v>214</v>
      </c>
      <c r="C69" s="17" t="s">
        <v>80</v>
      </c>
      <c r="D69" s="17" t="s">
        <v>201</v>
      </c>
      <c r="E69" s="17" t="s">
        <v>215</v>
      </c>
      <c r="F69" s="37" t="n">
        <v>30</v>
      </c>
      <c r="G69" s="37" t="n">
        <v>0</v>
      </c>
      <c r="H69" s="37" t="n">
        <v>0</v>
      </c>
      <c r="I69" s="37" t="n">
        <v>0</v>
      </c>
      <c r="J69" s="37" t="n">
        <v>46</v>
      </c>
      <c r="K69" s="37" t="n">
        <v>0</v>
      </c>
      <c r="L69" s="37" t="n">
        <v>0</v>
      </c>
      <c r="M69" s="37" t="n">
        <v>5</v>
      </c>
      <c r="N69" s="37" t="n">
        <v>0</v>
      </c>
      <c r="O69" s="37"/>
      <c r="P69" s="37"/>
      <c r="Q69" s="18" t="n">
        <f aca="false">SUM(F69:P69)</f>
        <v>81</v>
      </c>
      <c r="R69" s="37" t="n">
        <v>25</v>
      </c>
      <c r="S69" s="37" t="n">
        <v>5</v>
      </c>
      <c r="T69" s="18" t="n">
        <f aca="false">R69-S69</f>
        <v>20</v>
      </c>
      <c r="U69" s="18"/>
      <c r="V69" s="18"/>
      <c r="W69" s="18"/>
      <c r="X69" s="38"/>
      <c r="Y69" s="19" t="n">
        <f aca="false">parametri!$B$3*Q69</f>
        <v>4408.02</v>
      </c>
      <c r="Z69" s="19" t="n">
        <f aca="false">parametri!$B$4*Q69</f>
        <v>11357.82</v>
      </c>
      <c r="AA69" s="19" t="n">
        <f aca="false">parametri!$B$5*T69</f>
        <v>1867.6</v>
      </c>
      <c r="AB69" s="19" t="n">
        <f aca="false">parametri!$B$8*Q69</f>
        <v>26352.54</v>
      </c>
      <c r="AC69" s="39"/>
      <c r="AD69" s="19" t="n">
        <f aca="false">IF(U69="si",parametri!$B$10,0)</f>
        <v>0</v>
      </c>
      <c r="AE69" s="19" t="n">
        <f aca="false">IF(V69="si",parametri!$B$11,0)</f>
        <v>0</v>
      </c>
      <c r="AF69" s="19" t="n">
        <f aca="false">IF(W69="si",parametri!$B$12,0)</f>
        <v>0</v>
      </c>
      <c r="AG69" s="19" t="n">
        <f aca="false">IF(X69="si",parametri!$B$13,0)</f>
        <v>0</v>
      </c>
      <c r="AH69" s="19" t="n">
        <v>5172.25</v>
      </c>
      <c r="AI69" s="19" t="n">
        <f aca="false">ROUND(SUM(Y69:AH69)/12*4,2)</f>
        <v>16386.08</v>
      </c>
      <c r="AJ69" s="19" t="n">
        <f aca="false">ROUND(SUM(Y69:AG69)/12*8,2)</f>
        <v>29323.99</v>
      </c>
      <c r="AK69" s="19" t="n">
        <f aca="false">SUM(AI69:AJ69)</f>
        <v>45710.07</v>
      </c>
      <c r="AL69" s="19" t="n">
        <f aca="false">ROUND((AK69/90.9*100)*8.5%,2)</f>
        <v>4274.32</v>
      </c>
    </row>
    <row r="70" customFormat="false" ht="14.65" hidden="false" customHeight="false" outlineLevel="0" collapsed="false">
      <c r="A70" s="17" t="n">
        <v>69</v>
      </c>
      <c r="B70" s="17" t="s">
        <v>216</v>
      </c>
      <c r="C70" s="17" t="s">
        <v>80</v>
      </c>
      <c r="D70" s="17" t="s">
        <v>204</v>
      </c>
      <c r="E70" s="17" t="s">
        <v>215</v>
      </c>
      <c r="F70" s="37" t="n">
        <v>26</v>
      </c>
      <c r="G70" s="37" t="n">
        <v>0</v>
      </c>
      <c r="H70" s="37" t="n">
        <v>0</v>
      </c>
      <c r="I70" s="37" t="n">
        <v>1</v>
      </c>
      <c r="J70" s="37" t="n">
        <v>39</v>
      </c>
      <c r="K70" s="37" t="n">
        <v>0</v>
      </c>
      <c r="L70" s="37" t="n">
        <v>0</v>
      </c>
      <c r="M70" s="37" t="n">
        <v>7</v>
      </c>
      <c r="N70" s="37" t="n">
        <v>0</v>
      </c>
      <c r="O70" s="37"/>
      <c r="P70" s="37"/>
      <c r="Q70" s="18" t="n">
        <f aca="false">SUM(F70:P70)</f>
        <v>73</v>
      </c>
      <c r="R70" s="37" t="n">
        <v>20</v>
      </c>
      <c r="S70" s="37" t="n">
        <v>4</v>
      </c>
      <c r="T70" s="18" t="n">
        <f aca="false">R70-S70</f>
        <v>16</v>
      </c>
      <c r="U70" s="18"/>
      <c r="V70" s="18"/>
      <c r="W70" s="18"/>
      <c r="X70" s="38"/>
      <c r="Y70" s="19" t="n">
        <f aca="false">parametri!$B$3*Q70</f>
        <v>3972.66</v>
      </c>
      <c r="Z70" s="19" t="n">
        <f aca="false">parametri!$B$4*Q70</f>
        <v>10236.06</v>
      </c>
      <c r="AA70" s="19" t="n">
        <f aca="false">parametri!$B$5*T70</f>
        <v>1494.08</v>
      </c>
      <c r="AB70" s="19" t="n">
        <f aca="false">parametri!$B$8*Q70</f>
        <v>23749.82</v>
      </c>
      <c r="AC70" s="39"/>
      <c r="AD70" s="19" t="n">
        <f aca="false">IF(U70="si",parametri!$B$10,0)</f>
        <v>0</v>
      </c>
      <c r="AE70" s="19" t="n">
        <f aca="false">IF(V70="si",parametri!$B$11,0)</f>
        <v>0</v>
      </c>
      <c r="AF70" s="19" t="n">
        <f aca="false">IF(W70="si",parametri!$B$12,0)</f>
        <v>0</v>
      </c>
      <c r="AG70" s="19" t="n">
        <f aca="false">IF(X70="si",parametri!$B$13,0)</f>
        <v>0</v>
      </c>
      <c r="AH70" s="19" t="n">
        <v>4563.75</v>
      </c>
      <c r="AI70" s="19" t="n">
        <f aca="false">ROUND(SUM(Y70:AH70)/12*4,2)</f>
        <v>14672.12</v>
      </c>
      <c r="AJ70" s="19" t="n">
        <f aca="false">ROUND(SUM(Y70:AG70)/12*8,2)</f>
        <v>26301.75</v>
      </c>
      <c r="AK70" s="19" t="n">
        <f aca="false">SUM(AI70:AJ70)</f>
        <v>40973.87</v>
      </c>
      <c r="AL70" s="19" t="n">
        <f aca="false">ROUND((AK70/90.9*100)*8.5%,2)</f>
        <v>3831.44</v>
      </c>
    </row>
    <row r="71" customFormat="false" ht="14.65" hidden="false" customHeight="false" outlineLevel="0" collapsed="false">
      <c r="A71" s="17" t="n">
        <v>70</v>
      </c>
      <c r="B71" s="17" t="s">
        <v>217</v>
      </c>
      <c r="C71" s="17" t="s">
        <v>80</v>
      </c>
      <c r="D71" s="17" t="s">
        <v>81</v>
      </c>
      <c r="E71" s="17" t="s">
        <v>215</v>
      </c>
      <c r="F71" s="37" t="n">
        <v>26</v>
      </c>
      <c r="G71" s="37" t="n">
        <v>0</v>
      </c>
      <c r="H71" s="37" t="n">
        <v>0</v>
      </c>
      <c r="I71" s="37" t="n">
        <v>1</v>
      </c>
      <c r="J71" s="37" t="n">
        <v>46</v>
      </c>
      <c r="K71" s="37" t="n">
        <v>0</v>
      </c>
      <c r="L71" s="37" t="n">
        <v>0</v>
      </c>
      <c r="M71" s="37" t="n">
        <v>4</v>
      </c>
      <c r="N71" s="37" t="n">
        <v>0</v>
      </c>
      <c r="O71" s="37"/>
      <c r="P71" s="37"/>
      <c r="Q71" s="18" t="n">
        <f aca="false">SUM(F71:P71)</f>
        <v>77</v>
      </c>
      <c r="R71" s="37" t="n">
        <v>25</v>
      </c>
      <c r="S71" s="37" t="n">
        <v>5</v>
      </c>
      <c r="T71" s="18" t="n">
        <f aca="false">R71-S71</f>
        <v>20</v>
      </c>
      <c r="U71" s="18"/>
      <c r="V71" s="18"/>
      <c r="W71" s="18"/>
      <c r="X71" s="38"/>
      <c r="Y71" s="19" t="n">
        <f aca="false">parametri!$B$3*Q71</f>
        <v>4190.34</v>
      </c>
      <c r="Z71" s="19" t="n">
        <f aca="false">parametri!$B$4*Q71</f>
        <v>10796.94</v>
      </c>
      <c r="AA71" s="19" t="n">
        <f aca="false">parametri!$B$5*T71</f>
        <v>1867.6</v>
      </c>
      <c r="AB71" s="19" t="n">
        <f aca="false">parametri!$B$8*Q71</f>
        <v>25051.18</v>
      </c>
      <c r="AC71" s="39"/>
      <c r="AD71" s="19" t="n">
        <f aca="false">IF(U71="si",parametri!$B$10,0)</f>
        <v>0</v>
      </c>
      <c r="AE71" s="19" t="n">
        <f aca="false">IF(V71="si",parametri!$B$11,0)</f>
        <v>0</v>
      </c>
      <c r="AF71" s="19" t="n">
        <f aca="false">IF(W71="si",parametri!$B$12,0)</f>
        <v>0</v>
      </c>
      <c r="AG71" s="19" t="n">
        <f aca="false">IF(X71="si",parametri!$B$13,0)</f>
        <v>0</v>
      </c>
      <c r="AH71" s="19" t="n">
        <v>4624.6</v>
      </c>
      <c r="AI71" s="19" t="n">
        <f aca="false">ROUND(SUM(Y71:AH71)/12*4,2)</f>
        <v>15510.22</v>
      </c>
      <c r="AJ71" s="19" t="n">
        <f aca="false">ROUND(SUM(Y71:AG71)/12*8,2)</f>
        <v>27937.37</v>
      </c>
      <c r="AK71" s="19" t="n">
        <f aca="false">SUM(AI71:AJ71)</f>
        <v>43447.59</v>
      </c>
      <c r="AL71" s="19" t="n">
        <f aca="false">ROUND((AK71/90.9*100)*8.5%,2)</f>
        <v>4062.76</v>
      </c>
    </row>
    <row r="72" customFormat="false" ht="14.65" hidden="false" customHeight="false" outlineLevel="0" collapsed="false">
      <c r="A72" s="17" t="n">
        <v>71</v>
      </c>
      <c r="B72" s="17" t="s">
        <v>218</v>
      </c>
      <c r="C72" s="17" t="s">
        <v>80</v>
      </c>
      <c r="D72" s="17" t="s">
        <v>84</v>
      </c>
      <c r="E72" s="17" t="s">
        <v>215</v>
      </c>
      <c r="F72" s="37" t="n">
        <v>18</v>
      </c>
      <c r="G72" s="37" t="n">
        <v>0</v>
      </c>
      <c r="H72" s="37" t="n">
        <v>0</v>
      </c>
      <c r="I72" s="37" t="n">
        <v>1</v>
      </c>
      <c r="J72" s="37" t="n">
        <v>33</v>
      </c>
      <c r="K72" s="37" t="n">
        <v>0</v>
      </c>
      <c r="L72" s="37" t="n">
        <v>0</v>
      </c>
      <c r="M72" s="37" t="n">
        <v>3</v>
      </c>
      <c r="N72" s="37" t="n">
        <v>0</v>
      </c>
      <c r="O72" s="37"/>
      <c r="P72" s="37"/>
      <c r="Q72" s="18" t="n">
        <f aca="false">SUM(F72:P72)</f>
        <v>55</v>
      </c>
      <c r="R72" s="37" t="n">
        <v>17</v>
      </c>
      <c r="S72" s="37" t="n">
        <v>3</v>
      </c>
      <c r="T72" s="18" t="n">
        <f aca="false">R72-S72</f>
        <v>14</v>
      </c>
      <c r="U72" s="18"/>
      <c r="V72" s="18"/>
      <c r="W72" s="18"/>
      <c r="X72" s="38"/>
      <c r="Y72" s="19" t="n">
        <f aca="false">parametri!$B$3*Q72</f>
        <v>2993.1</v>
      </c>
      <c r="Z72" s="19" t="n">
        <f aca="false">parametri!$B$4*Q72</f>
        <v>7712.1</v>
      </c>
      <c r="AA72" s="19" t="n">
        <f aca="false">parametri!$B$5*T72</f>
        <v>1307.32</v>
      </c>
      <c r="AB72" s="19" t="n">
        <f aca="false">parametri!$B$8*Q72</f>
        <v>17893.7</v>
      </c>
      <c r="AC72" s="39"/>
      <c r="AD72" s="19" t="n">
        <f aca="false">IF(U72="si",parametri!$B$10,0)</f>
        <v>0</v>
      </c>
      <c r="AE72" s="19" t="n">
        <f aca="false">IF(V72="si",parametri!$B$11,0)</f>
        <v>0</v>
      </c>
      <c r="AF72" s="19" t="n">
        <f aca="false">IF(W72="si",parametri!$B$12,0)</f>
        <v>0</v>
      </c>
      <c r="AG72" s="19" t="n">
        <f aca="false">IF(X72="si",parametri!$B$13,0)</f>
        <v>0</v>
      </c>
      <c r="AH72" s="19" t="n">
        <v>3468.45</v>
      </c>
      <c r="AI72" s="19" t="n">
        <f aca="false">ROUND(SUM(Y72:AH72)/12*4,2)</f>
        <v>11124.89</v>
      </c>
      <c r="AJ72" s="19" t="n">
        <f aca="false">ROUND(SUM(Y72:AG72)/12*8,2)</f>
        <v>19937.48</v>
      </c>
      <c r="AK72" s="19" t="n">
        <f aca="false">SUM(AI72:AJ72)</f>
        <v>31062.37</v>
      </c>
      <c r="AL72" s="19" t="n">
        <f aca="false">ROUND((AK72/90.9*100)*8.5%,2)</f>
        <v>2904.62</v>
      </c>
    </row>
    <row r="73" customFormat="false" ht="14.65" hidden="false" customHeight="false" outlineLevel="0" collapsed="false">
      <c r="A73" s="17" t="n">
        <v>72</v>
      </c>
      <c r="B73" s="17" t="s">
        <v>219</v>
      </c>
      <c r="C73" s="17" t="s">
        <v>80</v>
      </c>
      <c r="D73" s="17" t="s">
        <v>201</v>
      </c>
      <c r="E73" s="17" t="s">
        <v>220</v>
      </c>
      <c r="F73" s="37" t="n">
        <v>14</v>
      </c>
      <c r="G73" s="37" t="n">
        <v>0</v>
      </c>
      <c r="H73" s="37" t="n">
        <v>0</v>
      </c>
      <c r="I73" s="37" t="n">
        <v>1</v>
      </c>
      <c r="J73" s="37" t="n">
        <v>39</v>
      </c>
      <c r="K73" s="37" t="n">
        <v>0</v>
      </c>
      <c r="L73" s="37" t="n">
        <v>0</v>
      </c>
      <c r="M73" s="37" t="n">
        <v>5</v>
      </c>
      <c r="N73" s="37" t="n">
        <v>0</v>
      </c>
      <c r="O73" s="37"/>
      <c r="P73" s="37"/>
      <c r="Q73" s="18" t="n">
        <f aca="false">SUM(F73:P73)</f>
        <v>59</v>
      </c>
      <c r="R73" s="37" t="n">
        <v>21</v>
      </c>
      <c r="S73" s="37" t="n">
        <v>4</v>
      </c>
      <c r="T73" s="18" t="n">
        <f aca="false">R73-S73</f>
        <v>17</v>
      </c>
      <c r="U73" s="18"/>
      <c r="V73" s="18"/>
      <c r="W73" s="18"/>
      <c r="X73" s="38"/>
      <c r="Y73" s="19" t="n">
        <f aca="false">parametri!$B$3*Q73</f>
        <v>3210.78</v>
      </c>
      <c r="Z73" s="19" t="n">
        <f aca="false">parametri!$B$4*Q73</f>
        <v>8272.98</v>
      </c>
      <c r="AA73" s="19" t="n">
        <f aca="false">parametri!$B$5*T73</f>
        <v>1587.46</v>
      </c>
      <c r="AB73" s="19" t="n">
        <f aca="false">parametri!$B$8*Q73</f>
        <v>19195.06</v>
      </c>
      <c r="AC73" s="39"/>
      <c r="AD73" s="19" t="n">
        <f aca="false">IF(U73="si",parametri!$B$10,0)</f>
        <v>0</v>
      </c>
      <c r="AE73" s="19" t="n">
        <f aca="false">IF(V73="si",parametri!$B$11,0)</f>
        <v>0</v>
      </c>
      <c r="AF73" s="19" t="n">
        <f aca="false">IF(W73="si",parametri!$B$12,0)</f>
        <v>0</v>
      </c>
      <c r="AG73" s="19" t="n">
        <f aca="false">IF(X73="si",parametri!$B$13,0)</f>
        <v>0</v>
      </c>
      <c r="AH73" s="19" t="n">
        <v>3833.55</v>
      </c>
      <c r="AI73" s="19" t="n">
        <f aca="false">ROUND(SUM(Y73:AH73)/12*4,2)</f>
        <v>12033.28</v>
      </c>
      <c r="AJ73" s="19" t="n">
        <f aca="false">ROUND(SUM(Y73:AG73)/12*8,2)</f>
        <v>21510.85</v>
      </c>
      <c r="AK73" s="19" t="n">
        <f aca="false">SUM(AI73:AJ73)</f>
        <v>33544.13</v>
      </c>
      <c r="AL73" s="19" t="n">
        <f aca="false">ROUND((AK73/90.9*100)*8.5%,2)</f>
        <v>3136.69</v>
      </c>
    </row>
    <row r="74" customFormat="false" ht="14.65" hidden="false" customHeight="false" outlineLevel="0" collapsed="false">
      <c r="A74" s="17" t="n">
        <v>73</v>
      </c>
      <c r="B74" s="17" t="s">
        <v>221</v>
      </c>
      <c r="C74" s="17" t="s">
        <v>80</v>
      </c>
      <c r="D74" s="17" t="s">
        <v>204</v>
      </c>
      <c r="E74" s="17" t="s">
        <v>220</v>
      </c>
      <c r="F74" s="37" t="n">
        <v>23</v>
      </c>
      <c r="G74" s="37" t="n">
        <v>0</v>
      </c>
      <c r="H74" s="37" t="n">
        <v>0</v>
      </c>
      <c r="I74" s="37" t="n">
        <v>2</v>
      </c>
      <c r="J74" s="37" t="n">
        <v>40</v>
      </c>
      <c r="K74" s="37" t="n">
        <v>0</v>
      </c>
      <c r="L74" s="37" t="n">
        <v>0</v>
      </c>
      <c r="M74" s="37" t="n">
        <v>10</v>
      </c>
      <c r="N74" s="37" t="n">
        <v>0</v>
      </c>
      <c r="O74" s="37"/>
      <c r="P74" s="37"/>
      <c r="Q74" s="18" t="n">
        <f aca="false">SUM(F74:P74)</f>
        <v>75</v>
      </c>
      <c r="R74" s="37" t="n">
        <v>21</v>
      </c>
      <c r="S74" s="37" t="n">
        <v>3</v>
      </c>
      <c r="T74" s="18" t="n">
        <f aca="false">R74-S74</f>
        <v>18</v>
      </c>
      <c r="U74" s="18"/>
      <c r="V74" s="18"/>
      <c r="W74" s="18"/>
      <c r="X74" s="38"/>
      <c r="Y74" s="19" t="n">
        <f aca="false">parametri!$B$3*Q74</f>
        <v>4081.5</v>
      </c>
      <c r="Z74" s="19" t="n">
        <f aca="false">parametri!$B$4*Q74</f>
        <v>10516.5</v>
      </c>
      <c r="AA74" s="19" t="n">
        <f aca="false">parametri!$B$5*T74</f>
        <v>1680.84</v>
      </c>
      <c r="AB74" s="19" t="n">
        <f aca="false">parametri!$B$8*Q74</f>
        <v>24400.5</v>
      </c>
      <c r="AC74" s="39"/>
      <c r="AD74" s="19" t="n">
        <f aca="false">IF(U74="si",parametri!$B$10,0)</f>
        <v>0</v>
      </c>
      <c r="AE74" s="19" t="n">
        <f aca="false">IF(V74="si",parametri!$B$11,0)</f>
        <v>0</v>
      </c>
      <c r="AF74" s="19" t="n">
        <f aca="false">IF(W74="si",parametri!$B$12,0)</f>
        <v>0</v>
      </c>
      <c r="AG74" s="19" t="n">
        <f aca="false">IF(X74="si",parametri!$B$13,0)</f>
        <v>0</v>
      </c>
      <c r="AH74" s="19" t="n">
        <v>5111.4</v>
      </c>
      <c r="AI74" s="19" t="n">
        <f aca="false">ROUND(SUM(Y74:AH74)/12*4,2)</f>
        <v>15263.58</v>
      </c>
      <c r="AJ74" s="19" t="n">
        <f aca="false">ROUND(SUM(Y74:AG74)/12*8,2)</f>
        <v>27119.56</v>
      </c>
      <c r="AK74" s="19" t="n">
        <f aca="false">SUM(AI74:AJ74)</f>
        <v>42383.14</v>
      </c>
      <c r="AL74" s="19" t="n">
        <f aca="false">ROUND((AK74/90.9*100)*8.5%,2)</f>
        <v>3963.22</v>
      </c>
    </row>
    <row r="75" customFormat="false" ht="14.65" hidden="false" customHeight="false" outlineLevel="0" collapsed="false">
      <c r="A75" s="17" t="n">
        <v>74</v>
      </c>
      <c r="B75" s="17" t="s">
        <v>222</v>
      </c>
      <c r="C75" s="17" t="s">
        <v>80</v>
      </c>
      <c r="D75" s="17" t="s">
        <v>212</v>
      </c>
      <c r="E75" s="17" t="s">
        <v>223</v>
      </c>
      <c r="F75" s="37" t="n">
        <v>15</v>
      </c>
      <c r="G75" s="37" t="n">
        <v>0</v>
      </c>
      <c r="H75" s="37" t="n">
        <v>0</v>
      </c>
      <c r="I75" s="37" t="n">
        <v>2</v>
      </c>
      <c r="J75" s="37" t="n">
        <v>43</v>
      </c>
      <c r="K75" s="37" t="n">
        <v>0</v>
      </c>
      <c r="L75" s="37" t="n">
        <v>0</v>
      </c>
      <c r="M75" s="37" t="n">
        <v>3</v>
      </c>
      <c r="N75" s="37" t="n">
        <v>0</v>
      </c>
      <c r="O75" s="37"/>
      <c r="P75" s="37"/>
      <c r="Q75" s="18" t="n">
        <f aca="false">SUM(F75:P75)</f>
        <v>63</v>
      </c>
      <c r="R75" s="37" t="n">
        <v>21</v>
      </c>
      <c r="S75" s="37" t="n">
        <v>0</v>
      </c>
      <c r="T75" s="18" t="n">
        <f aca="false">R75-S75</f>
        <v>21</v>
      </c>
      <c r="U75" s="18"/>
      <c r="V75" s="18"/>
      <c r="W75" s="18"/>
      <c r="X75" s="38"/>
      <c r="Y75" s="19" t="n">
        <f aca="false">parametri!$B$3*Q75</f>
        <v>3428.46</v>
      </c>
      <c r="Z75" s="19" t="n">
        <f aca="false">parametri!$B$4*Q75</f>
        <v>8833.86</v>
      </c>
      <c r="AA75" s="19" t="n">
        <f aca="false">parametri!$B$5*T75</f>
        <v>1960.98</v>
      </c>
      <c r="AB75" s="19" t="n">
        <f aca="false">parametri!$B$8*Q75</f>
        <v>20496.42</v>
      </c>
      <c r="AC75" s="39"/>
      <c r="AD75" s="19" t="n">
        <f aca="false">IF(U75="si",parametri!$B$10,0)</f>
        <v>0</v>
      </c>
      <c r="AE75" s="19" t="n">
        <f aca="false">IF(V75="si",parametri!$B$11,0)</f>
        <v>0</v>
      </c>
      <c r="AF75" s="19" t="n">
        <f aca="false">IF(W75="si",parametri!$B$12,0)</f>
        <v>0</v>
      </c>
      <c r="AG75" s="19" t="n">
        <f aca="false">IF(X75="si",parametri!$B$13,0)</f>
        <v>0</v>
      </c>
      <c r="AH75" s="19" t="n">
        <v>3955.25</v>
      </c>
      <c r="AI75" s="19" t="n">
        <f aca="false">ROUND(SUM(Y75:AH75)/12*4,2)</f>
        <v>12891.66</v>
      </c>
      <c r="AJ75" s="19" t="n">
        <f aca="false">ROUND(SUM(Y75:AG75)/12*8,2)</f>
        <v>23146.48</v>
      </c>
      <c r="AK75" s="19" t="n">
        <f aca="false">SUM(AI75:AJ75)</f>
        <v>36038.14</v>
      </c>
      <c r="AL75" s="19" t="n">
        <f aca="false">ROUND((AK75/90.9*100)*8.5%,2)</f>
        <v>3369.9</v>
      </c>
    </row>
    <row r="76" customFormat="false" ht="14.65" hidden="false" customHeight="false" outlineLevel="0" collapsed="false">
      <c r="A76" s="17" t="n">
        <v>75</v>
      </c>
      <c r="B76" s="17" t="s">
        <v>224</v>
      </c>
      <c r="C76" s="17" t="s">
        <v>80</v>
      </c>
      <c r="D76" s="17" t="s">
        <v>201</v>
      </c>
      <c r="E76" s="17" t="s">
        <v>225</v>
      </c>
      <c r="F76" s="37" t="n">
        <v>32</v>
      </c>
      <c r="G76" s="37" t="n">
        <v>0</v>
      </c>
      <c r="H76" s="37" t="n">
        <v>0</v>
      </c>
      <c r="I76" s="37" t="n">
        <v>1</v>
      </c>
      <c r="J76" s="37" t="n">
        <v>71</v>
      </c>
      <c r="K76" s="37" t="n">
        <v>0</v>
      </c>
      <c r="L76" s="37" t="n">
        <v>0</v>
      </c>
      <c r="M76" s="37" t="n">
        <v>7</v>
      </c>
      <c r="N76" s="37" t="n">
        <v>0</v>
      </c>
      <c r="O76" s="37"/>
      <c r="P76" s="37"/>
      <c r="Q76" s="18" t="n">
        <f aca="false">SUM(F76:P76)</f>
        <v>111</v>
      </c>
      <c r="R76" s="37" t="n">
        <v>28</v>
      </c>
      <c r="S76" s="37" t="n">
        <v>5</v>
      </c>
      <c r="T76" s="18" t="n">
        <f aca="false">R76-S76</f>
        <v>23</v>
      </c>
      <c r="U76" s="18"/>
      <c r="V76" s="18"/>
      <c r="W76" s="18"/>
      <c r="X76" s="38"/>
      <c r="Y76" s="19" t="n">
        <f aca="false">parametri!$B$3*Q76</f>
        <v>6040.62</v>
      </c>
      <c r="Z76" s="19" t="n">
        <f aca="false">parametri!$B$4*Q76</f>
        <v>15564.42</v>
      </c>
      <c r="AA76" s="19" t="n">
        <f aca="false">parametri!$B$5*T76</f>
        <v>2147.74</v>
      </c>
      <c r="AB76" s="19" t="n">
        <f aca="false">parametri!$B$8*Q76</f>
        <v>36112.74</v>
      </c>
      <c r="AC76" s="39"/>
      <c r="AD76" s="19" t="n">
        <f aca="false">IF(U76="si",parametri!$B$10,0)</f>
        <v>0</v>
      </c>
      <c r="AE76" s="19" t="n">
        <f aca="false">IF(V76="si",parametri!$B$11,0)</f>
        <v>0</v>
      </c>
      <c r="AF76" s="19" t="n">
        <f aca="false">IF(W76="si",parametri!$B$12,0)</f>
        <v>0</v>
      </c>
      <c r="AG76" s="19" t="n">
        <f aca="false">IF(X76="si",parametri!$B$13,0)</f>
        <v>0</v>
      </c>
      <c r="AH76" s="19" t="n">
        <v>7362.85</v>
      </c>
      <c r="AI76" s="19" t="n">
        <f aca="false">ROUND(SUM(Y76:AH76)/12*4,2)</f>
        <v>22409.46</v>
      </c>
      <c r="AJ76" s="19" t="n">
        <f aca="false">ROUND(SUM(Y76:AG76)/12*8,2)</f>
        <v>39910.35</v>
      </c>
      <c r="AK76" s="19" t="n">
        <f aca="false">SUM(AI76:AJ76)</f>
        <v>62319.81</v>
      </c>
      <c r="AL76" s="19" t="n">
        <f aca="false">ROUND((AK76/90.9*100)*8.5%,2)</f>
        <v>5827.48</v>
      </c>
    </row>
    <row r="77" customFormat="false" ht="14.65" hidden="false" customHeight="false" outlineLevel="0" collapsed="false">
      <c r="A77" s="17" t="n">
        <v>76</v>
      </c>
      <c r="B77" s="17" t="s">
        <v>226</v>
      </c>
      <c r="C77" s="17" t="s">
        <v>80</v>
      </c>
      <c r="D77" s="17" t="s">
        <v>204</v>
      </c>
      <c r="E77" s="17" t="s">
        <v>225</v>
      </c>
      <c r="F77" s="37" t="n">
        <v>12</v>
      </c>
      <c r="G77" s="37" t="n">
        <v>0</v>
      </c>
      <c r="H77" s="37" t="n">
        <v>0</v>
      </c>
      <c r="I77" s="37" t="n">
        <v>0</v>
      </c>
      <c r="J77" s="37" t="n">
        <v>35</v>
      </c>
      <c r="K77" s="37" t="n">
        <v>0</v>
      </c>
      <c r="L77" s="37" t="n">
        <v>0</v>
      </c>
      <c r="M77" s="37" t="n">
        <v>8</v>
      </c>
      <c r="N77" s="37" t="n">
        <v>0</v>
      </c>
      <c r="O77" s="37"/>
      <c r="P77" s="37"/>
      <c r="Q77" s="18" t="n">
        <f aca="false">SUM(F77:P77)</f>
        <v>55</v>
      </c>
      <c r="R77" s="37" t="n">
        <v>19</v>
      </c>
      <c r="S77" s="37" t="n">
        <v>4</v>
      </c>
      <c r="T77" s="18" t="n">
        <f aca="false">R77-S77</f>
        <v>15</v>
      </c>
      <c r="U77" s="18"/>
      <c r="V77" s="18"/>
      <c r="W77" s="18"/>
      <c r="X77" s="38"/>
      <c r="Y77" s="19" t="n">
        <f aca="false">parametri!$B$3*Q77</f>
        <v>2993.1</v>
      </c>
      <c r="Z77" s="19" t="n">
        <f aca="false">parametri!$B$4*Q77</f>
        <v>7712.1</v>
      </c>
      <c r="AA77" s="19" t="n">
        <f aca="false">parametri!$B$5*T77</f>
        <v>1400.7</v>
      </c>
      <c r="AB77" s="19" t="n">
        <f aca="false">parametri!$B$8*Q77</f>
        <v>17893.7</v>
      </c>
      <c r="AC77" s="39"/>
      <c r="AD77" s="19" t="n">
        <f aca="false">IF(U77="si",parametri!$B$10,0)</f>
        <v>0</v>
      </c>
      <c r="AE77" s="19" t="n">
        <f aca="false">IF(V77="si",parametri!$B$11,0)</f>
        <v>0</v>
      </c>
      <c r="AF77" s="19" t="n">
        <f aca="false">IF(W77="si",parametri!$B$12,0)</f>
        <v>0</v>
      </c>
      <c r="AG77" s="19" t="n">
        <f aca="false">IF(X77="si",parametri!$B$13,0)</f>
        <v>0</v>
      </c>
      <c r="AH77" s="19" t="n">
        <v>3529.3</v>
      </c>
      <c r="AI77" s="19" t="n">
        <f aca="false">ROUND(SUM(Y77:AH77)/12*4,2)</f>
        <v>11176.3</v>
      </c>
      <c r="AJ77" s="19" t="n">
        <f aca="false">ROUND(SUM(Y77:AG77)/12*8,2)</f>
        <v>19999.73</v>
      </c>
      <c r="AK77" s="19" t="n">
        <f aca="false">SUM(AI77:AJ77)</f>
        <v>31176.03</v>
      </c>
      <c r="AL77" s="19" t="n">
        <f aca="false">ROUND((AK77/90.9*100)*8.5%,2)</f>
        <v>2915.25</v>
      </c>
    </row>
    <row r="78" customFormat="false" ht="14.65" hidden="false" customHeight="false" outlineLevel="0" collapsed="false">
      <c r="A78" s="17" t="n">
        <v>77</v>
      </c>
      <c r="B78" s="17" t="s">
        <v>227</v>
      </c>
      <c r="C78" s="17" t="s">
        <v>80</v>
      </c>
      <c r="D78" s="17" t="s">
        <v>81</v>
      </c>
      <c r="E78" s="17" t="s">
        <v>225</v>
      </c>
      <c r="F78" s="37" t="n">
        <v>16</v>
      </c>
      <c r="G78" s="37" t="n">
        <v>0</v>
      </c>
      <c r="H78" s="37" t="n">
        <v>0</v>
      </c>
      <c r="I78" s="37" t="n">
        <v>2</v>
      </c>
      <c r="J78" s="37" t="n">
        <v>40</v>
      </c>
      <c r="K78" s="37" t="n">
        <v>0</v>
      </c>
      <c r="L78" s="37" t="n">
        <v>0</v>
      </c>
      <c r="M78" s="37" t="n">
        <v>3</v>
      </c>
      <c r="N78" s="37" t="n">
        <v>0</v>
      </c>
      <c r="O78" s="37"/>
      <c r="P78" s="37"/>
      <c r="Q78" s="18" t="n">
        <f aca="false">SUM(F78:P78)</f>
        <v>61</v>
      </c>
      <c r="R78" s="37" t="n">
        <v>19</v>
      </c>
      <c r="S78" s="37" t="n">
        <v>1</v>
      </c>
      <c r="T78" s="18" t="n">
        <f aca="false">R78-S78</f>
        <v>18</v>
      </c>
      <c r="U78" s="18"/>
      <c r="V78" s="18"/>
      <c r="W78" s="18"/>
      <c r="X78" s="38"/>
      <c r="Y78" s="19" t="n">
        <f aca="false">parametri!$B$3*Q78</f>
        <v>3319.62</v>
      </c>
      <c r="Z78" s="19" t="n">
        <f aca="false">parametri!$B$4*Q78</f>
        <v>8553.42</v>
      </c>
      <c r="AA78" s="19" t="n">
        <f aca="false">parametri!$B$5*T78</f>
        <v>1680.84</v>
      </c>
      <c r="AB78" s="19" t="n">
        <f aca="false">parametri!$B$8*Q78</f>
        <v>19845.74</v>
      </c>
      <c r="AC78" s="39"/>
      <c r="AD78" s="19" t="n">
        <f aca="false">IF(U78="si",parametri!$B$10,0)</f>
        <v>0</v>
      </c>
      <c r="AE78" s="19" t="n">
        <f aca="false">IF(V78="si",parametri!$B$11,0)</f>
        <v>0</v>
      </c>
      <c r="AF78" s="19" t="n">
        <f aca="false">IF(W78="si",parametri!$B$12,0)</f>
        <v>0</v>
      </c>
      <c r="AG78" s="19" t="n">
        <f aca="false">IF(X78="si",parametri!$B$13,0)</f>
        <v>0</v>
      </c>
      <c r="AH78" s="19" t="n">
        <v>3651</v>
      </c>
      <c r="AI78" s="19" t="n">
        <f aca="false">ROUND(SUM(Y78:AH78)/12*4,2)</f>
        <v>12350.21</v>
      </c>
      <c r="AJ78" s="19" t="n">
        <f aca="false">ROUND(SUM(Y78:AG78)/12*8,2)</f>
        <v>22266.41</v>
      </c>
      <c r="AK78" s="19" t="n">
        <f aca="false">SUM(AI78:AJ78)</f>
        <v>34616.62</v>
      </c>
      <c r="AL78" s="19" t="n">
        <f aca="false">ROUND((AK78/90.9*100)*8.5%,2)</f>
        <v>3236.98</v>
      </c>
    </row>
    <row r="79" customFormat="false" ht="14.65" hidden="false" customHeight="false" outlineLevel="0" collapsed="false">
      <c r="A79" s="17" t="n">
        <v>78</v>
      </c>
      <c r="B79" s="17" t="s">
        <v>228</v>
      </c>
      <c r="C79" s="17" t="s">
        <v>80</v>
      </c>
      <c r="D79" s="17" t="s">
        <v>212</v>
      </c>
      <c r="E79" s="17" t="s">
        <v>229</v>
      </c>
      <c r="F79" s="37" t="n">
        <v>22</v>
      </c>
      <c r="G79" s="37" t="n">
        <v>0</v>
      </c>
      <c r="H79" s="37" t="n">
        <v>0</v>
      </c>
      <c r="I79" s="37" t="n">
        <v>2</v>
      </c>
      <c r="J79" s="37" t="n">
        <v>38</v>
      </c>
      <c r="K79" s="37" t="n">
        <v>0</v>
      </c>
      <c r="L79" s="37" t="n">
        <v>0</v>
      </c>
      <c r="M79" s="37" t="n">
        <v>7</v>
      </c>
      <c r="N79" s="37" t="n">
        <v>0</v>
      </c>
      <c r="O79" s="37"/>
      <c r="P79" s="37"/>
      <c r="Q79" s="18" t="n">
        <f aca="false">SUM(F79:P79)</f>
        <v>69</v>
      </c>
      <c r="R79" s="37" t="n">
        <v>19</v>
      </c>
      <c r="S79" s="37" t="n">
        <v>3</v>
      </c>
      <c r="T79" s="18" t="n">
        <f aca="false">R79-S79</f>
        <v>16</v>
      </c>
      <c r="U79" s="18"/>
      <c r="V79" s="18"/>
      <c r="W79" s="18"/>
      <c r="X79" s="38"/>
      <c r="Y79" s="19" t="n">
        <f aca="false">parametri!$B$3*Q79</f>
        <v>3754.98</v>
      </c>
      <c r="Z79" s="19" t="n">
        <f aca="false">parametri!$B$4*Q79</f>
        <v>9675.18</v>
      </c>
      <c r="AA79" s="19" t="n">
        <f aca="false">parametri!$B$5*T79</f>
        <v>1494.08</v>
      </c>
      <c r="AB79" s="19" t="n">
        <f aca="false">parametri!$B$8*Q79</f>
        <v>22448.46</v>
      </c>
      <c r="AC79" s="39"/>
      <c r="AD79" s="19" t="n">
        <f aca="false">IF(U79="si",parametri!$B$10,0)</f>
        <v>0</v>
      </c>
      <c r="AE79" s="19" t="n">
        <f aca="false">IF(V79="si",parametri!$B$11,0)</f>
        <v>0</v>
      </c>
      <c r="AF79" s="19" t="n">
        <f aca="false">IF(W79="si",parametri!$B$12,0)</f>
        <v>0</v>
      </c>
      <c r="AG79" s="19" t="n">
        <f aca="false">IF(X79="si",parametri!$B$13,0)</f>
        <v>0</v>
      </c>
      <c r="AH79" s="19" t="n">
        <v>4076.95</v>
      </c>
      <c r="AI79" s="19" t="n">
        <f aca="false">ROUND(SUM(Y79:AH79)/12*4,2)</f>
        <v>13816.55</v>
      </c>
      <c r="AJ79" s="19" t="n">
        <f aca="false">ROUND(SUM(Y79:AG79)/12*8,2)</f>
        <v>24915.13</v>
      </c>
      <c r="AK79" s="19" t="n">
        <f aca="false">SUM(AI79:AJ79)</f>
        <v>38731.68</v>
      </c>
      <c r="AL79" s="19" t="n">
        <f aca="false">ROUND((AK79/90.9*100)*8.5%,2)</f>
        <v>3621.77</v>
      </c>
    </row>
    <row r="80" customFormat="false" ht="14.65" hidden="false" customHeight="false" outlineLevel="0" collapsed="false">
      <c r="A80" s="17" t="n">
        <v>79</v>
      </c>
      <c r="B80" s="17" t="s">
        <v>230</v>
      </c>
      <c r="C80" s="17" t="s">
        <v>80</v>
      </c>
      <c r="D80" s="17" t="s">
        <v>212</v>
      </c>
      <c r="E80" s="17" t="s">
        <v>231</v>
      </c>
      <c r="F80" s="37" t="n">
        <v>16</v>
      </c>
      <c r="G80" s="37" t="n">
        <v>0</v>
      </c>
      <c r="H80" s="37" t="n">
        <v>0</v>
      </c>
      <c r="I80" s="37" t="n">
        <v>1</v>
      </c>
      <c r="J80" s="37" t="n">
        <v>49</v>
      </c>
      <c r="K80" s="37" t="n">
        <v>0</v>
      </c>
      <c r="L80" s="37" t="n">
        <v>0</v>
      </c>
      <c r="M80" s="37" t="n">
        <v>6</v>
      </c>
      <c r="N80" s="37" t="n">
        <v>0</v>
      </c>
      <c r="O80" s="37"/>
      <c r="P80" s="37"/>
      <c r="Q80" s="18" t="n">
        <f aca="false">SUM(F80:P80)</f>
        <v>72</v>
      </c>
      <c r="R80" s="37" t="n">
        <v>20</v>
      </c>
      <c r="S80" s="37" t="n">
        <v>4</v>
      </c>
      <c r="T80" s="18" t="n">
        <f aca="false">R80-S80</f>
        <v>16</v>
      </c>
      <c r="U80" s="18"/>
      <c r="V80" s="18"/>
      <c r="W80" s="18"/>
      <c r="X80" s="38"/>
      <c r="Y80" s="19" t="n">
        <f aca="false">parametri!$B$3*Q80</f>
        <v>3918.24</v>
      </c>
      <c r="Z80" s="19" t="n">
        <f aca="false">parametri!$B$4*Q80</f>
        <v>10095.84</v>
      </c>
      <c r="AA80" s="19" t="n">
        <f aca="false">parametri!$B$5*T80</f>
        <v>1494.08</v>
      </c>
      <c r="AB80" s="19" t="n">
        <f aca="false">parametri!$B$8*Q80</f>
        <v>23424.48</v>
      </c>
      <c r="AC80" s="39"/>
      <c r="AD80" s="19" t="n">
        <f aca="false">IF(U80="si",parametri!$B$10,0)</f>
        <v>0</v>
      </c>
      <c r="AE80" s="19" t="n">
        <f aca="false">IF(V80="si",parametri!$B$11,0)</f>
        <v>0</v>
      </c>
      <c r="AF80" s="19" t="n">
        <f aca="false">IF(W80="si",parametri!$B$12,0)</f>
        <v>0</v>
      </c>
      <c r="AG80" s="19" t="n">
        <f aca="false">IF(X80="si",parametri!$B$13,0)</f>
        <v>0</v>
      </c>
      <c r="AH80" s="19" t="n">
        <v>4502.9</v>
      </c>
      <c r="AI80" s="19" t="n">
        <f aca="false">ROUND(SUM(Y80:AH80)/12*4,2)</f>
        <v>14478.51</v>
      </c>
      <c r="AJ80" s="19" t="n">
        <f aca="false">ROUND(SUM(Y80:AG80)/12*8,2)</f>
        <v>25955.09</v>
      </c>
      <c r="AK80" s="19" t="n">
        <f aca="false">SUM(AI80:AJ80)</f>
        <v>40433.6</v>
      </c>
      <c r="AL80" s="19" t="n">
        <f aca="false">ROUND((AK80/90.9*100)*8.5%,2)</f>
        <v>3780.92</v>
      </c>
    </row>
    <row r="81" customFormat="false" ht="14.65" hidden="false" customHeight="false" outlineLevel="0" collapsed="false">
      <c r="A81" s="17" t="n">
        <v>80</v>
      </c>
      <c r="B81" s="17" t="s">
        <v>232</v>
      </c>
      <c r="C81" s="17" t="s">
        <v>80</v>
      </c>
      <c r="D81" s="17" t="s">
        <v>201</v>
      </c>
      <c r="E81" s="17" t="s">
        <v>233</v>
      </c>
      <c r="F81" s="37" t="n">
        <v>10</v>
      </c>
      <c r="G81" s="37" t="n">
        <v>0</v>
      </c>
      <c r="H81" s="37" t="n">
        <v>0</v>
      </c>
      <c r="I81" s="37" t="n">
        <v>1</v>
      </c>
      <c r="J81" s="37" t="n">
        <v>63</v>
      </c>
      <c r="K81" s="37" t="n">
        <v>0</v>
      </c>
      <c r="L81" s="37" t="n">
        <v>0</v>
      </c>
      <c r="M81" s="37" t="n">
        <v>10</v>
      </c>
      <c r="N81" s="37" t="n">
        <v>0</v>
      </c>
      <c r="O81" s="37"/>
      <c r="P81" s="37"/>
      <c r="Q81" s="18" t="n">
        <f aca="false">SUM(F81:P81)</f>
        <v>84</v>
      </c>
      <c r="R81" s="37" t="n">
        <v>24</v>
      </c>
      <c r="S81" s="37" t="n">
        <v>4</v>
      </c>
      <c r="T81" s="18" t="n">
        <f aca="false">R81-S81</f>
        <v>20</v>
      </c>
      <c r="U81" s="18"/>
      <c r="V81" s="18"/>
      <c r="W81" s="18"/>
      <c r="X81" s="38"/>
      <c r="Y81" s="19" t="n">
        <f aca="false">parametri!$B$3*Q81</f>
        <v>4571.28</v>
      </c>
      <c r="Z81" s="19" t="n">
        <f aca="false">parametri!$B$4*Q81</f>
        <v>11778.48</v>
      </c>
      <c r="AA81" s="19" t="n">
        <f aca="false">parametri!$B$5*T81</f>
        <v>1867.6</v>
      </c>
      <c r="AB81" s="19" t="n">
        <f aca="false">parametri!$B$8*Q81</f>
        <v>27328.56</v>
      </c>
      <c r="AC81" s="39"/>
      <c r="AD81" s="19" t="n">
        <f aca="false">IF(U81="si",parametri!$B$10,0)</f>
        <v>0</v>
      </c>
      <c r="AE81" s="19" t="n">
        <f aca="false">IF(V81="si",parametri!$B$11,0)</f>
        <v>0</v>
      </c>
      <c r="AF81" s="19" t="n">
        <f aca="false">IF(W81="si",parametri!$B$12,0)</f>
        <v>0</v>
      </c>
      <c r="AG81" s="19" t="n">
        <f aca="false">IF(X81="si",parametri!$B$13,0)</f>
        <v>0</v>
      </c>
      <c r="AH81" s="19" t="n">
        <v>5293.95</v>
      </c>
      <c r="AI81" s="19" t="n">
        <f aca="false">ROUND(SUM(Y81:AH81)/12*4,2)</f>
        <v>16946.62</v>
      </c>
      <c r="AJ81" s="19" t="n">
        <f aca="false">ROUND(SUM(Y81:AG81)/12*8,2)</f>
        <v>30363.95</v>
      </c>
      <c r="AK81" s="19" t="n">
        <f aca="false">SUM(AI81:AJ81)</f>
        <v>47310.57</v>
      </c>
      <c r="AL81" s="19" t="n">
        <f aca="false">ROUND((AK81/90.9*100)*8.5%,2)</f>
        <v>4423.98</v>
      </c>
    </row>
    <row r="82" customFormat="false" ht="14.65" hidden="false" customHeight="false" outlineLevel="0" collapsed="false">
      <c r="A82" s="17" t="n">
        <v>81</v>
      </c>
      <c r="B82" s="17" t="s">
        <v>234</v>
      </c>
      <c r="C82" s="17" t="s">
        <v>80</v>
      </c>
      <c r="D82" s="17" t="s">
        <v>204</v>
      </c>
      <c r="E82" s="17" t="s">
        <v>233</v>
      </c>
      <c r="F82" s="37" t="n">
        <v>28</v>
      </c>
      <c r="G82" s="37" t="n">
        <v>0</v>
      </c>
      <c r="H82" s="37" t="n">
        <v>0</v>
      </c>
      <c r="I82" s="37" t="n">
        <v>2</v>
      </c>
      <c r="J82" s="37" t="n">
        <v>38</v>
      </c>
      <c r="K82" s="37" t="n">
        <v>0</v>
      </c>
      <c r="L82" s="37" t="n">
        <v>0</v>
      </c>
      <c r="M82" s="37" t="n">
        <v>8</v>
      </c>
      <c r="N82" s="37" t="n">
        <v>0</v>
      </c>
      <c r="O82" s="37"/>
      <c r="P82" s="37"/>
      <c r="Q82" s="18" t="n">
        <f aca="false">SUM(F82:P82)</f>
        <v>76</v>
      </c>
      <c r="R82" s="37" t="n">
        <v>25</v>
      </c>
      <c r="S82" s="37" t="n">
        <v>5</v>
      </c>
      <c r="T82" s="18" t="n">
        <f aca="false">R82-S82</f>
        <v>20</v>
      </c>
      <c r="U82" s="18"/>
      <c r="V82" s="18"/>
      <c r="W82" s="18"/>
      <c r="X82" s="38"/>
      <c r="Y82" s="19" t="n">
        <f aca="false">parametri!$B$3*Q82</f>
        <v>4135.92</v>
      </c>
      <c r="Z82" s="19" t="n">
        <f aca="false">parametri!$B$4*Q82</f>
        <v>10656.72</v>
      </c>
      <c r="AA82" s="19" t="n">
        <f aca="false">parametri!$B$5*T82</f>
        <v>1867.6</v>
      </c>
      <c r="AB82" s="19" t="n">
        <f aca="false">parametri!$B$8*Q82</f>
        <v>24725.84</v>
      </c>
      <c r="AC82" s="39"/>
      <c r="AD82" s="19" t="n">
        <f aca="false">IF(U82="si",parametri!$B$10,0)</f>
        <v>0</v>
      </c>
      <c r="AE82" s="19" t="n">
        <f aca="false">IF(V82="si",parametri!$B$11,0)</f>
        <v>0</v>
      </c>
      <c r="AF82" s="19" t="n">
        <f aca="false">IF(W82="si",parametri!$B$12,0)</f>
        <v>0</v>
      </c>
      <c r="AG82" s="19" t="n">
        <f aca="false">IF(X82="si",parametri!$B$13,0)</f>
        <v>0</v>
      </c>
      <c r="AH82" s="19" t="n">
        <v>4685.45</v>
      </c>
      <c r="AI82" s="19" t="n">
        <f aca="false">ROUND(SUM(Y82:AH82)/12*4,2)</f>
        <v>15357.18</v>
      </c>
      <c r="AJ82" s="19" t="n">
        <f aca="false">ROUND(SUM(Y82:AG82)/12*8,2)</f>
        <v>27590.72</v>
      </c>
      <c r="AK82" s="19" t="n">
        <f aca="false">SUM(AI82:AJ82)</f>
        <v>42947.9</v>
      </c>
      <c r="AL82" s="19" t="n">
        <f aca="false">ROUND((AK82/90.9*100)*8.5%,2)</f>
        <v>4016.03</v>
      </c>
    </row>
    <row r="83" customFormat="false" ht="14.65" hidden="false" customHeight="false" outlineLevel="0" collapsed="false">
      <c r="A83" s="17" t="n">
        <v>82</v>
      </c>
      <c r="B83" s="17" t="s">
        <v>235</v>
      </c>
      <c r="C83" s="17" t="s">
        <v>80</v>
      </c>
      <c r="D83" s="17" t="s">
        <v>81</v>
      </c>
      <c r="E83" s="17" t="s">
        <v>233</v>
      </c>
      <c r="F83" s="37" t="n">
        <v>24</v>
      </c>
      <c r="G83" s="37" t="n">
        <v>0</v>
      </c>
      <c r="H83" s="37" t="n">
        <v>0</v>
      </c>
      <c r="I83" s="37" t="n">
        <v>2</v>
      </c>
      <c r="J83" s="37" t="n">
        <v>57</v>
      </c>
      <c r="K83" s="37" t="n">
        <v>0</v>
      </c>
      <c r="L83" s="37" t="n">
        <v>0</v>
      </c>
      <c r="M83" s="37" t="n">
        <v>8</v>
      </c>
      <c r="N83" s="37" t="n">
        <v>0</v>
      </c>
      <c r="O83" s="37"/>
      <c r="P83" s="37"/>
      <c r="Q83" s="18" t="n">
        <f aca="false">SUM(F83:P83)</f>
        <v>91</v>
      </c>
      <c r="R83" s="37" t="n">
        <v>28</v>
      </c>
      <c r="S83" s="37" t="n">
        <v>5</v>
      </c>
      <c r="T83" s="18" t="n">
        <f aca="false">R83-S83</f>
        <v>23</v>
      </c>
      <c r="U83" s="18"/>
      <c r="V83" s="18"/>
      <c r="W83" s="18"/>
      <c r="X83" s="38"/>
      <c r="Y83" s="19" t="n">
        <f aca="false">parametri!$B$3*Q83</f>
        <v>4952.22</v>
      </c>
      <c r="Z83" s="19" t="n">
        <f aca="false">parametri!$B$4*Q83</f>
        <v>12760.02</v>
      </c>
      <c r="AA83" s="19" t="n">
        <f aca="false">parametri!$B$5*T83</f>
        <v>2147.74</v>
      </c>
      <c r="AB83" s="19" t="n">
        <f aca="false">parametri!$B$8*Q83</f>
        <v>29605.94</v>
      </c>
      <c r="AC83" s="39"/>
      <c r="AD83" s="19" t="n">
        <f aca="false">IF(U83="si",parametri!$B$10,0)</f>
        <v>0</v>
      </c>
      <c r="AE83" s="19" t="n">
        <f aca="false">IF(V83="si",parametri!$B$11,0)</f>
        <v>0</v>
      </c>
      <c r="AF83" s="19" t="n">
        <f aca="false">IF(W83="si",parametri!$B$12,0)</f>
        <v>0</v>
      </c>
      <c r="AG83" s="19" t="n">
        <f aca="false">IF(X83="si",parametri!$B$13,0)</f>
        <v>0</v>
      </c>
      <c r="AH83" s="19" t="n">
        <v>5598.2</v>
      </c>
      <c r="AI83" s="19" t="n">
        <f aca="false">ROUND(SUM(Y83:AH83)/12*4,2)</f>
        <v>18354.71</v>
      </c>
      <c r="AJ83" s="19" t="n">
        <f aca="false">ROUND(SUM(Y83:AG83)/12*8,2)</f>
        <v>32977.28</v>
      </c>
      <c r="AK83" s="19" t="n">
        <f aca="false">SUM(AI83:AJ83)</f>
        <v>51331.99</v>
      </c>
      <c r="AL83" s="19" t="n">
        <f aca="false">ROUND((AK83/90.9*100)*8.5%,2)</f>
        <v>4800.02</v>
      </c>
    </row>
    <row r="84" customFormat="false" ht="14.65" hidden="false" customHeight="false" outlineLevel="0" collapsed="false">
      <c r="A84" s="17" t="n">
        <v>83</v>
      </c>
      <c r="B84" s="17" t="s">
        <v>236</v>
      </c>
      <c r="C84" s="17" t="s">
        <v>80</v>
      </c>
      <c r="D84" s="17" t="s">
        <v>201</v>
      </c>
      <c r="E84" s="17" t="s">
        <v>237</v>
      </c>
      <c r="F84" s="37" t="n">
        <v>26</v>
      </c>
      <c r="G84" s="37" t="n">
        <v>0</v>
      </c>
      <c r="H84" s="37" t="n">
        <v>0</v>
      </c>
      <c r="I84" s="37" t="n">
        <v>1</v>
      </c>
      <c r="J84" s="37" t="n">
        <v>48</v>
      </c>
      <c r="K84" s="37" t="n">
        <v>0</v>
      </c>
      <c r="L84" s="37" t="n">
        <v>0</v>
      </c>
      <c r="M84" s="37" t="n">
        <v>7</v>
      </c>
      <c r="N84" s="37" t="n">
        <v>0</v>
      </c>
      <c r="O84" s="37"/>
      <c r="P84" s="37"/>
      <c r="Q84" s="18" t="n">
        <f aca="false">SUM(F84:P84)</f>
        <v>82</v>
      </c>
      <c r="R84" s="37" t="n">
        <v>25</v>
      </c>
      <c r="S84" s="37" t="n">
        <v>5</v>
      </c>
      <c r="T84" s="18" t="n">
        <f aca="false">R84-S84</f>
        <v>20</v>
      </c>
      <c r="U84" s="18"/>
      <c r="V84" s="18"/>
      <c r="W84" s="18"/>
      <c r="X84" s="38"/>
      <c r="Y84" s="19" t="n">
        <f aca="false">parametri!$B$3*Q84</f>
        <v>4462.44</v>
      </c>
      <c r="Z84" s="19" t="n">
        <f aca="false">parametri!$B$4*Q84</f>
        <v>11498.04</v>
      </c>
      <c r="AA84" s="19" t="n">
        <f aca="false">parametri!$B$5*T84</f>
        <v>1867.6</v>
      </c>
      <c r="AB84" s="19" t="n">
        <f aca="false">parametri!$B$8*Q84</f>
        <v>26677.88</v>
      </c>
      <c r="AC84" s="39"/>
      <c r="AD84" s="19" t="n">
        <f aca="false">IF(U84="si",parametri!$B$10,0)</f>
        <v>0</v>
      </c>
      <c r="AE84" s="19" t="n">
        <f aca="false">IF(V84="si",parametri!$B$11,0)</f>
        <v>0</v>
      </c>
      <c r="AF84" s="19" t="n">
        <f aca="false">IF(W84="si",parametri!$B$12,0)</f>
        <v>0</v>
      </c>
      <c r="AG84" s="19" t="n">
        <f aca="false">IF(X84="si",parametri!$B$13,0)</f>
        <v>0</v>
      </c>
      <c r="AH84" s="19" t="n">
        <v>4989.7</v>
      </c>
      <c r="AI84" s="19" t="n">
        <f aca="false">ROUND(SUM(Y84:AH84)/12*4,2)</f>
        <v>16498.55</v>
      </c>
      <c r="AJ84" s="19" t="n">
        <f aca="false">ROUND(SUM(Y84:AG84)/12*8,2)</f>
        <v>29670.64</v>
      </c>
      <c r="AK84" s="19" t="n">
        <f aca="false">SUM(AI84:AJ84)</f>
        <v>46169.19</v>
      </c>
      <c r="AL84" s="19" t="n">
        <f aca="false">ROUND((AK84/90.9*100)*8.5%,2)</f>
        <v>4317.25</v>
      </c>
    </row>
    <row r="85" customFormat="false" ht="14.65" hidden="false" customHeight="false" outlineLevel="0" collapsed="false">
      <c r="A85" s="17" t="n">
        <v>84</v>
      </c>
      <c r="B85" s="17" t="s">
        <v>238</v>
      </c>
      <c r="C85" s="17" t="s">
        <v>80</v>
      </c>
      <c r="D85" s="17" t="s">
        <v>204</v>
      </c>
      <c r="E85" s="17" t="s">
        <v>237</v>
      </c>
      <c r="F85" s="37" t="n">
        <v>24</v>
      </c>
      <c r="G85" s="37" t="n">
        <v>0</v>
      </c>
      <c r="H85" s="37" t="n">
        <v>0</v>
      </c>
      <c r="I85" s="37" t="n">
        <v>2</v>
      </c>
      <c r="J85" s="37" t="n">
        <v>39</v>
      </c>
      <c r="K85" s="37" t="n">
        <v>0</v>
      </c>
      <c r="L85" s="37" t="n">
        <v>0</v>
      </c>
      <c r="M85" s="37" t="n">
        <v>12</v>
      </c>
      <c r="N85" s="37" t="n">
        <v>0</v>
      </c>
      <c r="O85" s="37"/>
      <c r="P85" s="37"/>
      <c r="Q85" s="18" t="n">
        <f aca="false">SUM(F85:P85)</f>
        <v>77</v>
      </c>
      <c r="R85" s="37" t="n">
        <v>21</v>
      </c>
      <c r="S85" s="37" t="n">
        <v>4</v>
      </c>
      <c r="T85" s="18" t="n">
        <f aca="false">R85-S85</f>
        <v>17</v>
      </c>
      <c r="U85" s="18"/>
      <c r="V85" s="18"/>
      <c r="W85" s="18"/>
      <c r="X85" s="38"/>
      <c r="Y85" s="19" t="n">
        <f aca="false">parametri!$B$3*Q85</f>
        <v>4190.34</v>
      </c>
      <c r="Z85" s="19" t="n">
        <f aca="false">parametri!$B$4*Q85</f>
        <v>10796.94</v>
      </c>
      <c r="AA85" s="19" t="n">
        <f aca="false">parametri!$B$5*T85</f>
        <v>1587.46</v>
      </c>
      <c r="AB85" s="19" t="n">
        <f aca="false">parametri!$B$8*Q85</f>
        <v>25051.18</v>
      </c>
      <c r="AC85" s="39"/>
      <c r="AD85" s="19" t="n">
        <f aca="false">IF(U85="si",parametri!$B$10,0)</f>
        <v>0</v>
      </c>
      <c r="AE85" s="19" t="n">
        <f aca="false">IF(V85="si",parametri!$B$11,0)</f>
        <v>0</v>
      </c>
      <c r="AF85" s="19" t="n">
        <f aca="false">IF(W85="si",parametri!$B$12,0)</f>
        <v>0</v>
      </c>
      <c r="AG85" s="19" t="n">
        <f aca="false">IF(X85="si",parametri!$B$13,0)</f>
        <v>0</v>
      </c>
      <c r="AH85" s="19" t="n">
        <v>5415.65</v>
      </c>
      <c r="AI85" s="19" t="n">
        <f aca="false">ROUND(SUM(Y85:AH85)/12*4,2)</f>
        <v>15680.52</v>
      </c>
      <c r="AJ85" s="19" t="n">
        <f aca="false">ROUND(SUM(Y85:AG85)/12*8,2)</f>
        <v>27750.61</v>
      </c>
      <c r="AK85" s="19" t="n">
        <f aca="false">SUM(AI85:AJ85)</f>
        <v>43431.13</v>
      </c>
      <c r="AL85" s="19" t="n">
        <f aca="false">ROUND((AK85/90.9*100)*8.5%,2)</f>
        <v>4061.22</v>
      </c>
    </row>
    <row r="86" customFormat="false" ht="14.65" hidden="false" customHeight="false" outlineLevel="0" collapsed="false">
      <c r="A86" s="17" t="n">
        <v>85</v>
      </c>
      <c r="B86" s="17" t="s">
        <v>239</v>
      </c>
      <c r="C86" s="17" t="s">
        <v>80</v>
      </c>
      <c r="D86" s="17" t="s">
        <v>201</v>
      </c>
      <c r="E86" s="17" t="s">
        <v>240</v>
      </c>
      <c r="F86" s="37" t="n">
        <v>38</v>
      </c>
      <c r="G86" s="37" t="n">
        <v>0</v>
      </c>
      <c r="H86" s="37" t="n">
        <v>0</v>
      </c>
      <c r="I86" s="37" t="n">
        <v>2</v>
      </c>
      <c r="J86" s="37" t="n">
        <v>61</v>
      </c>
      <c r="K86" s="37" t="n">
        <v>0</v>
      </c>
      <c r="L86" s="37" t="n">
        <v>0</v>
      </c>
      <c r="M86" s="37" t="n">
        <v>10</v>
      </c>
      <c r="N86" s="37" t="n">
        <v>0</v>
      </c>
      <c r="O86" s="37"/>
      <c r="P86" s="37"/>
      <c r="Q86" s="18" t="n">
        <f aca="false">SUM(F86:P86)</f>
        <v>111</v>
      </c>
      <c r="R86" s="37" t="n">
        <v>35</v>
      </c>
      <c r="S86" s="37" t="n">
        <v>7</v>
      </c>
      <c r="T86" s="18" t="n">
        <f aca="false">R86-S86</f>
        <v>28</v>
      </c>
      <c r="U86" s="18"/>
      <c r="V86" s="18"/>
      <c r="W86" s="18"/>
      <c r="X86" s="38"/>
      <c r="Y86" s="19" t="n">
        <f aca="false">parametri!$B$3*Q86</f>
        <v>6040.62</v>
      </c>
      <c r="Z86" s="19" t="n">
        <f aca="false">parametri!$B$4*Q86</f>
        <v>15564.42</v>
      </c>
      <c r="AA86" s="19" t="n">
        <f aca="false">parametri!$B$5*T86</f>
        <v>2614.64</v>
      </c>
      <c r="AB86" s="19" t="n">
        <f aca="false">parametri!$B$8*Q86</f>
        <v>36112.74</v>
      </c>
      <c r="AC86" s="39"/>
      <c r="AD86" s="19" t="n">
        <f aca="false">IF(U86="si",parametri!$B$10,0)</f>
        <v>0</v>
      </c>
      <c r="AE86" s="19" t="n">
        <f aca="false">IF(V86="si",parametri!$B$11,0)</f>
        <v>0</v>
      </c>
      <c r="AF86" s="19" t="n">
        <f aca="false">IF(W86="si",parametri!$B$12,0)</f>
        <v>0</v>
      </c>
      <c r="AG86" s="19" t="n">
        <f aca="false">IF(X86="si",parametri!$B$13,0)</f>
        <v>0</v>
      </c>
      <c r="AH86" s="19" t="n">
        <v>6754.35</v>
      </c>
      <c r="AI86" s="19" t="n">
        <f aca="false">ROUND(SUM(Y86:AH86)/12*4,2)</f>
        <v>22362.26</v>
      </c>
      <c r="AJ86" s="19" t="n">
        <f aca="false">ROUND(SUM(Y86:AG86)/12*8,2)</f>
        <v>40221.61</v>
      </c>
      <c r="AK86" s="19" t="n">
        <f aca="false">SUM(AI86:AJ86)</f>
        <v>62583.87</v>
      </c>
      <c r="AL86" s="19" t="n">
        <f aca="false">ROUND((AK86/90.9*100)*8.5%,2)</f>
        <v>5852.18</v>
      </c>
    </row>
    <row r="87" customFormat="false" ht="14.65" hidden="false" customHeight="false" outlineLevel="0" collapsed="false">
      <c r="A87" s="17" t="n">
        <v>86</v>
      </c>
      <c r="B87" s="17" t="s">
        <v>241</v>
      </c>
      <c r="C87" s="17" t="s">
        <v>80</v>
      </c>
      <c r="D87" s="17" t="s">
        <v>204</v>
      </c>
      <c r="E87" s="17" t="s">
        <v>240</v>
      </c>
      <c r="F87" s="37" t="n">
        <v>26</v>
      </c>
      <c r="G87" s="37" t="n">
        <v>0</v>
      </c>
      <c r="H87" s="37" t="n">
        <v>0</v>
      </c>
      <c r="I87" s="37" t="n">
        <v>3</v>
      </c>
      <c r="J87" s="37" t="n">
        <v>53</v>
      </c>
      <c r="K87" s="37" t="n">
        <v>0</v>
      </c>
      <c r="L87" s="37" t="n">
        <v>0</v>
      </c>
      <c r="M87" s="37" t="n">
        <v>15</v>
      </c>
      <c r="N87" s="37" t="n">
        <v>0</v>
      </c>
      <c r="O87" s="37"/>
      <c r="P87" s="37"/>
      <c r="Q87" s="18" t="n">
        <f aca="false">SUM(F87:P87)</f>
        <v>97</v>
      </c>
      <c r="R87" s="37" t="n">
        <v>26</v>
      </c>
      <c r="S87" s="37" t="n">
        <v>5</v>
      </c>
      <c r="T87" s="18" t="n">
        <f aca="false">R87-S87</f>
        <v>21</v>
      </c>
      <c r="U87" s="18"/>
      <c r="V87" s="18"/>
      <c r="W87" s="18"/>
      <c r="X87" s="38"/>
      <c r="Y87" s="19" t="n">
        <f aca="false">parametri!$B$3*Q87</f>
        <v>5278.74</v>
      </c>
      <c r="Z87" s="19" t="n">
        <f aca="false">parametri!$B$4*Q87</f>
        <v>13601.34</v>
      </c>
      <c r="AA87" s="19" t="n">
        <f aca="false">parametri!$B$5*T87</f>
        <v>1960.98</v>
      </c>
      <c r="AB87" s="19" t="n">
        <f aca="false">parametri!$B$8*Q87</f>
        <v>31557.98</v>
      </c>
      <c r="AC87" s="39"/>
      <c r="AD87" s="19" t="n">
        <f aca="false">IF(U87="si",parametri!$B$10,0)</f>
        <v>0</v>
      </c>
      <c r="AE87" s="19" t="n">
        <f aca="false">IF(V87="si",parametri!$B$11,0)</f>
        <v>0</v>
      </c>
      <c r="AF87" s="19" t="n">
        <f aca="false">IF(W87="si",parametri!$B$12,0)</f>
        <v>0</v>
      </c>
      <c r="AG87" s="19" t="n">
        <f aca="false">IF(X87="si",parametri!$B$13,0)</f>
        <v>0</v>
      </c>
      <c r="AH87" s="19" t="n">
        <v>5537.35</v>
      </c>
      <c r="AI87" s="19" t="n">
        <f aca="false">ROUND(SUM(Y87:AH87)/12*4,2)</f>
        <v>19312.13</v>
      </c>
      <c r="AJ87" s="19" t="n">
        <f aca="false">ROUND(SUM(Y87:AG87)/12*8,2)</f>
        <v>34932.69</v>
      </c>
      <c r="AK87" s="19" t="n">
        <f aca="false">SUM(AI87:AJ87)</f>
        <v>54244.82</v>
      </c>
      <c r="AL87" s="19" t="n">
        <f aca="false">ROUND((AK87/90.9*100)*8.5%,2)</f>
        <v>5072.4</v>
      </c>
    </row>
    <row r="88" customFormat="false" ht="14.65" hidden="false" customHeight="false" outlineLevel="0" collapsed="false">
      <c r="A88" s="17" t="n">
        <v>87</v>
      </c>
      <c r="B88" s="17" t="s">
        <v>242</v>
      </c>
      <c r="C88" s="17" t="s">
        <v>80</v>
      </c>
      <c r="D88" s="17" t="s">
        <v>81</v>
      </c>
      <c r="E88" s="17" t="s">
        <v>240</v>
      </c>
      <c r="F88" s="37" t="n">
        <v>24</v>
      </c>
      <c r="G88" s="37" t="n">
        <v>0</v>
      </c>
      <c r="H88" s="37" t="n">
        <v>0</v>
      </c>
      <c r="I88" s="37" t="n">
        <v>3</v>
      </c>
      <c r="J88" s="37" t="n">
        <v>57</v>
      </c>
      <c r="K88" s="37" t="n">
        <v>0</v>
      </c>
      <c r="L88" s="37" t="n">
        <v>0</v>
      </c>
      <c r="M88" s="37" t="n">
        <v>7</v>
      </c>
      <c r="N88" s="37" t="n">
        <v>0</v>
      </c>
      <c r="O88" s="37"/>
      <c r="P88" s="37"/>
      <c r="Q88" s="18" t="n">
        <f aca="false">SUM(F88:P88)</f>
        <v>91</v>
      </c>
      <c r="R88" s="37" t="n">
        <v>29</v>
      </c>
      <c r="S88" s="37" t="n">
        <v>5</v>
      </c>
      <c r="T88" s="18" t="n">
        <f aca="false">R88-S88</f>
        <v>24</v>
      </c>
      <c r="U88" s="18"/>
      <c r="V88" s="18"/>
      <c r="W88" s="18"/>
      <c r="X88" s="38"/>
      <c r="Y88" s="19" t="n">
        <f aca="false">parametri!$B$3*Q88</f>
        <v>4952.22</v>
      </c>
      <c r="Z88" s="19" t="n">
        <f aca="false">parametri!$B$4*Q88</f>
        <v>12760.02</v>
      </c>
      <c r="AA88" s="19" t="n">
        <f aca="false">parametri!$B$5*T88</f>
        <v>2241.12</v>
      </c>
      <c r="AB88" s="19" t="n">
        <f aca="false">parametri!$B$8*Q88</f>
        <v>29605.94</v>
      </c>
      <c r="AC88" s="39"/>
      <c r="AD88" s="19" t="n">
        <f aca="false">IF(U88="si",parametri!$B$10,0)</f>
        <v>0</v>
      </c>
      <c r="AE88" s="19" t="n">
        <f aca="false">IF(V88="si",parametri!$B$11,0)</f>
        <v>0</v>
      </c>
      <c r="AF88" s="19" t="n">
        <f aca="false">IF(W88="si",parametri!$B$12,0)</f>
        <v>0</v>
      </c>
      <c r="AG88" s="19" t="n">
        <f aca="false">IF(X88="si",parametri!$B$13,0)</f>
        <v>0</v>
      </c>
      <c r="AH88" s="19" t="n">
        <v>5415.65</v>
      </c>
      <c r="AI88" s="19" t="n">
        <f aca="false">ROUND(SUM(Y88:AH88)/12*4,2)</f>
        <v>18324.98</v>
      </c>
      <c r="AJ88" s="19" t="n">
        <f aca="false">ROUND(SUM(Y88:AG88)/12*8,2)</f>
        <v>33039.53</v>
      </c>
      <c r="AK88" s="19" t="n">
        <f aca="false">SUM(AI88:AJ88)</f>
        <v>51364.51</v>
      </c>
      <c r="AL88" s="19" t="n">
        <f aca="false">ROUND((AK88/90.9*100)*8.5%,2)</f>
        <v>4803.06</v>
      </c>
    </row>
    <row r="89" customFormat="false" ht="14.65" hidden="false" customHeight="false" outlineLevel="0" collapsed="false">
      <c r="A89" s="17" t="n">
        <v>88</v>
      </c>
      <c r="B89" s="17" t="s">
        <v>243</v>
      </c>
      <c r="C89" s="17" t="s">
        <v>80</v>
      </c>
      <c r="D89" s="17" t="s">
        <v>212</v>
      </c>
      <c r="E89" s="17" t="s">
        <v>244</v>
      </c>
      <c r="F89" s="37" t="n">
        <v>20</v>
      </c>
      <c r="G89" s="37" t="n">
        <v>0</v>
      </c>
      <c r="H89" s="37" t="n">
        <v>0</v>
      </c>
      <c r="I89" s="37" t="n">
        <v>2</v>
      </c>
      <c r="J89" s="37" t="n">
        <v>70</v>
      </c>
      <c r="K89" s="37" t="n">
        <v>0</v>
      </c>
      <c r="L89" s="37" t="n">
        <v>0</v>
      </c>
      <c r="M89" s="37" t="n">
        <v>12</v>
      </c>
      <c r="N89" s="37" t="n">
        <v>0</v>
      </c>
      <c r="O89" s="37"/>
      <c r="P89" s="37"/>
      <c r="Q89" s="18" t="n">
        <f aca="false">SUM(F89:P89)</f>
        <v>104</v>
      </c>
      <c r="R89" s="37" t="n">
        <v>29</v>
      </c>
      <c r="S89" s="37" t="n">
        <v>5</v>
      </c>
      <c r="T89" s="18" t="n">
        <f aca="false">R89-S89</f>
        <v>24</v>
      </c>
      <c r="U89" s="18"/>
      <c r="V89" s="18"/>
      <c r="W89" s="18"/>
      <c r="X89" s="38"/>
      <c r="Y89" s="19" t="n">
        <f aca="false">parametri!$B$3*Q89</f>
        <v>5659.68</v>
      </c>
      <c r="Z89" s="19" t="n">
        <f aca="false">parametri!$B$4*Q89</f>
        <v>14582.88</v>
      </c>
      <c r="AA89" s="19" t="n">
        <f aca="false">parametri!$B$5*T89</f>
        <v>2241.12</v>
      </c>
      <c r="AB89" s="19" t="n">
        <f aca="false">parametri!$B$8*Q89</f>
        <v>33835.36</v>
      </c>
      <c r="AC89" s="39"/>
      <c r="AD89" s="19" t="n">
        <f aca="false">IF(U89="si",parametri!$B$10,0)</f>
        <v>0</v>
      </c>
      <c r="AE89" s="19" t="n">
        <f aca="false">IF(V89="si",parametri!$B$11,0)</f>
        <v>0</v>
      </c>
      <c r="AF89" s="19" t="n">
        <f aca="false">IF(W89="si",parametri!$B$12,0)</f>
        <v>0</v>
      </c>
      <c r="AG89" s="19" t="n">
        <f aca="false">IF(X89="si",parametri!$B$13,0)</f>
        <v>0</v>
      </c>
      <c r="AH89" s="19" t="n">
        <v>6632.65</v>
      </c>
      <c r="AI89" s="19" t="n">
        <f aca="false">ROUND(SUM(Y89:AH89)/12*4,2)</f>
        <v>20983.9</v>
      </c>
      <c r="AJ89" s="19" t="n">
        <f aca="false">ROUND(SUM(Y89:AG89)/12*8,2)</f>
        <v>37546.03</v>
      </c>
      <c r="AK89" s="19" t="n">
        <f aca="false">SUM(AI89:AJ89)</f>
        <v>58529.93</v>
      </c>
      <c r="AL89" s="19" t="n">
        <f aca="false">ROUND((AK89/90.9*100)*8.5%,2)</f>
        <v>5473.1</v>
      </c>
    </row>
    <row r="90" customFormat="false" ht="14.65" hidden="false" customHeight="false" outlineLevel="0" collapsed="false">
      <c r="A90" s="17" t="n">
        <v>89</v>
      </c>
      <c r="B90" s="17" t="s">
        <v>245</v>
      </c>
      <c r="C90" s="17" t="s">
        <v>80</v>
      </c>
      <c r="D90" s="17" t="s">
        <v>201</v>
      </c>
      <c r="E90" s="17" t="s">
        <v>246</v>
      </c>
      <c r="F90" s="37" t="n">
        <v>26</v>
      </c>
      <c r="G90" s="37" t="n">
        <v>0</v>
      </c>
      <c r="H90" s="37" t="n">
        <v>0</v>
      </c>
      <c r="I90" s="37" t="n">
        <v>1</v>
      </c>
      <c r="J90" s="37" t="n">
        <v>55</v>
      </c>
      <c r="K90" s="37" t="n">
        <v>0</v>
      </c>
      <c r="L90" s="37" t="n">
        <v>0</v>
      </c>
      <c r="M90" s="37" t="n">
        <v>9</v>
      </c>
      <c r="N90" s="37" t="n">
        <v>1</v>
      </c>
      <c r="O90" s="37" t="n">
        <v>5</v>
      </c>
      <c r="P90" s="37"/>
      <c r="Q90" s="18" t="n">
        <f aca="false">SUM(F90:P90)</f>
        <v>97</v>
      </c>
      <c r="R90" s="37" t="n">
        <v>26</v>
      </c>
      <c r="S90" s="37" t="n">
        <v>4</v>
      </c>
      <c r="T90" s="18" t="n">
        <f aca="false">R90-S90</f>
        <v>22</v>
      </c>
      <c r="U90" s="18"/>
      <c r="V90" s="18"/>
      <c r="W90" s="40" t="s">
        <v>99</v>
      </c>
      <c r="X90" s="38"/>
      <c r="Y90" s="19" t="n">
        <f aca="false">parametri!$B$3*Q90</f>
        <v>5278.74</v>
      </c>
      <c r="Z90" s="19" t="n">
        <f aca="false">parametri!$B$4*Q90</f>
        <v>13601.34</v>
      </c>
      <c r="AA90" s="19" t="n">
        <f aca="false">parametri!$B$5*T90</f>
        <v>2054.36</v>
      </c>
      <c r="AB90" s="19" t="n">
        <f aca="false">parametri!$B$8*Q90</f>
        <v>31557.98</v>
      </c>
      <c r="AC90" s="39"/>
      <c r="AD90" s="19" t="n">
        <f aca="false">IF(U90="si",parametri!$B$10,0)</f>
        <v>0</v>
      </c>
      <c r="AE90" s="19" t="n">
        <f aca="false">IF(V90="si",parametri!$B$11,0)</f>
        <v>0</v>
      </c>
      <c r="AF90" s="19" t="n">
        <f aca="false">IF(W90="si",parametri!$B$12,0)</f>
        <v>938.92</v>
      </c>
      <c r="AG90" s="19" t="n">
        <f aca="false">IF(X90="si",parametri!$B$13,0)</f>
        <v>0</v>
      </c>
      <c r="AH90" s="19" t="n">
        <v>5537.35</v>
      </c>
      <c r="AI90" s="19" t="n">
        <f aca="false">ROUND(SUM(Y90:AH90)/12*4,2)</f>
        <v>19656.23</v>
      </c>
      <c r="AJ90" s="19" t="n">
        <f aca="false">ROUND(SUM(Y90:AG90)/12*8,2)</f>
        <v>35620.89</v>
      </c>
      <c r="AK90" s="19" t="n">
        <f aca="false">SUM(AI90:AJ90)</f>
        <v>55277.12</v>
      </c>
      <c r="AL90" s="19" t="n">
        <f aca="false">ROUND((AK90/90.9*100)*8.5%,2)</f>
        <v>5168.93</v>
      </c>
    </row>
    <row r="91" customFormat="false" ht="14.65" hidden="false" customHeight="false" outlineLevel="0" collapsed="false">
      <c r="A91" s="17" t="n">
        <v>90</v>
      </c>
      <c r="B91" s="17" t="s">
        <v>247</v>
      </c>
      <c r="C91" s="17" t="s">
        <v>80</v>
      </c>
      <c r="D91" s="17" t="s">
        <v>204</v>
      </c>
      <c r="E91" s="17" t="s">
        <v>246</v>
      </c>
      <c r="F91" s="37" t="n">
        <v>20</v>
      </c>
      <c r="G91" s="37" t="n">
        <v>0</v>
      </c>
      <c r="H91" s="37" t="n">
        <v>0</v>
      </c>
      <c r="I91" s="37" t="n">
        <v>0</v>
      </c>
      <c r="J91" s="37" t="n">
        <v>42</v>
      </c>
      <c r="K91" s="37" t="n">
        <v>0</v>
      </c>
      <c r="L91" s="37" t="n">
        <v>0</v>
      </c>
      <c r="M91" s="37" t="n">
        <v>3</v>
      </c>
      <c r="N91" s="37" t="n">
        <v>0</v>
      </c>
      <c r="O91" s="37"/>
      <c r="P91" s="37"/>
      <c r="Q91" s="18" t="n">
        <f aca="false">SUM(F91:P91)</f>
        <v>65</v>
      </c>
      <c r="R91" s="37" t="n">
        <v>19</v>
      </c>
      <c r="S91" s="37" t="n">
        <v>1</v>
      </c>
      <c r="T91" s="18" t="n">
        <f aca="false">R91-S91</f>
        <v>18</v>
      </c>
      <c r="U91" s="18"/>
      <c r="V91" s="18"/>
      <c r="W91" s="18"/>
      <c r="X91" s="38"/>
      <c r="Y91" s="19" t="n">
        <f aca="false">parametri!$B$3*Q91</f>
        <v>3537.3</v>
      </c>
      <c r="Z91" s="19" t="n">
        <f aca="false">parametri!$B$4*Q91</f>
        <v>9114.3</v>
      </c>
      <c r="AA91" s="19" t="n">
        <f aca="false">parametri!$B$5*T91</f>
        <v>1680.84</v>
      </c>
      <c r="AB91" s="19" t="n">
        <f aca="false">parametri!$B$8*Q91</f>
        <v>21147.1</v>
      </c>
      <c r="AC91" s="39"/>
      <c r="AD91" s="19" t="n">
        <f aca="false">IF(U91="si",parametri!$B$10,0)</f>
        <v>0</v>
      </c>
      <c r="AE91" s="19" t="n">
        <f aca="false">IF(V91="si",parametri!$B$11,0)</f>
        <v>0</v>
      </c>
      <c r="AF91" s="19" t="n">
        <f aca="false">IF(W91="si",parametri!$B$12,0)</f>
        <v>0</v>
      </c>
      <c r="AG91" s="19" t="n">
        <f aca="false">IF(X91="si",parametri!$B$13,0)</f>
        <v>0</v>
      </c>
      <c r="AH91" s="19" t="n">
        <v>4198.65</v>
      </c>
      <c r="AI91" s="19" t="n">
        <f aca="false">ROUND(SUM(Y91:AH91)/12*4,2)</f>
        <v>13226.06</v>
      </c>
      <c r="AJ91" s="19" t="n">
        <f aca="false">ROUND(SUM(Y91:AG91)/12*8,2)</f>
        <v>23653.03</v>
      </c>
      <c r="AK91" s="19" t="n">
        <f aca="false">SUM(AI91:AJ91)</f>
        <v>36879.09</v>
      </c>
      <c r="AL91" s="19" t="n">
        <f aca="false">ROUND((AK91/90.9*100)*8.5%,2)</f>
        <v>3448.54</v>
      </c>
    </row>
    <row r="92" customFormat="false" ht="14.65" hidden="false" customHeight="false" outlineLevel="0" collapsed="false">
      <c r="A92" s="17" t="n">
        <v>91</v>
      </c>
      <c r="B92" s="17" t="s">
        <v>248</v>
      </c>
      <c r="C92" s="17" t="s">
        <v>80</v>
      </c>
      <c r="D92" s="17" t="s">
        <v>201</v>
      </c>
      <c r="E92" s="17" t="s">
        <v>249</v>
      </c>
      <c r="F92" s="37" t="n">
        <v>20</v>
      </c>
      <c r="G92" s="37" t="n">
        <v>0</v>
      </c>
      <c r="H92" s="37" t="n">
        <v>0</v>
      </c>
      <c r="I92" s="37" t="n">
        <v>2</v>
      </c>
      <c r="J92" s="37" t="n">
        <v>49</v>
      </c>
      <c r="K92" s="37" t="n">
        <v>0</v>
      </c>
      <c r="L92" s="37" t="n">
        <v>0</v>
      </c>
      <c r="M92" s="37" t="n">
        <v>9</v>
      </c>
      <c r="N92" s="37" t="n">
        <v>0</v>
      </c>
      <c r="O92" s="37"/>
      <c r="P92" s="37"/>
      <c r="Q92" s="18" t="n">
        <f aca="false">SUM(F92:P92)</f>
        <v>80</v>
      </c>
      <c r="R92" s="37" t="n">
        <v>24</v>
      </c>
      <c r="S92" s="37" t="n">
        <v>4</v>
      </c>
      <c r="T92" s="18" t="n">
        <f aca="false">R92-S92</f>
        <v>20</v>
      </c>
      <c r="U92" s="18"/>
      <c r="V92" s="18"/>
      <c r="W92" s="18"/>
      <c r="X92" s="38"/>
      <c r="Y92" s="19" t="n">
        <f aca="false">parametri!$B$3*Q92</f>
        <v>4353.6</v>
      </c>
      <c r="Z92" s="19" t="n">
        <f aca="false">parametri!$B$4*Q92</f>
        <v>11217.6</v>
      </c>
      <c r="AA92" s="19" t="n">
        <f aca="false">parametri!$B$5*T92</f>
        <v>1867.6</v>
      </c>
      <c r="AB92" s="19" t="n">
        <f aca="false">parametri!$B$8*Q92</f>
        <v>26027.2</v>
      </c>
      <c r="AC92" s="39"/>
      <c r="AD92" s="19" t="n">
        <f aca="false">IF(U92="si",parametri!$B$10,0)</f>
        <v>0</v>
      </c>
      <c r="AE92" s="19" t="n">
        <f aca="false">IF(V92="si",parametri!$B$11,0)</f>
        <v>0</v>
      </c>
      <c r="AF92" s="19" t="n">
        <f aca="false">IF(W92="si",parametri!$B$12,0)</f>
        <v>0</v>
      </c>
      <c r="AG92" s="19" t="n">
        <f aca="false">IF(X92="si",parametri!$B$13,0)</f>
        <v>0</v>
      </c>
      <c r="AH92" s="19" t="n">
        <v>5050.55</v>
      </c>
      <c r="AI92" s="19" t="n">
        <f aca="false">ROUND(SUM(Y92:AH92)/12*4,2)</f>
        <v>16172.18</v>
      </c>
      <c r="AJ92" s="19" t="n">
        <f aca="false">ROUND(SUM(Y92:AG92)/12*8,2)</f>
        <v>28977.33</v>
      </c>
      <c r="AK92" s="19" t="n">
        <f aca="false">SUM(AI92:AJ92)</f>
        <v>45149.51</v>
      </c>
      <c r="AL92" s="19" t="n">
        <f aca="false">ROUND((AK92/90.9*100)*8.5%,2)</f>
        <v>4221.9</v>
      </c>
    </row>
    <row r="93" customFormat="false" ht="14.65" hidden="false" customHeight="false" outlineLevel="0" collapsed="false">
      <c r="A93" s="17" t="n">
        <v>92</v>
      </c>
      <c r="B93" s="17" t="s">
        <v>250</v>
      </c>
      <c r="C93" s="17" t="s">
        <v>80</v>
      </c>
      <c r="D93" s="17" t="s">
        <v>204</v>
      </c>
      <c r="E93" s="17" t="s">
        <v>249</v>
      </c>
      <c r="F93" s="37" t="n">
        <v>20</v>
      </c>
      <c r="G93" s="37" t="n">
        <v>0</v>
      </c>
      <c r="H93" s="37" t="n">
        <v>0</v>
      </c>
      <c r="I93" s="37" t="n">
        <v>2</v>
      </c>
      <c r="J93" s="37" t="n">
        <v>39</v>
      </c>
      <c r="K93" s="37" t="n">
        <v>0</v>
      </c>
      <c r="L93" s="37" t="n">
        <v>0</v>
      </c>
      <c r="M93" s="37" t="n">
        <v>5</v>
      </c>
      <c r="N93" s="37" t="n">
        <v>0</v>
      </c>
      <c r="O93" s="37"/>
      <c r="P93" s="37"/>
      <c r="Q93" s="18" t="n">
        <f aca="false">SUM(F93:P93)</f>
        <v>66</v>
      </c>
      <c r="R93" s="37" t="n">
        <v>20</v>
      </c>
      <c r="S93" s="37" t="n">
        <v>4</v>
      </c>
      <c r="T93" s="18" t="n">
        <f aca="false">R93-S93</f>
        <v>16</v>
      </c>
      <c r="U93" s="18"/>
      <c r="V93" s="18"/>
      <c r="W93" s="18"/>
      <c r="X93" s="38"/>
      <c r="Y93" s="19" t="n">
        <f aca="false">parametri!$B$3*Q93</f>
        <v>3591.72</v>
      </c>
      <c r="Z93" s="19" t="n">
        <f aca="false">parametri!$B$4*Q93</f>
        <v>9254.52</v>
      </c>
      <c r="AA93" s="19" t="n">
        <f aca="false">parametri!$B$5*T93</f>
        <v>1494.08</v>
      </c>
      <c r="AB93" s="19" t="n">
        <f aca="false">parametri!$B$8*Q93</f>
        <v>21472.44</v>
      </c>
      <c r="AC93" s="39"/>
      <c r="AD93" s="19" t="n">
        <f aca="false">IF(U93="si",parametri!$B$10,0)</f>
        <v>0</v>
      </c>
      <c r="AE93" s="19" t="n">
        <f aca="false">IF(V93="si",parametri!$B$11,0)</f>
        <v>0</v>
      </c>
      <c r="AF93" s="19" t="n">
        <f aca="false">IF(W93="si",parametri!$B$12,0)</f>
        <v>0</v>
      </c>
      <c r="AG93" s="19" t="n">
        <f aca="false">IF(X93="si",parametri!$B$13,0)</f>
        <v>0</v>
      </c>
      <c r="AH93" s="19" t="n">
        <v>4076.95</v>
      </c>
      <c r="AI93" s="19" t="n">
        <f aca="false">ROUND(SUM(Y93:AH93)/12*4,2)</f>
        <v>13296.57</v>
      </c>
      <c r="AJ93" s="19" t="n">
        <f aca="false">ROUND(SUM(Y93:AG93)/12*8,2)</f>
        <v>23875.17</v>
      </c>
      <c r="AK93" s="19" t="n">
        <f aca="false">SUM(AI93:AJ93)</f>
        <v>37171.74</v>
      </c>
      <c r="AL93" s="19" t="n">
        <f aca="false">ROUND((AK93/90.9*100)*8.5%,2)</f>
        <v>3475.91</v>
      </c>
    </row>
    <row r="94" customFormat="false" ht="14.65" hidden="false" customHeight="false" outlineLevel="0" collapsed="false">
      <c r="A94" s="17" t="n">
        <v>93</v>
      </c>
      <c r="B94" s="17" t="s">
        <v>251</v>
      </c>
      <c r="C94" s="17" t="s">
        <v>80</v>
      </c>
      <c r="D94" s="17" t="s">
        <v>81</v>
      </c>
      <c r="E94" s="17" t="s">
        <v>249</v>
      </c>
      <c r="F94" s="37" t="n">
        <v>22</v>
      </c>
      <c r="G94" s="37" t="n">
        <v>0</v>
      </c>
      <c r="H94" s="37" t="n">
        <v>0</v>
      </c>
      <c r="I94" s="37" t="n">
        <v>0</v>
      </c>
      <c r="J94" s="37" t="n">
        <v>45</v>
      </c>
      <c r="K94" s="37" t="n">
        <v>0</v>
      </c>
      <c r="L94" s="37" t="n">
        <v>0</v>
      </c>
      <c r="M94" s="37" t="n">
        <v>5</v>
      </c>
      <c r="N94" s="37" t="n">
        <v>0</v>
      </c>
      <c r="O94" s="37"/>
      <c r="P94" s="37"/>
      <c r="Q94" s="18" t="n">
        <f aca="false">SUM(F94:P94)</f>
        <v>72</v>
      </c>
      <c r="R94" s="37" t="n">
        <v>23</v>
      </c>
      <c r="S94" s="37" t="n">
        <v>0</v>
      </c>
      <c r="T94" s="18" t="n">
        <f aca="false">R94-S94</f>
        <v>23</v>
      </c>
      <c r="U94" s="18"/>
      <c r="V94" s="18"/>
      <c r="W94" s="18"/>
      <c r="X94" s="38"/>
      <c r="Y94" s="19" t="n">
        <f aca="false">parametri!$B$3*Q94</f>
        <v>3918.24</v>
      </c>
      <c r="Z94" s="19" t="n">
        <f aca="false">parametri!$B$4*Q94</f>
        <v>10095.84</v>
      </c>
      <c r="AA94" s="19" t="n">
        <f aca="false">parametri!$B$5*T94</f>
        <v>2147.74</v>
      </c>
      <c r="AB94" s="19" t="n">
        <f aca="false">parametri!$B$8*Q94</f>
        <v>23424.48</v>
      </c>
      <c r="AC94" s="39"/>
      <c r="AD94" s="19" t="n">
        <f aca="false">IF(U94="si",parametri!$B$10,0)</f>
        <v>0</v>
      </c>
      <c r="AE94" s="19" t="n">
        <f aca="false">IF(V94="si",parametri!$B$11,0)</f>
        <v>0</v>
      </c>
      <c r="AF94" s="19" t="n">
        <f aca="false">IF(W94="si",parametri!$B$12,0)</f>
        <v>0</v>
      </c>
      <c r="AG94" s="19" t="n">
        <f aca="false">IF(X94="si",parametri!$B$13,0)</f>
        <v>0</v>
      </c>
      <c r="AH94" s="19" t="n">
        <v>4381.2</v>
      </c>
      <c r="AI94" s="19" t="n">
        <f aca="false">ROUND(SUM(Y94:AH94)/12*4,2)</f>
        <v>14655.83</v>
      </c>
      <c r="AJ94" s="19" t="n">
        <f aca="false">ROUND(SUM(Y94:AG94)/12*8,2)</f>
        <v>26390.87</v>
      </c>
      <c r="AK94" s="19" t="n">
        <f aca="false">SUM(AI94:AJ94)</f>
        <v>41046.7</v>
      </c>
      <c r="AL94" s="19" t="n">
        <f aca="false">ROUND((AK94/90.9*100)*8.5%,2)</f>
        <v>3838.25</v>
      </c>
    </row>
    <row r="95" customFormat="false" ht="14.65" hidden="false" customHeight="false" outlineLevel="0" collapsed="false">
      <c r="A95" s="17" t="n">
        <v>94</v>
      </c>
      <c r="B95" s="17" t="s">
        <v>252</v>
      </c>
      <c r="C95" s="17" t="s">
        <v>80</v>
      </c>
      <c r="D95" s="17" t="s">
        <v>84</v>
      </c>
      <c r="E95" s="17" t="s">
        <v>249</v>
      </c>
      <c r="F95" s="37" t="n">
        <v>18</v>
      </c>
      <c r="G95" s="37" t="n">
        <v>0</v>
      </c>
      <c r="H95" s="37" t="n">
        <v>0</v>
      </c>
      <c r="I95" s="37" t="n">
        <v>1</v>
      </c>
      <c r="J95" s="37" t="n">
        <v>81</v>
      </c>
      <c r="K95" s="37" t="n">
        <v>0</v>
      </c>
      <c r="L95" s="37" t="n">
        <v>0</v>
      </c>
      <c r="M95" s="37" t="n">
        <v>12</v>
      </c>
      <c r="N95" s="37" t="n">
        <v>0</v>
      </c>
      <c r="O95" s="37"/>
      <c r="P95" s="37"/>
      <c r="Q95" s="18" t="n">
        <f aca="false">SUM(F95:P95)</f>
        <v>112</v>
      </c>
      <c r="R95" s="37" t="n">
        <v>34</v>
      </c>
      <c r="S95" s="37" t="n">
        <v>7</v>
      </c>
      <c r="T95" s="18" t="n">
        <f aca="false">R95-S95</f>
        <v>27</v>
      </c>
      <c r="U95" s="18"/>
      <c r="V95" s="18"/>
      <c r="W95" s="18"/>
      <c r="X95" s="38"/>
      <c r="Y95" s="19" t="n">
        <f aca="false">parametri!$B$3*Q95</f>
        <v>6095.04</v>
      </c>
      <c r="Z95" s="19" t="n">
        <f aca="false">parametri!$B$4*Q95</f>
        <v>15704.64</v>
      </c>
      <c r="AA95" s="19" t="n">
        <f aca="false">parametri!$B$5*T95</f>
        <v>2521.26</v>
      </c>
      <c r="AB95" s="19" t="n">
        <f aca="false">parametri!$B$8*Q95</f>
        <v>36438.08</v>
      </c>
      <c r="AC95" s="39"/>
      <c r="AD95" s="19" t="n">
        <f aca="false">IF(U95="si",parametri!$B$10,0)</f>
        <v>0</v>
      </c>
      <c r="AE95" s="19" t="n">
        <f aca="false">IF(V95="si",parametri!$B$11,0)</f>
        <v>0</v>
      </c>
      <c r="AF95" s="19" t="n">
        <f aca="false">IF(W95="si",parametri!$B$12,0)</f>
        <v>0</v>
      </c>
      <c r="AG95" s="19" t="n">
        <f aca="false">IF(X95="si",parametri!$B$13,0)</f>
        <v>0</v>
      </c>
      <c r="AH95" s="19" t="n">
        <v>6754.35</v>
      </c>
      <c r="AI95" s="19" t="n">
        <f aca="false">ROUND(SUM(Y95:AH95)/12*4,2)</f>
        <v>22504.46</v>
      </c>
      <c r="AJ95" s="19" t="n">
        <f aca="false">ROUND(SUM(Y95:AG95)/12*8,2)</f>
        <v>40506.01</v>
      </c>
      <c r="AK95" s="19" t="n">
        <f aca="false">SUM(AI95:AJ95)</f>
        <v>63010.47</v>
      </c>
      <c r="AL95" s="19" t="n">
        <f aca="false">ROUND((AK95/90.9*100)*8.5%,2)</f>
        <v>5892.07</v>
      </c>
    </row>
    <row r="96" customFormat="false" ht="14.65" hidden="false" customHeight="false" outlineLevel="0" collapsed="false">
      <c r="A96" s="17" t="n">
        <v>95</v>
      </c>
      <c r="B96" s="17" t="s">
        <v>253</v>
      </c>
      <c r="C96" s="17" t="s">
        <v>80</v>
      </c>
      <c r="D96" s="17" t="s">
        <v>86</v>
      </c>
      <c r="E96" s="17" t="s">
        <v>249</v>
      </c>
      <c r="F96" s="37" t="n">
        <v>18</v>
      </c>
      <c r="G96" s="37" t="n">
        <v>0</v>
      </c>
      <c r="H96" s="37" t="n">
        <v>0</v>
      </c>
      <c r="I96" s="37" t="n">
        <v>3</v>
      </c>
      <c r="J96" s="37" t="n">
        <v>67</v>
      </c>
      <c r="K96" s="37" t="n">
        <v>0</v>
      </c>
      <c r="L96" s="37" t="n">
        <v>0</v>
      </c>
      <c r="M96" s="37" t="n">
        <v>7</v>
      </c>
      <c r="N96" s="37" t="n">
        <v>0</v>
      </c>
      <c r="O96" s="37"/>
      <c r="P96" s="37"/>
      <c r="Q96" s="18" t="n">
        <f aca="false">SUM(F96:P96)</f>
        <v>95</v>
      </c>
      <c r="R96" s="37" t="n">
        <v>27</v>
      </c>
      <c r="S96" s="37" t="n">
        <v>5</v>
      </c>
      <c r="T96" s="18" t="n">
        <f aca="false">R96-S96</f>
        <v>22</v>
      </c>
      <c r="U96" s="18"/>
      <c r="V96" s="18"/>
      <c r="W96" s="18"/>
      <c r="X96" s="38"/>
      <c r="Y96" s="19" t="n">
        <f aca="false">parametri!$B$3*Q96</f>
        <v>5169.9</v>
      </c>
      <c r="Z96" s="19" t="n">
        <f aca="false">parametri!$B$4*Q96</f>
        <v>13320.9</v>
      </c>
      <c r="AA96" s="19" t="n">
        <f aca="false">parametri!$B$5*T96</f>
        <v>2054.36</v>
      </c>
      <c r="AB96" s="19" t="n">
        <f aca="false">parametri!$B$8*Q96</f>
        <v>30907.3</v>
      </c>
      <c r="AC96" s="39"/>
      <c r="AD96" s="19" t="n">
        <f aca="false">IF(U96="si",parametri!$B$10,0)</f>
        <v>0</v>
      </c>
      <c r="AE96" s="19" t="n">
        <f aca="false">IF(V96="si",parametri!$B$11,0)</f>
        <v>0</v>
      </c>
      <c r="AF96" s="19" t="n">
        <f aca="false">IF(W96="si",parametri!$B$12,0)</f>
        <v>0</v>
      </c>
      <c r="AG96" s="19" t="n">
        <f aca="false">IF(X96="si",parametri!$B$13,0)</f>
        <v>0</v>
      </c>
      <c r="AH96" s="19" t="n">
        <v>5659.05</v>
      </c>
      <c r="AI96" s="19" t="n">
        <f aca="false">ROUND(SUM(Y96:AH96)/12*4,2)</f>
        <v>19037.17</v>
      </c>
      <c r="AJ96" s="19" t="n">
        <f aca="false">ROUND(SUM(Y96:AG96)/12*8,2)</f>
        <v>34301.64</v>
      </c>
      <c r="AK96" s="19" t="n">
        <f aca="false">SUM(AI96:AJ96)</f>
        <v>53338.81</v>
      </c>
      <c r="AL96" s="19" t="n">
        <f aca="false">ROUND((AK96/90.9*100)*8.5%,2)</f>
        <v>4987.68</v>
      </c>
    </row>
    <row r="97" customFormat="false" ht="14.65" hidden="false" customHeight="false" outlineLevel="0" collapsed="false">
      <c r="A97" s="17" t="n">
        <v>96</v>
      </c>
      <c r="B97" s="17" t="s">
        <v>254</v>
      </c>
      <c r="C97" s="17" t="s">
        <v>80</v>
      </c>
      <c r="D97" s="17" t="s">
        <v>201</v>
      </c>
      <c r="E97" s="17" t="s">
        <v>255</v>
      </c>
      <c r="F97" s="37" t="n">
        <v>22</v>
      </c>
      <c r="G97" s="37" t="n">
        <v>0</v>
      </c>
      <c r="H97" s="37" t="n">
        <v>0</v>
      </c>
      <c r="I97" s="37" t="n">
        <v>2</v>
      </c>
      <c r="J97" s="37" t="n">
        <v>61</v>
      </c>
      <c r="K97" s="37" t="n">
        <v>0</v>
      </c>
      <c r="L97" s="37" t="n">
        <v>0</v>
      </c>
      <c r="M97" s="37" t="n">
        <v>3</v>
      </c>
      <c r="N97" s="37" t="n">
        <v>0</v>
      </c>
      <c r="O97" s="37"/>
      <c r="P97" s="37"/>
      <c r="Q97" s="18" t="n">
        <f aca="false">SUM(F97:P97)</f>
        <v>88</v>
      </c>
      <c r="R97" s="37" t="n">
        <v>27</v>
      </c>
      <c r="S97" s="37" t="n">
        <v>0</v>
      </c>
      <c r="T97" s="18" t="n">
        <f aca="false">R97-S97</f>
        <v>27</v>
      </c>
      <c r="U97" s="18"/>
      <c r="V97" s="18"/>
      <c r="W97" s="18"/>
      <c r="X97" s="38"/>
      <c r="Y97" s="19" t="n">
        <f aca="false">parametri!$B$3*Q97</f>
        <v>4788.96</v>
      </c>
      <c r="Z97" s="19" t="n">
        <f aca="false">parametri!$B$4*Q97</f>
        <v>12339.36</v>
      </c>
      <c r="AA97" s="19" t="n">
        <f aca="false">parametri!$B$5*T97</f>
        <v>2521.26</v>
      </c>
      <c r="AB97" s="19" t="n">
        <f aca="false">parametri!$B$8*Q97</f>
        <v>28629.92</v>
      </c>
      <c r="AC97" s="39"/>
      <c r="AD97" s="19" t="n">
        <f aca="false">IF(U97="si",parametri!$B$10,0)</f>
        <v>0</v>
      </c>
      <c r="AE97" s="19" t="n">
        <f aca="false">IF(V97="si",parametri!$B$11,0)</f>
        <v>0</v>
      </c>
      <c r="AF97" s="19" t="n">
        <f aca="false">IF(W97="si",parametri!$B$12,0)</f>
        <v>0</v>
      </c>
      <c r="AG97" s="19" t="n">
        <f aca="false">IF(X97="si",parametri!$B$13,0)</f>
        <v>0</v>
      </c>
      <c r="AH97" s="19" t="n">
        <v>5598.2</v>
      </c>
      <c r="AI97" s="19" t="n">
        <f aca="false">ROUND(SUM(Y97:AH97)/12*4,2)</f>
        <v>17959.23</v>
      </c>
      <c r="AJ97" s="19" t="n">
        <f aca="false">ROUND(SUM(Y97:AG97)/12*8,2)</f>
        <v>32186.33</v>
      </c>
      <c r="AK97" s="19" t="n">
        <f aca="false">SUM(AI97:AJ97)</f>
        <v>50145.56</v>
      </c>
      <c r="AL97" s="19" t="n">
        <f aca="false">ROUND((AK97/90.9*100)*8.5%,2)</f>
        <v>4689.08</v>
      </c>
    </row>
    <row r="98" customFormat="false" ht="14.65" hidden="false" customHeight="false" outlineLevel="0" collapsed="false">
      <c r="A98" s="17" t="n">
        <v>97</v>
      </c>
      <c r="B98" s="17" t="s">
        <v>256</v>
      </c>
      <c r="C98" s="17" t="s">
        <v>80</v>
      </c>
      <c r="D98" s="17" t="s">
        <v>204</v>
      </c>
      <c r="E98" s="17" t="s">
        <v>255</v>
      </c>
      <c r="F98" s="37" t="n">
        <v>4</v>
      </c>
      <c r="G98" s="37" t="n">
        <v>0</v>
      </c>
      <c r="H98" s="37" t="n">
        <v>0</v>
      </c>
      <c r="I98" s="37" t="n">
        <v>0</v>
      </c>
      <c r="J98" s="37" t="n">
        <v>32</v>
      </c>
      <c r="K98" s="37" t="n">
        <v>0</v>
      </c>
      <c r="L98" s="37" t="n">
        <v>0</v>
      </c>
      <c r="M98" s="37" t="n">
        <v>7</v>
      </c>
      <c r="N98" s="37" t="n">
        <v>0</v>
      </c>
      <c r="O98" s="37"/>
      <c r="P98" s="37"/>
      <c r="Q98" s="18" t="n">
        <f aca="false">SUM(F98:P98)</f>
        <v>43</v>
      </c>
      <c r="R98" s="37" t="n">
        <v>12</v>
      </c>
      <c r="S98" s="37" t="n">
        <v>0</v>
      </c>
      <c r="T98" s="18" t="n">
        <f aca="false">R98-S98</f>
        <v>12</v>
      </c>
      <c r="U98" s="18"/>
      <c r="V98" s="18"/>
      <c r="W98" s="18"/>
      <c r="X98" s="38"/>
      <c r="Y98" s="19" t="n">
        <f aca="false">parametri!$B$3*Q98</f>
        <v>2340.06</v>
      </c>
      <c r="Z98" s="19" t="n">
        <f aca="false">parametri!$B$4*Q98</f>
        <v>6029.46</v>
      </c>
      <c r="AA98" s="19" t="n">
        <f aca="false">parametri!$B$5*T98</f>
        <v>1120.56</v>
      </c>
      <c r="AB98" s="19" t="n">
        <f aca="false">parametri!$B$8*Q98</f>
        <v>13989.62</v>
      </c>
      <c r="AC98" s="39"/>
      <c r="AD98" s="19" t="n">
        <f aca="false">IF(U98="si",parametri!$B$10,0)</f>
        <v>0</v>
      </c>
      <c r="AE98" s="19" t="n">
        <f aca="false">IF(V98="si",parametri!$B$11,0)</f>
        <v>0</v>
      </c>
      <c r="AF98" s="19" t="n">
        <f aca="false">IF(W98="si",parametri!$B$12,0)</f>
        <v>0</v>
      </c>
      <c r="AG98" s="19" t="n">
        <f aca="false">IF(X98="si",parametri!$B$13,0)</f>
        <v>0</v>
      </c>
      <c r="AH98" s="19" t="n">
        <v>2981.65</v>
      </c>
      <c r="AI98" s="19" t="n">
        <f aca="false">ROUND(SUM(Y98:AH98)/12*4,2)</f>
        <v>8820.45</v>
      </c>
      <c r="AJ98" s="19" t="n">
        <f aca="false">ROUND(SUM(Y98:AG98)/12*8,2)</f>
        <v>15653.13</v>
      </c>
      <c r="AK98" s="19" t="n">
        <f aca="false">SUM(AI98:AJ98)</f>
        <v>24473.58</v>
      </c>
      <c r="AL98" s="19" t="n">
        <f aca="false">ROUND((AK98/90.9*100)*8.5%,2)</f>
        <v>2288.51</v>
      </c>
    </row>
    <row r="99" customFormat="false" ht="14.65" hidden="false" customHeight="false" outlineLevel="0" collapsed="false">
      <c r="A99" s="17" t="n">
        <v>98</v>
      </c>
      <c r="B99" s="17" t="s">
        <v>257</v>
      </c>
      <c r="C99" s="17" t="s">
        <v>80</v>
      </c>
      <c r="D99" s="17" t="s">
        <v>81</v>
      </c>
      <c r="E99" s="17" t="s">
        <v>255</v>
      </c>
      <c r="F99" s="37" t="n">
        <v>28</v>
      </c>
      <c r="G99" s="37" t="n">
        <v>0</v>
      </c>
      <c r="H99" s="37" t="n">
        <v>0</v>
      </c>
      <c r="I99" s="37" t="n">
        <v>3</v>
      </c>
      <c r="J99" s="37" t="n">
        <v>54</v>
      </c>
      <c r="K99" s="37" t="n">
        <v>0</v>
      </c>
      <c r="L99" s="37" t="n">
        <v>0</v>
      </c>
      <c r="M99" s="37" t="n">
        <v>8</v>
      </c>
      <c r="N99" s="37" t="n">
        <v>0</v>
      </c>
      <c r="O99" s="37"/>
      <c r="P99" s="37"/>
      <c r="Q99" s="18" t="n">
        <f aca="false">SUM(F99:P99)</f>
        <v>93</v>
      </c>
      <c r="R99" s="37" t="n">
        <v>32</v>
      </c>
      <c r="S99" s="37" t="n">
        <v>0</v>
      </c>
      <c r="T99" s="18" t="n">
        <f aca="false">R99-S99</f>
        <v>32</v>
      </c>
      <c r="U99" s="18"/>
      <c r="V99" s="18"/>
      <c r="W99" s="18"/>
      <c r="X99" s="38"/>
      <c r="Y99" s="19" t="n">
        <f aca="false">parametri!$B$3*Q99</f>
        <v>5061.06</v>
      </c>
      <c r="Z99" s="19" t="n">
        <f aca="false">parametri!$B$4*Q99</f>
        <v>13040.46</v>
      </c>
      <c r="AA99" s="19" t="n">
        <f aca="false">parametri!$B$5*T99</f>
        <v>2988.16</v>
      </c>
      <c r="AB99" s="19" t="n">
        <f aca="false">parametri!$B$8*Q99</f>
        <v>30256.62</v>
      </c>
      <c r="AC99" s="39"/>
      <c r="AD99" s="19" t="n">
        <f aca="false">IF(U99="si",parametri!$B$10,0)</f>
        <v>0</v>
      </c>
      <c r="AE99" s="19" t="n">
        <f aca="false">IF(V99="si",parametri!$B$11,0)</f>
        <v>0</v>
      </c>
      <c r="AF99" s="19" t="n">
        <f aca="false">IF(W99="si",parametri!$B$12,0)</f>
        <v>0</v>
      </c>
      <c r="AG99" s="19" t="n">
        <f aca="false">IF(X99="si",parametri!$B$13,0)</f>
        <v>0</v>
      </c>
      <c r="AH99" s="19" t="n">
        <v>5659.05</v>
      </c>
      <c r="AI99" s="19" t="n">
        <f aca="false">ROUND(SUM(Y99:AH99)/12*4,2)</f>
        <v>19001.78</v>
      </c>
      <c r="AJ99" s="19" t="n">
        <f aca="false">ROUND(SUM(Y99:AG99)/12*8,2)</f>
        <v>34230.87</v>
      </c>
      <c r="AK99" s="19" t="n">
        <f aca="false">SUM(AI99:AJ99)</f>
        <v>53232.65</v>
      </c>
      <c r="AL99" s="19" t="n">
        <f aca="false">ROUND((AK99/90.9*100)*8.5%,2)</f>
        <v>4977.75</v>
      </c>
    </row>
    <row r="100" customFormat="false" ht="14.65" hidden="false" customHeight="false" outlineLevel="0" collapsed="false">
      <c r="A100" s="17" t="n">
        <v>99</v>
      </c>
      <c r="B100" s="17" t="s">
        <v>258</v>
      </c>
      <c r="C100" s="17" t="s">
        <v>80</v>
      </c>
      <c r="D100" s="17" t="s">
        <v>84</v>
      </c>
      <c r="E100" s="17" t="s">
        <v>255</v>
      </c>
      <c r="F100" s="37" t="n">
        <v>10</v>
      </c>
      <c r="G100" s="37" t="n">
        <v>0</v>
      </c>
      <c r="H100" s="37" t="n">
        <v>0</v>
      </c>
      <c r="I100" s="37" t="n">
        <v>0</v>
      </c>
      <c r="J100" s="37" t="n">
        <v>30</v>
      </c>
      <c r="K100" s="37" t="n">
        <v>0</v>
      </c>
      <c r="L100" s="37" t="n">
        <v>0</v>
      </c>
      <c r="M100" s="37" t="n">
        <v>3</v>
      </c>
      <c r="N100" s="37" t="n">
        <v>0</v>
      </c>
      <c r="O100" s="37"/>
      <c r="P100" s="37"/>
      <c r="Q100" s="18" t="n">
        <f aca="false">SUM(F100:P100)</f>
        <v>43</v>
      </c>
      <c r="R100" s="37" t="n">
        <v>13</v>
      </c>
      <c r="S100" s="37" t="n">
        <v>0</v>
      </c>
      <c r="T100" s="18" t="n">
        <f aca="false">R100-S100</f>
        <v>13</v>
      </c>
      <c r="U100" s="18"/>
      <c r="V100" s="18"/>
      <c r="W100" s="18"/>
      <c r="X100" s="38"/>
      <c r="Y100" s="19" t="n">
        <f aca="false">parametri!$B$3*Q100</f>
        <v>2340.06</v>
      </c>
      <c r="Z100" s="19" t="n">
        <f aca="false">parametri!$B$4*Q100</f>
        <v>6029.46</v>
      </c>
      <c r="AA100" s="19" t="n">
        <f aca="false">parametri!$B$5*T100</f>
        <v>1213.94</v>
      </c>
      <c r="AB100" s="19" t="n">
        <f aca="false">parametri!$B$8*Q100</f>
        <v>13989.62</v>
      </c>
      <c r="AC100" s="39"/>
      <c r="AD100" s="19" t="n">
        <f aca="false">IF(U100="si",parametri!$B$10,0)</f>
        <v>0</v>
      </c>
      <c r="AE100" s="19" t="n">
        <f aca="false">IF(V100="si",parametri!$B$11,0)</f>
        <v>0</v>
      </c>
      <c r="AF100" s="19" t="n">
        <f aca="false">IF(W100="si",parametri!$B$12,0)</f>
        <v>0</v>
      </c>
      <c r="AG100" s="19" t="n">
        <f aca="false">IF(X100="si",parametri!$B$13,0)</f>
        <v>0</v>
      </c>
      <c r="AH100" s="19" t="n">
        <v>2738.25</v>
      </c>
      <c r="AI100" s="19" t="n">
        <f aca="false">ROUND(SUM(Y100:AH100)/12*4,2)</f>
        <v>8770.44</v>
      </c>
      <c r="AJ100" s="19" t="n">
        <f aca="false">ROUND(SUM(Y100:AG100)/12*8,2)</f>
        <v>15715.39</v>
      </c>
      <c r="AK100" s="19" t="n">
        <f aca="false">SUM(AI100:AJ100)</f>
        <v>24485.83</v>
      </c>
      <c r="AL100" s="19" t="n">
        <f aca="false">ROUND((AK100/90.9*100)*8.5%,2)</f>
        <v>2289.65</v>
      </c>
    </row>
    <row r="101" customFormat="false" ht="14.65" hidden="false" customHeight="false" outlineLevel="0" collapsed="false">
      <c r="A101" s="17" t="n">
        <v>100</v>
      </c>
      <c r="B101" s="17" t="s">
        <v>259</v>
      </c>
      <c r="C101" s="17" t="s">
        <v>80</v>
      </c>
      <c r="D101" s="17" t="s">
        <v>86</v>
      </c>
      <c r="E101" s="17" t="s">
        <v>255</v>
      </c>
      <c r="F101" s="37" t="n">
        <v>18</v>
      </c>
      <c r="G101" s="37" t="n">
        <v>0</v>
      </c>
      <c r="H101" s="37" t="n">
        <v>0</v>
      </c>
      <c r="I101" s="37" t="n">
        <v>1</v>
      </c>
      <c r="J101" s="37" t="n">
        <v>41</v>
      </c>
      <c r="K101" s="37" t="n">
        <v>0</v>
      </c>
      <c r="L101" s="37" t="n">
        <v>0</v>
      </c>
      <c r="M101" s="37" t="n">
        <v>5</v>
      </c>
      <c r="N101" s="37" t="n">
        <v>0</v>
      </c>
      <c r="O101" s="37"/>
      <c r="P101" s="37"/>
      <c r="Q101" s="18" t="n">
        <f aca="false">SUM(F101:P101)</f>
        <v>65</v>
      </c>
      <c r="R101" s="37" t="n">
        <v>21</v>
      </c>
      <c r="S101" s="37" t="n">
        <v>0</v>
      </c>
      <c r="T101" s="18" t="n">
        <f aca="false">R101-S101</f>
        <v>21</v>
      </c>
      <c r="U101" s="18"/>
      <c r="V101" s="18"/>
      <c r="W101" s="18"/>
      <c r="X101" s="38"/>
      <c r="Y101" s="19" t="n">
        <f aca="false">parametri!$B$3*Q101</f>
        <v>3537.3</v>
      </c>
      <c r="Z101" s="19" t="n">
        <f aca="false">parametri!$B$4*Q101</f>
        <v>9114.3</v>
      </c>
      <c r="AA101" s="19" t="n">
        <f aca="false">parametri!$B$5*T101</f>
        <v>1960.98</v>
      </c>
      <c r="AB101" s="19" t="n">
        <f aca="false">parametri!$B$8*Q101</f>
        <v>21147.1</v>
      </c>
      <c r="AC101" s="39"/>
      <c r="AD101" s="19" t="n">
        <f aca="false">IF(U101="si",parametri!$B$10,0)</f>
        <v>0</v>
      </c>
      <c r="AE101" s="19" t="n">
        <f aca="false">IF(V101="si",parametri!$B$11,0)</f>
        <v>0</v>
      </c>
      <c r="AF101" s="19" t="n">
        <f aca="false">IF(W101="si",parametri!$B$12,0)</f>
        <v>0</v>
      </c>
      <c r="AG101" s="19" t="n">
        <f aca="false">IF(X101="si",parametri!$B$13,0)</f>
        <v>0</v>
      </c>
      <c r="AH101" s="19" t="n">
        <v>3833.55</v>
      </c>
      <c r="AI101" s="19" t="n">
        <f aca="false">ROUND(SUM(Y101:AH101)/12*4,2)</f>
        <v>13197.74</v>
      </c>
      <c r="AJ101" s="19" t="n">
        <f aca="false">ROUND(SUM(Y101:AG101)/12*8,2)</f>
        <v>23839.79</v>
      </c>
      <c r="AK101" s="19" t="n">
        <f aca="false">SUM(AI101:AJ101)</f>
        <v>37037.53</v>
      </c>
      <c r="AL101" s="19" t="n">
        <f aca="false">ROUND((AK101/90.9*100)*8.5%,2)</f>
        <v>3463.36</v>
      </c>
    </row>
    <row r="102" customFormat="false" ht="14.65" hidden="false" customHeight="false" outlineLevel="0" collapsed="false">
      <c r="A102" s="17" t="n">
        <v>101</v>
      </c>
      <c r="B102" s="17" t="s">
        <v>260</v>
      </c>
      <c r="C102" s="17" t="s">
        <v>80</v>
      </c>
      <c r="D102" s="17" t="s">
        <v>261</v>
      </c>
      <c r="E102" s="17" t="s">
        <v>255</v>
      </c>
      <c r="F102" s="37" t="n">
        <v>14</v>
      </c>
      <c r="G102" s="37" t="n">
        <v>0</v>
      </c>
      <c r="H102" s="37" t="n">
        <v>0</v>
      </c>
      <c r="I102" s="37" t="n">
        <v>0</v>
      </c>
      <c r="J102" s="37" t="n">
        <v>26</v>
      </c>
      <c r="K102" s="37" t="n">
        <v>0</v>
      </c>
      <c r="L102" s="37" t="n">
        <v>0</v>
      </c>
      <c r="M102" s="37" t="n">
        <v>4</v>
      </c>
      <c r="N102" s="37" t="n">
        <v>0</v>
      </c>
      <c r="O102" s="37"/>
      <c r="P102" s="37"/>
      <c r="Q102" s="18" t="n">
        <f aca="false">SUM(F102:P102)</f>
        <v>44</v>
      </c>
      <c r="R102" s="37" t="n">
        <v>14</v>
      </c>
      <c r="S102" s="37" t="n">
        <v>0</v>
      </c>
      <c r="T102" s="18" t="n">
        <f aca="false">R102-S102</f>
        <v>14</v>
      </c>
      <c r="U102" s="18"/>
      <c r="V102" s="18"/>
      <c r="W102" s="18"/>
      <c r="X102" s="38"/>
      <c r="Y102" s="19" t="n">
        <f aca="false">parametri!$B$3*Q102</f>
        <v>2394.48</v>
      </c>
      <c r="Z102" s="19" t="n">
        <f aca="false">parametri!$B$4*Q102</f>
        <v>6169.68</v>
      </c>
      <c r="AA102" s="19" t="n">
        <f aca="false">parametri!$B$5*T102</f>
        <v>1307.32</v>
      </c>
      <c r="AB102" s="19" t="n">
        <f aca="false">parametri!$B$8*Q102</f>
        <v>14314.96</v>
      </c>
      <c r="AC102" s="39"/>
      <c r="AD102" s="19" t="n">
        <f aca="false">IF(U102="si",parametri!$B$10,0)</f>
        <v>0</v>
      </c>
      <c r="AE102" s="19" t="n">
        <f aca="false">IF(V102="si",parametri!$B$11,0)</f>
        <v>0</v>
      </c>
      <c r="AF102" s="19" t="n">
        <f aca="false">IF(W102="si",parametri!$B$12,0)</f>
        <v>0</v>
      </c>
      <c r="AG102" s="19" t="n">
        <f aca="false">IF(X102="si",parametri!$B$13,0)</f>
        <v>0</v>
      </c>
      <c r="AH102" s="19" t="n">
        <v>2859.95</v>
      </c>
      <c r="AI102" s="19" t="n">
        <f aca="false">ROUND(SUM(Y102:AH102)/12*4,2)</f>
        <v>9015.46</v>
      </c>
      <c r="AJ102" s="19" t="n">
        <f aca="false">ROUND(SUM(Y102:AG102)/12*8,2)</f>
        <v>16124.29</v>
      </c>
      <c r="AK102" s="19" t="n">
        <f aca="false">SUM(AI102:AJ102)</f>
        <v>25139.75</v>
      </c>
      <c r="AL102" s="19" t="n">
        <f aca="false">ROUND((AK102/90.9*100)*8.5%,2)</f>
        <v>2350.8</v>
      </c>
    </row>
    <row r="103" customFormat="false" ht="14.65" hidden="false" customHeight="false" outlineLevel="0" collapsed="false">
      <c r="A103" s="17" t="n">
        <v>102</v>
      </c>
      <c r="B103" s="17" t="s">
        <v>262</v>
      </c>
      <c r="C103" s="17" t="s">
        <v>80</v>
      </c>
      <c r="D103" s="17" t="s">
        <v>201</v>
      </c>
      <c r="E103" s="17" t="s">
        <v>263</v>
      </c>
      <c r="F103" s="37" t="n">
        <v>20</v>
      </c>
      <c r="G103" s="37" t="n">
        <v>0</v>
      </c>
      <c r="H103" s="37" t="n">
        <v>0</v>
      </c>
      <c r="I103" s="37" t="n">
        <v>1</v>
      </c>
      <c r="J103" s="37" t="n">
        <v>28</v>
      </c>
      <c r="K103" s="37" t="n">
        <v>0</v>
      </c>
      <c r="L103" s="37" t="n">
        <v>0</v>
      </c>
      <c r="M103" s="37" t="n">
        <v>1</v>
      </c>
      <c r="N103" s="37" t="n">
        <v>0</v>
      </c>
      <c r="O103" s="37"/>
      <c r="P103" s="37"/>
      <c r="Q103" s="18" t="n">
        <f aca="false">SUM(F103:P103)</f>
        <v>50</v>
      </c>
      <c r="R103" s="37" t="n">
        <v>17</v>
      </c>
      <c r="S103" s="37" t="n">
        <v>3</v>
      </c>
      <c r="T103" s="18" t="n">
        <f aca="false">R103-S103</f>
        <v>14</v>
      </c>
      <c r="U103" s="18"/>
      <c r="V103" s="18"/>
      <c r="W103" s="18"/>
      <c r="X103" s="38"/>
      <c r="Y103" s="19" t="n">
        <f aca="false">parametri!$B$3*Q103</f>
        <v>2721</v>
      </c>
      <c r="Z103" s="19" t="n">
        <f aca="false">parametri!$B$4*Q103</f>
        <v>7011</v>
      </c>
      <c r="AA103" s="19" t="n">
        <f aca="false">parametri!$B$5*T103</f>
        <v>1307.32</v>
      </c>
      <c r="AB103" s="19" t="n">
        <f aca="false">parametri!$B$8*Q103</f>
        <v>16267</v>
      </c>
      <c r="AC103" s="39"/>
      <c r="AD103" s="19" t="n">
        <f aca="false">IF(U103="si",parametri!$B$10,0)</f>
        <v>0</v>
      </c>
      <c r="AE103" s="19" t="n">
        <f aca="false">IF(V103="si",parametri!$B$11,0)</f>
        <v>0</v>
      </c>
      <c r="AF103" s="19" t="n">
        <f aca="false">IF(W103="si",parametri!$B$12,0)</f>
        <v>0</v>
      </c>
      <c r="AG103" s="19" t="n">
        <f aca="false">IF(X103="si",parametri!$B$13,0)</f>
        <v>0</v>
      </c>
      <c r="AH103" s="19" t="n">
        <v>3103.35</v>
      </c>
      <c r="AI103" s="19" t="n">
        <f aca="false">ROUND(SUM(Y103:AH103)/12*4,2)</f>
        <v>10136.56</v>
      </c>
      <c r="AJ103" s="19" t="n">
        <f aca="false">ROUND(SUM(Y103:AG103)/12*8,2)</f>
        <v>18204.21</v>
      </c>
      <c r="AK103" s="19" t="n">
        <f aca="false">SUM(AI103:AJ103)</f>
        <v>28340.77</v>
      </c>
      <c r="AL103" s="19" t="n">
        <f aca="false">ROUND((AK103/90.9*100)*8.5%,2)</f>
        <v>2650.13</v>
      </c>
    </row>
    <row r="104" customFormat="false" ht="14.65" hidden="false" customHeight="false" outlineLevel="0" collapsed="false">
      <c r="A104" s="17" t="n">
        <v>103</v>
      </c>
      <c r="B104" s="17" t="s">
        <v>264</v>
      </c>
      <c r="C104" s="17" t="s">
        <v>80</v>
      </c>
      <c r="D104" s="17" t="s">
        <v>201</v>
      </c>
      <c r="E104" s="17" t="s">
        <v>265</v>
      </c>
      <c r="F104" s="37" t="n">
        <v>18</v>
      </c>
      <c r="G104" s="37" t="n">
        <v>0</v>
      </c>
      <c r="H104" s="37" t="n">
        <v>0</v>
      </c>
      <c r="I104" s="37" t="n">
        <v>2</v>
      </c>
      <c r="J104" s="37" t="n">
        <v>40</v>
      </c>
      <c r="K104" s="37" t="n">
        <v>0</v>
      </c>
      <c r="L104" s="37" t="n">
        <v>0</v>
      </c>
      <c r="M104" s="37" t="n">
        <v>4</v>
      </c>
      <c r="N104" s="37" t="n">
        <v>0</v>
      </c>
      <c r="O104" s="37"/>
      <c r="P104" s="37"/>
      <c r="Q104" s="18" t="n">
        <f aca="false">SUM(F104:P104)</f>
        <v>64</v>
      </c>
      <c r="R104" s="37" t="n">
        <v>19</v>
      </c>
      <c r="S104" s="37" t="n">
        <v>3</v>
      </c>
      <c r="T104" s="18" t="n">
        <f aca="false">R104-S104</f>
        <v>16</v>
      </c>
      <c r="U104" s="18"/>
      <c r="V104" s="18"/>
      <c r="W104" s="18"/>
      <c r="X104" s="38"/>
      <c r="Y104" s="19" t="n">
        <f aca="false">parametri!$B$3*Q104</f>
        <v>3482.88</v>
      </c>
      <c r="Z104" s="19" t="n">
        <f aca="false">parametri!$B$4*Q104</f>
        <v>8974.08</v>
      </c>
      <c r="AA104" s="19" t="n">
        <f aca="false">parametri!$B$5*T104</f>
        <v>1494.08</v>
      </c>
      <c r="AB104" s="19" t="n">
        <f aca="false">parametri!$B$8*Q104</f>
        <v>20821.76</v>
      </c>
      <c r="AC104" s="39"/>
      <c r="AD104" s="19" t="n">
        <f aca="false">IF(U104="si",parametri!$B$10,0)</f>
        <v>0</v>
      </c>
      <c r="AE104" s="19" t="n">
        <f aca="false">IF(V104="si",parametri!$B$11,0)</f>
        <v>0</v>
      </c>
      <c r="AF104" s="19" t="n">
        <f aca="false">IF(W104="si",parametri!$B$12,0)</f>
        <v>0</v>
      </c>
      <c r="AG104" s="19" t="n">
        <f aca="false">IF(X104="si",parametri!$B$13,0)</f>
        <v>0</v>
      </c>
      <c r="AH104" s="19" t="n">
        <v>3955.25</v>
      </c>
      <c r="AI104" s="19" t="n">
        <f aca="false">ROUND(SUM(Y104:AH104)/12*4,2)</f>
        <v>12909.35</v>
      </c>
      <c r="AJ104" s="19" t="n">
        <f aca="false">ROUND(SUM(Y104:AG104)/12*8,2)</f>
        <v>23181.87</v>
      </c>
      <c r="AK104" s="19" t="n">
        <f aca="false">SUM(AI104:AJ104)</f>
        <v>36091.22</v>
      </c>
      <c r="AL104" s="19" t="n">
        <f aca="false">ROUND((AK104/90.9*100)*8.5%,2)</f>
        <v>3374.87</v>
      </c>
    </row>
    <row r="105" customFormat="false" ht="14.65" hidden="false" customHeight="false" outlineLevel="0" collapsed="false">
      <c r="A105" s="17" t="n">
        <v>104</v>
      </c>
      <c r="B105" s="17" t="s">
        <v>266</v>
      </c>
      <c r="C105" s="17" t="s">
        <v>80</v>
      </c>
      <c r="D105" s="17" t="s">
        <v>204</v>
      </c>
      <c r="E105" s="17" t="s">
        <v>265</v>
      </c>
      <c r="F105" s="37" t="n">
        <v>16</v>
      </c>
      <c r="G105" s="37" t="n">
        <v>0</v>
      </c>
      <c r="H105" s="37" t="n">
        <v>0</v>
      </c>
      <c r="I105" s="37" t="n">
        <v>1</v>
      </c>
      <c r="J105" s="37" t="n">
        <v>33</v>
      </c>
      <c r="K105" s="37" t="n">
        <v>0</v>
      </c>
      <c r="L105" s="37" t="n">
        <v>0</v>
      </c>
      <c r="M105" s="37" t="n">
        <v>6</v>
      </c>
      <c r="N105" s="37" t="n">
        <v>0</v>
      </c>
      <c r="O105" s="37"/>
      <c r="P105" s="37"/>
      <c r="Q105" s="18" t="n">
        <f aca="false">SUM(F105:P105)</f>
        <v>56</v>
      </c>
      <c r="R105" s="37" t="n">
        <v>16</v>
      </c>
      <c r="S105" s="37" t="n">
        <v>3</v>
      </c>
      <c r="T105" s="18" t="n">
        <f aca="false">R105-S105</f>
        <v>13</v>
      </c>
      <c r="U105" s="18"/>
      <c r="V105" s="18"/>
      <c r="W105" s="18"/>
      <c r="X105" s="38"/>
      <c r="Y105" s="19" t="n">
        <f aca="false">parametri!$B$3*Q105</f>
        <v>3047.52</v>
      </c>
      <c r="Z105" s="19" t="n">
        <f aca="false">parametri!$B$4*Q105</f>
        <v>7852.32</v>
      </c>
      <c r="AA105" s="19" t="n">
        <f aca="false">parametri!$B$5*T105</f>
        <v>1213.94</v>
      </c>
      <c r="AB105" s="19" t="n">
        <f aca="false">parametri!$B$8*Q105</f>
        <v>18219.04</v>
      </c>
      <c r="AC105" s="39"/>
      <c r="AD105" s="19" t="n">
        <f aca="false">IF(U105="si",parametri!$B$10,0)</f>
        <v>0</v>
      </c>
      <c r="AE105" s="19" t="n">
        <f aca="false">IF(V105="si",parametri!$B$11,0)</f>
        <v>0</v>
      </c>
      <c r="AF105" s="19" t="n">
        <f aca="false">IF(W105="si",parametri!$B$12,0)</f>
        <v>0</v>
      </c>
      <c r="AG105" s="19" t="n">
        <f aca="false">IF(X105="si",parametri!$B$13,0)</f>
        <v>0</v>
      </c>
      <c r="AH105" s="19" t="n">
        <v>3407.6</v>
      </c>
      <c r="AI105" s="19" t="n">
        <f aca="false">ROUND(SUM(Y105:AH105)/12*4,2)</f>
        <v>11246.81</v>
      </c>
      <c r="AJ105" s="19" t="n">
        <f aca="false">ROUND(SUM(Y105:AG105)/12*8,2)</f>
        <v>20221.88</v>
      </c>
      <c r="AK105" s="19" t="n">
        <f aca="false">SUM(AI105:AJ105)</f>
        <v>31468.69</v>
      </c>
      <c r="AL105" s="19" t="n">
        <f aca="false">ROUND((AK105/90.9*100)*8.5%,2)</f>
        <v>2942.62</v>
      </c>
    </row>
    <row r="106" customFormat="false" ht="14.65" hidden="false" customHeight="false" outlineLevel="0" collapsed="false">
      <c r="A106" s="17" t="n">
        <v>105</v>
      </c>
      <c r="B106" s="17" t="s">
        <v>267</v>
      </c>
      <c r="C106" s="17" t="s">
        <v>80</v>
      </c>
      <c r="D106" s="17" t="s">
        <v>212</v>
      </c>
      <c r="E106" s="17" t="s">
        <v>268</v>
      </c>
      <c r="F106" s="37" t="n">
        <v>16</v>
      </c>
      <c r="G106" s="37" t="n">
        <v>0</v>
      </c>
      <c r="H106" s="37" t="n">
        <v>0</v>
      </c>
      <c r="I106" s="37" t="n">
        <v>1</v>
      </c>
      <c r="J106" s="37" t="n">
        <v>32</v>
      </c>
      <c r="K106" s="37" t="n">
        <v>0</v>
      </c>
      <c r="L106" s="37" t="n">
        <v>0</v>
      </c>
      <c r="M106" s="37" t="n">
        <v>3</v>
      </c>
      <c r="N106" s="37" t="n">
        <v>0</v>
      </c>
      <c r="O106" s="37"/>
      <c r="P106" s="37"/>
      <c r="Q106" s="18" t="n">
        <f aca="false">SUM(F106:P106)</f>
        <v>52</v>
      </c>
      <c r="R106" s="37" t="n">
        <v>17</v>
      </c>
      <c r="S106" s="37" t="n">
        <v>3</v>
      </c>
      <c r="T106" s="18" t="n">
        <f aca="false">R106-S106</f>
        <v>14</v>
      </c>
      <c r="U106" s="18"/>
      <c r="V106" s="18"/>
      <c r="W106" s="18"/>
      <c r="X106" s="38"/>
      <c r="Y106" s="19" t="n">
        <f aca="false">parametri!$B$3*Q106</f>
        <v>2829.84</v>
      </c>
      <c r="Z106" s="19" t="n">
        <f aca="false">parametri!$B$4*Q106</f>
        <v>7291.44</v>
      </c>
      <c r="AA106" s="19" t="n">
        <f aca="false">parametri!$B$5*T106</f>
        <v>1307.32</v>
      </c>
      <c r="AB106" s="19" t="n">
        <f aca="false">parametri!$B$8*Q106</f>
        <v>16917.68</v>
      </c>
      <c r="AC106" s="39"/>
      <c r="AD106" s="19" t="n">
        <f aca="false">IF(U106="si",parametri!$B$10,0)</f>
        <v>0</v>
      </c>
      <c r="AE106" s="19" t="n">
        <f aca="false">IF(V106="si",parametri!$B$11,0)</f>
        <v>0</v>
      </c>
      <c r="AF106" s="19" t="n">
        <f aca="false">IF(W106="si",parametri!$B$12,0)</f>
        <v>0</v>
      </c>
      <c r="AG106" s="19" t="n">
        <f aca="false">IF(X106="si",parametri!$B$13,0)</f>
        <v>0</v>
      </c>
      <c r="AH106" s="19" t="n">
        <v>3164.2</v>
      </c>
      <c r="AI106" s="19" t="n">
        <f aca="false">ROUND(SUM(Y106:AH106)/12*4,2)</f>
        <v>10503.49</v>
      </c>
      <c r="AJ106" s="19" t="n">
        <f aca="false">ROUND(SUM(Y106:AG106)/12*8,2)</f>
        <v>18897.52</v>
      </c>
      <c r="AK106" s="19" t="n">
        <f aca="false">SUM(AI106:AJ106)</f>
        <v>29401.01</v>
      </c>
      <c r="AL106" s="19" t="n">
        <f aca="false">ROUND((AK106/90.9*100)*8.5%,2)</f>
        <v>2749.27</v>
      </c>
    </row>
    <row r="107" customFormat="false" ht="14.65" hidden="false" customHeight="false" outlineLevel="0" collapsed="false">
      <c r="A107" s="17" t="n">
        <v>106</v>
      </c>
      <c r="B107" s="17" t="s">
        <v>269</v>
      </c>
      <c r="C107" s="17" t="s">
        <v>80</v>
      </c>
      <c r="D107" s="17" t="s">
        <v>201</v>
      </c>
      <c r="E107" s="17" t="s">
        <v>270</v>
      </c>
      <c r="F107" s="37" t="n">
        <v>34</v>
      </c>
      <c r="G107" s="37" t="n">
        <v>0</v>
      </c>
      <c r="H107" s="37" t="n">
        <v>0</v>
      </c>
      <c r="I107" s="37" t="n">
        <v>1</v>
      </c>
      <c r="J107" s="37" t="n">
        <v>47</v>
      </c>
      <c r="K107" s="37" t="n">
        <v>0</v>
      </c>
      <c r="L107" s="37" t="n">
        <v>0</v>
      </c>
      <c r="M107" s="37" t="n">
        <v>13</v>
      </c>
      <c r="N107" s="37" t="n">
        <v>0</v>
      </c>
      <c r="O107" s="37"/>
      <c r="P107" s="37"/>
      <c r="Q107" s="18" t="n">
        <f aca="false">SUM(F107:P107)</f>
        <v>95</v>
      </c>
      <c r="R107" s="37" t="n">
        <v>21</v>
      </c>
      <c r="S107" s="37" t="n">
        <v>4</v>
      </c>
      <c r="T107" s="18" t="n">
        <f aca="false">R107-S107</f>
        <v>17</v>
      </c>
      <c r="U107" s="18"/>
      <c r="V107" s="18"/>
      <c r="W107" s="18"/>
      <c r="X107" s="38"/>
      <c r="Y107" s="19" t="n">
        <f aca="false">parametri!$B$3*Q107</f>
        <v>5169.9</v>
      </c>
      <c r="Z107" s="19" t="n">
        <f aca="false">parametri!$B$4*Q107</f>
        <v>13320.9</v>
      </c>
      <c r="AA107" s="19" t="n">
        <f aca="false">parametri!$B$5*T107</f>
        <v>1587.46</v>
      </c>
      <c r="AB107" s="19" t="n">
        <f aca="false">parametri!$B$8*Q107</f>
        <v>30907.3</v>
      </c>
      <c r="AC107" s="39"/>
      <c r="AD107" s="19" t="n">
        <f aca="false">IF(U107="si",parametri!$B$10,0)</f>
        <v>0</v>
      </c>
      <c r="AE107" s="19" t="n">
        <f aca="false">IF(V107="si",parametri!$B$11,0)</f>
        <v>0</v>
      </c>
      <c r="AF107" s="19" t="n">
        <f aca="false">IF(W107="si",parametri!$B$12,0)</f>
        <v>0</v>
      </c>
      <c r="AG107" s="19" t="n">
        <f aca="false">IF(X107="si",parametri!$B$13,0)</f>
        <v>0</v>
      </c>
      <c r="AH107" s="19" t="n">
        <v>5902.45</v>
      </c>
      <c r="AI107" s="19" t="n">
        <f aca="false">ROUND(SUM(Y107:AH107)/12*4,2)</f>
        <v>18962.67</v>
      </c>
      <c r="AJ107" s="19" t="n">
        <f aca="false">ROUND(SUM(Y107:AG107)/12*8,2)</f>
        <v>33990.37</v>
      </c>
      <c r="AK107" s="19" t="n">
        <f aca="false">SUM(AI107:AJ107)</f>
        <v>52953.04</v>
      </c>
      <c r="AL107" s="19" t="n">
        <f aca="false">ROUND((AK107/90.9*100)*8.5%,2)</f>
        <v>4951.6</v>
      </c>
    </row>
    <row r="108" customFormat="false" ht="14.65" hidden="false" customHeight="false" outlineLevel="0" collapsed="false">
      <c r="A108" s="17" t="n">
        <v>107</v>
      </c>
      <c r="B108" s="17" t="s">
        <v>271</v>
      </c>
      <c r="C108" s="17" t="s">
        <v>80</v>
      </c>
      <c r="D108" s="17" t="s">
        <v>204</v>
      </c>
      <c r="E108" s="17" t="s">
        <v>270</v>
      </c>
      <c r="F108" s="37" t="n">
        <v>22</v>
      </c>
      <c r="G108" s="37" t="n">
        <v>0</v>
      </c>
      <c r="H108" s="37" t="n">
        <v>0</v>
      </c>
      <c r="I108" s="37" t="n">
        <v>2</v>
      </c>
      <c r="J108" s="37" t="n">
        <v>49</v>
      </c>
      <c r="K108" s="37" t="n">
        <v>0</v>
      </c>
      <c r="L108" s="37" t="n">
        <v>0</v>
      </c>
      <c r="M108" s="37" t="n">
        <v>8</v>
      </c>
      <c r="N108" s="37" t="n">
        <v>0</v>
      </c>
      <c r="O108" s="37"/>
      <c r="P108" s="37"/>
      <c r="Q108" s="18" t="n">
        <f aca="false">SUM(F108:P108)</f>
        <v>81</v>
      </c>
      <c r="R108" s="37" t="n">
        <v>20</v>
      </c>
      <c r="S108" s="37" t="n">
        <v>4</v>
      </c>
      <c r="T108" s="18" t="n">
        <f aca="false">R108-S108</f>
        <v>16</v>
      </c>
      <c r="U108" s="18"/>
      <c r="V108" s="18"/>
      <c r="W108" s="18"/>
      <c r="X108" s="38"/>
      <c r="Y108" s="19" t="n">
        <f aca="false">parametri!$B$3*Q108</f>
        <v>4408.02</v>
      </c>
      <c r="Z108" s="19" t="n">
        <f aca="false">parametri!$B$4*Q108</f>
        <v>11357.82</v>
      </c>
      <c r="AA108" s="19" t="n">
        <f aca="false">parametri!$B$5*T108</f>
        <v>1494.08</v>
      </c>
      <c r="AB108" s="19" t="n">
        <f aca="false">parametri!$B$8*Q108</f>
        <v>26352.54</v>
      </c>
      <c r="AC108" s="39"/>
      <c r="AD108" s="19" t="n">
        <f aca="false">IF(U108="si",parametri!$B$10,0)</f>
        <v>0</v>
      </c>
      <c r="AE108" s="19" t="n">
        <f aca="false">IF(V108="si",parametri!$B$11,0)</f>
        <v>0</v>
      </c>
      <c r="AF108" s="19" t="n">
        <f aca="false">IF(W108="si",parametri!$B$12,0)</f>
        <v>0</v>
      </c>
      <c r="AG108" s="19" t="n">
        <f aca="false">IF(X108="si",parametri!$B$13,0)</f>
        <v>0</v>
      </c>
      <c r="AH108" s="19" t="n">
        <v>4928.85</v>
      </c>
      <c r="AI108" s="19" t="n">
        <f aca="false">ROUND(SUM(Y108:AH108)/12*4,2)</f>
        <v>16180.44</v>
      </c>
      <c r="AJ108" s="19" t="n">
        <f aca="false">ROUND(SUM(Y108:AG108)/12*8,2)</f>
        <v>29074.97</v>
      </c>
      <c r="AK108" s="19" t="n">
        <f aca="false">SUM(AI108:AJ108)</f>
        <v>45255.41</v>
      </c>
      <c r="AL108" s="19" t="n">
        <f aca="false">ROUND((AK108/90.9*100)*8.5%,2)</f>
        <v>4231.8</v>
      </c>
    </row>
    <row r="109" customFormat="false" ht="14.65" hidden="false" customHeight="false" outlineLevel="0" collapsed="false">
      <c r="A109" s="17" t="n">
        <v>108</v>
      </c>
      <c r="B109" s="17" t="s">
        <v>272</v>
      </c>
      <c r="C109" s="17" t="s">
        <v>80</v>
      </c>
      <c r="D109" s="17" t="s">
        <v>81</v>
      </c>
      <c r="E109" s="17" t="s">
        <v>270</v>
      </c>
      <c r="F109" s="37" t="n">
        <v>28</v>
      </c>
      <c r="G109" s="37" t="n">
        <v>0</v>
      </c>
      <c r="H109" s="37" t="n">
        <v>0</v>
      </c>
      <c r="I109" s="37" t="n">
        <v>1</v>
      </c>
      <c r="J109" s="37" t="n">
        <v>46</v>
      </c>
      <c r="K109" s="37" t="n">
        <v>0</v>
      </c>
      <c r="L109" s="37" t="n">
        <v>0</v>
      </c>
      <c r="M109" s="37" t="n">
        <v>10</v>
      </c>
      <c r="N109" s="37" t="n">
        <v>0</v>
      </c>
      <c r="O109" s="37"/>
      <c r="P109" s="37"/>
      <c r="Q109" s="18" t="n">
        <f aca="false">SUM(F109:P109)</f>
        <v>85</v>
      </c>
      <c r="R109" s="37" t="n">
        <v>25</v>
      </c>
      <c r="S109" s="37" t="n">
        <v>5</v>
      </c>
      <c r="T109" s="18" t="n">
        <f aca="false">R109-S109</f>
        <v>20</v>
      </c>
      <c r="U109" s="18"/>
      <c r="V109" s="18"/>
      <c r="W109" s="18"/>
      <c r="X109" s="38"/>
      <c r="Y109" s="19" t="n">
        <f aca="false">parametri!$B$3*Q109</f>
        <v>4625.7</v>
      </c>
      <c r="Z109" s="19" t="n">
        <f aca="false">parametri!$B$4*Q109</f>
        <v>11918.7</v>
      </c>
      <c r="AA109" s="19" t="n">
        <f aca="false">parametri!$B$5*T109</f>
        <v>1867.6</v>
      </c>
      <c r="AB109" s="19" t="n">
        <f aca="false">parametri!$B$8*Q109</f>
        <v>27653.9</v>
      </c>
      <c r="AC109" s="39"/>
      <c r="AD109" s="19" t="n">
        <f aca="false">IF(U109="si",parametri!$B$10,0)</f>
        <v>0</v>
      </c>
      <c r="AE109" s="19" t="n">
        <f aca="false">IF(V109="si",parametri!$B$11,0)</f>
        <v>0</v>
      </c>
      <c r="AF109" s="19" t="n">
        <f aca="false">IF(W109="si",parametri!$B$12,0)</f>
        <v>0</v>
      </c>
      <c r="AG109" s="19" t="n">
        <f aca="false">IF(X109="si",parametri!$B$13,0)</f>
        <v>0</v>
      </c>
      <c r="AH109" s="19" t="n">
        <v>5233.1</v>
      </c>
      <c r="AI109" s="19" t="n">
        <f aca="false">ROUND(SUM(Y109:AH109)/12*4,2)</f>
        <v>17099.67</v>
      </c>
      <c r="AJ109" s="19" t="n">
        <f aca="false">ROUND(SUM(Y109:AG109)/12*8,2)</f>
        <v>30710.6</v>
      </c>
      <c r="AK109" s="19" t="n">
        <f aca="false">SUM(AI109:AJ109)</f>
        <v>47810.27</v>
      </c>
      <c r="AL109" s="19" t="n">
        <f aca="false">ROUND((AK109/90.9*100)*8.5%,2)</f>
        <v>4470.71</v>
      </c>
    </row>
    <row r="110" customFormat="false" ht="14.65" hidden="false" customHeight="false" outlineLevel="0" collapsed="false">
      <c r="A110" s="17" t="n">
        <v>109</v>
      </c>
      <c r="B110" s="17" t="s">
        <v>273</v>
      </c>
      <c r="C110" s="17" t="s">
        <v>80</v>
      </c>
      <c r="D110" s="17" t="s">
        <v>84</v>
      </c>
      <c r="E110" s="17" t="s">
        <v>270</v>
      </c>
      <c r="F110" s="37" t="n">
        <v>18</v>
      </c>
      <c r="G110" s="37" t="n">
        <v>0</v>
      </c>
      <c r="H110" s="37" t="n">
        <v>0</v>
      </c>
      <c r="I110" s="37" t="n">
        <v>1</v>
      </c>
      <c r="J110" s="37" t="n">
        <v>51</v>
      </c>
      <c r="K110" s="37" t="n">
        <v>0</v>
      </c>
      <c r="L110" s="37" t="n">
        <v>0</v>
      </c>
      <c r="M110" s="37" t="n">
        <v>12</v>
      </c>
      <c r="N110" s="37" t="n">
        <v>0</v>
      </c>
      <c r="O110" s="37"/>
      <c r="P110" s="37"/>
      <c r="Q110" s="18" t="n">
        <f aca="false">SUM(F110:P110)</f>
        <v>82</v>
      </c>
      <c r="R110" s="37" t="n">
        <v>20</v>
      </c>
      <c r="S110" s="37" t="n">
        <v>2</v>
      </c>
      <c r="T110" s="18" t="n">
        <f aca="false">R110-S110</f>
        <v>18</v>
      </c>
      <c r="U110" s="18"/>
      <c r="V110" s="18"/>
      <c r="W110" s="18"/>
      <c r="X110" s="38"/>
      <c r="Y110" s="19" t="n">
        <f aca="false">parametri!$B$3*Q110</f>
        <v>4462.44</v>
      </c>
      <c r="Z110" s="19" t="n">
        <f aca="false">parametri!$B$4*Q110</f>
        <v>11498.04</v>
      </c>
      <c r="AA110" s="19" t="n">
        <f aca="false">parametri!$B$5*T110</f>
        <v>1680.84</v>
      </c>
      <c r="AB110" s="19" t="n">
        <f aca="false">parametri!$B$8*Q110</f>
        <v>26677.88</v>
      </c>
      <c r="AC110" s="39"/>
      <c r="AD110" s="19" t="n">
        <f aca="false">IF(U110="si",parametri!$B$10,0)</f>
        <v>0</v>
      </c>
      <c r="AE110" s="19" t="n">
        <f aca="false">IF(V110="si",parametri!$B$11,0)</f>
        <v>0</v>
      </c>
      <c r="AF110" s="19" t="n">
        <f aca="false">IF(W110="si",parametri!$B$12,0)</f>
        <v>0</v>
      </c>
      <c r="AG110" s="19" t="n">
        <f aca="false">IF(X110="si",parametri!$B$13,0)</f>
        <v>0</v>
      </c>
      <c r="AH110" s="19" t="n">
        <v>4746.3</v>
      </c>
      <c r="AI110" s="19" t="n">
        <f aca="false">ROUND(SUM(Y110:AH110)/12*4,2)</f>
        <v>16355.17</v>
      </c>
      <c r="AJ110" s="19" t="n">
        <f aca="false">ROUND(SUM(Y110:AG110)/12*8,2)</f>
        <v>29546.13</v>
      </c>
      <c r="AK110" s="19" t="n">
        <f aca="false">SUM(AI110:AJ110)</f>
        <v>45901.3</v>
      </c>
      <c r="AL110" s="19" t="n">
        <f aca="false">ROUND((AK110/90.9*100)*8.5%,2)</f>
        <v>4292.2</v>
      </c>
    </row>
    <row r="111" customFormat="false" ht="14.65" hidden="false" customHeight="false" outlineLevel="0" collapsed="false">
      <c r="A111" s="17" t="n">
        <v>110</v>
      </c>
      <c r="B111" s="17" t="s">
        <v>274</v>
      </c>
      <c r="C111" s="17" t="s">
        <v>80</v>
      </c>
      <c r="D111" s="17" t="s">
        <v>86</v>
      </c>
      <c r="E111" s="17" t="s">
        <v>270</v>
      </c>
      <c r="F111" s="37" t="n">
        <v>14</v>
      </c>
      <c r="G111" s="37" t="n">
        <v>0</v>
      </c>
      <c r="H111" s="37" t="n">
        <v>0</v>
      </c>
      <c r="I111" s="37" t="n">
        <v>1</v>
      </c>
      <c r="J111" s="37" t="n">
        <v>37</v>
      </c>
      <c r="K111" s="37" t="n">
        <v>0</v>
      </c>
      <c r="L111" s="37" t="n">
        <v>0</v>
      </c>
      <c r="M111" s="37" t="n">
        <v>8</v>
      </c>
      <c r="N111" s="37" t="n">
        <v>0</v>
      </c>
      <c r="O111" s="37"/>
      <c r="P111" s="37"/>
      <c r="Q111" s="18" t="n">
        <f aca="false">SUM(F111:P111)</f>
        <v>60</v>
      </c>
      <c r="R111" s="37" t="n">
        <v>15</v>
      </c>
      <c r="S111" s="37" t="n">
        <v>3</v>
      </c>
      <c r="T111" s="18" t="n">
        <f aca="false">R111-S111</f>
        <v>12</v>
      </c>
      <c r="U111" s="18"/>
      <c r="V111" s="18"/>
      <c r="W111" s="18"/>
      <c r="X111" s="38"/>
      <c r="Y111" s="19" t="n">
        <f aca="false">parametri!$B$3*Q111</f>
        <v>3265.2</v>
      </c>
      <c r="Z111" s="19" t="n">
        <f aca="false">parametri!$B$4*Q111</f>
        <v>8413.2</v>
      </c>
      <c r="AA111" s="19" t="n">
        <f aca="false">parametri!$B$5*T111</f>
        <v>1120.56</v>
      </c>
      <c r="AB111" s="19" t="n">
        <f aca="false">parametri!$B$8*Q111</f>
        <v>19520.4</v>
      </c>
      <c r="AC111" s="39"/>
      <c r="AD111" s="19" t="n">
        <f aca="false">IF(U111="si",parametri!$B$10,0)</f>
        <v>0</v>
      </c>
      <c r="AE111" s="19" t="n">
        <f aca="false">IF(V111="si",parametri!$B$11,0)</f>
        <v>0</v>
      </c>
      <c r="AF111" s="19" t="n">
        <f aca="false">IF(W111="si",parametri!$B$12,0)</f>
        <v>0</v>
      </c>
      <c r="AG111" s="19" t="n">
        <f aca="false">IF(X111="si",parametri!$B$13,0)</f>
        <v>0</v>
      </c>
      <c r="AH111" s="19" t="n">
        <v>3772.7</v>
      </c>
      <c r="AI111" s="19" t="n">
        <f aca="false">ROUND(SUM(Y111:AH111)/12*4,2)</f>
        <v>12030.69</v>
      </c>
      <c r="AJ111" s="19" t="n">
        <f aca="false">ROUND(SUM(Y111:AG111)/12*8,2)</f>
        <v>21546.24</v>
      </c>
      <c r="AK111" s="19" t="n">
        <f aca="false">SUM(AI111:AJ111)</f>
        <v>33576.93</v>
      </c>
      <c r="AL111" s="19" t="n">
        <f aca="false">ROUND((AK111/90.9*100)*8.5%,2)</f>
        <v>3139.76</v>
      </c>
    </row>
    <row r="112" customFormat="false" ht="14.65" hidden="false" customHeight="false" outlineLevel="0" collapsed="false">
      <c r="A112" s="17" t="n">
        <v>111</v>
      </c>
      <c r="B112" s="17" t="s">
        <v>275</v>
      </c>
      <c r="C112" s="17" t="s">
        <v>80</v>
      </c>
      <c r="D112" s="17" t="s">
        <v>212</v>
      </c>
      <c r="E112" s="17" t="s">
        <v>276</v>
      </c>
      <c r="F112" s="37" t="n">
        <v>34</v>
      </c>
      <c r="G112" s="37" t="n">
        <v>0</v>
      </c>
      <c r="H112" s="37" t="n">
        <v>0</v>
      </c>
      <c r="I112" s="37" t="n">
        <v>4</v>
      </c>
      <c r="J112" s="37" t="n">
        <v>46</v>
      </c>
      <c r="K112" s="37" t="n">
        <v>0</v>
      </c>
      <c r="L112" s="37" t="n">
        <v>0</v>
      </c>
      <c r="M112" s="37" t="n">
        <v>7</v>
      </c>
      <c r="N112" s="37" t="n">
        <v>0</v>
      </c>
      <c r="O112" s="37"/>
      <c r="P112" s="37"/>
      <c r="Q112" s="18" t="n">
        <f aca="false">SUM(F112:P112)</f>
        <v>91</v>
      </c>
      <c r="R112" s="37" t="n">
        <v>31</v>
      </c>
      <c r="S112" s="37" t="n">
        <v>0</v>
      </c>
      <c r="T112" s="18" t="n">
        <f aca="false">R112-S112</f>
        <v>31</v>
      </c>
      <c r="U112" s="18"/>
      <c r="V112" s="18"/>
      <c r="W112" s="18"/>
      <c r="X112" s="38"/>
      <c r="Y112" s="19" t="n">
        <f aca="false">parametri!$B$3*Q112</f>
        <v>4952.22</v>
      </c>
      <c r="Z112" s="19" t="n">
        <f aca="false">parametri!$B$4*Q112</f>
        <v>12760.02</v>
      </c>
      <c r="AA112" s="19" t="n">
        <f aca="false">parametri!$B$5*T112</f>
        <v>2894.78</v>
      </c>
      <c r="AB112" s="19" t="n">
        <f aca="false">parametri!$B$8*Q112</f>
        <v>29605.94</v>
      </c>
      <c r="AC112" s="39"/>
      <c r="AD112" s="19" t="n">
        <f aca="false">IF(U112="si",parametri!$B$10,0)</f>
        <v>0</v>
      </c>
      <c r="AE112" s="19" t="n">
        <f aca="false">IF(V112="si",parametri!$B$11,0)</f>
        <v>0</v>
      </c>
      <c r="AF112" s="19" t="n">
        <f aca="false">IF(W112="si",parametri!$B$12,0)</f>
        <v>0</v>
      </c>
      <c r="AG112" s="19" t="n">
        <f aca="false">IF(X112="si",parametri!$B$13,0)</f>
        <v>0</v>
      </c>
      <c r="AH112" s="19" t="n">
        <v>5172.25</v>
      </c>
      <c r="AI112" s="19" t="n">
        <f aca="false">ROUND(SUM(Y112:AH112)/12*4,2)</f>
        <v>18461.74</v>
      </c>
      <c r="AJ112" s="19" t="n">
        <f aca="false">ROUND(SUM(Y112:AG112)/12*8,2)</f>
        <v>33475.31</v>
      </c>
      <c r="AK112" s="19" t="n">
        <f aca="false">SUM(AI112:AJ112)</f>
        <v>51937.05</v>
      </c>
      <c r="AL112" s="19" t="n">
        <f aca="false">ROUND((AK112/90.9*100)*8.5%,2)</f>
        <v>4856.6</v>
      </c>
    </row>
    <row r="113" customFormat="false" ht="14.65" hidden="false" customHeight="false" outlineLevel="0" collapsed="false">
      <c r="A113" s="17" t="n">
        <v>112</v>
      </c>
      <c r="B113" s="17" t="s">
        <v>277</v>
      </c>
      <c r="C113" s="17" t="s">
        <v>80</v>
      </c>
      <c r="D113" s="17" t="s">
        <v>204</v>
      </c>
      <c r="E113" s="17" t="s">
        <v>276</v>
      </c>
      <c r="F113" s="37" t="n">
        <v>22</v>
      </c>
      <c r="G113" s="37" t="n">
        <v>0</v>
      </c>
      <c r="H113" s="37" t="n">
        <v>0</v>
      </c>
      <c r="I113" s="37" t="n">
        <v>0</v>
      </c>
      <c r="J113" s="37" t="n">
        <v>41</v>
      </c>
      <c r="K113" s="37" t="n">
        <v>0</v>
      </c>
      <c r="L113" s="37" t="n">
        <v>0</v>
      </c>
      <c r="M113" s="37" t="n">
        <v>4</v>
      </c>
      <c r="N113" s="37" t="n">
        <v>0</v>
      </c>
      <c r="O113" s="37"/>
      <c r="P113" s="37"/>
      <c r="Q113" s="18" t="n">
        <f aca="false">SUM(F113:P113)</f>
        <v>67</v>
      </c>
      <c r="R113" s="37" t="n">
        <v>23</v>
      </c>
      <c r="S113" s="37" t="n">
        <v>0</v>
      </c>
      <c r="T113" s="18" t="n">
        <f aca="false">R113-S113</f>
        <v>23</v>
      </c>
      <c r="U113" s="18"/>
      <c r="V113" s="18"/>
      <c r="W113" s="18"/>
      <c r="X113" s="38"/>
      <c r="Y113" s="19" t="n">
        <f aca="false">parametri!$B$3*Q113</f>
        <v>3646.14</v>
      </c>
      <c r="Z113" s="19" t="n">
        <f aca="false">parametri!$B$4*Q113</f>
        <v>9394.74</v>
      </c>
      <c r="AA113" s="19" t="n">
        <f aca="false">parametri!$B$5*T113</f>
        <v>2147.74</v>
      </c>
      <c r="AB113" s="19" t="n">
        <f aca="false">parametri!$B$8*Q113</f>
        <v>21797.78</v>
      </c>
      <c r="AC113" s="39"/>
      <c r="AD113" s="19" t="n">
        <f aca="false">IF(U113="si",parametri!$B$10,0)</f>
        <v>0</v>
      </c>
      <c r="AE113" s="19" t="n">
        <f aca="false">IF(V113="si",parametri!$B$11,0)</f>
        <v>0</v>
      </c>
      <c r="AF113" s="19" t="n">
        <f aca="false">IF(W113="si",parametri!$B$12,0)</f>
        <v>0</v>
      </c>
      <c r="AG113" s="19" t="n">
        <f aca="false">IF(X113="si",parametri!$B$13,0)</f>
        <v>0</v>
      </c>
      <c r="AH113" s="19" t="n">
        <v>4137.8</v>
      </c>
      <c r="AI113" s="19" t="n">
        <f aca="false">ROUND(SUM(Y113:AH113)/12*4,2)</f>
        <v>13708.07</v>
      </c>
      <c r="AJ113" s="19" t="n">
        <f aca="false">ROUND(SUM(Y113:AG113)/12*8,2)</f>
        <v>24657.6</v>
      </c>
      <c r="AK113" s="19" t="n">
        <f aca="false">SUM(AI113:AJ113)</f>
        <v>38365.67</v>
      </c>
      <c r="AL113" s="19" t="n">
        <f aca="false">ROUND((AK113/90.9*100)*8.5%,2)</f>
        <v>3587.55</v>
      </c>
    </row>
    <row r="114" customFormat="false" ht="14.65" hidden="false" customHeight="false" outlineLevel="0" collapsed="false">
      <c r="A114" s="17" t="n">
        <v>113</v>
      </c>
      <c r="B114" s="17" t="s">
        <v>278</v>
      </c>
      <c r="C114" s="17" t="s">
        <v>80</v>
      </c>
      <c r="D114" s="17" t="s">
        <v>201</v>
      </c>
      <c r="E114" s="17" t="s">
        <v>279</v>
      </c>
      <c r="F114" s="37" t="n">
        <v>20</v>
      </c>
      <c r="G114" s="37" t="n">
        <v>0</v>
      </c>
      <c r="H114" s="37" t="n">
        <v>0</v>
      </c>
      <c r="I114" s="37" t="n">
        <v>2</v>
      </c>
      <c r="J114" s="37" t="n">
        <v>52</v>
      </c>
      <c r="K114" s="37" t="n">
        <v>0</v>
      </c>
      <c r="L114" s="37" t="n">
        <v>0</v>
      </c>
      <c r="M114" s="37" t="n">
        <v>11</v>
      </c>
      <c r="N114" s="37" t="n">
        <v>0</v>
      </c>
      <c r="O114" s="37"/>
      <c r="P114" s="37"/>
      <c r="Q114" s="18" t="n">
        <f aca="false">SUM(F114:P114)</f>
        <v>85</v>
      </c>
      <c r="R114" s="37" t="n">
        <v>25</v>
      </c>
      <c r="S114" s="37" t="n">
        <v>5</v>
      </c>
      <c r="T114" s="18" t="n">
        <f aca="false">R114-S114</f>
        <v>20</v>
      </c>
      <c r="U114" s="18"/>
      <c r="V114" s="18"/>
      <c r="W114" s="18"/>
      <c r="X114" s="38"/>
      <c r="Y114" s="19" t="n">
        <f aca="false">parametri!$B$3*Q114</f>
        <v>4625.7</v>
      </c>
      <c r="Z114" s="19" t="n">
        <f aca="false">parametri!$B$4*Q114</f>
        <v>11918.7</v>
      </c>
      <c r="AA114" s="19" t="n">
        <f aca="false">parametri!$B$5*T114</f>
        <v>1867.6</v>
      </c>
      <c r="AB114" s="19" t="n">
        <f aca="false">parametri!$B$8*Q114</f>
        <v>27653.9</v>
      </c>
      <c r="AC114" s="39"/>
      <c r="AD114" s="19" t="n">
        <f aca="false">IF(U114="si",parametri!$B$10,0)</f>
        <v>0</v>
      </c>
      <c r="AE114" s="19" t="n">
        <f aca="false">IF(V114="si",parametri!$B$11,0)</f>
        <v>0</v>
      </c>
      <c r="AF114" s="19" t="n">
        <f aca="false">IF(W114="si",parametri!$B$12,0)</f>
        <v>0</v>
      </c>
      <c r="AG114" s="19" t="n">
        <f aca="false">IF(X114="si",parametri!$B$13,0)</f>
        <v>0</v>
      </c>
      <c r="AH114" s="19" t="n">
        <v>5415.65</v>
      </c>
      <c r="AI114" s="19" t="n">
        <f aca="false">ROUND(SUM(Y114:AH114)/12*4,2)</f>
        <v>17160.52</v>
      </c>
      <c r="AJ114" s="19" t="n">
        <f aca="false">ROUND(SUM(Y114:AG114)/12*8,2)</f>
        <v>30710.6</v>
      </c>
      <c r="AK114" s="19" t="n">
        <f aca="false">SUM(AI114:AJ114)</f>
        <v>47871.12</v>
      </c>
      <c r="AL114" s="19" t="n">
        <f aca="false">ROUND((AK114/90.9*100)*8.5%,2)</f>
        <v>4476.4</v>
      </c>
    </row>
    <row r="115" customFormat="false" ht="14.65" hidden="false" customHeight="false" outlineLevel="0" collapsed="false">
      <c r="A115" s="17" t="n">
        <v>114</v>
      </c>
      <c r="B115" s="17" t="s">
        <v>280</v>
      </c>
      <c r="C115" s="17" t="s">
        <v>80</v>
      </c>
      <c r="D115" s="17" t="s">
        <v>204</v>
      </c>
      <c r="E115" s="17" t="s">
        <v>279</v>
      </c>
      <c r="F115" s="37" t="n">
        <v>20</v>
      </c>
      <c r="G115" s="37" t="n">
        <v>0</v>
      </c>
      <c r="H115" s="37" t="n">
        <v>0</v>
      </c>
      <c r="I115" s="37" t="n">
        <v>1</v>
      </c>
      <c r="J115" s="37" t="n">
        <v>38</v>
      </c>
      <c r="K115" s="37" t="n">
        <v>0</v>
      </c>
      <c r="L115" s="37" t="n">
        <v>0</v>
      </c>
      <c r="M115" s="37" t="n">
        <v>4</v>
      </c>
      <c r="N115" s="37" t="n">
        <v>0</v>
      </c>
      <c r="O115" s="37"/>
      <c r="P115" s="37"/>
      <c r="Q115" s="18" t="n">
        <f aca="false">SUM(F115:P115)</f>
        <v>63</v>
      </c>
      <c r="R115" s="37" t="n">
        <v>19</v>
      </c>
      <c r="S115" s="37" t="n">
        <v>3</v>
      </c>
      <c r="T115" s="18" t="n">
        <f aca="false">R115-S115</f>
        <v>16</v>
      </c>
      <c r="U115" s="18"/>
      <c r="V115" s="18"/>
      <c r="W115" s="18"/>
      <c r="X115" s="38"/>
      <c r="Y115" s="19" t="n">
        <f aca="false">parametri!$B$3*Q115</f>
        <v>3428.46</v>
      </c>
      <c r="Z115" s="19" t="n">
        <f aca="false">parametri!$B$4*Q115</f>
        <v>8833.86</v>
      </c>
      <c r="AA115" s="19" t="n">
        <f aca="false">parametri!$B$5*T115</f>
        <v>1494.08</v>
      </c>
      <c r="AB115" s="19" t="n">
        <f aca="false">parametri!$B$8*Q115</f>
        <v>20496.42</v>
      </c>
      <c r="AC115" s="39"/>
      <c r="AD115" s="19" t="n">
        <f aca="false">IF(U115="si",parametri!$B$10,0)</f>
        <v>0</v>
      </c>
      <c r="AE115" s="19" t="n">
        <f aca="false">IF(V115="si",parametri!$B$11,0)</f>
        <v>0</v>
      </c>
      <c r="AF115" s="19" t="n">
        <f aca="false">IF(W115="si",parametri!$B$12,0)</f>
        <v>0</v>
      </c>
      <c r="AG115" s="19" t="n">
        <f aca="false">IF(X115="si",parametri!$B$13,0)</f>
        <v>0</v>
      </c>
      <c r="AH115" s="19" t="n">
        <v>3833.55</v>
      </c>
      <c r="AI115" s="19" t="n">
        <f aca="false">ROUND(SUM(Y115:AH115)/12*4,2)</f>
        <v>12695.46</v>
      </c>
      <c r="AJ115" s="19" t="n">
        <f aca="false">ROUND(SUM(Y115:AG115)/12*8,2)</f>
        <v>22835.21</v>
      </c>
      <c r="AK115" s="19" t="n">
        <f aca="false">SUM(AI115:AJ115)</f>
        <v>35530.67</v>
      </c>
      <c r="AL115" s="19" t="n">
        <f aca="false">ROUND((AK115/90.9*100)*8.5%,2)</f>
        <v>3322.45</v>
      </c>
    </row>
    <row r="116" customFormat="false" ht="14.65" hidden="false" customHeight="false" outlineLevel="0" collapsed="false">
      <c r="A116" s="17" t="n">
        <v>115</v>
      </c>
      <c r="B116" s="17" t="s">
        <v>281</v>
      </c>
      <c r="C116" s="17" t="s">
        <v>80</v>
      </c>
      <c r="D116" s="17" t="s">
        <v>81</v>
      </c>
      <c r="E116" s="17" t="s">
        <v>279</v>
      </c>
      <c r="F116" s="37" t="n">
        <v>20</v>
      </c>
      <c r="G116" s="37" t="n">
        <v>0</v>
      </c>
      <c r="H116" s="37" t="n">
        <v>0</v>
      </c>
      <c r="I116" s="37" t="n">
        <v>1</v>
      </c>
      <c r="J116" s="37" t="n">
        <v>38</v>
      </c>
      <c r="K116" s="37" t="n">
        <v>0</v>
      </c>
      <c r="L116" s="37" t="n">
        <v>0</v>
      </c>
      <c r="M116" s="37" t="n">
        <v>3</v>
      </c>
      <c r="N116" s="37" t="n">
        <v>0</v>
      </c>
      <c r="O116" s="37"/>
      <c r="P116" s="37"/>
      <c r="Q116" s="18" t="n">
        <f aca="false">SUM(F116:P116)</f>
        <v>62</v>
      </c>
      <c r="R116" s="37" t="n">
        <v>20</v>
      </c>
      <c r="S116" s="37" t="n">
        <v>4</v>
      </c>
      <c r="T116" s="18" t="n">
        <f aca="false">R116-S116</f>
        <v>16</v>
      </c>
      <c r="U116" s="18"/>
      <c r="V116" s="18"/>
      <c r="W116" s="18"/>
      <c r="X116" s="38"/>
      <c r="Y116" s="19" t="n">
        <f aca="false">parametri!$B$3*Q116</f>
        <v>3374.04</v>
      </c>
      <c r="Z116" s="19" t="n">
        <f aca="false">parametri!$B$4*Q116</f>
        <v>8693.64</v>
      </c>
      <c r="AA116" s="19" t="n">
        <f aca="false">parametri!$B$5*T116</f>
        <v>1494.08</v>
      </c>
      <c r="AB116" s="19" t="n">
        <f aca="false">parametri!$B$8*Q116</f>
        <v>20171.08</v>
      </c>
      <c r="AC116" s="39"/>
      <c r="AD116" s="19" t="n">
        <f aca="false">IF(U116="si",parametri!$B$10,0)</f>
        <v>0</v>
      </c>
      <c r="AE116" s="19" t="n">
        <f aca="false">IF(V116="si",parametri!$B$11,0)</f>
        <v>0</v>
      </c>
      <c r="AF116" s="19" t="n">
        <f aca="false">IF(W116="si",parametri!$B$12,0)</f>
        <v>0</v>
      </c>
      <c r="AG116" s="19" t="n">
        <f aca="false">IF(X116="si",parametri!$B$13,0)</f>
        <v>0</v>
      </c>
      <c r="AH116" s="19" t="n">
        <v>3833.55</v>
      </c>
      <c r="AI116" s="19" t="n">
        <f aca="false">ROUND(SUM(Y116:AH116)/12*4,2)</f>
        <v>12522.13</v>
      </c>
      <c r="AJ116" s="19" t="n">
        <f aca="false">ROUND(SUM(Y116:AG116)/12*8,2)</f>
        <v>22488.56</v>
      </c>
      <c r="AK116" s="19" t="n">
        <f aca="false">SUM(AI116:AJ116)</f>
        <v>35010.69</v>
      </c>
      <c r="AL116" s="19" t="n">
        <f aca="false">ROUND((AK116/90.9*100)*8.5%,2)</f>
        <v>3273.83</v>
      </c>
    </row>
    <row r="117" customFormat="false" ht="14.65" hidden="false" customHeight="false" outlineLevel="0" collapsed="false">
      <c r="A117" s="17" t="n">
        <v>116</v>
      </c>
      <c r="B117" s="17" t="s">
        <v>282</v>
      </c>
      <c r="C117" s="17" t="s">
        <v>80</v>
      </c>
      <c r="D117" s="17" t="s">
        <v>84</v>
      </c>
      <c r="E117" s="17" t="s">
        <v>279</v>
      </c>
      <c r="F117" s="37" t="n">
        <v>18</v>
      </c>
      <c r="G117" s="37" t="n">
        <v>0</v>
      </c>
      <c r="H117" s="37" t="n">
        <v>0</v>
      </c>
      <c r="I117" s="37" t="n">
        <v>2</v>
      </c>
      <c r="J117" s="37" t="n">
        <v>45</v>
      </c>
      <c r="K117" s="37" t="n">
        <v>0</v>
      </c>
      <c r="L117" s="37" t="n">
        <v>0</v>
      </c>
      <c r="M117" s="37" t="n">
        <v>12</v>
      </c>
      <c r="N117" s="37" t="n">
        <v>0</v>
      </c>
      <c r="O117" s="37"/>
      <c r="P117" s="37"/>
      <c r="Q117" s="18" t="n">
        <f aca="false">SUM(F117:P117)</f>
        <v>77</v>
      </c>
      <c r="R117" s="37" t="n">
        <v>21</v>
      </c>
      <c r="S117" s="37" t="n">
        <v>4</v>
      </c>
      <c r="T117" s="18" t="n">
        <f aca="false">R117-S117</f>
        <v>17</v>
      </c>
      <c r="U117" s="18"/>
      <c r="V117" s="18"/>
      <c r="W117" s="18"/>
      <c r="X117" s="38"/>
      <c r="Y117" s="19" t="n">
        <f aca="false">parametri!$B$3*Q117</f>
        <v>4190.34</v>
      </c>
      <c r="Z117" s="19" t="n">
        <f aca="false">parametri!$B$4*Q117</f>
        <v>10796.94</v>
      </c>
      <c r="AA117" s="19" t="n">
        <f aca="false">parametri!$B$5*T117</f>
        <v>1587.46</v>
      </c>
      <c r="AB117" s="19" t="n">
        <f aca="false">parametri!$B$8*Q117</f>
        <v>25051.18</v>
      </c>
      <c r="AC117" s="39"/>
      <c r="AD117" s="19" t="n">
        <f aca="false">IF(U117="si",parametri!$B$10,0)</f>
        <v>0</v>
      </c>
      <c r="AE117" s="19" t="n">
        <f aca="false">IF(V117="si",parametri!$B$11,0)</f>
        <v>0</v>
      </c>
      <c r="AF117" s="19" t="n">
        <f aca="false">IF(W117="si",parametri!$B$12,0)</f>
        <v>0</v>
      </c>
      <c r="AG117" s="19" t="n">
        <f aca="false">IF(X117="si",parametri!$B$13,0)</f>
        <v>0</v>
      </c>
      <c r="AH117" s="19" t="n">
        <v>4624.6</v>
      </c>
      <c r="AI117" s="19" t="n">
        <f aca="false">ROUND(SUM(Y117:AH117)/12*4,2)</f>
        <v>15416.84</v>
      </c>
      <c r="AJ117" s="19" t="n">
        <f aca="false">ROUND(SUM(Y117:AG117)/12*8,2)</f>
        <v>27750.61</v>
      </c>
      <c r="AK117" s="19" t="n">
        <f aca="false">SUM(AI117:AJ117)</f>
        <v>43167.45</v>
      </c>
      <c r="AL117" s="19" t="n">
        <f aca="false">ROUND((AK117/90.9*100)*8.5%,2)</f>
        <v>4036.56</v>
      </c>
    </row>
    <row r="118" customFormat="false" ht="14.65" hidden="false" customHeight="false" outlineLevel="0" collapsed="false">
      <c r="A118" s="17" t="n">
        <v>117</v>
      </c>
      <c r="B118" s="17" t="s">
        <v>283</v>
      </c>
      <c r="C118" s="17" t="s">
        <v>80</v>
      </c>
      <c r="D118" s="17" t="s">
        <v>212</v>
      </c>
      <c r="E118" s="17" t="s">
        <v>284</v>
      </c>
      <c r="F118" s="37" t="n">
        <v>28</v>
      </c>
      <c r="G118" s="37" t="n">
        <v>0</v>
      </c>
      <c r="H118" s="37" t="n">
        <v>0</v>
      </c>
      <c r="I118" s="37" t="n">
        <v>1</v>
      </c>
      <c r="J118" s="37" t="n">
        <v>59</v>
      </c>
      <c r="K118" s="37" t="n">
        <v>0</v>
      </c>
      <c r="L118" s="37" t="n">
        <v>0</v>
      </c>
      <c r="M118" s="37" t="n">
        <v>4</v>
      </c>
      <c r="N118" s="37" t="n">
        <v>0</v>
      </c>
      <c r="O118" s="37"/>
      <c r="P118" s="37"/>
      <c r="Q118" s="18" t="n">
        <f aca="false">SUM(F118:P118)</f>
        <v>92</v>
      </c>
      <c r="R118" s="37" t="n">
        <v>28</v>
      </c>
      <c r="S118" s="37" t="n">
        <v>5</v>
      </c>
      <c r="T118" s="18" t="n">
        <f aca="false">R118-S118</f>
        <v>23</v>
      </c>
      <c r="U118" s="18"/>
      <c r="V118" s="18"/>
      <c r="W118" s="18"/>
      <c r="X118" s="38"/>
      <c r="Y118" s="19" t="n">
        <f aca="false">parametri!$B$3*Q118</f>
        <v>5006.64</v>
      </c>
      <c r="Z118" s="19" t="n">
        <f aca="false">parametri!$B$4*Q118</f>
        <v>12900.24</v>
      </c>
      <c r="AA118" s="19" t="n">
        <f aca="false">parametri!$B$5*T118</f>
        <v>2147.74</v>
      </c>
      <c r="AB118" s="19" t="n">
        <f aca="false">parametri!$B$8*Q118</f>
        <v>29931.28</v>
      </c>
      <c r="AC118" s="39"/>
      <c r="AD118" s="19" t="n">
        <f aca="false">IF(U118="si",parametri!$B$10,0)</f>
        <v>0</v>
      </c>
      <c r="AE118" s="19" t="n">
        <f aca="false">IF(V118="si",parametri!$B$11,0)</f>
        <v>0</v>
      </c>
      <c r="AF118" s="19" t="n">
        <f aca="false">IF(W118="si",parametri!$B$12,0)</f>
        <v>0</v>
      </c>
      <c r="AG118" s="19" t="n">
        <f aca="false">IF(X118="si",parametri!$B$13,0)</f>
        <v>0</v>
      </c>
      <c r="AH118" s="19" t="n">
        <v>6145.85</v>
      </c>
      <c r="AI118" s="19" t="n">
        <f aca="false">ROUND(SUM(Y118:AH118)/12*4,2)</f>
        <v>18710.58</v>
      </c>
      <c r="AJ118" s="19" t="n">
        <f aca="false">ROUND(SUM(Y118:AG118)/12*8,2)</f>
        <v>33323.93</v>
      </c>
      <c r="AK118" s="19" t="n">
        <f aca="false">SUM(AI118:AJ118)</f>
        <v>52034.51</v>
      </c>
      <c r="AL118" s="19" t="n">
        <f aca="false">ROUND((AK118/90.9*100)*8.5%,2)</f>
        <v>4865.71</v>
      </c>
    </row>
    <row r="119" customFormat="false" ht="14.65" hidden="false" customHeight="false" outlineLevel="0" collapsed="false">
      <c r="A119" s="17" t="n">
        <v>118</v>
      </c>
      <c r="B119" s="17" t="s">
        <v>285</v>
      </c>
      <c r="C119" s="17" t="s">
        <v>80</v>
      </c>
      <c r="D119" s="17" t="s">
        <v>201</v>
      </c>
      <c r="E119" s="17" t="s">
        <v>286</v>
      </c>
      <c r="F119" s="37" t="n">
        <v>26</v>
      </c>
      <c r="G119" s="37" t="n">
        <v>0</v>
      </c>
      <c r="H119" s="37" t="n">
        <v>0</v>
      </c>
      <c r="I119" s="37" t="n">
        <v>1</v>
      </c>
      <c r="J119" s="37" t="n">
        <v>80</v>
      </c>
      <c r="K119" s="37" t="n">
        <v>0</v>
      </c>
      <c r="L119" s="37" t="n">
        <v>0</v>
      </c>
      <c r="M119" s="37" t="n">
        <v>7</v>
      </c>
      <c r="N119" s="37" t="n">
        <v>0</v>
      </c>
      <c r="O119" s="37"/>
      <c r="P119" s="37"/>
      <c r="Q119" s="18" t="n">
        <f aca="false">SUM(F119:P119)</f>
        <v>114</v>
      </c>
      <c r="R119" s="37" t="n">
        <v>32</v>
      </c>
      <c r="S119" s="37" t="n">
        <v>6</v>
      </c>
      <c r="T119" s="18" t="n">
        <f aca="false">R119-S119</f>
        <v>26</v>
      </c>
      <c r="U119" s="18"/>
      <c r="V119" s="18"/>
      <c r="W119" s="18"/>
      <c r="X119" s="38"/>
      <c r="Y119" s="19" t="n">
        <f aca="false">parametri!$B$3*Q119</f>
        <v>6203.88</v>
      </c>
      <c r="Z119" s="19" t="n">
        <f aca="false">parametri!$B$4*Q119</f>
        <v>15985.08</v>
      </c>
      <c r="AA119" s="19" t="n">
        <f aca="false">parametri!$B$5*T119</f>
        <v>2427.88</v>
      </c>
      <c r="AB119" s="19" t="n">
        <f aca="false">parametri!$B$8*Q119</f>
        <v>37088.76</v>
      </c>
      <c r="AC119" s="39"/>
      <c r="AD119" s="19" t="n">
        <f aca="false">IF(U119="si",parametri!$B$10,0)</f>
        <v>0</v>
      </c>
      <c r="AE119" s="19" t="n">
        <f aca="false">IF(V119="si",parametri!$B$11,0)</f>
        <v>0</v>
      </c>
      <c r="AF119" s="19" t="n">
        <f aca="false">IF(W119="si",parametri!$B$12,0)</f>
        <v>0</v>
      </c>
      <c r="AG119" s="19" t="n">
        <f aca="false">IF(X119="si",parametri!$B$13,0)</f>
        <v>0</v>
      </c>
      <c r="AH119" s="19" t="n">
        <v>6876.05</v>
      </c>
      <c r="AI119" s="19" t="n">
        <f aca="false">ROUND(SUM(Y119:AH119)/12*4,2)</f>
        <v>22860.55</v>
      </c>
      <c r="AJ119" s="19" t="n">
        <f aca="false">ROUND(SUM(Y119:AG119)/12*8,2)</f>
        <v>41137.07</v>
      </c>
      <c r="AK119" s="19" t="n">
        <f aca="false">SUM(AI119:AJ119)</f>
        <v>63997.62</v>
      </c>
      <c r="AL119" s="19" t="n">
        <f aca="false">ROUND((AK119/90.9*100)*8.5%,2)</f>
        <v>5984.38</v>
      </c>
    </row>
    <row r="120" customFormat="false" ht="14.65" hidden="false" customHeight="false" outlineLevel="0" collapsed="false">
      <c r="A120" s="17" t="n">
        <v>119</v>
      </c>
      <c r="B120" s="17" t="s">
        <v>287</v>
      </c>
      <c r="C120" s="17" t="s">
        <v>80</v>
      </c>
      <c r="D120" s="17" t="s">
        <v>204</v>
      </c>
      <c r="E120" s="17" t="s">
        <v>286</v>
      </c>
      <c r="F120" s="37" t="n">
        <v>24</v>
      </c>
      <c r="G120" s="37" t="n">
        <v>0</v>
      </c>
      <c r="H120" s="37" t="n">
        <v>0</v>
      </c>
      <c r="I120" s="37" t="n">
        <v>2</v>
      </c>
      <c r="J120" s="37" t="n">
        <v>59</v>
      </c>
      <c r="K120" s="37" t="n">
        <v>0</v>
      </c>
      <c r="L120" s="37" t="n">
        <v>0</v>
      </c>
      <c r="M120" s="37" t="n">
        <v>4</v>
      </c>
      <c r="N120" s="37" t="n">
        <v>0</v>
      </c>
      <c r="O120" s="37"/>
      <c r="P120" s="37"/>
      <c r="Q120" s="18" t="n">
        <f aca="false">SUM(F120:P120)</f>
        <v>89</v>
      </c>
      <c r="R120" s="37" t="n">
        <v>27</v>
      </c>
      <c r="S120" s="37" t="n">
        <v>5</v>
      </c>
      <c r="T120" s="18" t="n">
        <f aca="false">R120-S120</f>
        <v>22</v>
      </c>
      <c r="U120" s="18"/>
      <c r="V120" s="18"/>
      <c r="W120" s="18"/>
      <c r="X120" s="38"/>
      <c r="Y120" s="19" t="n">
        <f aca="false">parametri!$B$3*Q120</f>
        <v>4843.38</v>
      </c>
      <c r="Z120" s="19" t="n">
        <f aca="false">parametri!$B$4*Q120</f>
        <v>12479.58</v>
      </c>
      <c r="AA120" s="19" t="n">
        <f aca="false">parametri!$B$5*T120</f>
        <v>2054.36</v>
      </c>
      <c r="AB120" s="19" t="n">
        <f aca="false">parametri!$B$8*Q120</f>
        <v>28955.26</v>
      </c>
      <c r="AC120" s="39"/>
      <c r="AD120" s="19" t="n">
        <f aca="false">IF(U120="si",parametri!$B$10,0)</f>
        <v>0</v>
      </c>
      <c r="AE120" s="19" t="n">
        <f aca="false">IF(V120="si",parametri!$B$11,0)</f>
        <v>0</v>
      </c>
      <c r="AF120" s="19" t="n">
        <f aca="false">IF(W120="si",parametri!$B$12,0)</f>
        <v>0</v>
      </c>
      <c r="AG120" s="19" t="n">
        <f aca="false">IF(X120="si",parametri!$B$13,0)</f>
        <v>0</v>
      </c>
      <c r="AH120" s="19" t="n">
        <v>5233.1</v>
      </c>
      <c r="AI120" s="19" t="n">
        <f aca="false">ROUND(SUM(Y120:AH120)/12*4,2)</f>
        <v>17855.23</v>
      </c>
      <c r="AJ120" s="19" t="n">
        <f aca="false">ROUND(SUM(Y120:AG120)/12*8,2)</f>
        <v>32221.72</v>
      </c>
      <c r="AK120" s="19" t="n">
        <f aca="false">SUM(AI120:AJ120)</f>
        <v>50076.95</v>
      </c>
      <c r="AL120" s="19" t="n">
        <f aca="false">ROUND((AK120/90.9*100)*8.5%,2)</f>
        <v>4682.66</v>
      </c>
    </row>
    <row r="121" customFormat="false" ht="14.65" hidden="false" customHeight="false" outlineLevel="0" collapsed="false">
      <c r="A121" s="17" t="n">
        <v>120</v>
      </c>
      <c r="B121" s="17" t="s">
        <v>288</v>
      </c>
      <c r="C121" s="17" t="s">
        <v>80</v>
      </c>
      <c r="D121" s="17" t="s">
        <v>81</v>
      </c>
      <c r="E121" s="17" t="s">
        <v>286</v>
      </c>
      <c r="F121" s="37" t="n">
        <v>24</v>
      </c>
      <c r="G121" s="37" t="n">
        <v>0</v>
      </c>
      <c r="H121" s="37" t="n">
        <v>0</v>
      </c>
      <c r="I121" s="37" t="n">
        <v>2</v>
      </c>
      <c r="J121" s="37" t="n">
        <v>55</v>
      </c>
      <c r="K121" s="37" t="n">
        <v>0</v>
      </c>
      <c r="L121" s="37" t="n">
        <v>0</v>
      </c>
      <c r="M121" s="37" t="n">
        <v>14</v>
      </c>
      <c r="N121" s="37" t="n">
        <v>0</v>
      </c>
      <c r="O121" s="37"/>
      <c r="P121" s="37"/>
      <c r="Q121" s="18" t="n">
        <f aca="false">SUM(F121:P121)</f>
        <v>95</v>
      </c>
      <c r="R121" s="37" t="n">
        <v>29</v>
      </c>
      <c r="S121" s="37" t="n">
        <v>5</v>
      </c>
      <c r="T121" s="18" t="n">
        <f aca="false">R121-S121</f>
        <v>24</v>
      </c>
      <c r="U121" s="18"/>
      <c r="V121" s="18"/>
      <c r="W121" s="18"/>
      <c r="X121" s="38"/>
      <c r="Y121" s="19" t="n">
        <f aca="false">parametri!$B$3*Q121</f>
        <v>5169.9</v>
      </c>
      <c r="Z121" s="19" t="n">
        <f aca="false">parametri!$B$4*Q121</f>
        <v>13320.9</v>
      </c>
      <c r="AA121" s="19" t="n">
        <f aca="false">parametri!$B$5*T121</f>
        <v>2241.12</v>
      </c>
      <c r="AB121" s="19" t="n">
        <f aca="false">parametri!$B$8*Q121</f>
        <v>30907.3</v>
      </c>
      <c r="AC121" s="39"/>
      <c r="AD121" s="19" t="n">
        <f aca="false">IF(U121="si",parametri!$B$10,0)</f>
        <v>0</v>
      </c>
      <c r="AE121" s="19" t="n">
        <f aca="false">IF(V121="si",parametri!$B$11,0)</f>
        <v>0</v>
      </c>
      <c r="AF121" s="19" t="n">
        <f aca="false">IF(W121="si",parametri!$B$12,0)</f>
        <v>0</v>
      </c>
      <c r="AG121" s="19" t="n">
        <f aca="false">IF(X121="si",parametri!$B$13,0)</f>
        <v>0</v>
      </c>
      <c r="AH121" s="19" t="n">
        <v>6206.7</v>
      </c>
      <c r="AI121" s="19" t="n">
        <f aca="false">ROUND(SUM(Y121:AH121)/12*4,2)</f>
        <v>19281.97</v>
      </c>
      <c r="AJ121" s="19" t="n">
        <f aca="false">ROUND(SUM(Y121:AG121)/12*8,2)</f>
        <v>34426.15</v>
      </c>
      <c r="AK121" s="19" t="n">
        <f aca="false">SUM(AI121:AJ121)</f>
        <v>53708.12</v>
      </c>
      <c r="AL121" s="19" t="n">
        <f aca="false">ROUND((AK121/90.9*100)*8.5%,2)</f>
        <v>5022.21</v>
      </c>
    </row>
    <row r="122" customFormat="false" ht="14.65" hidden="false" customHeight="false" outlineLevel="0" collapsed="false">
      <c r="A122" s="17" t="n">
        <v>121</v>
      </c>
      <c r="B122" s="17" t="s">
        <v>289</v>
      </c>
      <c r="C122" s="17" t="s">
        <v>80</v>
      </c>
      <c r="D122" s="17" t="s">
        <v>84</v>
      </c>
      <c r="E122" s="17" t="s">
        <v>286</v>
      </c>
      <c r="F122" s="37" t="n">
        <v>8</v>
      </c>
      <c r="G122" s="37" t="n">
        <v>0</v>
      </c>
      <c r="H122" s="37" t="n">
        <v>0</v>
      </c>
      <c r="I122" s="37" t="n">
        <v>1</v>
      </c>
      <c r="J122" s="37" t="n">
        <v>78</v>
      </c>
      <c r="K122" s="37" t="n">
        <v>0</v>
      </c>
      <c r="L122" s="37" t="n">
        <v>0</v>
      </c>
      <c r="M122" s="37" t="n">
        <v>6</v>
      </c>
      <c r="N122" s="37" t="n">
        <v>0</v>
      </c>
      <c r="O122" s="37"/>
      <c r="P122" s="37"/>
      <c r="Q122" s="18" t="n">
        <f aca="false">SUM(F122:P122)</f>
        <v>93</v>
      </c>
      <c r="R122" s="37" t="n">
        <v>28</v>
      </c>
      <c r="S122" s="37" t="n">
        <v>4</v>
      </c>
      <c r="T122" s="18" t="n">
        <f aca="false">R122-S122</f>
        <v>24</v>
      </c>
      <c r="U122" s="18"/>
      <c r="V122" s="18"/>
      <c r="W122" s="18"/>
      <c r="X122" s="38"/>
      <c r="Y122" s="19" t="n">
        <f aca="false">parametri!$B$3*Q122</f>
        <v>5061.06</v>
      </c>
      <c r="Z122" s="19" t="n">
        <f aca="false">parametri!$B$4*Q122</f>
        <v>13040.46</v>
      </c>
      <c r="AA122" s="19" t="n">
        <f aca="false">parametri!$B$5*T122</f>
        <v>2241.12</v>
      </c>
      <c r="AB122" s="19" t="n">
        <f aca="false">parametri!$B$8*Q122</f>
        <v>30256.62</v>
      </c>
      <c r="AC122" s="39"/>
      <c r="AD122" s="19" t="n">
        <f aca="false">IF(U122="si",parametri!$B$10,0)</f>
        <v>0</v>
      </c>
      <c r="AE122" s="19" t="n">
        <f aca="false">IF(V122="si",parametri!$B$11,0)</f>
        <v>0</v>
      </c>
      <c r="AF122" s="19" t="n">
        <f aca="false">IF(W122="si",parametri!$B$12,0)</f>
        <v>0</v>
      </c>
      <c r="AG122" s="19" t="n">
        <f aca="false">IF(X122="si",parametri!$B$13,0)</f>
        <v>0</v>
      </c>
      <c r="AH122" s="19" t="n">
        <v>5841.6</v>
      </c>
      <c r="AI122" s="19" t="n">
        <f aca="false">ROUND(SUM(Y122:AH122)/12*4,2)</f>
        <v>18813.62</v>
      </c>
      <c r="AJ122" s="19" t="n">
        <f aca="false">ROUND(SUM(Y122:AG122)/12*8,2)</f>
        <v>33732.84</v>
      </c>
      <c r="AK122" s="19" t="n">
        <f aca="false">SUM(AI122:AJ122)</f>
        <v>52546.46</v>
      </c>
      <c r="AL122" s="19" t="n">
        <f aca="false">ROUND((AK122/90.9*100)*8.5%,2)</f>
        <v>4913.59</v>
      </c>
    </row>
    <row r="123" customFormat="false" ht="14.65" hidden="false" customHeight="false" outlineLevel="0" collapsed="false">
      <c r="A123" s="17" t="n">
        <v>122</v>
      </c>
      <c r="B123" s="17" t="s">
        <v>290</v>
      </c>
      <c r="C123" s="17" t="s">
        <v>80</v>
      </c>
      <c r="D123" s="17" t="s">
        <v>86</v>
      </c>
      <c r="E123" s="17" t="s">
        <v>286</v>
      </c>
      <c r="F123" s="37" t="n">
        <v>26</v>
      </c>
      <c r="G123" s="37" t="n">
        <v>0</v>
      </c>
      <c r="H123" s="37" t="n">
        <v>0</v>
      </c>
      <c r="I123" s="37" t="n">
        <v>3</v>
      </c>
      <c r="J123" s="37" t="n">
        <v>68</v>
      </c>
      <c r="K123" s="37" t="n">
        <v>0</v>
      </c>
      <c r="L123" s="37" t="n">
        <v>0</v>
      </c>
      <c r="M123" s="37" t="n">
        <v>7</v>
      </c>
      <c r="N123" s="37" t="n">
        <v>0</v>
      </c>
      <c r="O123" s="37"/>
      <c r="P123" s="37"/>
      <c r="Q123" s="18" t="n">
        <f aca="false">SUM(F123:P123)</f>
        <v>104</v>
      </c>
      <c r="R123" s="37" t="n">
        <v>28</v>
      </c>
      <c r="S123" s="37" t="n">
        <v>5</v>
      </c>
      <c r="T123" s="18" t="n">
        <f aca="false">R123-S123</f>
        <v>23</v>
      </c>
      <c r="U123" s="18"/>
      <c r="V123" s="18"/>
      <c r="W123" s="18"/>
      <c r="X123" s="38"/>
      <c r="Y123" s="19" t="n">
        <f aca="false">parametri!$B$3*Q123</f>
        <v>5659.68</v>
      </c>
      <c r="Z123" s="19" t="n">
        <f aca="false">parametri!$B$4*Q123</f>
        <v>14582.88</v>
      </c>
      <c r="AA123" s="19" t="n">
        <f aca="false">parametri!$B$5*T123</f>
        <v>2147.74</v>
      </c>
      <c r="AB123" s="19" t="n">
        <f aca="false">parametri!$B$8*Q123</f>
        <v>33835.36</v>
      </c>
      <c r="AC123" s="39"/>
      <c r="AD123" s="19" t="n">
        <f aca="false">IF(U123="si",parametri!$B$10,0)</f>
        <v>0</v>
      </c>
      <c r="AE123" s="19" t="n">
        <f aca="false">IF(V123="si",parametri!$B$11,0)</f>
        <v>0</v>
      </c>
      <c r="AF123" s="19" t="n">
        <f aca="false">IF(W123="si",parametri!$B$12,0)</f>
        <v>0</v>
      </c>
      <c r="AG123" s="19" t="n">
        <f aca="false">IF(X123="si",parametri!$B$13,0)</f>
        <v>0</v>
      </c>
      <c r="AH123" s="19" t="n">
        <v>5659.05</v>
      </c>
      <c r="AI123" s="19" t="n">
        <f aca="false">ROUND(SUM(Y123:AH123)/12*4,2)</f>
        <v>20628.24</v>
      </c>
      <c r="AJ123" s="19" t="n">
        <f aca="false">ROUND(SUM(Y123:AG123)/12*8,2)</f>
        <v>37483.77</v>
      </c>
      <c r="AK123" s="19" t="n">
        <f aca="false">SUM(AI123:AJ123)</f>
        <v>58112.01</v>
      </c>
      <c r="AL123" s="19" t="n">
        <f aca="false">ROUND((AK123/90.9*100)*8.5%,2)</f>
        <v>5434.02</v>
      </c>
    </row>
    <row r="124" customFormat="false" ht="14.65" hidden="false" customHeight="false" outlineLevel="0" collapsed="false">
      <c r="A124" s="17" t="n">
        <v>123</v>
      </c>
      <c r="B124" s="17" t="s">
        <v>291</v>
      </c>
      <c r="C124" s="17" t="s">
        <v>80</v>
      </c>
      <c r="D124" s="17" t="s">
        <v>292</v>
      </c>
      <c r="E124" s="17" t="s">
        <v>286</v>
      </c>
      <c r="F124" s="37" t="n">
        <v>42</v>
      </c>
      <c r="G124" s="37" t="n">
        <v>0</v>
      </c>
      <c r="H124" s="37" t="n">
        <v>0</v>
      </c>
      <c r="I124" s="37" t="n">
        <v>3</v>
      </c>
      <c r="J124" s="37" t="n">
        <v>84</v>
      </c>
      <c r="K124" s="37" t="n">
        <v>0</v>
      </c>
      <c r="L124" s="37" t="n">
        <v>0</v>
      </c>
      <c r="M124" s="37" t="n">
        <v>9</v>
      </c>
      <c r="N124" s="37" t="n">
        <v>0</v>
      </c>
      <c r="O124" s="37"/>
      <c r="P124" s="37"/>
      <c r="Q124" s="18" t="n">
        <f aca="false">SUM(F124:P124)</f>
        <v>138</v>
      </c>
      <c r="R124" s="37" t="n">
        <v>39</v>
      </c>
      <c r="S124" s="37" t="n">
        <v>7</v>
      </c>
      <c r="T124" s="18" t="n">
        <f aca="false">R124-S124</f>
        <v>32</v>
      </c>
      <c r="U124" s="18"/>
      <c r="V124" s="18"/>
      <c r="W124" s="18"/>
      <c r="X124" s="38"/>
      <c r="Y124" s="19" t="n">
        <f aca="false">parametri!$B$3*Q124</f>
        <v>7509.96</v>
      </c>
      <c r="Z124" s="19" t="n">
        <f aca="false">parametri!$B$4*Q124</f>
        <v>19350.36</v>
      </c>
      <c r="AA124" s="19" t="n">
        <f aca="false">parametri!$B$5*T124</f>
        <v>2988.16</v>
      </c>
      <c r="AB124" s="19" t="n">
        <f aca="false">parametri!$B$8*Q124</f>
        <v>44896.92</v>
      </c>
      <c r="AC124" s="39"/>
      <c r="AD124" s="19" t="n">
        <f aca="false">IF(U124="si",parametri!$B$10,0)</f>
        <v>0</v>
      </c>
      <c r="AE124" s="19" t="n">
        <f aca="false">IF(V124="si",parametri!$B$11,0)</f>
        <v>0</v>
      </c>
      <c r="AF124" s="19" t="n">
        <f aca="false">IF(W124="si",parametri!$B$12,0)</f>
        <v>0</v>
      </c>
      <c r="AG124" s="19" t="n">
        <f aca="false">IF(X124="si",parametri!$B$13,0)</f>
        <v>0</v>
      </c>
      <c r="AH124" s="19" t="n">
        <v>8093.05</v>
      </c>
      <c r="AI124" s="19" t="n">
        <f aca="false">ROUND(SUM(Y124:AH124)/12*4,2)</f>
        <v>27612.82</v>
      </c>
      <c r="AJ124" s="19" t="n">
        <f aca="false">ROUND(SUM(Y124:AG124)/12*8,2)</f>
        <v>49830.27</v>
      </c>
      <c r="AK124" s="19" t="n">
        <f aca="false">SUM(AI124:AJ124)</f>
        <v>77443.09</v>
      </c>
      <c r="AL124" s="19" t="n">
        <f aca="false">ROUND((AK124/90.9*100)*8.5%,2)</f>
        <v>7241.65</v>
      </c>
    </row>
    <row r="125" customFormat="false" ht="14.65" hidden="false" customHeight="false" outlineLevel="0" collapsed="false">
      <c r="A125" s="17" t="n">
        <v>124</v>
      </c>
      <c r="B125" s="17" t="s">
        <v>293</v>
      </c>
      <c r="C125" s="17" t="s">
        <v>80</v>
      </c>
      <c r="D125" s="17" t="s">
        <v>201</v>
      </c>
      <c r="E125" s="17" t="s">
        <v>294</v>
      </c>
      <c r="F125" s="37" t="n">
        <v>32</v>
      </c>
      <c r="G125" s="37" t="n">
        <v>0</v>
      </c>
      <c r="H125" s="37" t="n">
        <v>0</v>
      </c>
      <c r="I125" s="37" t="n">
        <v>1</v>
      </c>
      <c r="J125" s="37" t="n">
        <v>48</v>
      </c>
      <c r="K125" s="37" t="n">
        <v>0</v>
      </c>
      <c r="L125" s="37" t="n">
        <v>0</v>
      </c>
      <c r="M125" s="37" t="n">
        <v>5</v>
      </c>
      <c r="N125" s="37" t="n">
        <v>0</v>
      </c>
      <c r="O125" s="37" t="n">
        <v>4</v>
      </c>
      <c r="P125" s="37" t="n">
        <v>1</v>
      </c>
      <c r="Q125" s="18" t="n">
        <f aca="false">SUM(F125:P125)</f>
        <v>91</v>
      </c>
      <c r="R125" s="37" t="n">
        <v>29</v>
      </c>
      <c r="S125" s="37" t="n">
        <v>2</v>
      </c>
      <c r="T125" s="18" t="n">
        <f aca="false">R125-S125</f>
        <v>27</v>
      </c>
      <c r="U125" s="18"/>
      <c r="V125" s="18"/>
      <c r="W125" s="40" t="s">
        <v>99</v>
      </c>
      <c r="X125" s="38"/>
      <c r="Y125" s="19" t="n">
        <f aca="false">parametri!$B$3*Q125</f>
        <v>4952.22</v>
      </c>
      <c r="Z125" s="19" t="n">
        <f aca="false">parametri!$B$4*Q125</f>
        <v>12760.02</v>
      </c>
      <c r="AA125" s="19" t="n">
        <f aca="false">parametri!$B$5*T125</f>
        <v>2521.26</v>
      </c>
      <c r="AB125" s="19" t="n">
        <f aca="false">parametri!$B$8*Q125</f>
        <v>29605.94</v>
      </c>
      <c r="AC125" s="39"/>
      <c r="AD125" s="19" t="n">
        <f aca="false">IF(U125="si",parametri!$B$10,0)</f>
        <v>0</v>
      </c>
      <c r="AE125" s="19" t="n">
        <f aca="false">IF(V125="si",parametri!$B$11,0)</f>
        <v>0</v>
      </c>
      <c r="AF125" s="19" t="n">
        <f aca="false">IF(W125="si",parametri!$B$12,0)</f>
        <v>938.92</v>
      </c>
      <c r="AG125" s="19" t="n">
        <f aca="false">IF(X125="si",parametri!$B$13,0)</f>
        <v>0</v>
      </c>
      <c r="AH125" s="19" t="n">
        <v>5172.25</v>
      </c>
      <c r="AI125" s="19" t="n">
        <f aca="false">ROUND(SUM(Y125:AH125)/12*4,2)</f>
        <v>18650.2</v>
      </c>
      <c r="AJ125" s="19" t="n">
        <f aca="false">ROUND(SUM(Y125:AG125)/12*8,2)</f>
        <v>33852.24</v>
      </c>
      <c r="AK125" s="19" t="n">
        <f aca="false">SUM(AI125:AJ125)</f>
        <v>52502.44</v>
      </c>
      <c r="AL125" s="19" t="n">
        <f aca="false">ROUND((AK125/90.9*100)*8.5%,2)</f>
        <v>4909.47</v>
      </c>
    </row>
    <row r="126" customFormat="false" ht="14.65" hidden="false" customHeight="false" outlineLevel="0" collapsed="false">
      <c r="A126" s="17" t="n">
        <v>125</v>
      </c>
      <c r="B126" s="17" t="s">
        <v>295</v>
      </c>
      <c r="C126" s="17" t="s">
        <v>80</v>
      </c>
      <c r="D126" s="17" t="s">
        <v>204</v>
      </c>
      <c r="E126" s="17" t="s">
        <v>294</v>
      </c>
      <c r="F126" s="37" t="n">
        <v>28</v>
      </c>
      <c r="G126" s="37" t="n">
        <v>0</v>
      </c>
      <c r="H126" s="37" t="n">
        <v>0</v>
      </c>
      <c r="I126" s="37" t="n">
        <v>1</v>
      </c>
      <c r="J126" s="37" t="n">
        <v>49</v>
      </c>
      <c r="K126" s="37" t="n">
        <v>0</v>
      </c>
      <c r="L126" s="37" t="n">
        <v>0</v>
      </c>
      <c r="M126" s="37" t="n">
        <v>4</v>
      </c>
      <c r="N126" s="37" t="n">
        <v>0</v>
      </c>
      <c r="O126" s="37"/>
      <c r="P126" s="37"/>
      <c r="Q126" s="18" t="n">
        <f aca="false">SUM(F126:P126)</f>
        <v>82</v>
      </c>
      <c r="R126" s="37" t="n">
        <v>27</v>
      </c>
      <c r="S126" s="37" t="n">
        <v>1</v>
      </c>
      <c r="T126" s="18" t="n">
        <f aca="false">R126-S126</f>
        <v>26</v>
      </c>
      <c r="U126" s="18"/>
      <c r="V126" s="18"/>
      <c r="W126" s="18"/>
      <c r="X126" s="38"/>
      <c r="Y126" s="19" t="n">
        <f aca="false">parametri!$B$3*Q126</f>
        <v>4462.44</v>
      </c>
      <c r="Z126" s="19" t="n">
        <f aca="false">parametri!$B$4*Q126</f>
        <v>11498.04</v>
      </c>
      <c r="AA126" s="19" t="n">
        <f aca="false">parametri!$B$5*T126</f>
        <v>2427.88</v>
      </c>
      <c r="AB126" s="19" t="n">
        <f aca="false">parametri!$B$8*Q126</f>
        <v>26677.88</v>
      </c>
      <c r="AC126" s="39"/>
      <c r="AD126" s="19" t="n">
        <f aca="false">IF(U126="si",parametri!$B$10,0)</f>
        <v>0</v>
      </c>
      <c r="AE126" s="19" t="n">
        <f aca="false">IF(V126="si",parametri!$B$11,0)</f>
        <v>0</v>
      </c>
      <c r="AF126" s="19" t="n">
        <f aca="false">IF(W126="si",parametri!$B$12,0)</f>
        <v>0</v>
      </c>
      <c r="AG126" s="19" t="n">
        <f aca="false">IF(X126="si",parametri!$B$13,0)</f>
        <v>0</v>
      </c>
      <c r="AH126" s="19" t="n">
        <v>4928.85</v>
      </c>
      <c r="AI126" s="19" t="n">
        <f aca="false">ROUND(SUM(Y126:AH126)/12*4,2)</f>
        <v>16665.03</v>
      </c>
      <c r="AJ126" s="19" t="n">
        <f aca="false">ROUND(SUM(Y126:AG126)/12*8,2)</f>
        <v>30044.16</v>
      </c>
      <c r="AK126" s="19" t="n">
        <f aca="false">SUM(AI126:AJ126)</f>
        <v>46709.19</v>
      </c>
      <c r="AL126" s="19" t="n">
        <f aca="false">ROUND((AK126/90.9*100)*8.5%,2)</f>
        <v>4367.75</v>
      </c>
    </row>
    <row r="127" customFormat="false" ht="14.65" hidden="false" customHeight="false" outlineLevel="0" collapsed="false">
      <c r="A127" s="17" t="n">
        <v>126</v>
      </c>
      <c r="B127" s="17" t="s">
        <v>296</v>
      </c>
      <c r="C127" s="17" t="s">
        <v>80</v>
      </c>
      <c r="D127" s="17" t="s">
        <v>81</v>
      </c>
      <c r="E127" s="17" t="s">
        <v>294</v>
      </c>
      <c r="F127" s="37" t="n">
        <v>34</v>
      </c>
      <c r="G127" s="37" t="n">
        <v>0</v>
      </c>
      <c r="H127" s="37" t="n">
        <v>0</v>
      </c>
      <c r="I127" s="37" t="n">
        <v>1</v>
      </c>
      <c r="J127" s="37" t="n">
        <v>46</v>
      </c>
      <c r="K127" s="37" t="n">
        <v>0</v>
      </c>
      <c r="L127" s="37" t="n">
        <v>0</v>
      </c>
      <c r="M127" s="37" t="n">
        <v>4</v>
      </c>
      <c r="N127" s="37" t="n">
        <v>0</v>
      </c>
      <c r="O127" s="37"/>
      <c r="P127" s="37"/>
      <c r="Q127" s="18" t="n">
        <f aca="false">SUM(F127:P127)</f>
        <v>85</v>
      </c>
      <c r="R127" s="37" t="n">
        <v>33</v>
      </c>
      <c r="S127" s="37" t="n">
        <v>6</v>
      </c>
      <c r="T127" s="18" t="n">
        <f aca="false">R127-S127</f>
        <v>27</v>
      </c>
      <c r="U127" s="18"/>
      <c r="V127" s="18"/>
      <c r="W127" s="18"/>
      <c r="X127" s="38"/>
      <c r="Y127" s="19" t="n">
        <f aca="false">parametri!$B$3*Q127</f>
        <v>4625.7</v>
      </c>
      <c r="Z127" s="19" t="n">
        <f aca="false">parametri!$B$4*Q127</f>
        <v>11918.7</v>
      </c>
      <c r="AA127" s="19" t="n">
        <f aca="false">parametri!$B$5*T127</f>
        <v>2521.26</v>
      </c>
      <c r="AB127" s="19" t="n">
        <f aca="false">parametri!$B$8*Q127</f>
        <v>27653.9</v>
      </c>
      <c r="AC127" s="39"/>
      <c r="AD127" s="19" t="n">
        <f aca="false">IF(U127="si",parametri!$B$10,0)</f>
        <v>0</v>
      </c>
      <c r="AE127" s="19" t="n">
        <f aca="false">IF(V127="si",parametri!$B$11,0)</f>
        <v>0</v>
      </c>
      <c r="AF127" s="19" t="n">
        <f aca="false">IF(W127="si",parametri!$B$12,0)</f>
        <v>0</v>
      </c>
      <c r="AG127" s="19" t="n">
        <f aca="false">IF(X127="si",parametri!$B$13,0)</f>
        <v>0</v>
      </c>
      <c r="AH127" s="19" t="n">
        <v>5111.4</v>
      </c>
      <c r="AI127" s="19" t="n">
        <f aca="false">ROUND(SUM(Y127:AH127)/12*4,2)</f>
        <v>17276.99</v>
      </c>
      <c r="AJ127" s="19" t="n">
        <f aca="false">ROUND(SUM(Y127:AG127)/12*8,2)</f>
        <v>31146.37</v>
      </c>
      <c r="AK127" s="19" t="n">
        <f aca="false">SUM(AI127:AJ127)</f>
        <v>48423.36</v>
      </c>
      <c r="AL127" s="19" t="n">
        <f aca="false">ROUND((AK127/90.9*100)*8.5%,2)</f>
        <v>4528.04</v>
      </c>
    </row>
    <row r="128" customFormat="false" ht="14.65" hidden="false" customHeight="false" outlineLevel="0" collapsed="false">
      <c r="A128" s="17" t="n">
        <v>127</v>
      </c>
      <c r="B128" s="17" t="s">
        <v>297</v>
      </c>
      <c r="C128" s="17" t="s">
        <v>80</v>
      </c>
      <c r="D128" s="17" t="s">
        <v>212</v>
      </c>
      <c r="E128" s="17" t="s">
        <v>298</v>
      </c>
      <c r="F128" s="37" t="n">
        <v>30</v>
      </c>
      <c r="G128" s="37" t="n">
        <v>0</v>
      </c>
      <c r="H128" s="37" t="n">
        <v>0</v>
      </c>
      <c r="I128" s="37" t="n">
        <v>1</v>
      </c>
      <c r="J128" s="37" t="n">
        <v>59</v>
      </c>
      <c r="K128" s="37" t="n">
        <v>0</v>
      </c>
      <c r="L128" s="37" t="n">
        <v>0</v>
      </c>
      <c r="M128" s="37" t="n">
        <v>4</v>
      </c>
      <c r="N128" s="37" t="n">
        <v>0</v>
      </c>
      <c r="O128" s="37"/>
      <c r="P128" s="37"/>
      <c r="Q128" s="18" t="n">
        <f aca="false">SUM(F128:P128)</f>
        <v>94</v>
      </c>
      <c r="R128" s="37" t="n">
        <v>28</v>
      </c>
      <c r="S128" s="37" t="n">
        <v>5</v>
      </c>
      <c r="T128" s="18" t="n">
        <f aca="false">R128-S128</f>
        <v>23</v>
      </c>
      <c r="U128" s="18"/>
      <c r="V128" s="18"/>
      <c r="W128" s="18"/>
      <c r="X128" s="38"/>
      <c r="Y128" s="19" t="n">
        <f aca="false">parametri!$B$3*Q128</f>
        <v>5115.48</v>
      </c>
      <c r="Z128" s="19" t="n">
        <f aca="false">parametri!$B$4*Q128</f>
        <v>13180.68</v>
      </c>
      <c r="AA128" s="19" t="n">
        <f aca="false">parametri!$B$5*T128</f>
        <v>2147.74</v>
      </c>
      <c r="AB128" s="19" t="n">
        <f aca="false">parametri!$B$8*Q128</f>
        <v>30581.96</v>
      </c>
      <c r="AC128" s="39"/>
      <c r="AD128" s="19" t="n">
        <f aca="false">IF(U128="si",parametri!$B$10,0)</f>
        <v>0</v>
      </c>
      <c r="AE128" s="19" t="n">
        <f aca="false">IF(V128="si",parametri!$B$11,0)</f>
        <v>0</v>
      </c>
      <c r="AF128" s="19" t="n">
        <f aca="false">IF(W128="si",parametri!$B$12,0)</f>
        <v>0</v>
      </c>
      <c r="AG128" s="19" t="n">
        <f aca="false">IF(X128="si",parametri!$B$13,0)</f>
        <v>0</v>
      </c>
      <c r="AH128" s="19" t="n">
        <v>5537.35</v>
      </c>
      <c r="AI128" s="19" t="n">
        <f aca="false">ROUND(SUM(Y128:AH128)/12*4,2)</f>
        <v>18854.4</v>
      </c>
      <c r="AJ128" s="19" t="n">
        <f aca="false">ROUND(SUM(Y128:AG128)/12*8,2)</f>
        <v>34017.24</v>
      </c>
      <c r="AK128" s="19" t="n">
        <f aca="false">SUM(AI128:AJ128)</f>
        <v>52871.64</v>
      </c>
      <c r="AL128" s="19" t="n">
        <f aca="false">ROUND((AK128/90.9*100)*8.5%,2)</f>
        <v>4943.99</v>
      </c>
    </row>
    <row r="129" customFormat="false" ht="14.65" hidden="false" customHeight="false" outlineLevel="0" collapsed="false">
      <c r="A129" s="17" t="n">
        <v>128</v>
      </c>
      <c r="B129" s="17" t="s">
        <v>299</v>
      </c>
      <c r="C129" s="17" t="s">
        <v>80</v>
      </c>
      <c r="D129" s="17" t="s">
        <v>212</v>
      </c>
      <c r="E129" s="17" t="s">
        <v>300</v>
      </c>
      <c r="F129" s="37" t="n">
        <v>16</v>
      </c>
      <c r="G129" s="37" t="n">
        <v>0</v>
      </c>
      <c r="H129" s="37" t="n">
        <v>0</v>
      </c>
      <c r="I129" s="37" t="n">
        <v>3</v>
      </c>
      <c r="J129" s="37" t="n">
        <v>45</v>
      </c>
      <c r="K129" s="37" t="n">
        <v>0</v>
      </c>
      <c r="L129" s="37" t="n">
        <v>0</v>
      </c>
      <c r="M129" s="37" t="n">
        <v>4</v>
      </c>
      <c r="N129" s="37" t="n">
        <v>0</v>
      </c>
      <c r="O129" s="37"/>
      <c r="P129" s="37"/>
      <c r="Q129" s="18" t="n">
        <f aca="false">SUM(F129:P129)</f>
        <v>68</v>
      </c>
      <c r="R129" s="37" t="n">
        <v>24</v>
      </c>
      <c r="S129" s="37" t="n">
        <v>0</v>
      </c>
      <c r="T129" s="18" t="n">
        <f aca="false">R129-S129</f>
        <v>24</v>
      </c>
      <c r="U129" s="18"/>
      <c r="V129" s="18"/>
      <c r="W129" s="18"/>
      <c r="X129" s="38"/>
      <c r="Y129" s="19" t="n">
        <f aca="false">parametri!$B$3*Q129</f>
        <v>3700.56</v>
      </c>
      <c r="Z129" s="19" t="n">
        <f aca="false">parametri!$B$4*Q129</f>
        <v>9534.96</v>
      </c>
      <c r="AA129" s="19" t="n">
        <f aca="false">parametri!$B$5*T129</f>
        <v>2241.12</v>
      </c>
      <c r="AB129" s="19" t="n">
        <f aca="false">parametri!$B$8*Q129</f>
        <v>22123.12</v>
      </c>
      <c r="AC129" s="39"/>
      <c r="AD129" s="19" t="n">
        <f aca="false">IF(U129="si",parametri!$B$10,0)</f>
        <v>0</v>
      </c>
      <c r="AE129" s="19" t="n">
        <f aca="false">IF(V129="si",parametri!$B$11,0)</f>
        <v>0</v>
      </c>
      <c r="AF129" s="19" t="n">
        <f aca="false">IF(W129="si",parametri!$B$12,0)</f>
        <v>0</v>
      </c>
      <c r="AG129" s="19" t="n">
        <f aca="false">IF(X129="si",parametri!$B$13,0)</f>
        <v>0</v>
      </c>
      <c r="AH129" s="19" t="n">
        <v>4137.8</v>
      </c>
      <c r="AI129" s="19" t="n">
        <f aca="false">ROUND(SUM(Y129:AH129)/12*4,2)</f>
        <v>13912.52</v>
      </c>
      <c r="AJ129" s="19" t="n">
        <f aca="false">ROUND(SUM(Y129:AG129)/12*8,2)</f>
        <v>25066.51</v>
      </c>
      <c r="AK129" s="19" t="n">
        <f aca="false">SUM(AI129:AJ129)</f>
        <v>38979.03</v>
      </c>
      <c r="AL129" s="19" t="n">
        <f aca="false">ROUND((AK129/90.9*100)*8.5%,2)</f>
        <v>3644.9</v>
      </c>
    </row>
    <row r="130" customFormat="false" ht="14.65" hidden="false" customHeight="false" outlineLevel="0" collapsed="false">
      <c r="A130" s="17" t="n">
        <v>129</v>
      </c>
      <c r="B130" s="17" t="s">
        <v>301</v>
      </c>
      <c r="C130" s="17" t="s">
        <v>80</v>
      </c>
      <c r="D130" s="17" t="s">
        <v>204</v>
      </c>
      <c r="E130" s="17" t="s">
        <v>300</v>
      </c>
      <c r="F130" s="37" t="n">
        <v>8</v>
      </c>
      <c r="G130" s="37" t="n">
        <v>0</v>
      </c>
      <c r="H130" s="37" t="n">
        <v>0</v>
      </c>
      <c r="I130" s="37" t="n">
        <v>1</v>
      </c>
      <c r="J130" s="37" t="n">
        <v>46</v>
      </c>
      <c r="K130" s="37" t="n">
        <v>0</v>
      </c>
      <c r="L130" s="37" t="n">
        <v>0</v>
      </c>
      <c r="M130" s="37" t="n">
        <v>2</v>
      </c>
      <c r="N130" s="37" t="n">
        <v>0</v>
      </c>
      <c r="O130" s="37"/>
      <c r="P130" s="37"/>
      <c r="Q130" s="18" t="n">
        <f aca="false">SUM(F130:P130)</f>
        <v>57</v>
      </c>
      <c r="R130" s="37" t="n">
        <v>19</v>
      </c>
      <c r="S130" s="37" t="n">
        <v>0</v>
      </c>
      <c r="T130" s="18" t="n">
        <f aca="false">R130-S130</f>
        <v>19</v>
      </c>
      <c r="U130" s="18"/>
      <c r="V130" s="18"/>
      <c r="W130" s="18"/>
      <c r="X130" s="38"/>
      <c r="Y130" s="19" t="n">
        <f aca="false">parametri!$B$3*Q130</f>
        <v>3101.94</v>
      </c>
      <c r="Z130" s="19" t="n">
        <f aca="false">parametri!$B$4*Q130</f>
        <v>7992.54</v>
      </c>
      <c r="AA130" s="19" t="n">
        <f aca="false">parametri!$B$5*T130</f>
        <v>1774.22</v>
      </c>
      <c r="AB130" s="19" t="n">
        <f aca="false">parametri!$B$8*Q130</f>
        <v>18544.38</v>
      </c>
      <c r="AC130" s="39"/>
      <c r="AD130" s="19" t="n">
        <f aca="false">IF(U130="si",parametri!$B$10,0)</f>
        <v>0</v>
      </c>
      <c r="AE130" s="19" t="n">
        <f aca="false">IF(V130="si",parametri!$B$11,0)</f>
        <v>0</v>
      </c>
      <c r="AF130" s="19" t="n">
        <f aca="false">IF(W130="si",parametri!$B$12,0)</f>
        <v>0</v>
      </c>
      <c r="AG130" s="19" t="n">
        <f aca="false">IF(X130="si",parametri!$B$13,0)</f>
        <v>0</v>
      </c>
      <c r="AH130" s="19" t="n">
        <v>3529.3</v>
      </c>
      <c r="AI130" s="19" t="n">
        <f aca="false">ROUND(SUM(Y130:AH130)/12*4,2)</f>
        <v>11647.46</v>
      </c>
      <c r="AJ130" s="19" t="n">
        <f aca="false">ROUND(SUM(Y130:AG130)/12*8,2)</f>
        <v>20942.05</v>
      </c>
      <c r="AK130" s="19" t="n">
        <f aca="false">SUM(AI130:AJ130)</f>
        <v>32589.51</v>
      </c>
      <c r="AL130" s="19" t="n">
        <f aca="false">ROUND((AK130/90.9*100)*8.5%,2)</f>
        <v>3047.42</v>
      </c>
    </row>
    <row r="131" customFormat="false" ht="14.65" hidden="false" customHeight="false" outlineLevel="0" collapsed="false">
      <c r="A131" s="17" t="n">
        <v>130</v>
      </c>
      <c r="B131" s="17" t="s">
        <v>302</v>
      </c>
      <c r="C131" s="17" t="s">
        <v>80</v>
      </c>
      <c r="D131" s="17" t="s">
        <v>201</v>
      </c>
      <c r="E131" s="17" t="s">
        <v>303</v>
      </c>
      <c r="F131" s="37" t="n">
        <v>22</v>
      </c>
      <c r="G131" s="37" t="n">
        <v>0</v>
      </c>
      <c r="H131" s="37" t="n">
        <v>0</v>
      </c>
      <c r="I131" s="37" t="n">
        <v>1</v>
      </c>
      <c r="J131" s="37" t="n">
        <v>46</v>
      </c>
      <c r="K131" s="37" t="n">
        <v>0</v>
      </c>
      <c r="L131" s="37" t="n">
        <v>0</v>
      </c>
      <c r="M131" s="37" t="n">
        <v>14</v>
      </c>
      <c r="N131" s="37" t="n">
        <v>0</v>
      </c>
      <c r="O131" s="37"/>
      <c r="P131" s="37"/>
      <c r="Q131" s="18" t="n">
        <f aca="false">SUM(F131:P131)</f>
        <v>83</v>
      </c>
      <c r="R131" s="37" t="n">
        <v>22</v>
      </c>
      <c r="S131" s="37" t="n">
        <v>4</v>
      </c>
      <c r="T131" s="18" t="n">
        <f aca="false">R131-S131</f>
        <v>18</v>
      </c>
      <c r="U131" s="18"/>
      <c r="V131" s="18"/>
      <c r="W131" s="18"/>
      <c r="X131" s="38"/>
      <c r="Y131" s="19" t="n">
        <f aca="false">parametri!$B$3*Q131</f>
        <v>4516.86</v>
      </c>
      <c r="Z131" s="19" t="n">
        <f aca="false">parametri!$B$4*Q131</f>
        <v>11638.26</v>
      </c>
      <c r="AA131" s="19" t="n">
        <f aca="false">parametri!$B$5*T131</f>
        <v>1680.84</v>
      </c>
      <c r="AB131" s="19" t="n">
        <f aca="false">parametri!$B$8*Q131</f>
        <v>27003.22</v>
      </c>
      <c r="AC131" s="39"/>
      <c r="AD131" s="19" t="n">
        <f aca="false">IF(U131="si",parametri!$B$10,0)</f>
        <v>0</v>
      </c>
      <c r="AE131" s="19" t="n">
        <f aca="false">IF(V131="si",parametri!$B$11,0)</f>
        <v>0</v>
      </c>
      <c r="AF131" s="19" t="n">
        <f aca="false">IF(W131="si",parametri!$B$12,0)</f>
        <v>0</v>
      </c>
      <c r="AG131" s="19" t="n">
        <f aca="false">IF(X131="si",parametri!$B$13,0)</f>
        <v>0</v>
      </c>
      <c r="AH131" s="19" t="n">
        <v>4868</v>
      </c>
      <c r="AI131" s="19" t="n">
        <f aca="false">ROUND(SUM(Y131:AH131)/12*4,2)</f>
        <v>16569.06</v>
      </c>
      <c r="AJ131" s="19" t="n">
        <f aca="false">ROUND(SUM(Y131:AG131)/12*8,2)</f>
        <v>29892.79</v>
      </c>
      <c r="AK131" s="19" t="n">
        <f aca="false">SUM(AI131:AJ131)</f>
        <v>46461.85</v>
      </c>
      <c r="AL131" s="19" t="n">
        <f aca="false">ROUND((AK131/90.9*100)*8.5%,2)</f>
        <v>4344.62</v>
      </c>
    </row>
    <row r="132" customFormat="false" ht="14.65" hidden="false" customHeight="false" outlineLevel="0" collapsed="false">
      <c r="A132" s="17" t="n">
        <v>131</v>
      </c>
      <c r="B132" s="17" t="s">
        <v>304</v>
      </c>
      <c r="C132" s="17" t="s">
        <v>80</v>
      </c>
      <c r="D132" s="17" t="s">
        <v>204</v>
      </c>
      <c r="E132" s="17" t="s">
        <v>303</v>
      </c>
      <c r="F132" s="37" t="n">
        <v>26</v>
      </c>
      <c r="G132" s="37" t="n">
        <v>0</v>
      </c>
      <c r="H132" s="37" t="n">
        <v>0</v>
      </c>
      <c r="I132" s="37" t="n">
        <v>1</v>
      </c>
      <c r="J132" s="37" t="n">
        <v>54</v>
      </c>
      <c r="K132" s="37" t="n">
        <v>0</v>
      </c>
      <c r="L132" s="37" t="n">
        <v>0</v>
      </c>
      <c r="M132" s="37" t="n">
        <v>7</v>
      </c>
      <c r="N132" s="37" t="n">
        <v>0</v>
      </c>
      <c r="O132" s="37"/>
      <c r="P132" s="37"/>
      <c r="Q132" s="18" t="n">
        <f aca="false">SUM(F132:P132)</f>
        <v>88</v>
      </c>
      <c r="R132" s="37" t="n">
        <v>25</v>
      </c>
      <c r="S132" s="37" t="n">
        <v>5</v>
      </c>
      <c r="T132" s="18" t="n">
        <f aca="false">R132-S132</f>
        <v>20</v>
      </c>
      <c r="U132" s="18"/>
      <c r="V132" s="18"/>
      <c r="W132" s="18"/>
      <c r="X132" s="38"/>
      <c r="Y132" s="19" t="n">
        <f aca="false">parametri!$B$3*Q132</f>
        <v>4788.96</v>
      </c>
      <c r="Z132" s="19" t="n">
        <f aca="false">parametri!$B$4*Q132</f>
        <v>12339.36</v>
      </c>
      <c r="AA132" s="19" t="n">
        <f aca="false">parametri!$B$5*T132</f>
        <v>1867.6</v>
      </c>
      <c r="AB132" s="19" t="n">
        <f aca="false">parametri!$B$8*Q132</f>
        <v>28629.92</v>
      </c>
      <c r="AC132" s="39"/>
      <c r="AD132" s="19" t="n">
        <f aca="false">IF(U132="si",parametri!$B$10,0)</f>
        <v>0</v>
      </c>
      <c r="AE132" s="19" t="n">
        <f aca="false">IF(V132="si",parametri!$B$11,0)</f>
        <v>0</v>
      </c>
      <c r="AF132" s="19" t="n">
        <f aca="false">IF(W132="si",parametri!$B$12,0)</f>
        <v>0</v>
      </c>
      <c r="AG132" s="19" t="n">
        <f aca="false">IF(X132="si",parametri!$B$13,0)</f>
        <v>0</v>
      </c>
      <c r="AH132" s="19" t="n">
        <v>5476.5</v>
      </c>
      <c r="AI132" s="19" t="n">
        <f aca="false">ROUND(SUM(Y132:AH132)/12*4,2)</f>
        <v>17700.78</v>
      </c>
      <c r="AJ132" s="19" t="n">
        <f aca="false">ROUND(SUM(Y132:AG132)/12*8,2)</f>
        <v>31750.56</v>
      </c>
      <c r="AK132" s="19" t="n">
        <f aca="false">SUM(AI132:AJ132)</f>
        <v>49451.34</v>
      </c>
      <c r="AL132" s="19" t="n">
        <f aca="false">ROUND((AK132/90.9*100)*8.5%,2)</f>
        <v>4624.16</v>
      </c>
    </row>
    <row r="133" customFormat="false" ht="14.65" hidden="false" customHeight="false" outlineLevel="0" collapsed="false">
      <c r="A133" s="17" t="n">
        <v>132</v>
      </c>
      <c r="B133" s="17" t="s">
        <v>305</v>
      </c>
      <c r="C133" s="17" t="s">
        <v>80</v>
      </c>
      <c r="D133" s="17" t="s">
        <v>81</v>
      </c>
      <c r="E133" s="17" t="s">
        <v>303</v>
      </c>
      <c r="F133" s="37" t="n">
        <v>38</v>
      </c>
      <c r="G133" s="37" t="n">
        <v>0</v>
      </c>
      <c r="H133" s="37" t="n">
        <v>0</v>
      </c>
      <c r="I133" s="37" t="n">
        <v>2</v>
      </c>
      <c r="J133" s="37" t="n">
        <v>45</v>
      </c>
      <c r="K133" s="37" t="n">
        <v>0</v>
      </c>
      <c r="L133" s="37" t="n">
        <v>0</v>
      </c>
      <c r="M133" s="37" t="n">
        <v>5</v>
      </c>
      <c r="N133" s="37" t="n">
        <v>0</v>
      </c>
      <c r="O133" s="37"/>
      <c r="P133" s="37"/>
      <c r="Q133" s="18" t="n">
        <f aca="false">SUM(F133:P133)</f>
        <v>90</v>
      </c>
      <c r="R133" s="37" t="n">
        <v>28</v>
      </c>
      <c r="S133" s="37" t="n">
        <v>5</v>
      </c>
      <c r="T133" s="18" t="n">
        <f aca="false">R133-S133</f>
        <v>23</v>
      </c>
      <c r="U133" s="18"/>
      <c r="V133" s="18"/>
      <c r="W133" s="18"/>
      <c r="X133" s="38"/>
      <c r="Y133" s="19" t="n">
        <f aca="false">parametri!$B$3*Q133</f>
        <v>4897.8</v>
      </c>
      <c r="Z133" s="19" t="n">
        <f aca="false">parametri!$B$4*Q133</f>
        <v>12619.8</v>
      </c>
      <c r="AA133" s="19" t="n">
        <f aca="false">parametri!$B$5*T133</f>
        <v>2147.74</v>
      </c>
      <c r="AB133" s="19" t="n">
        <f aca="false">parametri!$B$8*Q133</f>
        <v>29280.6</v>
      </c>
      <c r="AC133" s="39"/>
      <c r="AD133" s="19" t="n">
        <f aca="false">IF(U133="si",parametri!$B$10,0)</f>
        <v>0</v>
      </c>
      <c r="AE133" s="19" t="n">
        <f aca="false">IF(V133="si",parametri!$B$11,0)</f>
        <v>0</v>
      </c>
      <c r="AF133" s="19" t="n">
        <f aca="false">IF(W133="si",parametri!$B$12,0)</f>
        <v>0</v>
      </c>
      <c r="AG133" s="19" t="n">
        <f aca="false">IF(X133="si",parametri!$B$13,0)</f>
        <v>0</v>
      </c>
      <c r="AH133" s="19" t="n">
        <v>5598.2</v>
      </c>
      <c r="AI133" s="19" t="n">
        <f aca="false">ROUND(SUM(Y133:AH133)/12*4,2)</f>
        <v>18181.38</v>
      </c>
      <c r="AJ133" s="19" t="n">
        <f aca="false">ROUND(SUM(Y133:AG133)/12*8,2)</f>
        <v>32630.63</v>
      </c>
      <c r="AK133" s="19" t="n">
        <f aca="false">SUM(AI133:AJ133)</f>
        <v>50812.01</v>
      </c>
      <c r="AL133" s="19" t="n">
        <f aca="false">ROUND((AK133/90.9*100)*8.5%,2)</f>
        <v>4751.4</v>
      </c>
    </row>
    <row r="134" customFormat="false" ht="14.65" hidden="false" customHeight="false" outlineLevel="0" collapsed="false">
      <c r="A134" s="17" t="n">
        <v>133</v>
      </c>
      <c r="B134" s="17" t="s">
        <v>306</v>
      </c>
      <c r="C134" s="17" t="s">
        <v>80</v>
      </c>
      <c r="D134" s="17" t="s">
        <v>201</v>
      </c>
      <c r="E134" s="17" t="s">
        <v>307</v>
      </c>
      <c r="F134" s="37" t="n">
        <v>14</v>
      </c>
      <c r="G134" s="37" t="n">
        <v>0</v>
      </c>
      <c r="H134" s="37" t="n">
        <v>0</v>
      </c>
      <c r="I134" s="37" t="n">
        <v>1</v>
      </c>
      <c r="J134" s="37" t="n">
        <v>68</v>
      </c>
      <c r="K134" s="37" t="n">
        <v>0</v>
      </c>
      <c r="L134" s="37" t="n">
        <v>0</v>
      </c>
      <c r="M134" s="37" t="n">
        <v>10</v>
      </c>
      <c r="N134" s="37" t="n">
        <v>0</v>
      </c>
      <c r="O134" s="37"/>
      <c r="P134" s="37"/>
      <c r="Q134" s="18" t="n">
        <f aca="false">SUM(F134:P134)</f>
        <v>93</v>
      </c>
      <c r="R134" s="37" t="n">
        <v>28</v>
      </c>
      <c r="S134" s="37" t="n">
        <v>5</v>
      </c>
      <c r="T134" s="18" t="n">
        <f aca="false">R134-S134</f>
        <v>23</v>
      </c>
      <c r="U134" s="18"/>
      <c r="V134" s="18"/>
      <c r="W134" s="18"/>
      <c r="X134" s="38"/>
      <c r="Y134" s="19" t="n">
        <f aca="false">parametri!$B$3*Q134</f>
        <v>5061.06</v>
      </c>
      <c r="Z134" s="19" t="n">
        <f aca="false">parametri!$B$4*Q134</f>
        <v>13040.46</v>
      </c>
      <c r="AA134" s="19" t="n">
        <f aca="false">parametri!$B$5*T134</f>
        <v>2147.74</v>
      </c>
      <c r="AB134" s="19" t="n">
        <f aca="false">parametri!$B$8*Q134</f>
        <v>30256.62</v>
      </c>
      <c r="AC134" s="39"/>
      <c r="AD134" s="19" t="n">
        <f aca="false">IF(U134="si",parametri!$B$10,0)</f>
        <v>0</v>
      </c>
      <c r="AE134" s="19" t="n">
        <f aca="false">IF(V134="si",parametri!$B$11,0)</f>
        <v>0</v>
      </c>
      <c r="AF134" s="19" t="n">
        <f aca="false">IF(W134="si",parametri!$B$12,0)</f>
        <v>0</v>
      </c>
      <c r="AG134" s="19" t="n">
        <f aca="false">IF(X134="si",parametri!$B$13,0)</f>
        <v>0</v>
      </c>
      <c r="AH134" s="19" t="n">
        <v>5780.75</v>
      </c>
      <c r="AI134" s="19" t="n">
        <f aca="false">ROUND(SUM(Y134:AH134)/12*4,2)</f>
        <v>18762.21</v>
      </c>
      <c r="AJ134" s="19" t="n">
        <f aca="false">ROUND(SUM(Y134:AG134)/12*8,2)</f>
        <v>33670.59</v>
      </c>
      <c r="AK134" s="19" t="n">
        <f aca="false">SUM(AI134:AJ134)</f>
        <v>52432.8</v>
      </c>
      <c r="AL134" s="19" t="n">
        <f aca="false">ROUND((AK134/90.9*100)*8.5%,2)</f>
        <v>4902.96</v>
      </c>
    </row>
    <row r="135" customFormat="false" ht="14.65" hidden="false" customHeight="false" outlineLevel="0" collapsed="false">
      <c r="A135" s="17" t="n">
        <v>134</v>
      </c>
      <c r="B135" s="17" t="s">
        <v>308</v>
      </c>
      <c r="C135" s="17" t="s">
        <v>80</v>
      </c>
      <c r="D135" s="17" t="s">
        <v>204</v>
      </c>
      <c r="E135" s="17" t="s">
        <v>307</v>
      </c>
      <c r="F135" s="37" t="n">
        <v>34</v>
      </c>
      <c r="G135" s="37" t="n">
        <v>0</v>
      </c>
      <c r="H135" s="37" t="n">
        <v>0</v>
      </c>
      <c r="I135" s="37" t="n">
        <v>3</v>
      </c>
      <c r="J135" s="37" t="n">
        <v>36</v>
      </c>
      <c r="K135" s="37" t="n">
        <v>0</v>
      </c>
      <c r="L135" s="37" t="n">
        <v>0</v>
      </c>
      <c r="M135" s="37" t="n">
        <v>4</v>
      </c>
      <c r="N135" s="37" t="n">
        <v>0</v>
      </c>
      <c r="O135" s="37"/>
      <c r="P135" s="37"/>
      <c r="Q135" s="18" t="n">
        <f aca="false">SUM(F135:P135)</f>
        <v>77</v>
      </c>
      <c r="R135" s="37" t="n">
        <v>24</v>
      </c>
      <c r="S135" s="37" t="n">
        <v>5</v>
      </c>
      <c r="T135" s="18" t="n">
        <f aca="false">R135-S135</f>
        <v>19</v>
      </c>
      <c r="U135" s="18"/>
      <c r="V135" s="18"/>
      <c r="W135" s="18"/>
      <c r="X135" s="38"/>
      <c r="Y135" s="19" t="n">
        <f aca="false">parametri!$B$3*Q135</f>
        <v>4190.34</v>
      </c>
      <c r="Z135" s="19" t="n">
        <f aca="false">parametri!$B$4*Q135</f>
        <v>10796.94</v>
      </c>
      <c r="AA135" s="19" t="n">
        <f aca="false">parametri!$B$5*T135</f>
        <v>1774.22</v>
      </c>
      <c r="AB135" s="19" t="n">
        <f aca="false">parametri!$B$8*Q135</f>
        <v>25051.18</v>
      </c>
      <c r="AC135" s="39"/>
      <c r="AD135" s="19" t="n">
        <f aca="false">IF(U135="si",parametri!$B$10,0)</f>
        <v>0</v>
      </c>
      <c r="AE135" s="19" t="n">
        <f aca="false">IF(V135="si",parametri!$B$11,0)</f>
        <v>0</v>
      </c>
      <c r="AF135" s="19" t="n">
        <f aca="false">IF(W135="si",parametri!$B$12,0)</f>
        <v>0</v>
      </c>
      <c r="AG135" s="19" t="n">
        <f aca="false">IF(X135="si",parametri!$B$13,0)</f>
        <v>0</v>
      </c>
      <c r="AH135" s="19" t="n">
        <v>4746.3</v>
      </c>
      <c r="AI135" s="19" t="n">
        <f aca="false">ROUND(SUM(Y135:AH135)/12*4,2)</f>
        <v>15519.66</v>
      </c>
      <c r="AJ135" s="19" t="n">
        <f aca="false">ROUND(SUM(Y135:AG135)/12*8,2)</f>
        <v>27875.12</v>
      </c>
      <c r="AK135" s="19" t="n">
        <f aca="false">SUM(AI135:AJ135)</f>
        <v>43394.78</v>
      </c>
      <c r="AL135" s="19" t="n">
        <f aca="false">ROUND((AK135/90.9*100)*8.5%,2)</f>
        <v>4057.82</v>
      </c>
    </row>
    <row r="136" customFormat="false" ht="14.65" hidden="false" customHeight="false" outlineLevel="0" collapsed="false">
      <c r="A136" s="17" t="n">
        <v>135</v>
      </c>
      <c r="B136" s="17" t="s">
        <v>309</v>
      </c>
      <c r="C136" s="17" t="s">
        <v>80</v>
      </c>
      <c r="D136" s="17" t="s">
        <v>81</v>
      </c>
      <c r="E136" s="17" t="s">
        <v>307</v>
      </c>
      <c r="F136" s="37" t="n">
        <v>28</v>
      </c>
      <c r="G136" s="37" t="n">
        <v>0</v>
      </c>
      <c r="H136" s="37" t="n">
        <v>0</v>
      </c>
      <c r="I136" s="37" t="n">
        <v>0</v>
      </c>
      <c r="J136" s="37" t="n">
        <v>50</v>
      </c>
      <c r="K136" s="37" t="n">
        <v>0</v>
      </c>
      <c r="L136" s="37" t="n">
        <v>0</v>
      </c>
      <c r="M136" s="37" t="n">
        <v>8</v>
      </c>
      <c r="N136" s="37" t="n">
        <v>0</v>
      </c>
      <c r="O136" s="37"/>
      <c r="P136" s="37"/>
      <c r="Q136" s="18" t="n">
        <f aca="false">SUM(F136:P136)</f>
        <v>86</v>
      </c>
      <c r="R136" s="37" t="n">
        <v>23</v>
      </c>
      <c r="S136" s="37" t="n">
        <v>5</v>
      </c>
      <c r="T136" s="18" t="n">
        <f aca="false">R136-S136</f>
        <v>18</v>
      </c>
      <c r="U136" s="18"/>
      <c r="V136" s="18"/>
      <c r="W136" s="18"/>
      <c r="X136" s="38"/>
      <c r="Y136" s="19" t="n">
        <f aca="false">parametri!$B$3*Q136</f>
        <v>4680.12</v>
      </c>
      <c r="Z136" s="19" t="n">
        <f aca="false">parametri!$B$4*Q136</f>
        <v>12058.92</v>
      </c>
      <c r="AA136" s="19" t="n">
        <f aca="false">parametri!$B$5*T136</f>
        <v>1680.84</v>
      </c>
      <c r="AB136" s="19" t="n">
        <f aca="false">parametri!$B$8*Q136</f>
        <v>27979.24</v>
      </c>
      <c r="AC136" s="39"/>
      <c r="AD136" s="19" t="n">
        <f aca="false">IF(U136="si",parametri!$B$10,0)</f>
        <v>0</v>
      </c>
      <c r="AE136" s="19" t="n">
        <f aca="false">IF(V136="si",parametri!$B$11,0)</f>
        <v>0</v>
      </c>
      <c r="AF136" s="19" t="n">
        <f aca="false">IF(W136="si",parametri!$B$12,0)</f>
        <v>0</v>
      </c>
      <c r="AG136" s="19" t="n">
        <f aca="false">IF(X136="si",parametri!$B$13,0)</f>
        <v>0</v>
      </c>
      <c r="AH136" s="19" t="n">
        <v>5172.25</v>
      </c>
      <c r="AI136" s="19" t="n">
        <f aca="false">ROUND(SUM(Y136:AH136)/12*4,2)</f>
        <v>17190.46</v>
      </c>
      <c r="AJ136" s="19" t="n">
        <f aca="false">ROUND(SUM(Y136:AG136)/12*8,2)</f>
        <v>30932.75</v>
      </c>
      <c r="AK136" s="19" t="n">
        <f aca="false">SUM(AI136:AJ136)</f>
        <v>48123.21</v>
      </c>
      <c r="AL136" s="19" t="n">
        <f aca="false">ROUND((AK136/90.9*100)*8.5%,2)</f>
        <v>4499.97</v>
      </c>
    </row>
    <row r="137" customFormat="false" ht="14.65" hidden="false" customHeight="false" outlineLevel="0" collapsed="false">
      <c r="A137" s="17" t="n">
        <v>136</v>
      </c>
      <c r="B137" s="17" t="s">
        <v>310</v>
      </c>
      <c r="C137" s="17" t="s">
        <v>80</v>
      </c>
      <c r="D137" s="17" t="s">
        <v>212</v>
      </c>
      <c r="E137" s="17" t="s">
        <v>311</v>
      </c>
      <c r="F137" s="37" t="n">
        <v>24</v>
      </c>
      <c r="G137" s="37" t="n">
        <v>0</v>
      </c>
      <c r="H137" s="37" t="n">
        <v>0</v>
      </c>
      <c r="I137" s="37" t="n">
        <v>1</v>
      </c>
      <c r="J137" s="37" t="n">
        <v>48</v>
      </c>
      <c r="K137" s="37" t="n">
        <v>0</v>
      </c>
      <c r="L137" s="37" t="n">
        <v>0</v>
      </c>
      <c r="M137" s="37" t="n">
        <v>4</v>
      </c>
      <c r="N137" s="37" t="n">
        <v>0</v>
      </c>
      <c r="O137" s="37"/>
      <c r="P137" s="37"/>
      <c r="Q137" s="18" t="n">
        <f aca="false">SUM(F137:P137)</f>
        <v>77</v>
      </c>
      <c r="R137" s="37" t="n">
        <v>24</v>
      </c>
      <c r="S137" s="37" t="n">
        <v>2</v>
      </c>
      <c r="T137" s="18" t="n">
        <f aca="false">R137-S137</f>
        <v>22</v>
      </c>
      <c r="U137" s="18"/>
      <c r="V137" s="18"/>
      <c r="W137" s="18"/>
      <c r="X137" s="38"/>
      <c r="Y137" s="19" t="n">
        <f aca="false">parametri!$B$3*Q137</f>
        <v>4190.34</v>
      </c>
      <c r="Z137" s="19" t="n">
        <f aca="false">parametri!$B$4*Q137</f>
        <v>10796.94</v>
      </c>
      <c r="AA137" s="19" t="n">
        <f aca="false">parametri!$B$5*T137</f>
        <v>2054.36</v>
      </c>
      <c r="AB137" s="19" t="n">
        <f aca="false">parametri!$B$8*Q137</f>
        <v>25051.18</v>
      </c>
      <c r="AC137" s="39"/>
      <c r="AD137" s="19" t="n">
        <f aca="false">IF(U137="si",parametri!$B$10,0)</f>
        <v>0</v>
      </c>
      <c r="AE137" s="19" t="n">
        <f aca="false">IF(V137="si",parametri!$B$11,0)</f>
        <v>0</v>
      </c>
      <c r="AF137" s="19" t="n">
        <f aca="false">IF(W137="si",parametri!$B$12,0)</f>
        <v>0</v>
      </c>
      <c r="AG137" s="19" t="n">
        <f aca="false">IF(X137="si",parametri!$B$13,0)</f>
        <v>0</v>
      </c>
      <c r="AH137" s="19" t="n">
        <v>4989.7</v>
      </c>
      <c r="AI137" s="19" t="n">
        <f aca="false">ROUND(SUM(Y137:AH137)/12*4,2)</f>
        <v>15694.17</v>
      </c>
      <c r="AJ137" s="19" t="n">
        <f aca="false">ROUND(SUM(Y137:AG137)/12*8,2)</f>
        <v>28061.88</v>
      </c>
      <c r="AK137" s="19" t="n">
        <f aca="false">SUM(AI137:AJ137)</f>
        <v>43756.05</v>
      </c>
      <c r="AL137" s="19" t="n">
        <f aca="false">ROUND((AK137/90.9*100)*8.5%,2)</f>
        <v>4091.6</v>
      </c>
    </row>
    <row r="138" customFormat="false" ht="14.65" hidden="false" customHeight="false" outlineLevel="0" collapsed="false">
      <c r="A138" s="17" t="n">
        <v>137</v>
      </c>
      <c r="B138" s="17" t="s">
        <v>312</v>
      </c>
      <c r="C138" s="17" t="s">
        <v>80</v>
      </c>
      <c r="D138" s="17" t="s">
        <v>212</v>
      </c>
      <c r="E138" s="17" t="s">
        <v>313</v>
      </c>
      <c r="F138" s="37"/>
      <c r="G138" s="37"/>
      <c r="H138" s="37"/>
      <c r="I138" s="37"/>
      <c r="J138" s="37" t="n">
        <v>40</v>
      </c>
      <c r="K138" s="37" t="n">
        <v>0</v>
      </c>
      <c r="L138" s="37" t="n">
        <v>0</v>
      </c>
      <c r="M138" s="37" t="n">
        <v>8</v>
      </c>
      <c r="N138" s="37" t="n">
        <v>0</v>
      </c>
      <c r="O138" s="37"/>
      <c r="P138" s="37"/>
      <c r="Q138" s="18" t="n">
        <f aca="false">SUM(F138:P138)</f>
        <v>48</v>
      </c>
      <c r="R138" s="37" t="n">
        <v>13</v>
      </c>
      <c r="S138" s="37" t="n">
        <v>2</v>
      </c>
      <c r="T138" s="18" t="n">
        <f aca="false">R138-S138</f>
        <v>11</v>
      </c>
      <c r="U138" s="18"/>
      <c r="V138" s="18"/>
      <c r="W138" s="18"/>
      <c r="X138" s="38"/>
      <c r="Y138" s="19" t="n">
        <f aca="false">parametri!$B$3*Q138</f>
        <v>2612.16</v>
      </c>
      <c r="Z138" s="19" t="n">
        <f aca="false">parametri!$B$4*Q138</f>
        <v>6730.56</v>
      </c>
      <c r="AA138" s="19" t="n">
        <f aca="false">parametri!$B$5*T138</f>
        <v>1027.18</v>
      </c>
      <c r="AB138" s="19" t="n">
        <f aca="false">parametri!$B$8*Q138</f>
        <v>15616.32</v>
      </c>
      <c r="AC138" s="39"/>
      <c r="AD138" s="19" t="n">
        <f aca="false">IF(U138="si",parametri!$B$10,0)</f>
        <v>0</v>
      </c>
      <c r="AE138" s="19" t="n">
        <f aca="false">IF(V138="si",parametri!$B$11,0)</f>
        <v>0</v>
      </c>
      <c r="AF138" s="19" t="n">
        <f aca="false">IF(W138="si",parametri!$B$12,0)</f>
        <v>0</v>
      </c>
      <c r="AG138" s="19" t="n">
        <f aca="false">IF(X138="si",parametri!$B$13,0)</f>
        <v>0</v>
      </c>
      <c r="AH138" s="19" t="n">
        <v>3468.45</v>
      </c>
      <c r="AI138" s="19" t="n">
        <f aca="false">ROUND(SUM(Y138:AH138)/12*4,2)</f>
        <v>9818.22</v>
      </c>
      <c r="AJ138" s="19" t="n">
        <f aca="false">ROUND(SUM(Y138:AG138)/12*8,2)</f>
        <v>17324.15</v>
      </c>
      <c r="AK138" s="19" t="n">
        <f aca="false">SUM(AI138:AJ138)</f>
        <v>27142.37</v>
      </c>
      <c r="AL138" s="19" t="n">
        <f aca="false">ROUND((AK138/90.9*100)*8.5%,2)</f>
        <v>2538.07</v>
      </c>
    </row>
    <row r="139" customFormat="false" ht="14.65" hidden="false" customHeight="false" outlineLevel="0" collapsed="false">
      <c r="A139" s="17" t="n">
        <v>138</v>
      </c>
      <c r="B139" s="17" t="s">
        <v>314</v>
      </c>
      <c r="C139" s="17" t="s">
        <v>80</v>
      </c>
      <c r="D139" s="17" t="s">
        <v>204</v>
      </c>
      <c r="E139" s="17" t="s">
        <v>313</v>
      </c>
      <c r="F139" s="37" t="n">
        <v>34</v>
      </c>
      <c r="G139" s="37" t="n">
        <v>0</v>
      </c>
      <c r="H139" s="37" t="n">
        <v>0</v>
      </c>
      <c r="I139" s="37" t="n">
        <v>0</v>
      </c>
      <c r="J139" s="37" t="n">
        <v>30</v>
      </c>
      <c r="K139" s="37" t="n">
        <v>0</v>
      </c>
      <c r="L139" s="37" t="n">
        <v>0</v>
      </c>
      <c r="M139" s="37" t="n">
        <v>13</v>
      </c>
      <c r="N139" s="37" t="n">
        <v>0</v>
      </c>
      <c r="O139" s="37"/>
      <c r="P139" s="37"/>
      <c r="Q139" s="18" t="n">
        <f aca="false">SUM(F139:P139)</f>
        <v>77</v>
      </c>
      <c r="R139" s="37" t="n">
        <v>23</v>
      </c>
      <c r="S139" s="37" t="n">
        <v>4</v>
      </c>
      <c r="T139" s="18" t="n">
        <f aca="false">R139-S139</f>
        <v>19</v>
      </c>
      <c r="U139" s="18"/>
      <c r="V139" s="18"/>
      <c r="W139" s="18"/>
      <c r="X139" s="38"/>
      <c r="Y139" s="19" t="n">
        <f aca="false">parametri!$B$3*Q139</f>
        <v>4190.34</v>
      </c>
      <c r="Z139" s="19" t="n">
        <f aca="false">parametri!$B$4*Q139</f>
        <v>10796.94</v>
      </c>
      <c r="AA139" s="19" t="n">
        <f aca="false">parametri!$B$5*T139</f>
        <v>1774.22</v>
      </c>
      <c r="AB139" s="19" t="n">
        <f aca="false">parametri!$B$8*Q139</f>
        <v>25051.18</v>
      </c>
      <c r="AC139" s="39"/>
      <c r="AD139" s="19" t="n">
        <f aca="false">IF(U139="si",parametri!$B$10,0)</f>
        <v>0</v>
      </c>
      <c r="AE139" s="19" t="n">
        <f aca="false">IF(V139="si",parametri!$B$11,0)</f>
        <v>0</v>
      </c>
      <c r="AF139" s="19" t="n">
        <f aca="false">IF(W139="si",parametri!$B$12,0)</f>
        <v>0</v>
      </c>
      <c r="AG139" s="19" t="n">
        <f aca="false">IF(X139="si",parametri!$B$13,0)</f>
        <v>0</v>
      </c>
      <c r="AH139" s="19" t="n">
        <v>4624.6</v>
      </c>
      <c r="AI139" s="19" t="n">
        <f aca="false">ROUND(SUM(Y139:AH139)/12*4,2)</f>
        <v>15479.09</v>
      </c>
      <c r="AJ139" s="19" t="n">
        <f aca="false">ROUND(SUM(Y139:AG139)/12*8,2)</f>
        <v>27875.12</v>
      </c>
      <c r="AK139" s="19" t="n">
        <f aca="false">SUM(AI139:AJ139)</f>
        <v>43354.21</v>
      </c>
      <c r="AL139" s="19" t="n">
        <f aca="false">ROUND((AK139/90.9*100)*8.5%,2)</f>
        <v>4054.02</v>
      </c>
    </row>
    <row r="140" customFormat="false" ht="14.65" hidden="false" customHeight="false" outlineLevel="0" collapsed="false">
      <c r="A140" s="17" t="n">
        <v>139</v>
      </c>
      <c r="B140" s="17" t="s">
        <v>315</v>
      </c>
      <c r="C140" s="17" t="s">
        <v>80</v>
      </c>
      <c r="D140" s="17" t="s">
        <v>81</v>
      </c>
      <c r="E140" s="17" t="s">
        <v>313</v>
      </c>
      <c r="F140" s="37" t="n">
        <v>8</v>
      </c>
      <c r="G140" s="37" t="n">
        <v>0</v>
      </c>
      <c r="H140" s="37" t="n">
        <v>0</v>
      </c>
      <c r="I140" s="37" t="n">
        <v>0</v>
      </c>
      <c r="J140" s="37" t="n">
        <v>31</v>
      </c>
      <c r="K140" s="37" t="n">
        <v>0</v>
      </c>
      <c r="L140" s="37" t="n">
        <v>0</v>
      </c>
      <c r="M140" s="37" t="n">
        <v>12</v>
      </c>
      <c r="N140" s="37" t="n">
        <v>0</v>
      </c>
      <c r="O140" s="37"/>
      <c r="P140" s="37"/>
      <c r="Q140" s="18" t="n">
        <f aca="false">SUM(F140:P140)</f>
        <v>51</v>
      </c>
      <c r="R140" s="37" t="n">
        <v>15</v>
      </c>
      <c r="S140" s="37" t="n">
        <v>3</v>
      </c>
      <c r="T140" s="18" t="n">
        <f aca="false">R140-S140</f>
        <v>12</v>
      </c>
      <c r="U140" s="18"/>
      <c r="V140" s="18"/>
      <c r="W140" s="18"/>
      <c r="X140" s="38"/>
      <c r="Y140" s="19" t="n">
        <f aca="false">parametri!$B$3*Q140</f>
        <v>2775.42</v>
      </c>
      <c r="Z140" s="19" t="n">
        <f aca="false">parametri!$B$4*Q140</f>
        <v>7151.22</v>
      </c>
      <c r="AA140" s="19" t="n">
        <f aca="false">parametri!$B$5*T140</f>
        <v>1120.56</v>
      </c>
      <c r="AB140" s="19" t="n">
        <f aca="false">parametri!$B$8*Q140</f>
        <v>16592.34</v>
      </c>
      <c r="AC140" s="39"/>
      <c r="AD140" s="19" t="n">
        <f aca="false">IF(U140="si",parametri!$B$10,0)</f>
        <v>0</v>
      </c>
      <c r="AE140" s="19" t="n">
        <f aca="false">IF(V140="si",parametri!$B$11,0)</f>
        <v>0</v>
      </c>
      <c r="AF140" s="19" t="n">
        <f aca="false">IF(W140="si",parametri!$B$12,0)</f>
        <v>0</v>
      </c>
      <c r="AG140" s="19" t="n">
        <f aca="false">IF(X140="si",parametri!$B$13,0)</f>
        <v>0</v>
      </c>
      <c r="AH140" s="19" t="n">
        <v>2981.65</v>
      </c>
      <c r="AI140" s="19" t="n">
        <f aca="false">ROUND(SUM(Y140:AH140)/12*4,2)</f>
        <v>10207.06</v>
      </c>
      <c r="AJ140" s="19" t="n">
        <f aca="false">ROUND(SUM(Y140:AG140)/12*8,2)</f>
        <v>18426.36</v>
      </c>
      <c r="AK140" s="19" t="n">
        <f aca="false">SUM(AI140:AJ140)</f>
        <v>28633.42</v>
      </c>
      <c r="AL140" s="19" t="n">
        <f aca="false">ROUND((AK140/90.9*100)*8.5%,2)</f>
        <v>2677.49</v>
      </c>
    </row>
    <row r="141" customFormat="false" ht="14.65" hidden="false" customHeight="false" outlineLevel="0" collapsed="false">
      <c r="A141" s="17" t="n">
        <v>140</v>
      </c>
      <c r="B141" s="17" t="s">
        <v>316</v>
      </c>
      <c r="C141" s="17" t="s">
        <v>80</v>
      </c>
      <c r="D141" s="17" t="s">
        <v>212</v>
      </c>
      <c r="E141" s="17" t="s">
        <v>317</v>
      </c>
      <c r="F141" s="37" t="n">
        <v>22</v>
      </c>
      <c r="G141" s="37" t="n">
        <v>0</v>
      </c>
      <c r="H141" s="37" t="n">
        <v>0</v>
      </c>
      <c r="I141" s="37" t="n">
        <v>1</v>
      </c>
      <c r="J141" s="37" t="n">
        <v>48</v>
      </c>
      <c r="K141" s="37" t="n">
        <v>0</v>
      </c>
      <c r="L141" s="37" t="n">
        <v>0</v>
      </c>
      <c r="M141" s="37" t="n">
        <v>1</v>
      </c>
      <c r="N141" s="37" t="n">
        <v>0</v>
      </c>
      <c r="O141" s="37"/>
      <c r="P141" s="37"/>
      <c r="Q141" s="18" t="n">
        <f aca="false">SUM(F141:P141)</f>
        <v>72</v>
      </c>
      <c r="R141" s="37" t="n">
        <v>26</v>
      </c>
      <c r="S141" s="37" t="n">
        <v>3</v>
      </c>
      <c r="T141" s="18" t="n">
        <f aca="false">R141-S141</f>
        <v>23</v>
      </c>
      <c r="U141" s="18"/>
      <c r="V141" s="18"/>
      <c r="W141" s="18"/>
      <c r="X141" s="38"/>
      <c r="Y141" s="19" t="n">
        <f aca="false">parametri!$B$3*Q141</f>
        <v>3918.24</v>
      </c>
      <c r="Z141" s="19" t="n">
        <f aca="false">parametri!$B$4*Q141</f>
        <v>10095.84</v>
      </c>
      <c r="AA141" s="19" t="n">
        <f aca="false">parametri!$B$5*T141</f>
        <v>2147.74</v>
      </c>
      <c r="AB141" s="19" t="n">
        <f aca="false">parametri!$B$8*Q141</f>
        <v>23424.48</v>
      </c>
      <c r="AC141" s="39"/>
      <c r="AD141" s="19" t="n">
        <f aca="false">IF(U141="si",parametri!$B$10,0)</f>
        <v>0</v>
      </c>
      <c r="AE141" s="19" t="n">
        <f aca="false">IF(V141="si",parametri!$B$11,0)</f>
        <v>0</v>
      </c>
      <c r="AF141" s="19" t="n">
        <f aca="false">IF(W141="si",parametri!$B$12,0)</f>
        <v>0</v>
      </c>
      <c r="AG141" s="19" t="n">
        <f aca="false">IF(X141="si",parametri!$B$13,0)</f>
        <v>0</v>
      </c>
      <c r="AH141" s="19" t="n">
        <v>4685.45</v>
      </c>
      <c r="AI141" s="19" t="n">
        <f aca="false">ROUND(SUM(Y141:AH141)/12*4,2)</f>
        <v>14757.25</v>
      </c>
      <c r="AJ141" s="19" t="n">
        <f aca="false">ROUND(SUM(Y141:AG141)/12*8,2)</f>
        <v>26390.87</v>
      </c>
      <c r="AK141" s="19" t="n">
        <f aca="false">SUM(AI141:AJ141)</f>
        <v>41148.12</v>
      </c>
      <c r="AL141" s="19" t="n">
        <f aca="false">ROUND((AK141/90.9*100)*8.5%,2)</f>
        <v>3847.73</v>
      </c>
    </row>
    <row r="142" customFormat="false" ht="14.65" hidden="false" customHeight="false" outlineLevel="0" collapsed="false">
      <c r="A142" s="17" t="n">
        <v>141</v>
      </c>
      <c r="B142" s="17" t="s">
        <v>318</v>
      </c>
      <c r="C142" s="17" t="s">
        <v>80</v>
      </c>
      <c r="D142" s="17" t="s">
        <v>201</v>
      </c>
      <c r="E142" s="17" t="s">
        <v>319</v>
      </c>
      <c r="F142" s="37" t="n">
        <v>22</v>
      </c>
      <c r="G142" s="37" t="n">
        <v>0</v>
      </c>
      <c r="H142" s="37" t="n">
        <v>0</v>
      </c>
      <c r="I142" s="37" t="n">
        <v>4</v>
      </c>
      <c r="J142" s="37" t="n">
        <v>77</v>
      </c>
      <c r="K142" s="37" t="n">
        <v>0</v>
      </c>
      <c r="L142" s="37" t="n">
        <v>0</v>
      </c>
      <c r="M142" s="37" t="n">
        <v>11</v>
      </c>
      <c r="N142" s="37" t="n">
        <v>0</v>
      </c>
      <c r="O142" s="37"/>
      <c r="P142" s="37"/>
      <c r="Q142" s="18" t="n">
        <f aca="false">SUM(F142:P142)</f>
        <v>114</v>
      </c>
      <c r="R142" s="37" t="n">
        <v>29</v>
      </c>
      <c r="S142" s="37" t="n">
        <v>5</v>
      </c>
      <c r="T142" s="18" t="n">
        <f aca="false">R142-S142</f>
        <v>24</v>
      </c>
      <c r="U142" s="18"/>
      <c r="V142" s="18"/>
      <c r="W142" s="18"/>
      <c r="X142" s="38"/>
      <c r="Y142" s="19" t="n">
        <f aca="false">parametri!$B$3*Q142</f>
        <v>6203.88</v>
      </c>
      <c r="Z142" s="19" t="n">
        <f aca="false">parametri!$B$4*Q142</f>
        <v>15985.08</v>
      </c>
      <c r="AA142" s="19" t="n">
        <f aca="false">parametri!$B$5*T142</f>
        <v>2241.12</v>
      </c>
      <c r="AB142" s="19" t="n">
        <f aca="false">parametri!$B$8*Q142</f>
        <v>37088.76</v>
      </c>
      <c r="AC142" s="39"/>
      <c r="AD142" s="19" t="n">
        <f aca="false">IF(U142="si",parametri!$B$10,0)</f>
        <v>0</v>
      </c>
      <c r="AE142" s="19" t="n">
        <f aca="false">IF(V142="si",parametri!$B$11,0)</f>
        <v>0</v>
      </c>
      <c r="AF142" s="19" t="n">
        <f aca="false">IF(W142="si",parametri!$B$12,0)</f>
        <v>0</v>
      </c>
      <c r="AG142" s="19" t="n">
        <f aca="false">IF(X142="si",parametri!$B$13,0)</f>
        <v>0</v>
      </c>
      <c r="AH142" s="19" t="n">
        <v>7119.45</v>
      </c>
      <c r="AI142" s="19" t="n">
        <f aca="false">ROUND(SUM(Y142:AH142)/12*4,2)</f>
        <v>22879.43</v>
      </c>
      <c r="AJ142" s="19" t="n">
        <f aca="false">ROUND(SUM(Y142:AG142)/12*8,2)</f>
        <v>41012.56</v>
      </c>
      <c r="AK142" s="19" t="n">
        <f aca="false">SUM(AI142:AJ142)</f>
        <v>63891.99</v>
      </c>
      <c r="AL142" s="19" t="n">
        <f aca="false">ROUND((AK142/90.9*100)*8.5%,2)</f>
        <v>5974.5</v>
      </c>
    </row>
    <row r="143" customFormat="false" ht="14.65" hidden="false" customHeight="false" outlineLevel="0" collapsed="false">
      <c r="A143" s="17" t="n">
        <v>142</v>
      </c>
      <c r="B143" s="17" t="s">
        <v>320</v>
      </c>
      <c r="C143" s="17" t="s">
        <v>80</v>
      </c>
      <c r="D143" s="17" t="s">
        <v>204</v>
      </c>
      <c r="E143" s="17" t="s">
        <v>319</v>
      </c>
      <c r="F143" s="37" t="n">
        <v>20</v>
      </c>
      <c r="G143" s="37" t="n">
        <v>0</v>
      </c>
      <c r="H143" s="37" t="n">
        <v>0</v>
      </c>
      <c r="I143" s="37" t="n">
        <v>2</v>
      </c>
      <c r="J143" s="37" t="n">
        <v>48</v>
      </c>
      <c r="K143" s="37" t="n">
        <v>0</v>
      </c>
      <c r="L143" s="37" t="n">
        <v>0</v>
      </c>
      <c r="M143" s="37" t="n">
        <v>10</v>
      </c>
      <c r="N143" s="37" t="n">
        <v>0</v>
      </c>
      <c r="O143" s="37"/>
      <c r="P143" s="37"/>
      <c r="Q143" s="18" t="n">
        <f aca="false">SUM(F143:P143)</f>
        <v>80</v>
      </c>
      <c r="R143" s="37" t="n">
        <v>24</v>
      </c>
      <c r="S143" s="37" t="n">
        <v>4</v>
      </c>
      <c r="T143" s="18" t="n">
        <f aca="false">R143-S143</f>
        <v>20</v>
      </c>
      <c r="U143" s="18"/>
      <c r="V143" s="18"/>
      <c r="W143" s="18"/>
      <c r="X143" s="38"/>
      <c r="Y143" s="19" t="n">
        <f aca="false">parametri!$B$3*Q143</f>
        <v>4353.6</v>
      </c>
      <c r="Z143" s="19" t="n">
        <f aca="false">parametri!$B$4*Q143</f>
        <v>11217.6</v>
      </c>
      <c r="AA143" s="19" t="n">
        <f aca="false">parametri!$B$5*T143</f>
        <v>1867.6</v>
      </c>
      <c r="AB143" s="19" t="n">
        <f aca="false">parametri!$B$8*Q143</f>
        <v>26027.2</v>
      </c>
      <c r="AC143" s="39"/>
      <c r="AD143" s="19" t="n">
        <f aca="false">IF(U143="si",parametri!$B$10,0)</f>
        <v>0</v>
      </c>
      <c r="AE143" s="19" t="n">
        <f aca="false">IF(V143="si",parametri!$B$11,0)</f>
        <v>0</v>
      </c>
      <c r="AF143" s="19" t="n">
        <f aca="false">IF(W143="si",parametri!$B$12,0)</f>
        <v>0</v>
      </c>
      <c r="AG143" s="19" t="n">
        <f aca="false">IF(X143="si",parametri!$B$13,0)</f>
        <v>0</v>
      </c>
      <c r="AH143" s="19" t="n">
        <v>4868</v>
      </c>
      <c r="AI143" s="19" t="n">
        <f aca="false">ROUND(SUM(Y143:AH143)/12*4,2)</f>
        <v>16111.33</v>
      </c>
      <c r="AJ143" s="19" t="n">
        <f aca="false">ROUND(SUM(Y143:AG143)/12*8,2)</f>
        <v>28977.33</v>
      </c>
      <c r="AK143" s="19" t="n">
        <f aca="false">SUM(AI143:AJ143)</f>
        <v>45088.66</v>
      </c>
      <c r="AL143" s="19" t="n">
        <f aca="false">ROUND((AK143/90.9*100)*8.5%,2)</f>
        <v>4216.21</v>
      </c>
    </row>
    <row r="144" customFormat="false" ht="14.65" hidden="false" customHeight="false" outlineLevel="0" collapsed="false">
      <c r="A144" s="17" t="n">
        <v>143</v>
      </c>
      <c r="B144" s="17" t="s">
        <v>321</v>
      </c>
      <c r="C144" s="17" t="s">
        <v>80</v>
      </c>
      <c r="D144" s="17" t="s">
        <v>201</v>
      </c>
      <c r="E144" s="17" t="s">
        <v>322</v>
      </c>
      <c r="F144" s="37" t="n">
        <v>26</v>
      </c>
      <c r="G144" s="37" t="n">
        <v>0</v>
      </c>
      <c r="H144" s="37" t="n">
        <v>0</v>
      </c>
      <c r="I144" s="37" t="n">
        <v>1</v>
      </c>
      <c r="J144" s="37" t="n">
        <v>77</v>
      </c>
      <c r="K144" s="37" t="n">
        <v>0</v>
      </c>
      <c r="L144" s="37" t="n">
        <v>0</v>
      </c>
      <c r="M144" s="37" t="n">
        <v>6</v>
      </c>
      <c r="N144" s="37" t="n">
        <v>0</v>
      </c>
      <c r="O144" s="37"/>
      <c r="P144" s="37"/>
      <c r="Q144" s="18" t="n">
        <f aca="false">SUM(F144:P144)</f>
        <v>110</v>
      </c>
      <c r="R144" s="37" t="n">
        <v>33</v>
      </c>
      <c r="S144" s="37" t="n">
        <v>0</v>
      </c>
      <c r="T144" s="18" t="n">
        <f aca="false">R144-S144</f>
        <v>33</v>
      </c>
      <c r="U144" s="18"/>
      <c r="V144" s="18"/>
      <c r="W144" s="18"/>
      <c r="X144" s="38"/>
      <c r="Y144" s="19" t="n">
        <f aca="false">parametri!$B$3*Q144</f>
        <v>5986.2</v>
      </c>
      <c r="Z144" s="19" t="n">
        <f aca="false">parametri!$B$4*Q144</f>
        <v>15424.2</v>
      </c>
      <c r="AA144" s="19" t="n">
        <f aca="false">parametri!$B$5*T144</f>
        <v>3081.54</v>
      </c>
      <c r="AB144" s="19" t="n">
        <f aca="false">parametri!$B$8*Q144</f>
        <v>35787.4</v>
      </c>
      <c r="AC144" s="39"/>
      <c r="AD144" s="19" t="n">
        <f aca="false">IF(U144="si",parametri!$B$10,0)</f>
        <v>0</v>
      </c>
      <c r="AE144" s="19" t="n">
        <f aca="false">IF(V144="si",parametri!$B$11,0)</f>
        <v>0</v>
      </c>
      <c r="AF144" s="19" t="n">
        <f aca="false">IF(W144="si",parametri!$B$12,0)</f>
        <v>0</v>
      </c>
      <c r="AG144" s="19" t="n">
        <f aca="false">IF(X144="si",parametri!$B$13,0)</f>
        <v>0</v>
      </c>
      <c r="AH144" s="19" t="n">
        <v>6510.95</v>
      </c>
      <c r="AI144" s="19" t="n">
        <f aca="false">ROUND(SUM(Y144:AH144)/12*4,2)</f>
        <v>22263.43</v>
      </c>
      <c r="AJ144" s="19" t="n">
        <f aca="false">ROUND(SUM(Y144:AG144)/12*8,2)</f>
        <v>40186.23</v>
      </c>
      <c r="AK144" s="19" t="n">
        <f aca="false">SUM(AI144:AJ144)</f>
        <v>62449.66</v>
      </c>
      <c r="AL144" s="19" t="n">
        <f aca="false">ROUND((AK144/90.9*100)*8.5%,2)</f>
        <v>5839.63</v>
      </c>
    </row>
    <row r="145" customFormat="false" ht="14.65" hidden="false" customHeight="false" outlineLevel="0" collapsed="false">
      <c r="A145" s="17" t="n">
        <v>144</v>
      </c>
      <c r="B145" s="17" t="s">
        <v>323</v>
      </c>
      <c r="C145" s="17" t="s">
        <v>80</v>
      </c>
      <c r="D145" s="17" t="s">
        <v>204</v>
      </c>
      <c r="E145" s="17" t="s">
        <v>322</v>
      </c>
      <c r="F145" s="37" t="n">
        <v>16</v>
      </c>
      <c r="G145" s="37" t="n">
        <v>0</v>
      </c>
      <c r="H145" s="37" t="n">
        <v>0</v>
      </c>
      <c r="I145" s="37" t="n">
        <v>1</v>
      </c>
      <c r="J145" s="37" t="n">
        <v>58</v>
      </c>
      <c r="K145" s="37" t="n">
        <v>0</v>
      </c>
      <c r="L145" s="37" t="n">
        <v>0</v>
      </c>
      <c r="M145" s="37" t="n">
        <v>6</v>
      </c>
      <c r="N145" s="37" t="n">
        <v>0</v>
      </c>
      <c r="O145" s="37"/>
      <c r="P145" s="37"/>
      <c r="Q145" s="18" t="n">
        <f aca="false">SUM(F145:P145)</f>
        <v>81</v>
      </c>
      <c r="R145" s="37" t="n">
        <v>24</v>
      </c>
      <c r="S145" s="37" t="n">
        <v>0</v>
      </c>
      <c r="T145" s="18" t="n">
        <f aca="false">R145-S145</f>
        <v>24</v>
      </c>
      <c r="U145" s="18"/>
      <c r="V145" s="18"/>
      <c r="W145" s="18"/>
      <c r="X145" s="38"/>
      <c r="Y145" s="19" t="n">
        <f aca="false">parametri!$B$3*Q145</f>
        <v>4408.02</v>
      </c>
      <c r="Z145" s="19" t="n">
        <f aca="false">parametri!$B$4*Q145</f>
        <v>11357.82</v>
      </c>
      <c r="AA145" s="19" t="n">
        <f aca="false">parametri!$B$5*T145</f>
        <v>2241.12</v>
      </c>
      <c r="AB145" s="19" t="n">
        <f aca="false">parametri!$B$8*Q145</f>
        <v>26352.54</v>
      </c>
      <c r="AC145" s="39"/>
      <c r="AD145" s="19" t="n">
        <f aca="false">IF(U145="si",parametri!$B$10,0)</f>
        <v>0</v>
      </c>
      <c r="AE145" s="19" t="n">
        <f aca="false">IF(V145="si",parametri!$B$11,0)</f>
        <v>0</v>
      </c>
      <c r="AF145" s="19" t="n">
        <f aca="false">IF(W145="si",parametri!$B$12,0)</f>
        <v>0</v>
      </c>
      <c r="AG145" s="19" t="n">
        <f aca="false">IF(X145="si",parametri!$B$13,0)</f>
        <v>0</v>
      </c>
      <c r="AH145" s="19" t="n">
        <v>5233.1</v>
      </c>
      <c r="AI145" s="19" t="n">
        <f aca="false">ROUND(SUM(Y145:AH145)/12*4,2)</f>
        <v>16530.87</v>
      </c>
      <c r="AJ145" s="19" t="n">
        <f aca="false">ROUND(SUM(Y145:AG145)/12*8,2)</f>
        <v>29573</v>
      </c>
      <c r="AK145" s="19" t="n">
        <f aca="false">SUM(AI145:AJ145)</f>
        <v>46103.87</v>
      </c>
      <c r="AL145" s="19" t="n">
        <f aca="false">ROUND((AK145/90.9*100)*8.5%,2)</f>
        <v>4311.14</v>
      </c>
    </row>
    <row r="146" customFormat="false" ht="14.65" hidden="false" customHeight="false" outlineLevel="0" collapsed="false">
      <c r="A146" s="17" t="n">
        <v>145</v>
      </c>
      <c r="B146" s="17" t="s">
        <v>324</v>
      </c>
      <c r="C146" s="17" t="s">
        <v>80</v>
      </c>
      <c r="D146" s="17" t="s">
        <v>201</v>
      </c>
      <c r="E146" s="17" t="s">
        <v>325</v>
      </c>
      <c r="F146" s="37" t="n">
        <v>26</v>
      </c>
      <c r="G146" s="37" t="n">
        <v>0</v>
      </c>
      <c r="H146" s="37" t="n">
        <v>0</v>
      </c>
      <c r="I146" s="37" t="n">
        <v>2</v>
      </c>
      <c r="J146" s="37" t="n">
        <v>53</v>
      </c>
      <c r="K146" s="37" t="n">
        <v>0</v>
      </c>
      <c r="L146" s="37" t="n">
        <v>0</v>
      </c>
      <c r="M146" s="37" t="n">
        <v>4</v>
      </c>
      <c r="N146" s="37" t="n">
        <v>0</v>
      </c>
      <c r="O146" s="37"/>
      <c r="P146" s="37"/>
      <c r="Q146" s="18" t="n">
        <f aca="false">SUM(F146:P146)</f>
        <v>85</v>
      </c>
      <c r="R146" s="37" t="n">
        <v>27</v>
      </c>
      <c r="S146" s="37" t="n">
        <v>5</v>
      </c>
      <c r="T146" s="18" t="n">
        <f aca="false">R146-S146</f>
        <v>22</v>
      </c>
      <c r="U146" s="18"/>
      <c r="V146" s="18"/>
      <c r="W146" s="18"/>
      <c r="X146" s="38"/>
      <c r="Y146" s="19" t="n">
        <f aca="false">parametri!$B$3*Q146</f>
        <v>4625.7</v>
      </c>
      <c r="Z146" s="19" t="n">
        <f aca="false">parametri!$B$4*Q146</f>
        <v>11918.7</v>
      </c>
      <c r="AA146" s="19" t="n">
        <f aca="false">parametri!$B$5*T146</f>
        <v>2054.36</v>
      </c>
      <c r="AB146" s="19" t="n">
        <f aca="false">parametri!$B$8*Q146</f>
        <v>27653.9</v>
      </c>
      <c r="AC146" s="39"/>
      <c r="AD146" s="19" t="n">
        <f aca="false">IF(U146="si",parametri!$B$10,0)</f>
        <v>0</v>
      </c>
      <c r="AE146" s="19" t="n">
        <f aca="false">IF(V146="si",parametri!$B$11,0)</f>
        <v>0</v>
      </c>
      <c r="AF146" s="19" t="n">
        <f aca="false">IF(W146="si",parametri!$B$12,0)</f>
        <v>0</v>
      </c>
      <c r="AG146" s="19" t="n">
        <f aca="false">IF(X146="si",parametri!$B$13,0)</f>
        <v>0</v>
      </c>
      <c r="AH146" s="19" t="n">
        <v>5293.95</v>
      </c>
      <c r="AI146" s="19" t="n">
        <f aca="false">ROUND(SUM(Y146:AH146)/12*4,2)</f>
        <v>17182.2</v>
      </c>
      <c r="AJ146" s="19" t="n">
        <f aca="false">ROUND(SUM(Y146:AG146)/12*8,2)</f>
        <v>30835.11</v>
      </c>
      <c r="AK146" s="19" t="n">
        <f aca="false">SUM(AI146:AJ146)</f>
        <v>48017.31</v>
      </c>
      <c r="AL146" s="19" t="n">
        <f aca="false">ROUND((AK146/90.9*100)*8.5%,2)</f>
        <v>4490.07</v>
      </c>
    </row>
    <row r="147" customFormat="false" ht="14.65" hidden="false" customHeight="false" outlineLevel="0" collapsed="false">
      <c r="A147" s="17" t="n">
        <v>146</v>
      </c>
      <c r="B147" s="17" t="s">
        <v>326</v>
      </c>
      <c r="C147" s="17" t="s">
        <v>80</v>
      </c>
      <c r="D147" s="17" t="s">
        <v>204</v>
      </c>
      <c r="E147" s="17" t="s">
        <v>325</v>
      </c>
      <c r="F147" s="37" t="n">
        <v>18</v>
      </c>
      <c r="G147" s="37" t="n">
        <v>0</v>
      </c>
      <c r="H147" s="37" t="n">
        <v>0</v>
      </c>
      <c r="I147" s="37" t="n">
        <v>0</v>
      </c>
      <c r="J147" s="37" t="n">
        <v>50</v>
      </c>
      <c r="K147" s="37" t="n">
        <v>0</v>
      </c>
      <c r="L147" s="37" t="n">
        <v>0</v>
      </c>
      <c r="M147" s="37" t="n">
        <v>5</v>
      </c>
      <c r="N147" s="37" t="n">
        <v>0</v>
      </c>
      <c r="O147" s="37"/>
      <c r="P147" s="37"/>
      <c r="Q147" s="18" t="n">
        <f aca="false">SUM(F147:P147)</f>
        <v>73</v>
      </c>
      <c r="R147" s="37" t="n">
        <v>23</v>
      </c>
      <c r="S147" s="37" t="n">
        <v>4</v>
      </c>
      <c r="T147" s="18" t="n">
        <f aca="false">R147-S147</f>
        <v>19</v>
      </c>
      <c r="U147" s="18"/>
      <c r="V147" s="18"/>
      <c r="W147" s="18"/>
      <c r="X147" s="38"/>
      <c r="Y147" s="19" t="n">
        <f aca="false">parametri!$B$3*Q147</f>
        <v>3972.66</v>
      </c>
      <c r="Z147" s="19" t="n">
        <f aca="false">parametri!$B$4*Q147</f>
        <v>10236.06</v>
      </c>
      <c r="AA147" s="19" t="n">
        <f aca="false">parametri!$B$5*T147</f>
        <v>1774.22</v>
      </c>
      <c r="AB147" s="19" t="n">
        <f aca="false">parametri!$B$8*Q147</f>
        <v>23749.82</v>
      </c>
      <c r="AC147" s="39"/>
      <c r="AD147" s="19" t="n">
        <f aca="false">IF(U147="si",parametri!$B$10,0)</f>
        <v>0</v>
      </c>
      <c r="AE147" s="19" t="n">
        <f aca="false">IF(V147="si",parametri!$B$11,0)</f>
        <v>0</v>
      </c>
      <c r="AF147" s="19" t="n">
        <f aca="false">IF(W147="si",parametri!$B$12,0)</f>
        <v>0</v>
      </c>
      <c r="AG147" s="19" t="n">
        <f aca="false">IF(X147="si",parametri!$B$13,0)</f>
        <v>0</v>
      </c>
      <c r="AH147" s="19" t="n">
        <v>4685.45</v>
      </c>
      <c r="AI147" s="19" t="n">
        <f aca="false">ROUND(SUM(Y147:AH147)/12*4,2)</f>
        <v>14806.07</v>
      </c>
      <c r="AJ147" s="19" t="n">
        <f aca="false">ROUND(SUM(Y147:AG147)/12*8,2)</f>
        <v>26488.51</v>
      </c>
      <c r="AK147" s="19" t="n">
        <f aca="false">SUM(AI147:AJ147)</f>
        <v>41294.58</v>
      </c>
      <c r="AL147" s="19" t="n">
        <f aca="false">ROUND((AK147/90.9*100)*8.5%,2)</f>
        <v>3861.43</v>
      </c>
    </row>
    <row r="148" customFormat="false" ht="14.65" hidden="false" customHeight="false" outlineLevel="0" collapsed="false">
      <c r="A148" s="17" t="n">
        <v>147</v>
      </c>
      <c r="B148" s="17" t="s">
        <v>327</v>
      </c>
      <c r="C148" s="17" t="s">
        <v>80</v>
      </c>
      <c r="D148" s="17" t="s">
        <v>201</v>
      </c>
      <c r="E148" s="17" t="s">
        <v>328</v>
      </c>
      <c r="F148" s="37" t="n">
        <v>16</v>
      </c>
      <c r="G148" s="37" t="n">
        <v>0</v>
      </c>
      <c r="H148" s="37" t="n">
        <v>0</v>
      </c>
      <c r="I148" s="37" t="n">
        <v>0</v>
      </c>
      <c r="J148" s="37" t="n">
        <v>41</v>
      </c>
      <c r="K148" s="37" t="n">
        <v>0</v>
      </c>
      <c r="L148" s="37" t="n">
        <v>0</v>
      </c>
      <c r="M148" s="37" t="n">
        <v>6</v>
      </c>
      <c r="N148" s="37" t="n">
        <v>0</v>
      </c>
      <c r="O148" s="37"/>
      <c r="P148" s="37"/>
      <c r="Q148" s="18" t="n">
        <f aca="false">SUM(F148:P148)</f>
        <v>63</v>
      </c>
      <c r="R148" s="37" t="n">
        <v>19</v>
      </c>
      <c r="S148" s="37" t="n">
        <v>3</v>
      </c>
      <c r="T148" s="18" t="n">
        <f aca="false">R148-S148</f>
        <v>16</v>
      </c>
      <c r="U148" s="18"/>
      <c r="V148" s="18"/>
      <c r="W148" s="18"/>
      <c r="X148" s="38"/>
      <c r="Y148" s="19" t="n">
        <f aca="false">parametri!$B$3*Q148</f>
        <v>3428.46</v>
      </c>
      <c r="Z148" s="19" t="n">
        <f aca="false">parametri!$B$4*Q148</f>
        <v>8833.86</v>
      </c>
      <c r="AA148" s="19" t="n">
        <f aca="false">parametri!$B$5*T148</f>
        <v>1494.08</v>
      </c>
      <c r="AB148" s="19" t="n">
        <f aca="false">parametri!$B$8*Q148</f>
        <v>20496.42</v>
      </c>
      <c r="AC148" s="39"/>
      <c r="AD148" s="19" t="n">
        <f aca="false">IF(U148="si",parametri!$B$10,0)</f>
        <v>0</v>
      </c>
      <c r="AE148" s="19" t="n">
        <f aca="false">IF(V148="si",parametri!$B$11,0)</f>
        <v>0</v>
      </c>
      <c r="AF148" s="19" t="n">
        <f aca="false">IF(W148="si",parametri!$B$12,0)</f>
        <v>0</v>
      </c>
      <c r="AG148" s="19" t="n">
        <f aca="false">IF(X148="si",parametri!$B$13,0)</f>
        <v>0</v>
      </c>
      <c r="AH148" s="19" t="n">
        <v>3894.4</v>
      </c>
      <c r="AI148" s="19" t="n">
        <f aca="false">ROUND(SUM(Y148:AH148)/12*4,2)</f>
        <v>12715.74</v>
      </c>
      <c r="AJ148" s="19" t="n">
        <f aca="false">ROUND(SUM(Y148:AG148)/12*8,2)</f>
        <v>22835.21</v>
      </c>
      <c r="AK148" s="19" t="n">
        <f aca="false">SUM(AI148:AJ148)</f>
        <v>35550.95</v>
      </c>
      <c r="AL148" s="19" t="n">
        <f aca="false">ROUND((AK148/90.9*100)*8.5%,2)</f>
        <v>3324.35</v>
      </c>
    </row>
    <row r="149" customFormat="false" ht="14.65" hidden="false" customHeight="false" outlineLevel="0" collapsed="false">
      <c r="A149" s="17" t="n">
        <v>148</v>
      </c>
      <c r="B149" s="17" t="s">
        <v>329</v>
      </c>
      <c r="C149" s="17" t="s">
        <v>80</v>
      </c>
      <c r="D149" s="17" t="s">
        <v>204</v>
      </c>
      <c r="E149" s="17" t="s">
        <v>328</v>
      </c>
      <c r="F149" s="37" t="n">
        <v>24</v>
      </c>
      <c r="G149" s="37" t="n">
        <v>0</v>
      </c>
      <c r="H149" s="37" t="n">
        <v>0</v>
      </c>
      <c r="I149" s="37" t="n">
        <v>1</v>
      </c>
      <c r="J149" s="37" t="n">
        <v>49</v>
      </c>
      <c r="K149" s="37" t="n">
        <v>0</v>
      </c>
      <c r="L149" s="37" t="n">
        <v>0</v>
      </c>
      <c r="M149" s="37" t="n">
        <v>3</v>
      </c>
      <c r="N149" s="37" t="n">
        <v>0</v>
      </c>
      <c r="O149" s="37"/>
      <c r="P149" s="37"/>
      <c r="Q149" s="18" t="n">
        <f aca="false">SUM(F149:P149)</f>
        <v>77</v>
      </c>
      <c r="R149" s="37" t="n">
        <v>27</v>
      </c>
      <c r="S149" s="37" t="n">
        <v>5</v>
      </c>
      <c r="T149" s="18" t="n">
        <f aca="false">R149-S149</f>
        <v>22</v>
      </c>
      <c r="U149" s="18"/>
      <c r="V149" s="18"/>
      <c r="W149" s="18"/>
      <c r="X149" s="38"/>
      <c r="Y149" s="19" t="n">
        <f aca="false">parametri!$B$3*Q149</f>
        <v>4190.34</v>
      </c>
      <c r="Z149" s="19" t="n">
        <f aca="false">parametri!$B$4*Q149</f>
        <v>10796.94</v>
      </c>
      <c r="AA149" s="19" t="n">
        <f aca="false">parametri!$B$5*T149</f>
        <v>2054.36</v>
      </c>
      <c r="AB149" s="19" t="n">
        <f aca="false">parametri!$B$8*Q149</f>
        <v>25051.18</v>
      </c>
      <c r="AC149" s="39"/>
      <c r="AD149" s="19" t="n">
        <f aca="false">IF(U149="si",parametri!$B$10,0)</f>
        <v>0</v>
      </c>
      <c r="AE149" s="19" t="n">
        <f aca="false">IF(V149="si",parametri!$B$11,0)</f>
        <v>0</v>
      </c>
      <c r="AF149" s="19" t="n">
        <f aca="false">IF(W149="si",parametri!$B$12,0)</f>
        <v>0</v>
      </c>
      <c r="AG149" s="19" t="n">
        <f aca="false">IF(X149="si",parametri!$B$13,0)</f>
        <v>0</v>
      </c>
      <c r="AH149" s="19" t="n">
        <v>4807.15</v>
      </c>
      <c r="AI149" s="19" t="n">
        <f aca="false">ROUND(SUM(Y149:AH149)/12*4,2)</f>
        <v>15633.32</v>
      </c>
      <c r="AJ149" s="19" t="n">
        <f aca="false">ROUND(SUM(Y149:AG149)/12*8,2)</f>
        <v>28061.88</v>
      </c>
      <c r="AK149" s="19" t="n">
        <f aca="false">SUM(AI149:AJ149)</f>
        <v>43695.2</v>
      </c>
      <c r="AL149" s="19" t="n">
        <f aca="false">ROUND((AK149/90.9*100)*8.5%,2)</f>
        <v>4085.91</v>
      </c>
    </row>
    <row r="150" customFormat="false" ht="14.65" hidden="false" customHeight="false" outlineLevel="0" collapsed="false">
      <c r="A150" s="17" t="n">
        <v>149</v>
      </c>
      <c r="B150" s="17" t="s">
        <v>330</v>
      </c>
      <c r="C150" s="17" t="s">
        <v>80</v>
      </c>
      <c r="D150" s="17" t="s">
        <v>212</v>
      </c>
      <c r="E150" s="17" t="s">
        <v>331</v>
      </c>
      <c r="F150" s="37" t="n">
        <v>28</v>
      </c>
      <c r="G150" s="37" t="n">
        <v>0</v>
      </c>
      <c r="H150" s="37" t="n">
        <v>0</v>
      </c>
      <c r="I150" s="37" t="n">
        <v>1</v>
      </c>
      <c r="J150" s="37" t="n">
        <v>50</v>
      </c>
      <c r="K150" s="37" t="n">
        <v>0</v>
      </c>
      <c r="L150" s="37" t="n">
        <v>0</v>
      </c>
      <c r="M150" s="37" t="n">
        <v>6</v>
      </c>
      <c r="N150" s="37" t="n">
        <v>0</v>
      </c>
      <c r="O150" s="37"/>
      <c r="P150" s="37"/>
      <c r="Q150" s="18" t="n">
        <f aca="false">SUM(F150:P150)</f>
        <v>85</v>
      </c>
      <c r="R150" s="37" t="n">
        <v>28</v>
      </c>
      <c r="S150" s="37" t="n">
        <v>0</v>
      </c>
      <c r="T150" s="18" t="n">
        <f aca="false">R150-S150</f>
        <v>28</v>
      </c>
      <c r="U150" s="18"/>
      <c r="V150" s="18"/>
      <c r="W150" s="18"/>
      <c r="X150" s="38"/>
      <c r="Y150" s="19" t="n">
        <f aca="false">parametri!$B$3*Q150</f>
        <v>4625.7</v>
      </c>
      <c r="Z150" s="19" t="n">
        <f aca="false">parametri!$B$4*Q150</f>
        <v>11918.7</v>
      </c>
      <c r="AA150" s="19" t="n">
        <f aca="false">parametri!$B$5*T150</f>
        <v>2614.64</v>
      </c>
      <c r="AB150" s="19" t="n">
        <f aca="false">parametri!$B$8*Q150</f>
        <v>27653.9</v>
      </c>
      <c r="AC150" s="39"/>
      <c r="AD150" s="19" t="n">
        <f aca="false">IF(U150="si",parametri!$B$10,0)</f>
        <v>0</v>
      </c>
      <c r="AE150" s="19" t="n">
        <f aca="false">IF(V150="si",parametri!$B$11,0)</f>
        <v>0</v>
      </c>
      <c r="AF150" s="19" t="n">
        <f aca="false">IF(W150="si",parametri!$B$12,0)</f>
        <v>0</v>
      </c>
      <c r="AG150" s="19" t="n">
        <f aca="false">IF(X150="si",parametri!$B$13,0)</f>
        <v>0</v>
      </c>
      <c r="AH150" s="19" t="n">
        <v>5354.8</v>
      </c>
      <c r="AI150" s="19" t="n">
        <f aca="false">ROUND(SUM(Y150:AH150)/12*4,2)</f>
        <v>17389.25</v>
      </c>
      <c r="AJ150" s="19" t="n">
        <f aca="false">ROUND(SUM(Y150:AG150)/12*8,2)</f>
        <v>31208.63</v>
      </c>
      <c r="AK150" s="19" t="n">
        <f aca="false">SUM(AI150:AJ150)</f>
        <v>48597.88</v>
      </c>
      <c r="AL150" s="19" t="n">
        <f aca="false">ROUND((AK150/90.9*100)*8.5%,2)</f>
        <v>4544.36</v>
      </c>
    </row>
    <row r="151" customFormat="false" ht="14.65" hidden="false" customHeight="false" outlineLevel="0" collapsed="false">
      <c r="A151" s="17" t="n">
        <v>150</v>
      </c>
      <c r="B151" s="17" t="s">
        <v>332</v>
      </c>
      <c r="C151" s="17" t="s">
        <v>80</v>
      </c>
      <c r="D151" s="17" t="s">
        <v>212</v>
      </c>
      <c r="E151" s="17" t="s">
        <v>333</v>
      </c>
      <c r="F151" s="37" t="n">
        <v>16</v>
      </c>
      <c r="G151" s="37" t="n">
        <v>0</v>
      </c>
      <c r="H151" s="37" t="n">
        <v>0</v>
      </c>
      <c r="I151" s="37" t="n">
        <v>1</v>
      </c>
      <c r="J151" s="37" t="n">
        <v>30</v>
      </c>
      <c r="K151" s="37" t="n">
        <v>0</v>
      </c>
      <c r="L151" s="37" t="n">
        <v>0</v>
      </c>
      <c r="M151" s="37" t="n">
        <v>1</v>
      </c>
      <c r="N151" s="37" t="n">
        <v>0</v>
      </c>
      <c r="O151" s="37"/>
      <c r="P151" s="37"/>
      <c r="Q151" s="18" t="n">
        <f aca="false">SUM(F151:P151)</f>
        <v>48</v>
      </c>
      <c r="R151" s="37" t="n">
        <v>16</v>
      </c>
      <c r="S151" s="37" t="n">
        <v>2</v>
      </c>
      <c r="T151" s="18" t="n">
        <f aca="false">R151-S151</f>
        <v>14</v>
      </c>
      <c r="U151" s="18"/>
      <c r="V151" s="18"/>
      <c r="W151" s="18"/>
      <c r="X151" s="38"/>
      <c r="Y151" s="19" t="n">
        <f aca="false">parametri!$B$3*Q151</f>
        <v>2612.16</v>
      </c>
      <c r="Z151" s="19" t="n">
        <f aca="false">parametri!$B$4*Q151</f>
        <v>6730.56</v>
      </c>
      <c r="AA151" s="19" t="n">
        <f aca="false">parametri!$B$5*T151</f>
        <v>1307.32</v>
      </c>
      <c r="AB151" s="19" t="n">
        <f aca="false">parametri!$B$8*Q151</f>
        <v>15616.32</v>
      </c>
      <c r="AC151" s="39"/>
      <c r="AD151" s="19" t="n">
        <f aca="false">IF(U151="si",parametri!$B$10,0)</f>
        <v>0</v>
      </c>
      <c r="AE151" s="19" t="n">
        <f aca="false">IF(V151="si",parametri!$B$11,0)</f>
        <v>0</v>
      </c>
      <c r="AF151" s="19" t="n">
        <f aca="false">IF(W151="si",parametri!$B$12,0)</f>
        <v>0</v>
      </c>
      <c r="AG151" s="19" t="n">
        <f aca="false">IF(X151="si",parametri!$B$13,0)</f>
        <v>0</v>
      </c>
      <c r="AH151" s="19" t="n">
        <v>3225.05</v>
      </c>
      <c r="AI151" s="19" t="n">
        <f aca="false">ROUND(SUM(Y151:AH151)/12*4,2)</f>
        <v>9830.47</v>
      </c>
      <c r="AJ151" s="19" t="n">
        <f aca="false">ROUND(SUM(Y151:AG151)/12*8,2)</f>
        <v>17510.91</v>
      </c>
      <c r="AK151" s="19" t="n">
        <f aca="false">SUM(AI151:AJ151)</f>
        <v>27341.38</v>
      </c>
      <c r="AL151" s="19" t="n">
        <f aca="false">ROUND((AK151/90.9*100)*8.5%,2)</f>
        <v>2556.67</v>
      </c>
    </row>
    <row r="152" customFormat="false" ht="14.65" hidden="false" customHeight="false" outlineLevel="0" collapsed="false">
      <c r="A152" s="17" t="n">
        <v>151</v>
      </c>
      <c r="B152" s="17" t="s">
        <v>334</v>
      </c>
      <c r="C152" s="17" t="s">
        <v>80</v>
      </c>
      <c r="D152" s="17" t="s">
        <v>201</v>
      </c>
      <c r="E152" s="17" t="s">
        <v>335</v>
      </c>
      <c r="F152" s="37" t="n">
        <v>16</v>
      </c>
      <c r="G152" s="37" t="n">
        <v>0</v>
      </c>
      <c r="H152" s="37" t="n">
        <v>0</v>
      </c>
      <c r="I152" s="37" t="n">
        <v>1</v>
      </c>
      <c r="J152" s="37" t="n">
        <v>38</v>
      </c>
      <c r="K152" s="37" t="n">
        <v>0</v>
      </c>
      <c r="L152" s="37" t="n">
        <v>0</v>
      </c>
      <c r="M152" s="37" t="n">
        <v>5</v>
      </c>
      <c r="N152" s="37" t="n">
        <v>0</v>
      </c>
      <c r="O152" s="37"/>
      <c r="P152" s="37"/>
      <c r="Q152" s="18" t="n">
        <f aca="false">SUM(F152:P152)</f>
        <v>60</v>
      </c>
      <c r="R152" s="37" t="n">
        <v>18</v>
      </c>
      <c r="S152" s="37" t="n">
        <v>3</v>
      </c>
      <c r="T152" s="18" t="n">
        <f aca="false">R152-S152</f>
        <v>15</v>
      </c>
      <c r="U152" s="18"/>
      <c r="V152" s="18"/>
      <c r="W152" s="18"/>
      <c r="X152" s="38"/>
      <c r="Y152" s="19" t="n">
        <f aca="false">parametri!$B$3*Q152</f>
        <v>3265.2</v>
      </c>
      <c r="Z152" s="19" t="n">
        <f aca="false">parametri!$B$4*Q152</f>
        <v>8413.2</v>
      </c>
      <c r="AA152" s="19" t="n">
        <f aca="false">parametri!$B$5*T152</f>
        <v>1400.7</v>
      </c>
      <c r="AB152" s="19" t="n">
        <f aca="false">parametri!$B$8*Q152</f>
        <v>19520.4</v>
      </c>
      <c r="AC152" s="39"/>
      <c r="AD152" s="19" t="n">
        <f aca="false">IF(U152="si",parametri!$B$10,0)</f>
        <v>0</v>
      </c>
      <c r="AE152" s="19" t="n">
        <f aca="false">IF(V152="si",parametri!$B$11,0)</f>
        <v>0</v>
      </c>
      <c r="AF152" s="19" t="n">
        <f aca="false">IF(W152="si",parametri!$B$12,0)</f>
        <v>0</v>
      </c>
      <c r="AG152" s="19" t="n">
        <f aca="false">IF(X152="si",parametri!$B$13,0)</f>
        <v>0</v>
      </c>
      <c r="AH152" s="19" t="n">
        <v>3772.7</v>
      </c>
      <c r="AI152" s="19" t="n">
        <f aca="false">ROUND(SUM(Y152:AH152)/12*4,2)</f>
        <v>12124.07</v>
      </c>
      <c r="AJ152" s="19" t="n">
        <f aca="false">ROUND(SUM(Y152:AG152)/12*8,2)</f>
        <v>21733</v>
      </c>
      <c r="AK152" s="19" t="n">
        <f aca="false">SUM(AI152:AJ152)</f>
        <v>33857.07</v>
      </c>
      <c r="AL152" s="19" t="n">
        <f aca="false">ROUND((AK152/90.9*100)*8.5%,2)</f>
        <v>3165.95</v>
      </c>
    </row>
    <row r="153" customFormat="false" ht="14.65" hidden="false" customHeight="false" outlineLevel="0" collapsed="false">
      <c r="A153" s="17" t="n">
        <v>152</v>
      </c>
      <c r="B153" s="17" t="s">
        <v>336</v>
      </c>
      <c r="C153" s="17" t="s">
        <v>80</v>
      </c>
      <c r="D153" s="17" t="s">
        <v>204</v>
      </c>
      <c r="E153" s="17" t="s">
        <v>335</v>
      </c>
      <c r="F153" s="37" t="n">
        <v>24</v>
      </c>
      <c r="G153" s="37" t="n">
        <v>0</v>
      </c>
      <c r="H153" s="37" t="n">
        <v>0</v>
      </c>
      <c r="I153" s="37" t="n">
        <v>1</v>
      </c>
      <c r="J153" s="37" t="n">
        <v>54</v>
      </c>
      <c r="K153" s="37" t="n">
        <v>0</v>
      </c>
      <c r="L153" s="37" t="n">
        <v>0</v>
      </c>
      <c r="M153" s="37" t="n">
        <v>6</v>
      </c>
      <c r="N153" s="37" t="n">
        <v>0</v>
      </c>
      <c r="O153" s="37"/>
      <c r="P153" s="37"/>
      <c r="Q153" s="18" t="n">
        <f aca="false">SUM(F153:P153)</f>
        <v>85</v>
      </c>
      <c r="R153" s="37" t="n">
        <v>26</v>
      </c>
      <c r="S153" s="37" t="n">
        <v>5</v>
      </c>
      <c r="T153" s="18" t="n">
        <f aca="false">R153-S153</f>
        <v>21</v>
      </c>
      <c r="U153" s="18"/>
      <c r="V153" s="18"/>
      <c r="W153" s="18"/>
      <c r="X153" s="38"/>
      <c r="Y153" s="19" t="n">
        <f aca="false">parametri!$B$3*Q153</f>
        <v>4625.7</v>
      </c>
      <c r="Z153" s="19" t="n">
        <f aca="false">parametri!$B$4*Q153</f>
        <v>11918.7</v>
      </c>
      <c r="AA153" s="19" t="n">
        <f aca="false">parametri!$B$5*T153</f>
        <v>1960.98</v>
      </c>
      <c r="AB153" s="19" t="n">
        <f aca="false">parametri!$B$8*Q153</f>
        <v>27653.9</v>
      </c>
      <c r="AC153" s="39"/>
      <c r="AD153" s="19" t="n">
        <f aca="false">IF(U153="si",parametri!$B$10,0)</f>
        <v>0</v>
      </c>
      <c r="AE153" s="19" t="n">
        <f aca="false">IF(V153="si",parametri!$B$11,0)</f>
        <v>0</v>
      </c>
      <c r="AF153" s="19" t="n">
        <f aca="false">IF(W153="si",parametri!$B$12,0)</f>
        <v>0</v>
      </c>
      <c r="AG153" s="19" t="n">
        <f aca="false">IF(X153="si",parametri!$B$13,0)</f>
        <v>0</v>
      </c>
      <c r="AH153" s="19" t="n">
        <v>5293.95</v>
      </c>
      <c r="AI153" s="19" t="n">
        <f aca="false">ROUND(SUM(Y153:AH153)/12*4,2)</f>
        <v>17151.08</v>
      </c>
      <c r="AJ153" s="19" t="n">
        <f aca="false">ROUND(SUM(Y153:AG153)/12*8,2)</f>
        <v>30772.85</v>
      </c>
      <c r="AK153" s="19" t="n">
        <f aca="false">SUM(AI153:AJ153)</f>
        <v>47923.93</v>
      </c>
      <c r="AL153" s="19" t="n">
        <f aca="false">ROUND((AK153/90.9*100)*8.5%,2)</f>
        <v>4481.34</v>
      </c>
    </row>
    <row r="154" customFormat="false" ht="14.65" hidden="false" customHeight="false" outlineLevel="0" collapsed="false">
      <c r="A154" s="17" t="n">
        <v>153</v>
      </c>
      <c r="B154" s="17" t="s">
        <v>337</v>
      </c>
      <c r="C154" s="17" t="s">
        <v>80</v>
      </c>
      <c r="D154" s="17" t="s">
        <v>212</v>
      </c>
      <c r="E154" s="17" t="s">
        <v>338</v>
      </c>
      <c r="F154" s="37" t="n">
        <v>38</v>
      </c>
      <c r="G154" s="37" t="n">
        <v>0</v>
      </c>
      <c r="H154" s="37" t="n">
        <v>0</v>
      </c>
      <c r="I154" s="37" t="n">
        <v>1</v>
      </c>
      <c r="J154" s="37" t="n">
        <v>72</v>
      </c>
      <c r="K154" s="37" t="n">
        <v>0</v>
      </c>
      <c r="L154" s="37" t="n">
        <v>0</v>
      </c>
      <c r="M154" s="37" t="n">
        <v>9</v>
      </c>
      <c r="N154" s="37" t="n">
        <v>0</v>
      </c>
      <c r="O154" s="37"/>
      <c r="P154" s="37"/>
      <c r="Q154" s="18" t="n">
        <f aca="false">SUM(F154:P154)</f>
        <v>120</v>
      </c>
      <c r="R154" s="37" t="n">
        <v>34</v>
      </c>
      <c r="S154" s="37" t="n">
        <v>7</v>
      </c>
      <c r="T154" s="18" t="n">
        <f aca="false">R154-S154</f>
        <v>27</v>
      </c>
      <c r="U154" s="18"/>
      <c r="V154" s="18"/>
      <c r="W154" s="18"/>
      <c r="X154" s="38"/>
      <c r="Y154" s="19" t="n">
        <f aca="false">parametri!$B$3*Q154</f>
        <v>6530.4</v>
      </c>
      <c r="Z154" s="19" t="n">
        <f aca="false">parametri!$B$4*Q154</f>
        <v>16826.4</v>
      </c>
      <c r="AA154" s="19" t="n">
        <f aca="false">parametri!$B$5*T154</f>
        <v>2521.26</v>
      </c>
      <c r="AB154" s="19" t="n">
        <f aca="false">parametri!$B$8*Q154</f>
        <v>39040.8</v>
      </c>
      <c r="AC154" s="39"/>
      <c r="AD154" s="19" t="n">
        <f aca="false">IF(U154="si",parametri!$B$10,0)</f>
        <v>0</v>
      </c>
      <c r="AE154" s="19" t="n">
        <f aca="false">IF(V154="si",parametri!$B$11,0)</f>
        <v>0</v>
      </c>
      <c r="AF154" s="19" t="n">
        <f aca="false">IF(W154="si",parametri!$B$12,0)</f>
        <v>0</v>
      </c>
      <c r="AG154" s="19" t="n">
        <f aca="false">IF(X154="si",parametri!$B$13,0)</f>
        <v>0</v>
      </c>
      <c r="AH154" s="19" t="n">
        <v>7362.85</v>
      </c>
      <c r="AI154" s="19" t="n">
        <f aca="false">ROUND(SUM(Y154:AH154)/12*4,2)</f>
        <v>24093.9</v>
      </c>
      <c r="AJ154" s="19" t="n">
        <f aca="false">ROUND(SUM(Y154:AG154)/12*8,2)</f>
        <v>43279.24</v>
      </c>
      <c r="AK154" s="19" t="n">
        <f aca="false">SUM(AI154:AJ154)</f>
        <v>67373.14</v>
      </c>
      <c r="AL154" s="19" t="n">
        <f aca="false">ROUND((AK154/90.9*100)*8.5%,2)</f>
        <v>6300.02</v>
      </c>
    </row>
    <row r="155" customFormat="false" ht="14.65" hidden="false" customHeight="false" outlineLevel="0" collapsed="false">
      <c r="A155" s="17" t="n">
        <v>154</v>
      </c>
      <c r="B155" s="17" t="s">
        <v>339</v>
      </c>
      <c r="C155" s="17" t="s">
        <v>80</v>
      </c>
      <c r="D155" s="17" t="s">
        <v>201</v>
      </c>
      <c r="E155" s="17" t="s">
        <v>340</v>
      </c>
      <c r="F155" s="37" t="n">
        <v>32</v>
      </c>
      <c r="G155" s="37" t="n">
        <v>0</v>
      </c>
      <c r="H155" s="37" t="n">
        <v>0</v>
      </c>
      <c r="I155" s="37" t="n">
        <v>1</v>
      </c>
      <c r="J155" s="37" t="n">
        <v>64</v>
      </c>
      <c r="K155" s="37" t="n">
        <v>0</v>
      </c>
      <c r="L155" s="37" t="n">
        <v>0</v>
      </c>
      <c r="M155" s="37" t="n">
        <v>7</v>
      </c>
      <c r="N155" s="37" t="n">
        <v>0</v>
      </c>
      <c r="O155" s="37"/>
      <c r="P155" s="37"/>
      <c r="Q155" s="18" t="n">
        <f aca="false">SUM(F155:P155)</f>
        <v>104</v>
      </c>
      <c r="R155" s="37" t="n">
        <v>35</v>
      </c>
      <c r="S155" s="37" t="n">
        <v>7</v>
      </c>
      <c r="T155" s="18" t="n">
        <f aca="false">R155-S155</f>
        <v>28</v>
      </c>
      <c r="U155" s="18"/>
      <c r="V155" s="18"/>
      <c r="W155" s="18"/>
      <c r="X155" s="38"/>
      <c r="Y155" s="19" t="n">
        <f aca="false">parametri!$B$3*Q155</f>
        <v>5659.68</v>
      </c>
      <c r="Z155" s="19" t="n">
        <f aca="false">parametri!$B$4*Q155</f>
        <v>14582.88</v>
      </c>
      <c r="AA155" s="19" t="n">
        <f aca="false">parametri!$B$5*T155</f>
        <v>2614.64</v>
      </c>
      <c r="AB155" s="19" t="n">
        <f aca="false">parametri!$B$8*Q155</f>
        <v>33835.36</v>
      </c>
      <c r="AC155" s="39"/>
      <c r="AD155" s="19" t="n">
        <f aca="false">IF(U155="si",parametri!$B$10,0)</f>
        <v>0</v>
      </c>
      <c r="AE155" s="19" t="n">
        <f aca="false">IF(V155="si",parametri!$B$11,0)</f>
        <v>0</v>
      </c>
      <c r="AF155" s="19" t="n">
        <f aca="false">IF(W155="si",parametri!$B$12,0)</f>
        <v>0</v>
      </c>
      <c r="AG155" s="19" t="n">
        <f aca="false">IF(X155="si",parametri!$B$13,0)</f>
        <v>0</v>
      </c>
      <c r="AH155" s="19" t="n">
        <v>6389.25</v>
      </c>
      <c r="AI155" s="19" t="n">
        <f aca="false">ROUND(SUM(Y155:AH155)/12*4,2)</f>
        <v>21027.27</v>
      </c>
      <c r="AJ155" s="19" t="n">
        <f aca="false">ROUND(SUM(Y155:AG155)/12*8,2)</f>
        <v>37795.04</v>
      </c>
      <c r="AK155" s="19" t="n">
        <f aca="false">SUM(AI155:AJ155)</f>
        <v>58822.31</v>
      </c>
      <c r="AL155" s="19" t="n">
        <f aca="false">ROUND((AK155/90.9*100)*8.5%,2)</f>
        <v>5500.44</v>
      </c>
    </row>
    <row r="156" customFormat="false" ht="14.65" hidden="false" customHeight="false" outlineLevel="0" collapsed="false">
      <c r="A156" s="17" t="n">
        <v>155</v>
      </c>
      <c r="B156" s="17" t="s">
        <v>341</v>
      </c>
      <c r="C156" s="17" t="s">
        <v>80</v>
      </c>
      <c r="D156" s="17" t="s">
        <v>204</v>
      </c>
      <c r="E156" s="17" t="s">
        <v>340</v>
      </c>
      <c r="F156" s="37" t="n">
        <v>24</v>
      </c>
      <c r="G156" s="37" t="n">
        <v>0</v>
      </c>
      <c r="H156" s="37" t="n">
        <v>0</v>
      </c>
      <c r="I156" s="37" t="n">
        <v>0</v>
      </c>
      <c r="J156" s="37" t="n">
        <v>40</v>
      </c>
      <c r="K156" s="37" t="n">
        <v>0</v>
      </c>
      <c r="L156" s="37" t="n">
        <v>0</v>
      </c>
      <c r="M156" s="37" t="n">
        <v>6</v>
      </c>
      <c r="N156" s="37" t="n">
        <v>0</v>
      </c>
      <c r="O156" s="37"/>
      <c r="P156" s="37"/>
      <c r="Q156" s="18" t="n">
        <f aca="false">SUM(F156:P156)</f>
        <v>70</v>
      </c>
      <c r="R156" s="37" t="n">
        <v>20</v>
      </c>
      <c r="S156" s="37" t="n">
        <v>4</v>
      </c>
      <c r="T156" s="18" t="n">
        <f aca="false">R156-S156</f>
        <v>16</v>
      </c>
      <c r="U156" s="18"/>
      <c r="V156" s="18"/>
      <c r="W156" s="18"/>
      <c r="X156" s="38"/>
      <c r="Y156" s="19" t="n">
        <f aca="false">parametri!$B$3*Q156</f>
        <v>3809.4</v>
      </c>
      <c r="Z156" s="19" t="n">
        <f aca="false">parametri!$B$4*Q156</f>
        <v>9815.4</v>
      </c>
      <c r="AA156" s="19" t="n">
        <f aca="false">parametri!$B$5*T156</f>
        <v>1494.08</v>
      </c>
      <c r="AB156" s="19" t="n">
        <f aca="false">parametri!$B$8*Q156</f>
        <v>22773.8</v>
      </c>
      <c r="AC156" s="39"/>
      <c r="AD156" s="19" t="n">
        <f aca="false">IF(U156="si",parametri!$B$10,0)</f>
        <v>0</v>
      </c>
      <c r="AE156" s="19" t="n">
        <f aca="false">IF(V156="si",parametri!$B$11,0)</f>
        <v>0</v>
      </c>
      <c r="AF156" s="19" t="n">
        <f aca="false">IF(W156="si",parametri!$B$12,0)</f>
        <v>0</v>
      </c>
      <c r="AG156" s="19" t="n">
        <f aca="false">IF(X156="si",parametri!$B$13,0)</f>
        <v>0</v>
      </c>
      <c r="AH156" s="19" t="n">
        <v>4624.6</v>
      </c>
      <c r="AI156" s="19" t="n">
        <f aca="false">ROUND(SUM(Y156:AH156)/12*4,2)</f>
        <v>14172.43</v>
      </c>
      <c r="AJ156" s="19" t="n">
        <f aca="false">ROUND(SUM(Y156:AG156)/12*8,2)</f>
        <v>25261.79</v>
      </c>
      <c r="AK156" s="19" t="n">
        <f aca="false">SUM(AI156:AJ156)</f>
        <v>39434.22</v>
      </c>
      <c r="AL156" s="19" t="n">
        <f aca="false">ROUND((AK156/90.9*100)*8.5%,2)</f>
        <v>3687.47</v>
      </c>
    </row>
    <row r="157" customFormat="false" ht="14.65" hidden="false" customHeight="false" outlineLevel="0" collapsed="false">
      <c r="A157" s="17" t="n">
        <v>156</v>
      </c>
      <c r="B157" s="17" t="s">
        <v>342</v>
      </c>
      <c r="C157" s="17" t="s">
        <v>80</v>
      </c>
      <c r="D157" s="17" t="s">
        <v>81</v>
      </c>
      <c r="E157" s="17" t="s">
        <v>340</v>
      </c>
      <c r="F157" s="37" t="n">
        <v>18</v>
      </c>
      <c r="G157" s="37" t="n">
        <v>0</v>
      </c>
      <c r="H157" s="37" t="n">
        <v>0</v>
      </c>
      <c r="I157" s="37" t="n">
        <v>1</v>
      </c>
      <c r="J157" s="37" t="n">
        <v>42</v>
      </c>
      <c r="K157" s="37" t="n">
        <v>0</v>
      </c>
      <c r="L157" s="37" t="n">
        <v>0</v>
      </c>
      <c r="M157" s="37" t="n">
        <v>7</v>
      </c>
      <c r="N157" s="37" t="n">
        <v>0</v>
      </c>
      <c r="O157" s="37"/>
      <c r="P157" s="37"/>
      <c r="Q157" s="18" t="n">
        <f aca="false">SUM(F157:P157)</f>
        <v>68</v>
      </c>
      <c r="R157" s="37" t="n">
        <v>20</v>
      </c>
      <c r="S157" s="37" t="n">
        <v>4</v>
      </c>
      <c r="T157" s="18" t="n">
        <f aca="false">R157-S157</f>
        <v>16</v>
      </c>
      <c r="U157" s="18"/>
      <c r="V157" s="18"/>
      <c r="W157" s="18"/>
      <c r="X157" s="38"/>
      <c r="Y157" s="19" t="n">
        <f aca="false">parametri!$B$3*Q157</f>
        <v>3700.56</v>
      </c>
      <c r="Z157" s="19" t="n">
        <f aca="false">parametri!$B$4*Q157</f>
        <v>9534.96</v>
      </c>
      <c r="AA157" s="19" t="n">
        <f aca="false">parametri!$B$5*T157</f>
        <v>1494.08</v>
      </c>
      <c r="AB157" s="19" t="n">
        <f aca="false">parametri!$B$8*Q157</f>
        <v>22123.12</v>
      </c>
      <c r="AC157" s="39"/>
      <c r="AD157" s="19" t="n">
        <f aca="false">IF(U157="si",parametri!$B$10,0)</f>
        <v>0</v>
      </c>
      <c r="AE157" s="19" t="n">
        <f aca="false">IF(V157="si",parametri!$B$11,0)</f>
        <v>0</v>
      </c>
      <c r="AF157" s="19" t="n">
        <f aca="false">IF(W157="si",parametri!$B$12,0)</f>
        <v>0</v>
      </c>
      <c r="AG157" s="19" t="n">
        <f aca="false">IF(X157="si",parametri!$B$13,0)</f>
        <v>0</v>
      </c>
      <c r="AH157" s="19" t="n">
        <v>4198.65</v>
      </c>
      <c r="AI157" s="19" t="n">
        <f aca="false">ROUND(SUM(Y157:AH157)/12*4,2)</f>
        <v>13683.79</v>
      </c>
      <c r="AJ157" s="19" t="n">
        <f aca="false">ROUND(SUM(Y157:AG157)/12*8,2)</f>
        <v>24568.48</v>
      </c>
      <c r="AK157" s="19" t="n">
        <f aca="false">SUM(AI157:AJ157)</f>
        <v>38252.27</v>
      </c>
      <c r="AL157" s="19" t="n">
        <f aca="false">ROUND((AK157/90.9*100)*8.5%,2)</f>
        <v>3576.94</v>
      </c>
    </row>
    <row r="158" customFormat="false" ht="14.65" hidden="false" customHeight="false" outlineLevel="0" collapsed="false">
      <c r="A158" s="17" t="n">
        <v>157</v>
      </c>
      <c r="B158" s="17" t="s">
        <v>343</v>
      </c>
      <c r="C158" s="17" t="s">
        <v>80</v>
      </c>
      <c r="D158" s="17" t="s">
        <v>201</v>
      </c>
      <c r="E158" s="17" t="s">
        <v>344</v>
      </c>
      <c r="F158" s="37" t="n">
        <v>42</v>
      </c>
      <c r="G158" s="37" t="n">
        <v>0</v>
      </c>
      <c r="H158" s="37" t="n">
        <v>0</v>
      </c>
      <c r="I158" s="37" t="n">
        <v>1</v>
      </c>
      <c r="J158" s="37" t="n">
        <v>69</v>
      </c>
      <c r="K158" s="37" t="n">
        <v>0</v>
      </c>
      <c r="L158" s="37" t="n">
        <v>0</v>
      </c>
      <c r="M158" s="37" t="n">
        <v>12</v>
      </c>
      <c r="N158" s="37" t="n">
        <v>0</v>
      </c>
      <c r="O158" s="37"/>
      <c r="P158" s="37"/>
      <c r="Q158" s="18" t="n">
        <f aca="false">SUM(F158:P158)</f>
        <v>124</v>
      </c>
      <c r="R158" s="37" t="n">
        <v>36</v>
      </c>
      <c r="S158" s="37" t="n">
        <v>3</v>
      </c>
      <c r="T158" s="18" t="n">
        <f aca="false">R158-S158</f>
        <v>33</v>
      </c>
      <c r="U158" s="18"/>
      <c r="V158" s="18"/>
      <c r="W158" s="18"/>
      <c r="X158" s="38"/>
      <c r="Y158" s="19" t="n">
        <f aca="false">parametri!$B$3*Q158</f>
        <v>6748.08</v>
      </c>
      <c r="Z158" s="19" t="n">
        <f aca="false">parametri!$B$4*Q158</f>
        <v>17387.28</v>
      </c>
      <c r="AA158" s="19" t="n">
        <f aca="false">parametri!$B$5*T158</f>
        <v>3081.54</v>
      </c>
      <c r="AB158" s="19" t="n">
        <f aca="false">parametri!$B$8*Q158</f>
        <v>40342.16</v>
      </c>
      <c r="AC158" s="39"/>
      <c r="AD158" s="19" t="n">
        <f aca="false">IF(U158="si",parametri!$B$10,0)</f>
        <v>0</v>
      </c>
      <c r="AE158" s="19" t="n">
        <f aca="false">IF(V158="si",parametri!$B$11,0)</f>
        <v>0</v>
      </c>
      <c r="AF158" s="19" t="n">
        <f aca="false">IF(W158="si",parametri!$B$12,0)</f>
        <v>0</v>
      </c>
      <c r="AG158" s="19" t="n">
        <f aca="false">IF(X158="si",parametri!$B$13,0)</f>
        <v>0</v>
      </c>
      <c r="AH158" s="19" t="n">
        <v>7910.5</v>
      </c>
      <c r="AI158" s="19" t="n">
        <f aca="false">ROUND(SUM(Y158:AH158)/12*4,2)</f>
        <v>25156.52</v>
      </c>
      <c r="AJ158" s="19" t="n">
        <f aca="false">ROUND(SUM(Y158:AG158)/12*8,2)</f>
        <v>45039.37</v>
      </c>
      <c r="AK158" s="19" t="n">
        <f aca="false">SUM(AI158:AJ158)</f>
        <v>70195.89</v>
      </c>
      <c r="AL158" s="19" t="n">
        <f aca="false">ROUND((AK158/90.9*100)*8.5%,2)</f>
        <v>6563.97</v>
      </c>
    </row>
    <row r="159" customFormat="false" ht="14.65" hidden="false" customHeight="false" outlineLevel="0" collapsed="false">
      <c r="A159" s="17" t="n">
        <v>158</v>
      </c>
      <c r="B159" s="17" t="s">
        <v>345</v>
      </c>
      <c r="C159" s="17" t="s">
        <v>80</v>
      </c>
      <c r="D159" s="17" t="s">
        <v>204</v>
      </c>
      <c r="E159" s="17" t="s">
        <v>344</v>
      </c>
      <c r="F159" s="37" t="n">
        <v>38</v>
      </c>
      <c r="G159" s="37" t="n">
        <v>0</v>
      </c>
      <c r="H159" s="37" t="n">
        <v>0</v>
      </c>
      <c r="I159" s="37" t="n">
        <v>1</v>
      </c>
      <c r="J159" s="37" t="n">
        <v>72</v>
      </c>
      <c r="K159" s="37" t="n">
        <v>0</v>
      </c>
      <c r="L159" s="37" t="n">
        <v>0</v>
      </c>
      <c r="M159" s="37" t="n">
        <v>11</v>
      </c>
      <c r="N159" s="37" t="n">
        <v>0</v>
      </c>
      <c r="O159" s="37"/>
      <c r="P159" s="37"/>
      <c r="Q159" s="18" t="n">
        <f aca="false">SUM(F159:P159)</f>
        <v>122</v>
      </c>
      <c r="R159" s="37" t="n">
        <v>38</v>
      </c>
      <c r="S159" s="37" t="n">
        <v>8</v>
      </c>
      <c r="T159" s="18" t="n">
        <f aca="false">R159-S159</f>
        <v>30</v>
      </c>
      <c r="U159" s="18"/>
      <c r="V159" s="18"/>
      <c r="W159" s="18"/>
      <c r="X159" s="38"/>
      <c r="Y159" s="19" t="n">
        <f aca="false">parametri!$B$3*Q159</f>
        <v>6639.24</v>
      </c>
      <c r="Z159" s="19" t="n">
        <f aca="false">parametri!$B$4*Q159</f>
        <v>17106.84</v>
      </c>
      <c r="AA159" s="19" t="n">
        <f aca="false">parametri!$B$5*T159</f>
        <v>2801.4</v>
      </c>
      <c r="AB159" s="19" t="n">
        <f aca="false">parametri!$B$8*Q159</f>
        <v>39691.48</v>
      </c>
      <c r="AC159" s="39"/>
      <c r="AD159" s="19" t="n">
        <f aca="false">IF(U159="si",parametri!$B$10,0)</f>
        <v>0</v>
      </c>
      <c r="AE159" s="19" t="n">
        <f aca="false">IF(V159="si",parametri!$B$11,0)</f>
        <v>0</v>
      </c>
      <c r="AF159" s="19" t="n">
        <f aca="false">IF(W159="si",parametri!$B$12,0)</f>
        <v>0</v>
      </c>
      <c r="AG159" s="19" t="n">
        <f aca="false">IF(X159="si",parametri!$B$13,0)</f>
        <v>0</v>
      </c>
      <c r="AH159" s="19" t="n">
        <v>7788.8</v>
      </c>
      <c r="AI159" s="19" t="n">
        <f aca="false">ROUND(SUM(Y159:AH159)/12*4,2)</f>
        <v>24675.92</v>
      </c>
      <c r="AJ159" s="19" t="n">
        <f aca="false">ROUND(SUM(Y159:AG159)/12*8,2)</f>
        <v>44159.31</v>
      </c>
      <c r="AK159" s="19" t="n">
        <f aca="false">SUM(AI159:AJ159)</f>
        <v>68835.23</v>
      </c>
      <c r="AL159" s="19" t="n">
        <f aca="false">ROUND((AK159/90.9*100)*8.5%,2)</f>
        <v>6436.74</v>
      </c>
    </row>
    <row r="160" customFormat="false" ht="14.65" hidden="false" customHeight="false" outlineLevel="0" collapsed="false">
      <c r="A160" s="17" t="n">
        <v>159</v>
      </c>
      <c r="B160" s="17" t="s">
        <v>346</v>
      </c>
      <c r="C160" s="17" t="s">
        <v>80</v>
      </c>
      <c r="D160" s="17" t="s">
        <v>201</v>
      </c>
      <c r="E160" s="17" t="s">
        <v>347</v>
      </c>
      <c r="F160" s="37" t="n">
        <v>15</v>
      </c>
      <c r="G160" s="37" t="n">
        <v>0</v>
      </c>
      <c r="H160" s="37" t="n">
        <v>0</v>
      </c>
      <c r="I160" s="37" t="n">
        <v>1</v>
      </c>
      <c r="J160" s="37" t="n">
        <v>43</v>
      </c>
      <c r="K160" s="37" t="n">
        <v>0</v>
      </c>
      <c r="L160" s="37" t="n">
        <v>0</v>
      </c>
      <c r="M160" s="37" t="n">
        <v>3</v>
      </c>
      <c r="N160" s="37" t="n">
        <v>0</v>
      </c>
      <c r="O160" s="37"/>
      <c r="P160" s="37"/>
      <c r="Q160" s="18" t="n">
        <f aca="false">SUM(F160:P160)</f>
        <v>62</v>
      </c>
      <c r="R160" s="37" t="n">
        <v>17</v>
      </c>
      <c r="S160" s="37" t="n">
        <v>3</v>
      </c>
      <c r="T160" s="18" t="n">
        <f aca="false">R160-S160</f>
        <v>14</v>
      </c>
      <c r="U160" s="18"/>
      <c r="V160" s="18"/>
      <c r="W160" s="18"/>
      <c r="X160" s="38"/>
      <c r="Y160" s="19" t="n">
        <f aca="false">parametri!$B$3*Q160</f>
        <v>3374.04</v>
      </c>
      <c r="Z160" s="19" t="n">
        <f aca="false">parametri!$B$4*Q160</f>
        <v>8693.64</v>
      </c>
      <c r="AA160" s="19" t="n">
        <f aca="false">parametri!$B$5*T160</f>
        <v>1307.32</v>
      </c>
      <c r="AB160" s="19" t="n">
        <f aca="false">parametri!$B$8*Q160</f>
        <v>20171.08</v>
      </c>
      <c r="AC160" s="39"/>
      <c r="AD160" s="19" t="n">
        <f aca="false">IF(U160="si",parametri!$B$10,0)</f>
        <v>0</v>
      </c>
      <c r="AE160" s="19" t="n">
        <f aca="false">IF(V160="si",parametri!$B$11,0)</f>
        <v>0</v>
      </c>
      <c r="AF160" s="19" t="n">
        <f aca="false">IF(W160="si",parametri!$B$12,0)</f>
        <v>0</v>
      </c>
      <c r="AG160" s="19" t="n">
        <f aca="false">IF(X160="si",parametri!$B$13,0)</f>
        <v>0</v>
      </c>
      <c r="AH160" s="19" t="n">
        <v>4076.95</v>
      </c>
      <c r="AI160" s="19" t="n">
        <f aca="false">ROUND(SUM(Y160:AH160)/12*4,2)</f>
        <v>12541.01</v>
      </c>
      <c r="AJ160" s="19" t="n">
        <f aca="false">ROUND(SUM(Y160:AG160)/12*8,2)</f>
        <v>22364.05</v>
      </c>
      <c r="AK160" s="19" t="n">
        <f aca="false">SUM(AI160:AJ160)</f>
        <v>34905.06</v>
      </c>
      <c r="AL160" s="19" t="n">
        <f aca="false">ROUND((AK160/90.9*100)*8.5%,2)</f>
        <v>3263.95</v>
      </c>
    </row>
    <row r="161" customFormat="false" ht="14.65" hidden="false" customHeight="false" outlineLevel="0" collapsed="false">
      <c r="A161" s="17" t="n">
        <v>160</v>
      </c>
      <c r="B161" s="17" t="s">
        <v>348</v>
      </c>
      <c r="C161" s="17" t="s">
        <v>80</v>
      </c>
      <c r="D161" s="17" t="s">
        <v>204</v>
      </c>
      <c r="E161" s="17" t="s">
        <v>347</v>
      </c>
      <c r="F161" s="37" t="n">
        <v>16</v>
      </c>
      <c r="G161" s="37" t="n">
        <v>0</v>
      </c>
      <c r="H161" s="37" t="n">
        <v>0</v>
      </c>
      <c r="I161" s="37" t="n">
        <v>1</v>
      </c>
      <c r="J161" s="37" t="n">
        <v>57</v>
      </c>
      <c r="K161" s="37" t="n">
        <v>0</v>
      </c>
      <c r="L161" s="37" t="n">
        <v>0</v>
      </c>
      <c r="M161" s="37" t="n">
        <v>6</v>
      </c>
      <c r="N161" s="37" t="n">
        <v>0</v>
      </c>
      <c r="O161" s="37"/>
      <c r="P161" s="37"/>
      <c r="Q161" s="18" t="n">
        <f aca="false">SUM(F161:P161)</f>
        <v>80</v>
      </c>
      <c r="R161" s="37" t="n">
        <v>23</v>
      </c>
      <c r="S161" s="37" t="n">
        <v>4</v>
      </c>
      <c r="T161" s="18" t="n">
        <f aca="false">R161-S161</f>
        <v>19</v>
      </c>
      <c r="U161" s="18"/>
      <c r="V161" s="18"/>
      <c r="W161" s="18"/>
      <c r="X161" s="38"/>
      <c r="Y161" s="19" t="n">
        <f aca="false">parametri!$B$3*Q161</f>
        <v>4353.6</v>
      </c>
      <c r="Z161" s="19" t="n">
        <f aca="false">parametri!$B$4*Q161</f>
        <v>11217.6</v>
      </c>
      <c r="AA161" s="19" t="n">
        <f aca="false">parametri!$B$5*T161</f>
        <v>1774.22</v>
      </c>
      <c r="AB161" s="19" t="n">
        <f aca="false">parametri!$B$8*Q161</f>
        <v>26027.2</v>
      </c>
      <c r="AC161" s="39"/>
      <c r="AD161" s="19" t="n">
        <f aca="false">IF(U161="si",parametri!$B$10,0)</f>
        <v>0</v>
      </c>
      <c r="AE161" s="19" t="n">
        <f aca="false">IF(V161="si",parametri!$B$11,0)</f>
        <v>0</v>
      </c>
      <c r="AF161" s="19" t="n">
        <f aca="false">IF(W161="si",parametri!$B$12,0)</f>
        <v>0</v>
      </c>
      <c r="AG161" s="19" t="n">
        <f aca="false">IF(X161="si",parametri!$B$13,0)</f>
        <v>0</v>
      </c>
      <c r="AH161" s="19" t="n">
        <v>4868</v>
      </c>
      <c r="AI161" s="19" t="n">
        <f aca="false">ROUND(SUM(Y161:AH161)/12*4,2)</f>
        <v>16080.21</v>
      </c>
      <c r="AJ161" s="19" t="n">
        <f aca="false">ROUND(SUM(Y161:AG161)/12*8,2)</f>
        <v>28915.08</v>
      </c>
      <c r="AK161" s="19" t="n">
        <f aca="false">SUM(AI161:AJ161)</f>
        <v>44995.29</v>
      </c>
      <c r="AL161" s="19" t="n">
        <f aca="false">ROUND((AK161/90.9*100)*8.5%,2)</f>
        <v>4207.48</v>
      </c>
    </row>
    <row r="162" customFormat="false" ht="14.65" hidden="false" customHeight="false" outlineLevel="0" collapsed="false">
      <c r="A162" s="17" t="n">
        <v>161</v>
      </c>
      <c r="B162" s="17" t="s">
        <v>349</v>
      </c>
      <c r="C162" s="17" t="s">
        <v>80</v>
      </c>
      <c r="D162" s="17" t="s">
        <v>81</v>
      </c>
      <c r="E162" s="17" t="s">
        <v>347</v>
      </c>
      <c r="F162" s="37" t="n">
        <v>20</v>
      </c>
      <c r="G162" s="37" t="n">
        <v>0</v>
      </c>
      <c r="H162" s="37" t="n">
        <v>0</v>
      </c>
      <c r="I162" s="37" t="n">
        <v>0</v>
      </c>
      <c r="J162" s="37" t="n">
        <v>30</v>
      </c>
      <c r="K162" s="37" t="n">
        <v>0</v>
      </c>
      <c r="L162" s="37" t="n">
        <v>0</v>
      </c>
      <c r="M162" s="37" t="n">
        <v>5</v>
      </c>
      <c r="N162" s="37" t="n">
        <v>0</v>
      </c>
      <c r="O162" s="37"/>
      <c r="P162" s="37"/>
      <c r="Q162" s="18" t="n">
        <f aca="false">SUM(F162:P162)</f>
        <v>55</v>
      </c>
      <c r="R162" s="37" t="n">
        <v>18</v>
      </c>
      <c r="S162" s="37" t="n">
        <v>3</v>
      </c>
      <c r="T162" s="18" t="n">
        <f aca="false">R162-S162</f>
        <v>15</v>
      </c>
      <c r="U162" s="18"/>
      <c r="V162" s="18"/>
      <c r="W162" s="18"/>
      <c r="X162" s="38"/>
      <c r="Y162" s="19" t="n">
        <f aca="false">parametri!$B$3*Q162</f>
        <v>2993.1</v>
      </c>
      <c r="Z162" s="19" t="n">
        <f aca="false">parametri!$B$4*Q162</f>
        <v>7712.1</v>
      </c>
      <c r="AA162" s="19" t="n">
        <f aca="false">parametri!$B$5*T162</f>
        <v>1400.7</v>
      </c>
      <c r="AB162" s="19" t="n">
        <f aca="false">parametri!$B$8*Q162</f>
        <v>17893.7</v>
      </c>
      <c r="AC162" s="39"/>
      <c r="AD162" s="19" t="n">
        <f aca="false">IF(U162="si",parametri!$B$10,0)</f>
        <v>0</v>
      </c>
      <c r="AE162" s="19" t="n">
        <f aca="false">IF(V162="si",parametri!$B$11,0)</f>
        <v>0</v>
      </c>
      <c r="AF162" s="19" t="n">
        <f aca="false">IF(W162="si",parametri!$B$12,0)</f>
        <v>0</v>
      </c>
      <c r="AG162" s="19" t="n">
        <f aca="false">IF(X162="si",parametri!$B$13,0)</f>
        <v>0</v>
      </c>
      <c r="AH162" s="19" t="n">
        <v>3529.3</v>
      </c>
      <c r="AI162" s="19" t="n">
        <f aca="false">ROUND(SUM(Y162:AH162)/12*4,2)</f>
        <v>11176.3</v>
      </c>
      <c r="AJ162" s="19" t="n">
        <f aca="false">ROUND(SUM(Y162:AG162)/12*8,2)</f>
        <v>19999.73</v>
      </c>
      <c r="AK162" s="19" t="n">
        <f aca="false">SUM(AI162:AJ162)</f>
        <v>31176.03</v>
      </c>
      <c r="AL162" s="19" t="n">
        <f aca="false">ROUND((AK162/90.9*100)*8.5%,2)</f>
        <v>2915.25</v>
      </c>
    </row>
    <row r="163" customFormat="false" ht="14.65" hidden="false" customHeight="false" outlineLevel="0" collapsed="false">
      <c r="A163" s="17" t="n">
        <v>162</v>
      </c>
      <c r="B163" s="17" t="s">
        <v>350</v>
      </c>
      <c r="C163" s="17" t="s">
        <v>80</v>
      </c>
      <c r="D163" s="17" t="s">
        <v>84</v>
      </c>
      <c r="E163" s="17" t="s">
        <v>347</v>
      </c>
      <c r="F163" s="37" t="n">
        <v>26</v>
      </c>
      <c r="G163" s="37" t="n">
        <v>0</v>
      </c>
      <c r="H163" s="37" t="n">
        <v>0</v>
      </c>
      <c r="I163" s="37" t="n">
        <v>1</v>
      </c>
      <c r="J163" s="37" t="n">
        <v>40</v>
      </c>
      <c r="K163" s="37" t="n">
        <v>0</v>
      </c>
      <c r="L163" s="37" t="n">
        <v>0</v>
      </c>
      <c r="M163" s="37" t="n">
        <v>3</v>
      </c>
      <c r="N163" s="37" t="n">
        <v>0</v>
      </c>
      <c r="O163" s="37"/>
      <c r="P163" s="37"/>
      <c r="Q163" s="18" t="n">
        <f aca="false">SUM(F163:P163)</f>
        <v>70</v>
      </c>
      <c r="R163" s="37" t="n">
        <v>22</v>
      </c>
      <c r="S163" s="37" t="n">
        <v>4</v>
      </c>
      <c r="T163" s="18" t="n">
        <f aca="false">R163-S163</f>
        <v>18</v>
      </c>
      <c r="U163" s="18"/>
      <c r="V163" s="18"/>
      <c r="W163" s="18"/>
      <c r="X163" s="38"/>
      <c r="Y163" s="19" t="n">
        <f aca="false">parametri!$B$3*Q163</f>
        <v>3809.4</v>
      </c>
      <c r="Z163" s="19" t="n">
        <f aca="false">parametri!$B$4*Q163</f>
        <v>9815.4</v>
      </c>
      <c r="AA163" s="19" t="n">
        <f aca="false">parametri!$B$5*T163</f>
        <v>1680.84</v>
      </c>
      <c r="AB163" s="19" t="n">
        <f aca="false">parametri!$B$8*Q163</f>
        <v>22773.8</v>
      </c>
      <c r="AC163" s="39"/>
      <c r="AD163" s="19" t="n">
        <f aca="false">IF(U163="si",parametri!$B$10,0)</f>
        <v>0</v>
      </c>
      <c r="AE163" s="19" t="n">
        <f aca="false">IF(V163="si",parametri!$B$11,0)</f>
        <v>0</v>
      </c>
      <c r="AF163" s="19" t="n">
        <f aca="false">IF(W163="si",parametri!$B$12,0)</f>
        <v>0</v>
      </c>
      <c r="AG163" s="19" t="n">
        <f aca="false">IF(X163="si",parametri!$B$13,0)</f>
        <v>0</v>
      </c>
      <c r="AH163" s="19" t="n">
        <v>4624.6</v>
      </c>
      <c r="AI163" s="19" t="n">
        <f aca="false">ROUND(SUM(Y163:AH163)/12*4,2)</f>
        <v>14234.68</v>
      </c>
      <c r="AJ163" s="19" t="n">
        <f aca="false">ROUND(SUM(Y163:AG163)/12*8,2)</f>
        <v>25386.29</v>
      </c>
      <c r="AK163" s="19" t="n">
        <f aca="false">SUM(AI163:AJ163)</f>
        <v>39620.97</v>
      </c>
      <c r="AL163" s="19" t="n">
        <f aca="false">ROUND((AK163/90.9*100)*8.5%,2)</f>
        <v>3704.93</v>
      </c>
    </row>
    <row r="164" customFormat="false" ht="14.65" hidden="false" customHeight="false" outlineLevel="0" collapsed="false">
      <c r="A164" s="17" t="n">
        <v>163</v>
      </c>
      <c r="B164" s="17" t="s">
        <v>351</v>
      </c>
      <c r="C164" s="17" t="s">
        <v>80</v>
      </c>
      <c r="D164" s="17" t="s">
        <v>86</v>
      </c>
      <c r="E164" s="17" t="s">
        <v>347</v>
      </c>
      <c r="F164" s="37" t="n">
        <v>32</v>
      </c>
      <c r="G164" s="37" t="n">
        <v>0</v>
      </c>
      <c r="H164" s="37" t="n">
        <v>0</v>
      </c>
      <c r="I164" s="37" t="n">
        <v>2</v>
      </c>
      <c r="J164" s="37" t="n">
        <v>32</v>
      </c>
      <c r="K164" s="37" t="n">
        <v>0</v>
      </c>
      <c r="L164" s="37" t="n">
        <v>0</v>
      </c>
      <c r="M164" s="37" t="n">
        <v>3</v>
      </c>
      <c r="N164" s="37" t="n">
        <v>1</v>
      </c>
      <c r="O164" s="37" t="n">
        <v>5</v>
      </c>
      <c r="P164" s="37"/>
      <c r="Q164" s="18" t="n">
        <f aca="false">SUM(F164:P164)</f>
        <v>75</v>
      </c>
      <c r="R164" s="37" t="n">
        <v>25</v>
      </c>
      <c r="S164" s="37" t="n">
        <v>4</v>
      </c>
      <c r="T164" s="18" t="n">
        <f aca="false">R164-S164</f>
        <v>21</v>
      </c>
      <c r="U164" s="18"/>
      <c r="V164" s="18"/>
      <c r="W164" s="40" t="s">
        <v>99</v>
      </c>
      <c r="X164" s="38"/>
      <c r="Y164" s="19" t="n">
        <f aca="false">parametri!$B$3*Q164</f>
        <v>4081.5</v>
      </c>
      <c r="Z164" s="19" t="n">
        <f aca="false">parametri!$B$4*Q164</f>
        <v>10516.5</v>
      </c>
      <c r="AA164" s="19" t="n">
        <f aca="false">parametri!$B$5*T164</f>
        <v>1960.98</v>
      </c>
      <c r="AB164" s="19" t="n">
        <f aca="false">parametri!$B$8*Q164</f>
        <v>24400.5</v>
      </c>
      <c r="AC164" s="39"/>
      <c r="AD164" s="19" t="n">
        <f aca="false">IF(U164="si",parametri!$B$10,0)</f>
        <v>0</v>
      </c>
      <c r="AE164" s="19" t="n">
        <f aca="false">IF(V164="si",parametri!$B$11,0)</f>
        <v>0</v>
      </c>
      <c r="AF164" s="19" t="n">
        <f aca="false">IF(W164="si",parametri!$B$12,0)</f>
        <v>938.92</v>
      </c>
      <c r="AG164" s="19" t="n">
        <f aca="false">IF(X164="si",parametri!$B$13,0)</f>
        <v>0</v>
      </c>
      <c r="AH164" s="19" t="n">
        <v>4320.35</v>
      </c>
      <c r="AI164" s="19" t="n">
        <f aca="false">ROUND(SUM(Y164:AH164)/12*4,2)</f>
        <v>15406.25</v>
      </c>
      <c r="AJ164" s="19" t="n">
        <f aca="false">ROUND(SUM(Y164:AG164)/12*8,2)</f>
        <v>27932.27</v>
      </c>
      <c r="AK164" s="19" t="n">
        <f aca="false">SUM(AI164:AJ164)</f>
        <v>43338.52</v>
      </c>
      <c r="AL164" s="19" t="n">
        <f aca="false">ROUND((AK164/90.9*100)*8.5%,2)</f>
        <v>4052.56</v>
      </c>
    </row>
    <row r="165" customFormat="false" ht="14.65" hidden="false" customHeight="false" outlineLevel="0" collapsed="false">
      <c r="A165" s="17" t="n">
        <v>164</v>
      </c>
      <c r="B165" s="17" t="s">
        <v>352</v>
      </c>
      <c r="C165" s="17" t="s">
        <v>80</v>
      </c>
      <c r="D165" s="17" t="s">
        <v>201</v>
      </c>
      <c r="E165" s="17" t="s">
        <v>353</v>
      </c>
      <c r="F165" s="37" t="n">
        <v>32</v>
      </c>
      <c r="G165" s="37" t="n">
        <v>0</v>
      </c>
      <c r="H165" s="37" t="n">
        <v>0</v>
      </c>
      <c r="I165" s="37" t="n">
        <v>1</v>
      </c>
      <c r="J165" s="37" t="n">
        <v>57</v>
      </c>
      <c r="K165" s="37" t="n">
        <v>0</v>
      </c>
      <c r="L165" s="37" t="n">
        <v>0</v>
      </c>
      <c r="M165" s="37" t="n">
        <v>5</v>
      </c>
      <c r="N165" s="37" t="n">
        <v>0</v>
      </c>
      <c r="O165" s="37"/>
      <c r="P165" s="37"/>
      <c r="Q165" s="18" t="n">
        <f aca="false">SUM(F165:P165)</f>
        <v>95</v>
      </c>
      <c r="R165" s="37" t="n">
        <v>31</v>
      </c>
      <c r="S165" s="37" t="n">
        <v>3</v>
      </c>
      <c r="T165" s="18" t="n">
        <f aca="false">R165-S165</f>
        <v>28</v>
      </c>
      <c r="U165" s="18"/>
      <c r="V165" s="18"/>
      <c r="W165" s="18"/>
      <c r="X165" s="38"/>
      <c r="Y165" s="19" t="n">
        <f aca="false">parametri!$B$3*Q165</f>
        <v>5169.9</v>
      </c>
      <c r="Z165" s="19" t="n">
        <f aca="false">parametri!$B$4*Q165</f>
        <v>13320.9</v>
      </c>
      <c r="AA165" s="19" t="n">
        <f aca="false">parametri!$B$5*T165</f>
        <v>2614.64</v>
      </c>
      <c r="AB165" s="19" t="n">
        <f aca="false">parametri!$B$8*Q165</f>
        <v>30907.3</v>
      </c>
      <c r="AC165" s="39"/>
      <c r="AD165" s="19" t="n">
        <f aca="false">IF(U165="si",parametri!$B$10,0)</f>
        <v>0</v>
      </c>
      <c r="AE165" s="19" t="n">
        <f aca="false">IF(V165="si",parametri!$B$11,0)</f>
        <v>0</v>
      </c>
      <c r="AF165" s="19" t="n">
        <f aca="false">IF(W165="si",parametri!$B$12,0)</f>
        <v>0</v>
      </c>
      <c r="AG165" s="19" t="n">
        <f aca="false">IF(X165="si",parametri!$B$13,0)</f>
        <v>0</v>
      </c>
      <c r="AH165" s="19" t="n">
        <v>5598.2</v>
      </c>
      <c r="AI165" s="19" t="n">
        <f aca="false">ROUND(SUM(Y165:AH165)/12*4,2)</f>
        <v>19203.65</v>
      </c>
      <c r="AJ165" s="19" t="n">
        <f aca="false">ROUND(SUM(Y165:AG165)/12*8,2)</f>
        <v>34675.16</v>
      </c>
      <c r="AK165" s="19" t="n">
        <f aca="false">SUM(AI165:AJ165)</f>
        <v>53878.81</v>
      </c>
      <c r="AL165" s="19" t="n">
        <f aca="false">ROUND((AK165/90.9*100)*8.5%,2)</f>
        <v>5038.17</v>
      </c>
    </row>
    <row r="166" customFormat="false" ht="14.65" hidden="false" customHeight="false" outlineLevel="0" collapsed="false">
      <c r="A166" s="17" t="n">
        <v>165</v>
      </c>
      <c r="B166" s="17" t="s">
        <v>354</v>
      </c>
      <c r="C166" s="17" t="s">
        <v>80</v>
      </c>
      <c r="D166" s="17" t="s">
        <v>204</v>
      </c>
      <c r="E166" s="17" t="s">
        <v>353</v>
      </c>
      <c r="F166" s="37" t="n">
        <v>40</v>
      </c>
      <c r="G166" s="37" t="n">
        <v>0</v>
      </c>
      <c r="H166" s="37" t="n">
        <v>0</v>
      </c>
      <c r="I166" s="37" t="n">
        <v>2</v>
      </c>
      <c r="J166" s="37" t="n">
        <v>54</v>
      </c>
      <c r="K166" s="37" t="n">
        <v>0</v>
      </c>
      <c r="L166" s="37" t="n">
        <v>0</v>
      </c>
      <c r="M166" s="37" t="n">
        <v>16</v>
      </c>
      <c r="N166" s="37" t="n">
        <v>0</v>
      </c>
      <c r="O166" s="37"/>
      <c r="P166" s="37"/>
      <c r="Q166" s="18" t="n">
        <f aca="false">SUM(F166:P166)</f>
        <v>112</v>
      </c>
      <c r="R166" s="37" t="n">
        <v>32</v>
      </c>
      <c r="S166" s="37" t="n">
        <v>6</v>
      </c>
      <c r="T166" s="18" t="n">
        <f aca="false">R166-S166</f>
        <v>26</v>
      </c>
      <c r="U166" s="18"/>
      <c r="V166" s="18"/>
      <c r="W166" s="18"/>
      <c r="X166" s="38"/>
      <c r="Y166" s="19" t="n">
        <f aca="false">parametri!$B$3*Q166</f>
        <v>6095.04</v>
      </c>
      <c r="Z166" s="19" t="n">
        <f aca="false">parametri!$B$4*Q166</f>
        <v>15704.64</v>
      </c>
      <c r="AA166" s="19" t="n">
        <f aca="false">parametri!$B$5*T166</f>
        <v>2427.88</v>
      </c>
      <c r="AB166" s="19" t="n">
        <f aca="false">parametri!$B$8*Q166</f>
        <v>36438.08</v>
      </c>
      <c r="AC166" s="39"/>
      <c r="AD166" s="19" t="n">
        <f aca="false">IF(U166="si",parametri!$B$10,0)</f>
        <v>0</v>
      </c>
      <c r="AE166" s="19" t="n">
        <f aca="false">IF(V166="si",parametri!$B$11,0)</f>
        <v>0</v>
      </c>
      <c r="AF166" s="19" t="n">
        <f aca="false">IF(W166="si",parametri!$B$12,0)</f>
        <v>0</v>
      </c>
      <c r="AG166" s="19" t="n">
        <f aca="false">IF(X166="si",parametri!$B$13,0)</f>
        <v>0</v>
      </c>
      <c r="AH166" s="19" t="n">
        <v>6997.75</v>
      </c>
      <c r="AI166" s="19" t="n">
        <f aca="false">ROUND(SUM(Y166:AH166)/12*4,2)</f>
        <v>22554.46</v>
      </c>
      <c r="AJ166" s="19" t="n">
        <f aca="false">ROUND(SUM(Y166:AG166)/12*8,2)</f>
        <v>40443.76</v>
      </c>
      <c r="AK166" s="19" t="n">
        <f aca="false">SUM(AI166:AJ166)</f>
        <v>62998.22</v>
      </c>
      <c r="AL166" s="19" t="n">
        <f aca="false">ROUND((AK166/90.9*100)*8.5%,2)</f>
        <v>5890.92</v>
      </c>
    </row>
    <row r="167" customFormat="false" ht="14.65" hidden="false" customHeight="false" outlineLevel="0" collapsed="false">
      <c r="A167" s="17" t="n">
        <v>166</v>
      </c>
      <c r="B167" s="17" t="s">
        <v>355</v>
      </c>
      <c r="C167" s="17" t="s">
        <v>80</v>
      </c>
      <c r="D167" s="17" t="s">
        <v>81</v>
      </c>
      <c r="E167" s="17" t="s">
        <v>353</v>
      </c>
      <c r="F167" s="37" t="n">
        <v>20</v>
      </c>
      <c r="G167" s="37" t="n">
        <v>0</v>
      </c>
      <c r="H167" s="37" t="n">
        <v>0</v>
      </c>
      <c r="I167" s="37" t="n">
        <v>1</v>
      </c>
      <c r="J167" s="37" t="n">
        <v>70</v>
      </c>
      <c r="K167" s="37" t="n">
        <v>0</v>
      </c>
      <c r="L167" s="37" t="n">
        <v>0</v>
      </c>
      <c r="M167" s="37" t="n">
        <v>12</v>
      </c>
      <c r="N167" s="37" t="n">
        <v>0</v>
      </c>
      <c r="O167" s="37"/>
      <c r="P167" s="37"/>
      <c r="Q167" s="18" t="n">
        <f aca="false">SUM(F167:P167)</f>
        <v>103</v>
      </c>
      <c r="R167" s="37" t="n">
        <v>28</v>
      </c>
      <c r="S167" s="37" t="n">
        <v>5</v>
      </c>
      <c r="T167" s="18" t="n">
        <f aca="false">R167-S167</f>
        <v>23</v>
      </c>
      <c r="U167" s="18"/>
      <c r="V167" s="18"/>
      <c r="W167" s="18"/>
      <c r="X167" s="38"/>
      <c r="Y167" s="19" t="n">
        <f aca="false">parametri!$B$3*Q167</f>
        <v>5605.26</v>
      </c>
      <c r="Z167" s="19" t="n">
        <f aca="false">parametri!$B$4*Q167</f>
        <v>14442.66</v>
      </c>
      <c r="AA167" s="19" t="n">
        <f aca="false">parametri!$B$5*T167</f>
        <v>2147.74</v>
      </c>
      <c r="AB167" s="19" t="n">
        <f aca="false">parametri!$B$8*Q167</f>
        <v>33510.02</v>
      </c>
      <c r="AC167" s="39"/>
      <c r="AD167" s="19" t="n">
        <f aca="false">IF(U167="si",parametri!$B$10,0)</f>
        <v>0</v>
      </c>
      <c r="AE167" s="19" t="n">
        <f aca="false">IF(V167="si",parametri!$B$11,0)</f>
        <v>0</v>
      </c>
      <c r="AF167" s="19" t="n">
        <f aca="false">IF(W167="si",parametri!$B$12,0)</f>
        <v>0</v>
      </c>
      <c r="AG167" s="19" t="n">
        <f aca="false">IF(X167="si",parametri!$B$13,0)</f>
        <v>0</v>
      </c>
      <c r="AH167" s="19" t="n">
        <v>6328.4</v>
      </c>
      <c r="AI167" s="19" t="n">
        <f aca="false">ROUND(SUM(Y167:AH167)/12*4,2)</f>
        <v>20678.03</v>
      </c>
      <c r="AJ167" s="19" t="n">
        <f aca="false">ROUND(SUM(Y167:AG167)/12*8,2)</f>
        <v>37137.12</v>
      </c>
      <c r="AK167" s="19" t="n">
        <f aca="false">SUM(AI167:AJ167)</f>
        <v>57815.15</v>
      </c>
      <c r="AL167" s="19" t="n">
        <f aca="false">ROUND((AK167/90.9*100)*8.5%,2)</f>
        <v>5406.26</v>
      </c>
    </row>
    <row r="168" customFormat="false" ht="14.65" hidden="false" customHeight="false" outlineLevel="0" collapsed="false">
      <c r="A168" s="17" t="n">
        <v>167</v>
      </c>
      <c r="B168" s="17" t="s">
        <v>356</v>
      </c>
      <c r="C168" s="17" t="s">
        <v>80</v>
      </c>
      <c r="D168" s="17" t="s">
        <v>84</v>
      </c>
      <c r="E168" s="17" t="s">
        <v>353</v>
      </c>
      <c r="F168" s="37" t="n">
        <v>24</v>
      </c>
      <c r="G168" s="37" t="n">
        <v>0</v>
      </c>
      <c r="H168" s="37" t="n">
        <v>0</v>
      </c>
      <c r="I168" s="37" t="n">
        <v>1</v>
      </c>
      <c r="J168" s="37" t="n">
        <v>50</v>
      </c>
      <c r="K168" s="37" t="n">
        <v>0</v>
      </c>
      <c r="L168" s="37" t="n">
        <v>0</v>
      </c>
      <c r="M168" s="37" t="n">
        <v>6</v>
      </c>
      <c r="N168" s="37" t="n">
        <v>0</v>
      </c>
      <c r="O168" s="37"/>
      <c r="P168" s="37"/>
      <c r="Q168" s="18" t="n">
        <f aca="false">SUM(F168:P168)</f>
        <v>81</v>
      </c>
      <c r="R168" s="37" t="n">
        <v>22</v>
      </c>
      <c r="S168" s="37" t="n">
        <v>4</v>
      </c>
      <c r="T168" s="18" t="n">
        <f aca="false">R168-S168</f>
        <v>18</v>
      </c>
      <c r="U168" s="18"/>
      <c r="V168" s="18"/>
      <c r="W168" s="18"/>
      <c r="X168" s="38"/>
      <c r="Y168" s="19" t="n">
        <f aca="false">parametri!$B$3*Q168</f>
        <v>4408.02</v>
      </c>
      <c r="Z168" s="19" t="n">
        <f aca="false">parametri!$B$4*Q168</f>
        <v>11357.82</v>
      </c>
      <c r="AA168" s="19" t="n">
        <f aca="false">parametri!$B$5*T168</f>
        <v>1680.84</v>
      </c>
      <c r="AB168" s="19" t="n">
        <f aca="false">parametri!$B$8*Q168</f>
        <v>26352.54</v>
      </c>
      <c r="AC168" s="39"/>
      <c r="AD168" s="19" t="n">
        <f aca="false">IF(U168="si",parametri!$B$10,0)</f>
        <v>0</v>
      </c>
      <c r="AE168" s="19" t="n">
        <f aca="false">IF(V168="si",parametri!$B$11,0)</f>
        <v>0</v>
      </c>
      <c r="AF168" s="19" t="n">
        <f aca="false">IF(W168="si",parametri!$B$12,0)</f>
        <v>0</v>
      </c>
      <c r="AG168" s="19" t="n">
        <f aca="false">IF(X168="si",parametri!$B$13,0)</f>
        <v>0</v>
      </c>
      <c r="AH168" s="19" t="n">
        <v>5293.95</v>
      </c>
      <c r="AI168" s="19" t="n">
        <f aca="false">ROUND(SUM(Y168:AH168)/12*4,2)</f>
        <v>16364.39</v>
      </c>
      <c r="AJ168" s="19" t="n">
        <f aca="false">ROUND(SUM(Y168:AG168)/12*8,2)</f>
        <v>29199.48</v>
      </c>
      <c r="AK168" s="19" t="n">
        <f aca="false">SUM(AI168:AJ168)</f>
        <v>45563.87</v>
      </c>
      <c r="AL168" s="19" t="n">
        <f aca="false">ROUND((AK168/90.9*100)*8.5%,2)</f>
        <v>4260.65</v>
      </c>
    </row>
    <row r="169" customFormat="false" ht="14.65" hidden="false" customHeight="false" outlineLevel="0" collapsed="false">
      <c r="A169" s="17" t="n">
        <v>168</v>
      </c>
      <c r="B169" s="17" t="s">
        <v>357</v>
      </c>
      <c r="C169" s="17" t="s">
        <v>80</v>
      </c>
      <c r="D169" s="17" t="s">
        <v>86</v>
      </c>
      <c r="E169" s="17" t="s">
        <v>353</v>
      </c>
      <c r="F169" s="37" t="n">
        <v>26</v>
      </c>
      <c r="G169" s="37" t="n">
        <v>0</v>
      </c>
      <c r="H169" s="37" t="n">
        <v>0</v>
      </c>
      <c r="I169" s="37" t="n">
        <v>2</v>
      </c>
      <c r="J169" s="37" t="n">
        <v>65</v>
      </c>
      <c r="K169" s="37" t="n">
        <v>0</v>
      </c>
      <c r="L169" s="37" t="n">
        <v>0</v>
      </c>
      <c r="M169" s="37" t="n">
        <v>13</v>
      </c>
      <c r="N169" s="37" t="n">
        <v>0</v>
      </c>
      <c r="O169" s="37"/>
      <c r="P169" s="37"/>
      <c r="Q169" s="18" t="n">
        <f aca="false">SUM(F169:P169)</f>
        <v>106</v>
      </c>
      <c r="R169" s="37" t="n">
        <v>28</v>
      </c>
      <c r="S169" s="37" t="n">
        <v>5</v>
      </c>
      <c r="T169" s="18" t="n">
        <f aca="false">R169-S169</f>
        <v>23</v>
      </c>
      <c r="U169" s="18"/>
      <c r="V169" s="18"/>
      <c r="W169" s="18"/>
      <c r="X169" s="38"/>
      <c r="Y169" s="19" t="n">
        <f aca="false">parametri!$B$3*Q169</f>
        <v>5768.52</v>
      </c>
      <c r="Z169" s="19" t="n">
        <f aca="false">parametri!$B$4*Q169</f>
        <v>14863.32</v>
      </c>
      <c r="AA169" s="19" t="n">
        <f aca="false">parametri!$B$5*T169</f>
        <v>2147.74</v>
      </c>
      <c r="AB169" s="19" t="n">
        <f aca="false">parametri!$B$8*Q169</f>
        <v>34486.04</v>
      </c>
      <c r="AC169" s="39"/>
      <c r="AD169" s="19" t="n">
        <f aca="false">IF(U169="si",parametri!$B$10,0)</f>
        <v>0</v>
      </c>
      <c r="AE169" s="19" t="n">
        <f aca="false">IF(V169="si",parametri!$B$11,0)</f>
        <v>0</v>
      </c>
      <c r="AF169" s="19" t="n">
        <f aca="false">IF(W169="si",parametri!$B$12,0)</f>
        <v>0</v>
      </c>
      <c r="AG169" s="19" t="n">
        <f aca="false">IF(X169="si",parametri!$B$13,0)</f>
        <v>0</v>
      </c>
      <c r="AH169" s="19" t="n">
        <v>7058.6</v>
      </c>
      <c r="AI169" s="19" t="n">
        <f aca="false">ROUND(SUM(Y169:AH169)/12*4,2)</f>
        <v>21441.41</v>
      </c>
      <c r="AJ169" s="19" t="n">
        <f aca="false">ROUND(SUM(Y169:AG169)/12*8,2)</f>
        <v>38177.08</v>
      </c>
      <c r="AK169" s="19" t="n">
        <f aca="false">SUM(AI169:AJ169)</f>
        <v>59618.49</v>
      </c>
      <c r="AL169" s="19" t="n">
        <f aca="false">ROUND((AK169/90.9*100)*8.5%,2)</f>
        <v>5574.89</v>
      </c>
    </row>
    <row r="170" customFormat="false" ht="14.65" hidden="false" customHeight="false" outlineLevel="0" collapsed="false">
      <c r="A170" s="17" t="n">
        <v>169</v>
      </c>
      <c r="B170" s="17" t="s">
        <v>358</v>
      </c>
      <c r="C170" s="17" t="s">
        <v>80</v>
      </c>
      <c r="D170" s="17" t="s">
        <v>292</v>
      </c>
      <c r="E170" s="17" t="s">
        <v>353</v>
      </c>
      <c r="F170" s="37" t="n">
        <v>30</v>
      </c>
      <c r="G170" s="37" t="n">
        <v>0</v>
      </c>
      <c r="H170" s="37" t="n">
        <v>0</v>
      </c>
      <c r="I170" s="37" t="n">
        <v>3</v>
      </c>
      <c r="J170" s="37" t="n">
        <v>52</v>
      </c>
      <c r="K170" s="37" t="n">
        <v>0</v>
      </c>
      <c r="L170" s="37" t="n">
        <v>0</v>
      </c>
      <c r="M170" s="37" t="n">
        <v>27</v>
      </c>
      <c r="N170" s="37" t="n">
        <v>0</v>
      </c>
      <c r="O170" s="37"/>
      <c r="P170" s="37"/>
      <c r="Q170" s="18" t="n">
        <f aca="false">SUM(F170:P170)</f>
        <v>112</v>
      </c>
      <c r="R170" s="37" t="n">
        <v>27</v>
      </c>
      <c r="S170" s="37" t="n">
        <v>5</v>
      </c>
      <c r="T170" s="18" t="n">
        <f aca="false">R170-S170</f>
        <v>22</v>
      </c>
      <c r="U170" s="18"/>
      <c r="V170" s="18"/>
      <c r="W170" s="18"/>
      <c r="X170" s="38"/>
      <c r="Y170" s="19" t="n">
        <f aca="false">parametri!$B$3*Q170</f>
        <v>6095.04</v>
      </c>
      <c r="Z170" s="19" t="n">
        <f aca="false">parametri!$B$4*Q170</f>
        <v>15704.64</v>
      </c>
      <c r="AA170" s="19" t="n">
        <f aca="false">parametri!$B$5*T170</f>
        <v>2054.36</v>
      </c>
      <c r="AB170" s="19" t="n">
        <f aca="false">parametri!$B$8*Q170</f>
        <v>36438.08</v>
      </c>
      <c r="AC170" s="39"/>
      <c r="AD170" s="19" t="n">
        <f aca="false">IF(U170="si",parametri!$B$10,0)</f>
        <v>0</v>
      </c>
      <c r="AE170" s="19" t="n">
        <f aca="false">IF(V170="si",parametri!$B$11,0)</f>
        <v>0</v>
      </c>
      <c r="AF170" s="19" t="n">
        <f aca="false">IF(W170="si",parametri!$B$12,0)</f>
        <v>0</v>
      </c>
      <c r="AG170" s="19" t="n">
        <f aca="false">IF(X170="si",parametri!$B$13,0)</f>
        <v>0</v>
      </c>
      <c r="AH170" s="19" t="n">
        <v>7058.6</v>
      </c>
      <c r="AI170" s="19" t="n">
        <f aca="false">ROUND(SUM(Y170:AH170)/12*4,2)</f>
        <v>22450.24</v>
      </c>
      <c r="AJ170" s="19" t="n">
        <f aca="false">ROUND(SUM(Y170:AG170)/12*8,2)</f>
        <v>40194.75</v>
      </c>
      <c r="AK170" s="19" t="n">
        <f aca="false">SUM(AI170:AJ170)</f>
        <v>62644.99</v>
      </c>
      <c r="AL170" s="19" t="n">
        <f aca="false">ROUND((AK170/90.9*100)*8.5%,2)</f>
        <v>5857.89</v>
      </c>
    </row>
    <row r="171" customFormat="false" ht="14.65" hidden="false" customHeight="false" outlineLevel="0" collapsed="false">
      <c r="A171" s="17" t="n">
        <v>170</v>
      </c>
      <c r="B171" s="17" t="s">
        <v>359</v>
      </c>
      <c r="C171" s="17" t="s">
        <v>80</v>
      </c>
      <c r="D171" s="17" t="s">
        <v>261</v>
      </c>
      <c r="E171" s="17" t="s">
        <v>353</v>
      </c>
      <c r="F171" s="37" t="n">
        <v>38</v>
      </c>
      <c r="G171" s="37" t="n">
        <v>0</v>
      </c>
      <c r="H171" s="37" t="n">
        <v>0</v>
      </c>
      <c r="I171" s="37" t="n">
        <v>3</v>
      </c>
      <c r="J171" s="37" t="n">
        <v>44</v>
      </c>
      <c r="K171" s="37" t="n">
        <v>0</v>
      </c>
      <c r="L171" s="37" t="n">
        <v>0</v>
      </c>
      <c r="M171" s="37" t="n">
        <v>15</v>
      </c>
      <c r="N171" s="37" t="n">
        <v>0</v>
      </c>
      <c r="O171" s="37"/>
      <c r="P171" s="37"/>
      <c r="Q171" s="18" t="n">
        <f aca="false">SUM(F171:P171)</f>
        <v>100</v>
      </c>
      <c r="R171" s="37" t="n">
        <v>24</v>
      </c>
      <c r="S171" s="37" t="n">
        <v>5</v>
      </c>
      <c r="T171" s="18" t="n">
        <f aca="false">R171-S171</f>
        <v>19</v>
      </c>
      <c r="U171" s="18"/>
      <c r="V171" s="18"/>
      <c r="W171" s="18"/>
      <c r="X171" s="38"/>
      <c r="Y171" s="19" t="n">
        <f aca="false">parametri!$B$3*Q171</f>
        <v>5442</v>
      </c>
      <c r="Z171" s="19" t="n">
        <f aca="false">parametri!$B$4*Q171</f>
        <v>14022</v>
      </c>
      <c r="AA171" s="19" t="n">
        <f aca="false">parametri!$B$5*T171</f>
        <v>1774.22</v>
      </c>
      <c r="AB171" s="19" t="n">
        <f aca="false">parametri!$B$8*Q171</f>
        <v>32534</v>
      </c>
      <c r="AC171" s="39"/>
      <c r="AD171" s="19" t="n">
        <f aca="false">IF(U171="si",parametri!$B$10,0)</f>
        <v>0</v>
      </c>
      <c r="AE171" s="19" t="n">
        <f aca="false">IF(V171="si",parametri!$B$11,0)</f>
        <v>0</v>
      </c>
      <c r="AF171" s="19" t="n">
        <f aca="false">IF(W171="si",parametri!$B$12,0)</f>
        <v>0</v>
      </c>
      <c r="AG171" s="19" t="n">
        <f aca="false">IF(X171="si",parametri!$B$13,0)</f>
        <v>0</v>
      </c>
      <c r="AH171" s="19" t="n">
        <v>6206.7</v>
      </c>
      <c r="AI171" s="19" t="n">
        <f aca="false">ROUND(SUM(Y171:AH171)/12*4,2)</f>
        <v>19992.97</v>
      </c>
      <c r="AJ171" s="19" t="n">
        <f aca="false">ROUND(SUM(Y171:AG171)/12*8,2)</f>
        <v>35848.15</v>
      </c>
      <c r="AK171" s="19" t="n">
        <f aca="false">SUM(AI171:AJ171)</f>
        <v>55841.12</v>
      </c>
      <c r="AL171" s="19" t="n">
        <f aca="false">ROUND((AK171/90.9*100)*8.5%,2)</f>
        <v>5221.67</v>
      </c>
    </row>
    <row r="172" customFormat="false" ht="14.65" hidden="false" customHeight="false" outlineLevel="0" collapsed="false">
      <c r="A172" s="17" t="n">
        <v>171</v>
      </c>
      <c r="B172" s="17" t="s">
        <v>360</v>
      </c>
      <c r="C172" s="17" t="s">
        <v>80</v>
      </c>
      <c r="D172" s="17" t="s">
        <v>88</v>
      </c>
      <c r="E172" s="17" t="s">
        <v>353</v>
      </c>
      <c r="F172" s="37" t="n">
        <v>26</v>
      </c>
      <c r="G172" s="37" t="n">
        <v>0</v>
      </c>
      <c r="H172" s="37" t="n">
        <v>0</v>
      </c>
      <c r="I172" s="37" t="n">
        <v>2</v>
      </c>
      <c r="J172" s="37" t="n">
        <v>47</v>
      </c>
      <c r="K172" s="37" t="n">
        <v>0</v>
      </c>
      <c r="L172" s="37" t="n">
        <v>0</v>
      </c>
      <c r="M172" s="37" t="n">
        <v>11</v>
      </c>
      <c r="N172" s="37" t="n">
        <v>0</v>
      </c>
      <c r="O172" s="37"/>
      <c r="P172" s="37"/>
      <c r="Q172" s="18" t="n">
        <f aca="false">SUM(F172:P172)</f>
        <v>86</v>
      </c>
      <c r="R172" s="37" t="n">
        <v>23</v>
      </c>
      <c r="S172" s="37" t="n">
        <v>4</v>
      </c>
      <c r="T172" s="18" t="n">
        <f aca="false">R172-S172</f>
        <v>19</v>
      </c>
      <c r="U172" s="18"/>
      <c r="V172" s="18"/>
      <c r="W172" s="18"/>
      <c r="X172" s="38"/>
      <c r="Y172" s="19" t="n">
        <f aca="false">parametri!$B$3*Q172</f>
        <v>4680.12</v>
      </c>
      <c r="Z172" s="19" t="n">
        <f aca="false">parametri!$B$4*Q172</f>
        <v>12058.92</v>
      </c>
      <c r="AA172" s="19" t="n">
        <f aca="false">parametri!$B$5*T172</f>
        <v>1774.22</v>
      </c>
      <c r="AB172" s="19" t="n">
        <f aca="false">parametri!$B$8*Q172</f>
        <v>27979.24</v>
      </c>
      <c r="AC172" s="39"/>
      <c r="AD172" s="19" t="n">
        <f aca="false">IF(U172="si",parametri!$B$10,0)</f>
        <v>0</v>
      </c>
      <c r="AE172" s="19" t="n">
        <f aca="false">IF(V172="si",parametri!$B$11,0)</f>
        <v>0</v>
      </c>
      <c r="AF172" s="19" t="n">
        <f aca="false">IF(W172="si",parametri!$B$12,0)</f>
        <v>0</v>
      </c>
      <c r="AG172" s="19" t="n">
        <f aca="false">IF(X172="si",parametri!$B$13,0)</f>
        <v>0</v>
      </c>
      <c r="AH172" s="19" t="n">
        <v>4807.15</v>
      </c>
      <c r="AI172" s="19" t="n">
        <f aca="false">ROUND(SUM(Y172:AH172)/12*4,2)</f>
        <v>17099.88</v>
      </c>
      <c r="AJ172" s="19" t="n">
        <f aca="false">ROUND(SUM(Y172:AG172)/12*8,2)</f>
        <v>30995</v>
      </c>
      <c r="AK172" s="19" t="n">
        <f aca="false">SUM(AI172:AJ172)</f>
        <v>48094.88</v>
      </c>
      <c r="AL172" s="19" t="n">
        <f aca="false">ROUND((AK172/90.9*100)*8.5%,2)</f>
        <v>4497.32</v>
      </c>
    </row>
    <row r="173" customFormat="false" ht="14.65" hidden="false" customHeight="false" outlineLevel="0" collapsed="false">
      <c r="A173" s="17" t="n">
        <v>172</v>
      </c>
      <c r="B173" s="17" t="s">
        <v>361</v>
      </c>
      <c r="C173" s="17" t="s">
        <v>80</v>
      </c>
      <c r="D173" s="17" t="s">
        <v>212</v>
      </c>
      <c r="E173" s="17" t="s">
        <v>362</v>
      </c>
      <c r="F173" s="37" t="n">
        <v>26</v>
      </c>
      <c r="G173" s="37" t="n">
        <v>0</v>
      </c>
      <c r="H173" s="37" t="n">
        <v>0</v>
      </c>
      <c r="I173" s="37" t="n">
        <v>0</v>
      </c>
      <c r="J173" s="37" t="n">
        <v>49</v>
      </c>
      <c r="K173" s="37" t="n">
        <v>0</v>
      </c>
      <c r="L173" s="37" t="n">
        <v>0</v>
      </c>
      <c r="M173" s="37" t="n">
        <v>3</v>
      </c>
      <c r="N173" s="37" t="n">
        <v>0</v>
      </c>
      <c r="O173" s="37"/>
      <c r="P173" s="37"/>
      <c r="Q173" s="18" t="n">
        <f aca="false">SUM(F173:P173)</f>
        <v>78</v>
      </c>
      <c r="R173" s="37" t="n">
        <v>22</v>
      </c>
      <c r="S173" s="37" t="n">
        <v>4</v>
      </c>
      <c r="T173" s="18" t="n">
        <f aca="false">R173-S173</f>
        <v>18</v>
      </c>
      <c r="U173" s="18"/>
      <c r="V173" s="18"/>
      <c r="W173" s="18"/>
      <c r="X173" s="38"/>
      <c r="Y173" s="19" t="n">
        <f aca="false">parametri!$B$3*Q173</f>
        <v>4244.76</v>
      </c>
      <c r="Z173" s="19" t="n">
        <f aca="false">parametri!$B$4*Q173</f>
        <v>10937.16</v>
      </c>
      <c r="AA173" s="19" t="n">
        <f aca="false">parametri!$B$5*T173</f>
        <v>1680.84</v>
      </c>
      <c r="AB173" s="19" t="n">
        <f aca="false">parametri!$B$8*Q173</f>
        <v>25376.52</v>
      </c>
      <c r="AC173" s="39"/>
      <c r="AD173" s="19" t="n">
        <f aca="false">IF(U173="si",parametri!$B$10,0)</f>
        <v>0</v>
      </c>
      <c r="AE173" s="19" t="n">
        <f aca="false">IF(V173="si",parametri!$B$11,0)</f>
        <v>0</v>
      </c>
      <c r="AF173" s="19" t="n">
        <f aca="false">IF(W173="si",parametri!$B$12,0)</f>
        <v>0</v>
      </c>
      <c r="AG173" s="19" t="n">
        <f aca="false">IF(X173="si",parametri!$B$13,0)</f>
        <v>0</v>
      </c>
      <c r="AH173" s="19" t="n">
        <v>4868</v>
      </c>
      <c r="AI173" s="19" t="n">
        <f aca="false">ROUND(SUM(Y173:AH173)/12*4,2)</f>
        <v>15702.43</v>
      </c>
      <c r="AJ173" s="19" t="n">
        <f aca="false">ROUND(SUM(Y173:AG173)/12*8,2)</f>
        <v>28159.52</v>
      </c>
      <c r="AK173" s="19" t="n">
        <f aca="false">SUM(AI173:AJ173)</f>
        <v>43861.95</v>
      </c>
      <c r="AL173" s="19" t="n">
        <f aca="false">ROUND((AK173/90.9*100)*8.5%,2)</f>
        <v>4101.5</v>
      </c>
    </row>
    <row r="174" customFormat="false" ht="14.65" hidden="false" customHeight="false" outlineLevel="0" collapsed="false">
      <c r="A174" s="17" t="n">
        <v>173</v>
      </c>
      <c r="B174" s="17" t="s">
        <v>363</v>
      </c>
      <c r="C174" s="17" t="s">
        <v>80</v>
      </c>
      <c r="D174" s="17" t="s">
        <v>201</v>
      </c>
      <c r="E174" s="17" t="s">
        <v>364</v>
      </c>
      <c r="F174" s="37" t="n">
        <v>26</v>
      </c>
      <c r="G174" s="37" t="n">
        <v>0</v>
      </c>
      <c r="H174" s="37" t="n">
        <v>0</v>
      </c>
      <c r="I174" s="37" t="n">
        <v>2</v>
      </c>
      <c r="J174" s="37" t="n">
        <v>48</v>
      </c>
      <c r="K174" s="37" t="n">
        <v>0</v>
      </c>
      <c r="L174" s="37" t="n">
        <v>0</v>
      </c>
      <c r="M174" s="37" t="n">
        <v>6</v>
      </c>
      <c r="N174" s="37" t="n">
        <v>0</v>
      </c>
      <c r="O174" s="37"/>
      <c r="P174" s="37"/>
      <c r="Q174" s="18" t="n">
        <f aca="false">SUM(F174:P174)</f>
        <v>82</v>
      </c>
      <c r="R174" s="37" t="n">
        <v>28</v>
      </c>
      <c r="S174" s="37" t="n">
        <v>5</v>
      </c>
      <c r="T174" s="18" t="n">
        <f aca="false">R174-S174</f>
        <v>23</v>
      </c>
      <c r="U174" s="18"/>
      <c r="V174" s="18"/>
      <c r="W174" s="18"/>
      <c r="X174" s="38"/>
      <c r="Y174" s="19" t="n">
        <f aca="false">parametri!$B$3*Q174</f>
        <v>4462.44</v>
      </c>
      <c r="Z174" s="19" t="n">
        <f aca="false">parametri!$B$4*Q174</f>
        <v>11498.04</v>
      </c>
      <c r="AA174" s="19" t="n">
        <f aca="false">parametri!$B$5*T174</f>
        <v>2147.74</v>
      </c>
      <c r="AB174" s="19" t="n">
        <f aca="false">parametri!$B$8*Q174</f>
        <v>26677.88</v>
      </c>
      <c r="AC174" s="39"/>
      <c r="AD174" s="19" t="n">
        <f aca="false">IF(U174="si",parametri!$B$10,0)</f>
        <v>0</v>
      </c>
      <c r="AE174" s="19" t="n">
        <f aca="false">IF(V174="si",parametri!$B$11,0)</f>
        <v>0</v>
      </c>
      <c r="AF174" s="19" t="n">
        <f aca="false">IF(W174="si",parametri!$B$12,0)</f>
        <v>0</v>
      </c>
      <c r="AG174" s="19" t="n">
        <f aca="false">IF(X174="si",parametri!$B$13,0)</f>
        <v>0</v>
      </c>
      <c r="AH174" s="19" t="n">
        <v>4928.85</v>
      </c>
      <c r="AI174" s="19" t="n">
        <f aca="false">ROUND(SUM(Y174:AH174)/12*4,2)</f>
        <v>16571.65</v>
      </c>
      <c r="AJ174" s="19" t="n">
        <f aca="false">ROUND(SUM(Y174:AG174)/12*8,2)</f>
        <v>29857.4</v>
      </c>
      <c r="AK174" s="19" t="n">
        <f aca="false">SUM(AI174:AJ174)</f>
        <v>46429.05</v>
      </c>
      <c r="AL174" s="19" t="n">
        <f aca="false">ROUND((AK174/90.9*100)*8.5%,2)</f>
        <v>4341.55</v>
      </c>
    </row>
    <row r="175" customFormat="false" ht="14.65" hidden="false" customHeight="false" outlineLevel="0" collapsed="false">
      <c r="A175" s="17" t="n">
        <v>174</v>
      </c>
      <c r="B175" s="17" t="s">
        <v>365</v>
      </c>
      <c r="C175" s="17" t="s">
        <v>80</v>
      </c>
      <c r="D175" s="17" t="s">
        <v>204</v>
      </c>
      <c r="E175" s="17" t="s">
        <v>364</v>
      </c>
      <c r="F175" s="37" t="n">
        <v>14</v>
      </c>
      <c r="G175" s="37" t="n">
        <v>0</v>
      </c>
      <c r="H175" s="37" t="n">
        <v>0</v>
      </c>
      <c r="I175" s="37" t="n">
        <v>1</v>
      </c>
      <c r="J175" s="37" t="n">
        <v>44</v>
      </c>
      <c r="K175" s="37" t="n">
        <v>0</v>
      </c>
      <c r="L175" s="37" t="n">
        <v>0</v>
      </c>
      <c r="M175" s="37" t="n">
        <v>11</v>
      </c>
      <c r="N175" s="37" t="n">
        <v>0</v>
      </c>
      <c r="O175" s="37"/>
      <c r="P175" s="37"/>
      <c r="Q175" s="18" t="n">
        <f aca="false">SUM(F175:P175)</f>
        <v>70</v>
      </c>
      <c r="R175" s="37" t="n">
        <v>19</v>
      </c>
      <c r="S175" s="37" t="n">
        <v>3</v>
      </c>
      <c r="T175" s="18" t="n">
        <f aca="false">R175-S175</f>
        <v>16</v>
      </c>
      <c r="U175" s="18"/>
      <c r="V175" s="18"/>
      <c r="W175" s="18"/>
      <c r="X175" s="38"/>
      <c r="Y175" s="19" t="n">
        <f aca="false">parametri!$B$3*Q175</f>
        <v>3809.4</v>
      </c>
      <c r="Z175" s="19" t="n">
        <f aca="false">parametri!$B$4*Q175</f>
        <v>9815.4</v>
      </c>
      <c r="AA175" s="19" t="n">
        <f aca="false">parametri!$B$5*T175</f>
        <v>1494.08</v>
      </c>
      <c r="AB175" s="19" t="n">
        <f aca="false">parametri!$B$8*Q175</f>
        <v>22773.8</v>
      </c>
      <c r="AC175" s="39"/>
      <c r="AD175" s="19" t="n">
        <f aca="false">IF(U175="si",parametri!$B$10,0)</f>
        <v>0</v>
      </c>
      <c r="AE175" s="19" t="n">
        <f aca="false">IF(V175="si",parametri!$B$11,0)</f>
        <v>0</v>
      </c>
      <c r="AF175" s="19" t="n">
        <f aca="false">IF(W175="si",parametri!$B$12,0)</f>
        <v>0</v>
      </c>
      <c r="AG175" s="19" t="n">
        <f aca="false">IF(X175="si",parametri!$B$13,0)</f>
        <v>0</v>
      </c>
      <c r="AH175" s="19" t="n">
        <v>4259.5</v>
      </c>
      <c r="AI175" s="19" t="n">
        <f aca="false">ROUND(SUM(Y175:AH175)/12*4,2)</f>
        <v>14050.73</v>
      </c>
      <c r="AJ175" s="19" t="n">
        <f aca="false">ROUND(SUM(Y175:AG175)/12*8,2)</f>
        <v>25261.79</v>
      </c>
      <c r="AK175" s="19" t="n">
        <f aca="false">SUM(AI175:AJ175)</f>
        <v>39312.52</v>
      </c>
      <c r="AL175" s="19" t="n">
        <f aca="false">ROUND((AK175/90.9*100)*8.5%,2)</f>
        <v>3676.09</v>
      </c>
    </row>
    <row r="176" customFormat="false" ht="14.65" hidden="false" customHeight="false" outlineLevel="0" collapsed="false">
      <c r="A176" s="17" t="n">
        <v>175</v>
      </c>
      <c r="B176" s="17" t="s">
        <v>366</v>
      </c>
      <c r="C176" s="17" t="s">
        <v>80</v>
      </c>
      <c r="D176" s="17" t="s">
        <v>81</v>
      </c>
      <c r="E176" s="17" t="s">
        <v>364</v>
      </c>
      <c r="F176" s="37" t="n">
        <v>12</v>
      </c>
      <c r="G176" s="37" t="n">
        <v>0</v>
      </c>
      <c r="H176" s="37" t="n">
        <v>0</v>
      </c>
      <c r="I176" s="37" t="n">
        <v>1</v>
      </c>
      <c r="J176" s="37" t="n">
        <v>55</v>
      </c>
      <c r="K176" s="37" t="n">
        <v>0</v>
      </c>
      <c r="L176" s="37" t="n">
        <v>0</v>
      </c>
      <c r="M176" s="37" t="n">
        <v>9</v>
      </c>
      <c r="N176" s="37" t="n">
        <v>0</v>
      </c>
      <c r="O176" s="37"/>
      <c r="P176" s="37"/>
      <c r="Q176" s="18" t="n">
        <f aca="false">SUM(F176:P176)</f>
        <v>77</v>
      </c>
      <c r="R176" s="37" t="n">
        <v>25</v>
      </c>
      <c r="S176" s="37" t="n">
        <v>5</v>
      </c>
      <c r="T176" s="18" t="n">
        <f aca="false">R176-S176</f>
        <v>20</v>
      </c>
      <c r="U176" s="18"/>
      <c r="V176" s="18"/>
      <c r="W176" s="18"/>
      <c r="X176" s="38"/>
      <c r="Y176" s="19" t="n">
        <f aca="false">parametri!$B$3*Q176</f>
        <v>4190.34</v>
      </c>
      <c r="Z176" s="19" t="n">
        <f aca="false">parametri!$B$4*Q176</f>
        <v>10796.94</v>
      </c>
      <c r="AA176" s="19" t="n">
        <f aca="false">parametri!$B$5*T176</f>
        <v>1867.6</v>
      </c>
      <c r="AB176" s="19" t="n">
        <f aca="false">parametri!$B$8*Q176</f>
        <v>25051.18</v>
      </c>
      <c r="AC176" s="39"/>
      <c r="AD176" s="19" t="n">
        <f aca="false">IF(U176="si",parametri!$B$10,0)</f>
        <v>0</v>
      </c>
      <c r="AE176" s="19" t="n">
        <f aca="false">IF(V176="si",parametri!$B$11,0)</f>
        <v>0</v>
      </c>
      <c r="AF176" s="19" t="n">
        <f aca="false">IF(W176="si",parametri!$B$12,0)</f>
        <v>0</v>
      </c>
      <c r="AG176" s="19" t="n">
        <f aca="false">IF(X176="si",parametri!$B$13,0)</f>
        <v>0</v>
      </c>
      <c r="AH176" s="19" t="n">
        <v>4989.7</v>
      </c>
      <c r="AI176" s="19" t="n">
        <f aca="false">ROUND(SUM(Y176:AH176)/12*4,2)</f>
        <v>15631.92</v>
      </c>
      <c r="AJ176" s="19" t="n">
        <f aca="false">ROUND(SUM(Y176:AG176)/12*8,2)</f>
        <v>27937.37</v>
      </c>
      <c r="AK176" s="19" t="n">
        <f aca="false">SUM(AI176:AJ176)</f>
        <v>43569.29</v>
      </c>
      <c r="AL176" s="19" t="n">
        <f aca="false">ROUND((AK176/90.9*100)*8.5%,2)</f>
        <v>4074.14</v>
      </c>
    </row>
    <row r="177" customFormat="false" ht="14.65" hidden="false" customHeight="false" outlineLevel="0" collapsed="false">
      <c r="A177" s="17" t="n">
        <v>176</v>
      </c>
      <c r="B177" s="17" t="s">
        <v>367</v>
      </c>
      <c r="C177" s="17" t="s">
        <v>80</v>
      </c>
      <c r="D177" s="17" t="s">
        <v>201</v>
      </c>
      <c r="E177" s="17" t="s">
        <v>368</v>
      </c>
      <c r="F177" s="37" t="n">
        <v>28</v>
      </c>
      <c r="G177" s="37" t="n">
        <v>0</v>
      </c>
      <c r="H177" s="37" t="n">
        <v>0</v>
      </c>
      <c r="I177" s="37" t="n">
        <v>4</v>
      </c>
      <c r="J177" s="37" t="n">
        <v>68</v>
      </c>
      <c r="K177" s="37" t="n">
        <v>0</v>
      </c>
      <c r="L177" s="37" t="n">
        <v>0</v>
      </c>
      <c r="M177" s="37" t="n">
        <v>14</v>
      </c>
      <c r="N177" s="37" t="n">
        <v>0</v>
      </c>
      <c r="O177" s="37"/>
      <c r="P177" s="37"/>
      <c r="Q177" s="18" t="n">
        <f aca="false">SUM(F177:P177)</f>
        <v>114</v>
      </c>
      <c r="R177" s="37" t="n">
        <v>35</v>
      </c>
      <c r="S177" s="37" t="n">
        <v>7</v>
      </c>
      <c r="T177" s="18" t="n">
        <f aca="false">R177-S177</f>
        <v>28</v>
      </c>
      <c r="U177" s="18"/>
      <c r="V177" s="18"/>
      <c r="W177" s="18"/>
      <c r="X177" s="38"/>
      <c r="Y177" s="19" t="n">
        <f aca="false">parametri!$B$3*Q177</f>
        <v>6203.88</v>
      </c>
      <c r="Z177" s="19" t="n">
        <f aca="false">parametri!$B$4*Q177</f>
        <v>15985.08</v>
      </c>
      <c r="AA177" s="19" t="n">
        <f aca="false">parametri!$B$5*T177</f>
        <v>2614.64</v>
      </c>
      <c r="AB177" s="19" t="n">
        <f aca="false">parametri!$B$8*Q177</f>
        <v>37088.76</v>
      </c>
      <c r="AC177" s="39"/>
      <c r="AD177" s="19" t="n">
        <f aca="false">IF(U177="si",parametri!$B$10,0)</f>
        <v>0</v>
      </c>
      <c r="AE177" s="19" t="n">
        <f aca="false">IF(V177="si",parametri!$B$11,0)</f>
        <v>0</v>
      </c>
      <c r="AF177" s="19" t="n">
        <f aca="false">IF(W177="si",parametri!$B$12,0)</f>
        <v>0</v>
      </c>
      <c r="AG177" s="19" t="n">
        <f aca="false">IF(X177="si",parametri!$B$13,0)</f>
        <v>0</v>
      </c>
      <c r="AH177" s="19" t="n">
        <v>6936.9</v>
      </c>
      <c r="AI177" s="19" t="n">
        <f aca="false">ROUND(SUM(Y177:AH177)/12*4,2)</f>
        <v>22943.09</v>
      </c>
      <c r="AJ177" s="19" t="n">
        <f aca="false">ROUND(SUM(Y177:AG177)/12*8,2)</f>
        <v>41261.57</v>
      </c>
      <c r="AK177" s="19" t="n">
        <f aca="false">SUM(AI177:AJ177)</f>
        <v>64204.66</v>
      </c>
      <c r="AL177" s="19" t="n">
        <f aca="false">ROUND((AK177/90.9*100)*8.5%,2)</f>
        <v>6003.74</v>
      </c>
    </row>
    <row r="178" customFormat="false" ht="14.65" hidden="false" customHeight="false" outlineLevel="0" collapsed="false">
      <c r="A178" s="17" t="n">
        <v>177</v>
      </c>
      <c r="B178" s="17" t="s">
        <v>369</v>
      </c>
      <c r="C178" s="17" t="s">
        <v>80</v>
      </c>
      <c r="D178" s="17" t="s">
        <v>204</v>
      </c>
      <c r="E178" s="17" t="s">
        <v>368</v>
      </c>
      <c r="F178" s="37" t="n">
        <v>24</v>
      </c>
      <c r="G178" s="37" t="n">
        <v>0</v>
      </c>
      <c r="H178" s="37" t="n">
        <v>0</v>
      </c>
      <c r="I178" s="37" t="n">
        <v>2</v>
      </c>
      <c r="J178" s="37" t="n">
        <v>55</v>
      </c>
      <c r="K178" s="37" t="n">
        <v>0</v>
      </c>
      <c r="L178" s="37" t="n">
        <v>0</v>
      </c>
      <c r="M178" s="37" t="n">
        <v>15</v>
      </c>
      <c r="N178" s="37" t="n">
        <v>0</v>
      </c>
      <c r="O178" s="37"/>
      <c r="P178" s="37"/>
      <c r="Q178" s="18" t="n">
        <f aca="false">SUM(F178:P178)</f>
        <v>96</v>
      </c>
      <c r="R178" s="37" t="n">
        <v>28</v>
      </c>
      <c r="S178" s="37" t="n">
        <v>5</v>
      </c>
      <c r="T178" s="18" t="n">
        <f aca="false">R178-S178</f>
        <v>23</v>
      </c>
      <c r="U178" s="18"/>
      <c r="V178" s="18"/>
      <c r="W178" s="18"/>
      <c r="X178" s="38"/>
      <c r="Y178" s="19" t="n">
        <f aca="false">parametri!$B$3*Q178</f>
        <v>5224.32</v>
      </c>
      <c r="Z178" s="19" t="n">
        <f aca="false">parametri!$B$4*Q178</f>
        <v>13461.12</v>
      </c>
      <c r="AA178" s="19" t="n">
        <f aca="false">parametri!$B$5*T178</f>
        <v>2147.74</v>
      </c>
      <c r="AB178" s="19" t="n">
        <f aca="false">parametri!$B$8*Q178</f>
        <v>31232.64</v>
      </c>
      <c r="AC178" s="39"/>
      <c r="AD178" s="19" t="n">
        <f aca="false">IF(U178="si",parametri!$B$10,0)</f>
        <v>0</v>
      </c>
      <c r="AE178" s="19" t="n">
        <f aca="false">IF(V178="si",parametri!$B$11,0)</f>
        <v>0</v>
      </c>
      <c r="AF178" s="19" t="n">
        <f aca="false">IF(W178="si",parametri!$B$12,0)</f>
        <v>0</v>
      </c>
      <c r="AG178" s="19" t="n">
        <f aca="false">IF(X178="si",parametri!$B$13,0)</f>
        <v>0</v>
      </c>
      <c r="AH178" s="19" t="n">
        <v>5780.75</v>
      </c>
      <c r="AI178" s="19" t="n">
        <f aca="false">ROUND(SUM(Y178:AH178)/12*4,2)</f>
        <v>19282.19</v>
      </c>
      <c r="AJ178" s="19" t="n">
        <f aca="false">ROUND(SUM(Y178:AG178)/12*8,2)</f>
        <v>34710.55</v>
      </c>
      <c r="AK178" s="19" t="n">
        <f aca="false">SUM(AI178:AJ178)</f>
        <v>53992.74</v>
      </c>
      <c r="AL178" s="19" t="n">
        <f aca="false">ROUND((AK178/90.9*100)*8.5%,2)</f>
        <v>5048.83</v>
      </c>
    </row>
    <row r="179" customFormat="false" ht="14.65" hidden="false" customHeight="false" outlineLevel="0" collapsed="false">
      <c r="A179" s="17" t="n">
        <v>178</v>
      </c>
      <c r="B179" s="17" t="s">
        <v>370</v>
      </c>
      <c r="C179" s="17" t="s">
        <v>80</v>
      </c>
      <c r="D179" s="17" t="s">
        <v>81</v>
      </c>
      <c r="E179" s="17" t="s">
        <v>368</v>
      </c>
      <c r="F179" s="37" t="n">
        <v>16</v>
      </c>
      <c r="G179" s="37" t="n">
        <v>0</v>
      </c>
      <c r="H179" s="37" t="n">
        <v>0</v>
      </c>
      <c r="I179" s="37" t="n">
        <v>2</v>
      </c>
      <c r="J179" s="41" t="n">
        <v>66</v>
      </c>
      <c r="K179" s="41" t="n">
        <v>0</v>
      </c>
      <c r="L179" s="41" t="n">
        <v>0</v>
      </c>
      <c r="M179" s="41" t="n">
        <v>25</v>
      </c>
      <c r="N179" s="41" t="n">
        <v>0</v>
      </c>
      <c r="O179" s="41"/>
      <c r="P179" s="41"/>
      <c r="Q179" s="18" t="n">
        <f aca="false">SUM(F179:P179)</f>
        <v>109</v>
      </c>
      <c r="R179" s="41" t="n">
        <v>26</v>
      </c>
      <c r="S179" s="41" t="n">
        <v>5</v>
      </c>
      <c r="T179" s="18" t="n">
        <f aca="false">R179-S179</f>
        <v>21</v>
      </c>
      <c r="U179" s="18"/>
      <c r="V179" s="18"/>
      <c r="W179" s="18"/>
      <c r="X179" s="38"/>
      <c r="Y179" s="19" t="n">
        <f aca="false">parametri!$B$3*Q179</f>
        <v>5931.78</v>
      </c>
      <c r="Z179" s="19" t="n">
        <f aca="false">parametri!$B$4*Q179</f>
        <v>15283.98</v>
      </c>
      <c r="AA179" s="19" t="n">
        <f aca="false">parametri!$B$5*T179</f>
        <v>1960.98</v>
      </c>
      <c r="AB179" s="19" t="n">
        <f aca="false">parametri!$B$8*Q179</f>
        <v>35462.06</v>
      </c>
      <c r="AC179" s="39"/>
      <c r="AD179" s="19" t="n">
        <f aca="false">IF(U179="si",parametri!$B$10,0)</f>
        <v>0</v>
      </c>
      <c r="AE179" s="19" t="n">
        <f aca="false">IF(V179="si",parametri!$B$11,0)</f>
        <v>0</v>
      </c>
      <c r="AF179" s="19" t="n">
        <f aca="false">IF(W179="si",parametri!$B$12,0)</f>
        <v>0</v>
      </c>
      <c r="AG179" s="19" t="n">
        <f aca="false">IF(X179="si",parametri!$B$13,0)</f>
        <v>0</v>
      </c>
      <c r="AH179" s="19" t="n">
        <v>6754.35</v>
      </c>
      <c r="AI179" s="19" t="n">
        <f aca="false">ROUND(SUM(Y179:AH179)/12*4,2)</f>
        <v>21797.72</v>
      </c>
      <c r="AJ179" s="19" t="n">
        <f aca="false">ROUND(SUM(Y179:AG179)/12*8,2)</f>
        <v>39092.53</v>
      </c>
      <c r="AK179" s="19" t="n">
        <f aca="false">SUM(AI179:AJ179)</f>
        <v>60890.25</v>
      </c>
      <c r="AL179" s="19" t="n">
        <f aca="false">ROUND((AK179/90.9*100)*8.5%,2)</f>
        <v>5693.81</v>
      </c>
    </row>
    <row r="180" customFormat="false" ht="14.65" hidden="false" customHeight="false" outlineLevel="0" collapsed="false">
      <c r="A180" s="17" t="n">
        <v>179</v>
      </c>
      <c r="B180" s="17" t="s">
        <v>371</v>
      </c>
      <c r="C180" s="17" t="s">
        <v>80</v>
      </c>
      <c r="D180" s="17" t="s">
        <v>84</v>
      </c>
      <c r="E180" s="17" t="s">
        <v>368</v>
      </c>
      <c r="F180" s="37" t="n">
        <v>28</v>
      </c>
      <c r="G180" s="37" t="n">
        <v>0</v>
      </c>
      <c r="H180" s="37" t="n">
        <v>0</v>
      </c>
      <c r="I180" s="37" t="n">
        <v>0</v>
      </c>
      <c r="J180" s="37" t="n">
        <v>36</v>
      </c>
      <c r="K180" s="37" t="n">
        <v>0</v>
      </c>
      <c r="L180" s="37" t="n">
        <v>0</v>
      </c>
      <c r="M180" s="37" t="n">
        <v>7</v>
      </c>
      <c r="N180" s="37" t="n">
        <v>0</v>
      </c>
      <c r="O180" s="37"/>
      <c r="P180" s="37"/>
      <c r="Q180" s="18" t="n">
        <f aca="false">SUM(F180:P180)</f>
        <v>71</v>
      </c>
      <c r="R180" s="37" t="n">
        <v>23</v>
      </c>
      <c r="S180" s="37" t="n">
        <v>4</v>
      </c>
      <c r="T180" s="18" t="n">
        <f aca="false">R180-S180</f>
        <v>19</v>
      </c>
      <c r="U180" s="18"/>
      <c r="V180" s="18"/>
      <c r="W180" s="18"/>
      <c r="X180" s="38"/>
      <c r="Y180" s="19" t="n">
        <f aca="false">parametri!$B$3*Q180</f>
        <v>3863.82</v>
      </c>
      <c r="Z180" s="19" t="n">
        <f aca="false">parametri!$B$4*Q180</f>
        <v>9955.62</v>
      </c>
      <c r="AA180" s="19" t="n">
        <f aca="false">parametri!$B$5*T180</f>
        <v>1774.22</v>
      </c>
      <c r="AB180" s="19" t="n">
        <f aca="false">parametri!$B$8*Q180</f>
        <v>23099.14</v>
      </c>
      <c r="AC180" s="39"/>
      <c r="AD180" s="19" t="n">
        <f aca="false">IF(U180="si",parametri!$B$10,0)</f>
        <v>0</v>
      </c>
      <c r="AE180" s="19" t="n">
        <f aca="false">IF(V180="si",parametri!$B$11,0)</f>
        <v>0</v>
      </c>
      <c r="AF180" s="19" t="n">
        <f aca="false">IF(W180="si",parametri!$B$12,0)</f>
        <v>0</v>
      </c>
      <c r="AG180" s="19" t="n">
        <f aca="false">IF(X180="si",parametri!$B$13,0)</f>
        <v>0</v>
      </c>
      <c r="AH180" s="19" t="n">
        <v>4746.3</v>
      </c>
      <c r="AI180" s="19" t="n">
        <f aca="false">ROUND(SUM(Y180:AH180)/12*4,2)</f>
        <v>14479.7</v>
      </c>
      <c r="AJ180" s="19" t="n">
        <f aca="false">ROUND(SUM(Y180:AG180)/12*8,2)</f>
        <v>25795.2</v>
      </c>
      <c r="AK180" s="19" t="n">
        <f aca="false">SUM(AI180:AJ180)</f>
        <v>40274.9</v>
      </c>
      <c r="AL180" s="19" t="n">
        <f aca="false">ROUND((AK180/90.9*100)*8.5%,2)</f>
        <v>3766.08</v>
      </c>
    </row>
    <row r="181" customFormat="false" ht="14.65" hidden="false" customHeight="false" outlineLevel="0" collapsed="false">
      <c r="A181" s="17" t="n">
        <v>180</v>
      </c>
      <c r="B181" s="17" t="s">
        <v>372</v>
      </c>
      <c r="C181" s="17" t="s">
        <v>80</v>
      </c>
      <c r="D181" s="17" t="s">
        <v>212</v>
      </c>
      <c r="E181" s="17" t="s">
        <v>373</v>
      </c>
      <c r="F181" s="37" t="n">
        <v>16</v>
      </c>
      <c r="G181" s="37" t="n">
        <v>0</v>
      </c>
      <c r="H181" s="37" t="n">
        <v>0</v>
      </c>
      <c r="I181" s="37" t="n">
        <v>1</v>
      </c>
      <c r="J181" s="37" t="n">
        <v>55</v>
      </c>
      <c r="K181" s="37" t="n">
        <v>0</v>
      </c>
      <c r="L181" s="37" t="n">
        <v>0</v>
      </c>
      <c r="M181" s="37" t="n">
        <v>4</v>
      </c>
      <c r="N181" s="37" t="n">
        <v>0</v>
      </c>
      <c r="O181" s="37"/>
      <c r="P181" s="37"/>
      <c r="Q181" s="18" t="n">
        <f aca="false">SUM(F181:P181)</f>
        <v>76</v>
      </c>
      <c r="R181" s="37" t="n">
        <v>24</v>
      </c>
      <c r="S181" s="37" t="n">
        <v>3</v>
      </c>
      <c r="T181" s="18" t="n">
        <f aca="false">R181-S181</f>
        <v>21</v>
      </c>
      <c r="U181" s="18"/>
      <c r="V181" s="18"/>
      <c r="W181" s="18"/>
      <c r="X181" s="38"/>
      <c r="Y181" s="19" t="n">
        <f aca="false">parametri!$B$3*Q181</f>
        <v>4135.92</v>
      </c>
      <c r="Z181" s="19" t="n">
        <f aca="false">parametri!$B$4*Q181</f>
        <v>10656.72</v>
      </c>
      <c r="AA181" s="19" t="n">
        <f aca="false">parametri!$B$5*T181</f>
        <v>1960.98</v>
      </c>
      <c r="AB181" s="19" t="n">
        <f aca="false">parametri!$B$8*Q181</f>
        <v>24725.84</v>
      </c>
      <c r="AC181" s="39"/>
      <c r="AD181" s="19" t="n">
        <f aca="false">IF(U181="si",parametri!$B$10,0)</f>
        <v>0</v>
      </c>
      <c r="AE181" s="19" t="n">
        <f aca="false">IF(V181="si",parametri!$B$11,0)</f>
        <v>0</v>
      </c>
      <c r="AF181" s="19" t="n">
        <f aca="false">IF(W181="si",parametri!$B$12,0)</f>
        <v>0</v>
      </c>
      <c r="AG181" s="19" t="n">
        <f aca="false">IF(X181="si",parametri!$B$13,0)</f>
        <v>0</v>
      </c>
      <c r="AH181" s="19" t="n">
        <v>4624.6</v>
      </c>
      <c r="AI181" s="19" t="n">
        <f aca="false">ROUND(SUM(Y181:AH181)/12*4,2)</f>
        <v>15368.02</v>
      </c>
      <c r="AJ181" s="19" t="n">
        <f aca="false">ROUND(SUM(Y181:AG181)/12*8,2)</f>
        <v>27652.97</v>
      </c>
      <c r="AK181" s="19" t="n">
        <f aca="false">SUM(AI181:AJ181)</f>
        <v>43020.99</v>
      </c>
      <c r="AL181" s="19" t="n">
        <f aca="false">ROUND((AK181/90.9*100)*8.5%,2)</f>
        <v>4022.86</v>
      </c>
    </row>
    <row r="182" customFormat="false" ht="14.65" hidden="false" customHeight="false" outlineLevel="0" collapsed="false">
      <c r="A182" s="17" t="n">
        <v>181</v>
      </c>
      <c r="B182" s="17" t="s">
        <v>374</v>
      </c>
      <c r="C182" s="17" t="s">
        <v>80</v>
      </c>
      <c r="D182" s="17" t="s">
        <v>201</v>
      </c>
      <c r="E182" s="17" t="s">
        <v>375</v>
      </c>
      <c r="F182" s="37" t="n">
        <v>22</v>
      </c>
      <c r="G182" s="37" t="n">
        <v>0</v>
      </c>
      <c r="H182" s="37" t="n">
        <v>0</v>
      </c>
      <c r="I182" s="37" t="n">
        <v>0</v>
      </c>
      <c r="J182" s="37" t="n">
        <v>57</v>
      </c>
      <c r="K182" s="37" t="n">
        <v>0</v>
      </c>
      <c r="L182" s="37" t="n">
        <v>0</v>
      </c>
      <c r="M182" s="37" t="n">
        <v>5</v>
      </c>
      <c r="N182" s="37" t="n">
        <v>0</v>
      </c>
      <c r="O182" s="37"/>
      <c r="P182" s="37"/>
      <c r="Q182" s="18" t="n">
        <f aca="false">SUM(F182:P182)</f>
        <v>84</v>
      </c>
      <c r="R182" s="37" t="n">
        <v>27</v>
      </c>
      <c r="S182" s="37" t="n">
        <v>5</v>
      </c>
      <c r="T182" s="18" t="n">
        <f aca="false">R182-S182</f>
        <v>22</v>
      </c>
      <c r="U182" s="18"/>
      <c r="V182" s="18"/>
      <c r="W182" s="18"/>
      <c r="X182" s="38"/>
      <c r="Y182" s="19" t="n">
        <f aca="false">parametri!$B$3*Q182</f>
        <v>4571.28</v>
      </c>
      <c r="Z182" s="19" t="n">
        <f aca="false">parametri!$B$4*Q182</f>
        <v>11778.48</v>
      </c>
      <c r="AA182" s="19" t="n">
        <f aca="false">parametri!$B$5*T182</f>
        <v>2054.36</v>
      </c>
      <c r="AB182" s="19" t="n">
        <f aca="false">parametri!$B$8*Q182</f>
        <v>27328.56</v>
      </c>
      <c r="AC182" s="39"/>
      <c r="AD182" s="19" t="n">
        <f aca="false">IF(U182="si",parametri!$B$10,0)</f>
        <v>0</v>
      </c>
      <c r="AE182" s="19" t="n">
        <f aca="false">IF(V182="si",parametri!$B$11,0)</f>
        <v>0</v>
      </c>
      <c r="AF182" s="19" t="n">
        <f aca="false">IF(W182="si",parametri!$B$12,0)</f>
        <v>0</v>
      </c>
      <c r="AG182" s="19" t="n">
        <f aca="false">IF(X182="si",parametri!$B$13,0)</f>
        <v>0</v>
      </c>
      <c r="AH182" s="19" t="n">
        <v>5415.65</v>
      </c>
      <c r="AI182" s="19" t="n">
        <f aca="false">ROUND(SUM(Y182:AH182)/12*4,2)</f>
        <v>17049.44</v>
      </c>
      <c r="AJ182" s="19" t="n">
        <f aca="false">ROUND(SUM(Y182:AG182)/12*8,2)</f>
        <v>30488.45</v>
      </c>
      <c r="AK182" s="19" t="n">
        <f aca="false">SUM(AI182:AJ182)</f>
        <v>47537.89</v>
      </c>
      <c r="AL182" s="19" t="n">
        <f aca="false">ROUND((AK182/90.9*100)*8.5%,2)</f>
        <v>4445.24</v>
      </c>
    </row>
    <row r="183" customFormat="false" ht="14.65" hidden="false" customHeight="false" outlineLevel="0" collapsed="false">
      <c r="A183" s="17" t="n">
        <v>182</v>
      </c>
      <c r="B183" s="17" t="s">
        <v>376</v>
      </c>
      <c r="C183" s="17" t="s">
        <v>80</v>
      </c>
      <c r="D183" s="17" t="s">
        <v>204</v>
      </c>
      <c r="E183" s="17" t="s">
        <v>375</v>
      </c>
      <c r="F183" s="37" t="n">
        <v>24</v>
      </c>
      <c r="G183" s="37" t="n">
        <v>0</v>
      </c>
      <c r="H183" s="37" t="n">
        <v>0</v>
      </c>
      <c r="I183" s="37" t="n">
        <v>1</v>
      </c>
      <c r="J183" s="37" t="n">
        <v>40</v>
      </c>
      <c r="K183" s="37" t="n">
        <v>0</v>
      </c>
      <c r="L183" s="37" t="n">
        <v>0</v>
      </c>
      <c r="M183" s="37" t="n">
        <v>3</v>
      </c>
      <c r="N183" s="37" t="n">
        <v>0</v>
      </c>
      <c r="O183" s="37"/>
      <c r="P183" s="37"/>
      <c r="Q183" s="18" t="n">
        <f aca="false">SUM(F183:P183)</f>
        <v>68</v>
      </c>
      <c r="R183" s="37" t="n">
        <v>22</v>
      </c>
      <c r="S183" s="37" t="n">
        <v>4</v>
      </c>
      <c r="T183" s="18" t="n">
        <f aca="false">R183-S183</f>
        <v>18</v>
      </c>
      <c r="U183" s="18"/>
      <c r="V183" s="18"/>
      <c r="W183" s="18"/>
      <c r="X183" s="38"/>
      <c r="Y183" s="19" t="n">
        <f aca="false">parametri!$B$3*Q183</f>
        <v>3700.56</v>
      </c>
      <c r="Z183" s="19" t="n">
        <f aca="false">parametri!$B$4*Q183</f>
        <v>9534.96</v>
      </c>
      <c r="AA183" s="19" t="n">
        <f aca="false">parametri!$B$5*T183</f>
        <v>1680.84</v>
      </c>
      <c r="AB183" s="19" t="n">
        <f aca="false">parametri!$B$8*Q183</f>
        <v>22123.12</v>
      </c>
      <c r="AC183" s="39"/>
      <c r="AD183" s="19" t="n">
        <f aca="false">IF(U183="si",parametri!$B$10,0)</f>
        <v>0</v>
      </c>
      <c r="AE183" s="19" t="n">
        <f aca="false">IF(V183="si",parametri!$B$11,0)</f>
        <v>0</v>
      </c>
      <c r="AF183" s="19" t="n">
        <f aca="false">IF(W183="si",parametri!$B$12,0)</f>
        <v>0</v>
      </c>
      <c r="AG183" s="19" t="n">
        <f aca="false">IF(X183="si",parametri!$B$13,0)</f>
        <v>0</v>
      </c>
      <c r="AH183" s="19" t="n">
        <v>4442.05</v>
      </c>
      <c r="AI183" s="19" t="n">
        <f aca="false">ROUND(SUM(Y183:AH183)/12*4,2)</f>
        <v>13827.18</v>
      </c>
      <c r="AJ183" s="19" t="n">
        <f aca="false">ROUND(SUM(Y183:AG183)/12*8,2)</f>
        <v>24692.99</v>
      </c>
      <c r="AK183" s="19" t="n">
        <f aca="false">SUM(AI183:AJ183)</f>
        <v>38520.17</v>
      </c>
      <c r="AL183" s="19" t="n">
        <f aca="false">ROUND((AK183/90.9*100)*8.5%,2)</f>
        <v>3602</v>
      </c>
    </row>
    <row r="184" customFormat="false" ht="14.65" hidden="false" customHeight="false" outlineLevel="0" collapsed="false">
      <c r="A184" s="17" t="n">
        <v>183</v>
      </c>
      <c r="B184" s="17" t="s">
        <v>377</v>
      </c>
      <c r="C184" s="17" t="s">
        <v>80</v>
      </c>
      <c r="D184" s="17" t="s">
        <v>81</v>
      </c>
      <c r="E184" s="17" t="s">
        <v>375</v>
      </c>
      <c r="F184" s="37" t="n">
        <v>39</v>
      </c>
      <c r="G184" s="37" t="n">
        <v>0</v>
      </c>
      <c r="H184" s="37" t="n">
        <v>0</v>
      </c>
      <c r="I184" s="37" t="n">
        <v>3</v>
      </c>
      <c r="J184" s="37" t="n">
        <v>47</v>
      </c>
      <c r="K184" s="37" t="n">
        <v>0</v>
      </c>
      <c r="L184" s="37" t="n">
        <v>0</v>
      </c>
      <c r="M184" s="37" t="n">
        <v>6</v>
      </c>
      <c r="N184" s="37" t="n">
        <v>0</v>
      </c>
      <c r="O184" s="37"/>
      <c r="P184" s="37"/>
      <c r="Q184" s="18" t="n">
        <f aca="false">SUM(F184:P184)</f>
        <v>95</v>
      </c>
      <c r="R184" s="37" t="n">
        <v>27</v>
      </c>
      <c r="S184" s="37" t="n">
        <v>5</v>
      </c>
      <c r="T184" s="18" t="n">
        <f aca="false">R184-S184</f>
        <v>22</v>
      </c>
      <c r="U184" s="18"/>
      <c r="V184" s="18"/>
      <c r="W184" s="18"/>
      <c r="X184" s="38"/>
      <c r="Y184" s="19" t="n">
        <f aca="false">parametri!$B$3*Q184</f>
        <v>5169.9</v>
      </c>
      <c r="Z184" s="19" t="n">
        <f aca="false">parametri!$B$4*Q184</f>
        <v>13320.9</v>
      </c>
      <c r="AA184" s="19" t="n">
        <f aca="false">parametri!$B$5*T184</f>
        <v>2054.36</v>
      </c>
      <c r="AB184" s="19" t="n">
        <f aca="false">parametri!$B$8*Q184</f>
        <v>30907.3</v>
      </c>
      <c r="AC184" s="39"/>
      <c r="AD184" s="19" t="n">
        <f aca="false">IF(U184="si",parametri!$B$10,0)</f>
        <v>0</v>
      </c>
      <c r="AE184" s="19" t="n">
        <f aca="false">IF(V184="si",parametri!$B$11,0)</f>
        <v>0</v>
      </c>
      <c r="AF184" s="19" t="n">
        <f aca="false">IF(W184="si",parametri!$B$12,0)</f>
        <v>0</v>
      </c>
      <c r="AG184" s="19" t="n">
        <f aca="false">IF(X184="si",parametri!$B$13,0)</f>
        <v>0</v>
      </c>
      <c r="AH184" s="19" t="n">
        <v>5719.9</v>
      </c>
      <c r="AI184" s="19" t="n">
        <f aca="false">ROUND(SUM(Y184:AH184)/12*4,2)</f>
        <v>19057.45</v>
      </c>
      <c r="AJ184" s="19" t="n">
        <f aca="false">ROUND(SUM(Y184:AG184)/12*8,2)</f>
        <v>34301.64</v>
      </c>
      <c r="AK184" s="19" t="n">
        <f aca="false">SUM(AI184:AJ184)</f>
        <v>53359.09</v>
      </c>
      <c r="AL184" s="19" t="n">
        <f aca="false">ROUND((AK184/90.9*100)*8.5%,2)</f>
        <v>4989.57</v>
      </c>
    </row>
    <row r="185" customFormat="false" ht="14.65" hidden="false" customHeight="false" outlineLevel="0" collapsed="false">
      <c r="A185" s="17" t="n">
        <v>184</v>
      </c>
      <c r="B185" s="17" t="s">
        <v>378</v>
      </c>
      <c r="C185" s="17" t="s">
        <v>80</v>
      </c>
      <c r="D185" s="17" t="s">
        <v>84</v>
      </c>
      <c r="E185" s="17" t="s">
        <v>375</v>
      </c>
      <c r="F185" s="37" t="n">
        <v>30</v>
      </c>
      <c r="G185" s="37" t="n">
        <v>0</v>
      </c>
      <c r="H185" s="37" t="n">
        <v>0</v>
      </c>
      <c r="I185" s="37" t="n">
        <v>0</v>
      </c>
      <c r="J185" s="37" t="n">
        <v>43</v>
      </c>
      <c r="K185" s="37" t="n">
        <v>0</v>
      </c>
      <c r="L185" s="37" t="n">
        <v>0</v>
      </c>
      <c r="M185" s="37" t="n">
        <v>6</v>
      </c>
      <c r="N185" s="37" t="n">
        <v>0</v>
      </c>
      <c r="O185" s="37"/>
      <c r="P185" s="37"/>
      <c r="Q185" s="18" t="n">
        <f aca="false">SUM(F185:P185)</f>
        <v>79</v>
      </c>
      <c r="R185" s="37" t="n">
        <v>26</v>
      </c>
      <c r="S185" s="37" t="n">
        <v>5</v>
      </c>
      <c r="T185" s="18" t="n">
        <f aca="false">R185-S185</f>
        <v>21</v>
      </c>
      <c r="U185" s="18"/>
      <c r="V185" s="18"/>
      <c r="W185" s="18"/>
      <c r="X185" s="38"/>
      <c r="Y185" s="19" t="n">
        <f aca="false">parametri!$B$3*Q185</f>
        <v>4299.18</v>
      </c>
      <c r="Z185" s="19" t="n">
        <f aca="false">parametri!$B$4*Q185</f>
        <v>11077.38</v>
      </c>
      <c r="AA185" s="19" t="n">
        <f aca="false">parametri!$B$5*T185</f>
        <v>1960.98</v>
      </c>
      <c r="AB185" s="19" t="n">
        <f aca="false">parametri!$B$8*Q185</f>
        <v>25701.86</v>
      </c>
      <c r="AC185" s="39"/>
      <c r="AD185" s="19" t="n">
        <f aca="false">IF(U185="si",parametri!$B$10,0)</f>
        <v>0</v>
      </c>
      <c r="AE185" s="19" t="n">
        <f aca="false">IF(V185="si",parametri!$B$11,0)</f>
        <v>0</v>
      </c>
      <c r="AF185" s="19" t="n">
        <f aca="false">IF(W185="si",parametri!$B$12,0)</f>
        <v>0</v>
      </c>
      <c r="AG185" s="19" t="n">
        <f aca="false">IF(X185="si",parametri!$B$13,0)</f>
        <v>0</v>
      </c>
      <c r="AH185" s="19" t="n">
        <v>4989.7</v>
      </c>
      <c r="AI185" s="19" t="n">
        <f aca="false">ROUND(SUM(Y185:AH185)/12*4,2)</f>
        <v>16009.7</v>
      </c>
      <c r="AJ185" s="19" t="n">
        <f aca="false">ROUND(SUM(Y185:AG185)/12*8,2)</f>
        <v>28692.93</v>
      </c>
      <c r="AK185" s="19" t="n">
        <f aca="false">SUM(AI185:AJ185)</f>
        <v>44702.63</v>
      </c>
      <c r="AL185" s="19" t="n">
        <f aca="false">ROUND((AK185/90.9*100)*8.5%,2)</f>
        <v>4180.11</v>
      </c>
    </row>
    <row r="186" customFormat="false" ht="14.65" hidden="false" customHeight="false" outlineLevel="0" collapsed="false">
      <c r="A186" s="17" t="n">
        <v>185</v>
      </c>
      <c r="B186" s="17" t="s">
        <v>379</v>
      </c>
      <c r="C186" s="17" t="s">
        <v>80</v>
      </c>
      <c r="D186" s="17" t="s">
        <v>201</v>
      </c>
      <c r="E186" s="17" t="s">
        <v>380</v>
      </c>
      <c r="F186" s="37" t="n">
        <v>24</v>
      </c>
      <c r="G186" s="37" t="n">
        <v>0</v>
      </c>
      <c r="H186" s="37" t="n">
        <v>0</v>
      </c>
      <c r="I186" s="37" t="n">
        <v>1</v>
      </c>
      <c r="J186" s="37" t="n">
        <v>61</v>
      </c>
      <c r="K186" s="37" t="n">
        <v>0</v>
      </c>
      <c r="L186" s="37" t="n">
        <v>0</v>
      </c>
      <c r="M186" s="37" t="n">
        <v>5</v>
      </c>
      <c r="N186" s="37" t="n">
        <v>0</v>
      </c>
      <c r="O186" s="37"/>
      <c r="P186" s="37"/>
      <c r="Q186" s="18" t="n">
        <f aca="false">SUM(F186:P186)</f>
        <v>91</v>
      </c>
      <c r="R186" s="37" t="n">
        <v>31</v>
      </c>
      <c r="S186" s="37" t="n">
        <v>6</v>
      </c>
      <c r="T186" s="18" t="n">
        <f aca="false">R186-S186</f>
        <v>25</v>
      </c>
      <c r="U186" s="18"/>
      <c r="V186" s="18"/>
      <c r="W186" s="18"/>
      <c r="X186" s="38"/>
      <c r="Y186" s="19" t="n">
        <f aca="false">parametri!$B$3*Q186</f>
        <v>4952.22</v>
      </c>
      <c r="Z186" s="19" t="n">
        <f aca="false">parametri!$B$4*Q186</f>
        <v>12760.02</v>
      </c>
      <c r="AA186" s="19" t="n">
        <f aca="false">parametri!$B$5*T186</f>
        <v>2334.5</v>
      </c>
      <c r="AB186" s="19" t="n">
        <f aca="false">parametri!$B$8*Q186</f>
        <v>29605.94</v>
      </c>
      <c r="AC186" s="39"/>
      <c r="AD186" s="19" t="n">
        <f aca="false">IF(U186="si",parametri!$B$10,0)</f>
        <v>0</v>
      </c>
      <c r="AE186" s="19" t="n">
        <f aca="false">IF(V186="si",parametri!$B$11,0)</f>
        <v>0</v>
      </c>
      <c r="AF186" s="19" t="n">
        <f aca="false">IF(W186="si",parametri!$B$12,0)</f>
        <v>0</v>
      </c>
      <c r="AG186" s="19" t="n">
        <f aca="false">IF(X186="si",parametri!$B$13,0)</f>
        <v>0</v>
      </c>
      <c r="AH186" s="19" t="n">
        <v>5719.9</v>
      </c>
      <c r="AI186" s="19" t="n">
        <f aca="false">ROUND(SUM(Y186:AH186)/12*4,2)</f>
        <v>18457.53</v>
      </c>
      <c r="AJ186" s="19" t="n">
        <f aca="false">ROUND(SUM(Y186:AG186)/12*8,2)</f>
        <v>33101.79</v>
      </c>
      <c r="AK186" s="19" t="n">
        <f aca="false">SUM(AI186:AJ186)</f>
        <v>51559.32</v>
      </c>
      <c r="AL186" s="19" t="n">
        <f aca="false">ROUND((AK186/90.9*100)*8.5%,2)</f>
        <v>4821.28</v>
      </c>
    </row>
    <row r="187" customFormat="false" ht="14.65" hidden="false" customHeight="false" outlineLevel="0" collapsed="false">
      <c r="A187" s="17" t="n">
        <v>186</v>
      </c>
      <c r="B187" s="17" t="s">
        <v>381</v>
      </c>
      <c r="C187" s="17" t="s">
        <v>80</v>
      </c>
      <c r="D187" s="17" t="s">
        <v>204</v>
      </c>
      <c r="E187" s="17" t="s">
        <v>380</v>
      </c>
      <c r="F187" s="37" t="n">
        <v>26</v>
      </c>
      <c r="G187" s="37" t="n">
        <v>0</v>
      </c>
      <c r="H187" s="37" t="n">
        <v>0</v>
      </c>
      <c r="I187" s="37" t="n">
        <v>2</v>
      </c>
      <c r="J187" s="37" t="n">
        <v>65</v>
      </c>
      <c r="K187" s="37" t="n">
        <v>0</v>
      </c>
      <c r="L187" s="37" t="n">
        <v>0</v>
      </c>
      <c r="M187" s="37" t="n">
        <v>6</v>
      </c>
      <c r="N187" s="37" t="n">
        <v>0</v>
      </c>
      <c r="O187" s="37"/>
      <c r="P187" s="37"/>
      <c r="Q187" s="18" t="n">
        <f aca="false">SUM(F187:P187)</f>
        <v>99</v>
      </c>
      <c r="R187" s="37" t="n">
        <v>31</v>
      </c>
      <c r="S187" s="37" t="n">
        <v>6</v>
      </c>
      <c r="T187" s="18" t="n">
        <f aca="false">R187-S187</f>
        <v>25</v>
      </c>
      <c r="U187" s="18"/>
      <c r="V187" s="18"/>
      <c r="W187" s="18"/>
      <c r="X187" s="38"/>
      <c r="Y187" s="19" t="n">
        <f aca="false">parametri!$B$3*Q187</f>
        <v>5387.58</v>
      </c>
      <c r="Z187" s="19" t="n">
        <f aca="false">parametri!$B$4*Q187</f>
        <v>13881.78</v>
      </c>
      <c r="AA187" s="19" t="n">
        <f aca="false">parametri!$B$5*T187</f>
        <v>2334.5</v>
      </c>
      <c r="AB187" s="19" t="n">
        <f aca="false">parametri!$B$8*Q187</f>
        <v>32208.66</v>
      </c>
      <c r="AC187" s="39"/>
      <c r="AD187" s="19" t="n">
        <f aca="false">IF(U187="si",parametri!$B$10,0)</f>
        <v>0</v>
      </c>
      <c r="AE187" s="19" t="n">
        <f aca="false">IF(V187="si",parametri!$B$11,0)</f>
        <v>0</v>
      </c>
      <c r="AF187" s="19" t="n">
        <f aca="false">IF(W187="si",parametri!$B$12,0)</f>
        <v>0</v>
      </c>
      <c r="AG187" s="19" t="n">
        <f aca="false">IF(X187="si",parametri!$B$13,0)</f>
        <v>0</v>
      </c>
      <c r="AH187" s="19" t="n">
        <v>6145.85</v>
      </c>
      <c r="AI187" s="19" t="n">
        <f aca="false">ROUND(SUM(Y187:AH187)/12*4,2)</f>
        <v>19986.12</v>
      </c>
      <c r="AJ187" s="19" t="n">
        <f aca="false">ROUND(SUM(Y187:AG187)/12*8,2)</f>
        <v>35875.01</v>
      </c>
      <c r="AK187" s="19" t="n">
        <f aca="false">SUM(AI187:AJ187)</f>
        <v>55861.13</v>
      </c>
      <c r="AL187" s="19" t="n">
        <f aca="false">ROUND((AK187/90.9*100)*8.5%,2)</f>
        <v>5223.54</v>
      </c>
    </row>
    <row r="188" customFormat="false" ht="14.65" hidden="false" customHeight="false" outlineLevel="0" collapsed="false">
      <c r="A188" s="17" t="n">
        <v>187</v>
      </c>
      <c r="B188" s="17" t="s">
        <v>382</v>
      </c>
      <c r="C188" s="17" t="s">
        <v>80</v>
      </c>
      <c r="D188" s="17" t="s">
        <v>81</v>
      </c>
      <c r="E188" s="17" t="s">
        <v>380</v>
      </c>
      <c r="F188" s="37" t="n">
        <v>16</v>
      </c>
      <c r="G188" s="37" t="n">
        <v>0</v>
      </c>
      <c r="H188" s="37" t="n">
        <v>0</v>
      </c>
      <c r="I188" s="37" t="n">
        <v>1</v>
      </c>
      <c r="J188" s="37" t="n">
        <v>50</v>
      </c>
      <c r="K188" s="37" t="n">
        <v>0</v>
      </c>
      <c r="L188" s="37" t="n">
        <v>0</v>
      </c>
      <c r="M188" s="37" t="n">
        <v>5</v>
      </c>
      <c r="N188" s="37" t="n">
        <v>0</v>
      </c>
      <c r="O188" s="37"/>
      <c r="P188" s="37"/>
      <c r="Q188" s="18" t="n">
        <f aca="false">SUM(F188:P188)</f>
        <v>72</v>
      </c>
      <c r="R188" s="37" t="n">
        <v>20</v>
      </c>
      <c r="S188" s="37" t="n">
        <v>4</v>
      </c>
      <c r="T188" s="18" t="n">
        <f aca="false">R188-S188</f>
        <v>16</v>
      </c>
      <c r="U188" s="18"/>
      <c r="V188" s="18"/>
      <c r="W188" s="18"/>
      <c r="X188" s="38"/>
      <c r="Y188" s="19" t="n">
        <f aca="false">parametri!$B$3*Q188</f>
        <v>3918.24</v>
      </c>
      <c r="Z188" s="19" t="n">
        <f aca="false">parametri!$B$4*Q188</f>
        <v>10095.84</v>
      </c>
      <c r="AA188" s="19" t="n">
        <f aca="false">parametri!$B$5*T188</f>
        <v>1494.08</v>
      </c>
      <c r="AB188" s="19" t="n">
        <f aca="false">parametri!$B$8*Q188</f>
        <v>23424.48</v>
      </c>
      <c r="AC188" s="39"/>
      <c r="AD188" s="19" t="n">
        <f aca="false">IF(U188="si",parametri!$B$10,0)</f>
        <v>0</v>
      </c>
      <c r="AE188" s="19" t="n">
        <f aca="false">IF(V188="si",parametri!$B$11,0)</f>
        <v>0</v>
      </c>
      <c r="AF188" s="19" t="n">
        <f aca="false">IF(W188="si",parametri!$B$12,0)</f>
        <v>0</v>
      </c>
      <c r="AG188" s="19" t="n">
        <f aca="false">IF(X188="si",parametri!$B$13,0)</f>
        <v>0</v>
      </c>
      <c r="AH188" s="19" t="n">
        <v>4442.05</v>
      </c>
      <c r="AI188" s="19" t="n">
        <f aca="false">ROUND(SUM(Y188:AH188)/12*4,2)</f>
        <v>14458.23</v>
      </c>
      <c r="AJ188" s="19" t="n">
        <f aca="false">ROUND(SUM(Y188:AG188)/12*8,2)</f>
        <v>25955.09</v>
      </c>
      <c r="AK188" s="19" t="n">
        <f aca="false">SUM(AI188:AJ188)</f>
        <v>40413.32</v>
      </c>
      <c r="AL188" s="19" t="n">
        <f aca="false">ROUND((AK188/90.9*100)*8.5%,2)</f>
        <v>3779.02</v>
      </c>
    </row>
    <row r="189" customFormat="false" ht="14.65" hidden="false" customHeight="false" outlineLevel="0" collapsed="false">
      <c r="A189" s="17" t="n">
        <v>188</v>
      </c>
      <c r="B189" s="17" t="s">
        <v>383</v>
      </c>
      <c r="C189" s="17" t="s">
        <v>80</v>
      </c>
      <c r="D189" s="17" t="s">
        <v>212</v>
      </c>
      <c r="E189" s="17" t="s">
        <v>384</v>
      </c>
      <c r="F189" s="37" t="n">
        <v>28</v>
      </c>
      <c r="G189" s="37" t="n">
        <v>0</v>
      </c>
      <c r="H189" s="37" t="n">
        <v>0</v>
      </c>
      <c r="I189" s="37" t="n">
        <v>2</v>
      </c>
      <c r="J189" s="37" t="n">
        <v>47</v>
      </c>
      <c r="K189" s="37" t="n">
        <v>0</v>
      </c>
      <c r="L189" s="37" t="n">
        <v>0</v>
      </c>
      <c r="M189" s="37" t="n">
        <v>3</v>
      </c>
      <c r="N189" s="37" t="n">
        <v>0</v>
      </c>
      <c r="O189" s="37"/>
      <c r="P189" s="37"/>
      <c r="Q189" s="18" t="n">
        <f aca="false">SUM(F189:P189)</f>
        <v>80</v>
      </c>
      <c r="R189" s="37" t="n">
        <v>28</v>
      </c>
      <c r="S189" s="37" t="n">
        <v>3</v>
      </c>
      <c r="T189" s="18" t="n">
        <f aca="false">R189-S189</f>
        <v>25</v>
      </c>
      <c r="U189" s="18"/>
      <c r="V189" s="18"/>
      <c r="W189" s="18"/>
      <c r="X189" s="38"/>
      <c r="Y189" s="19" t="n">
        <f aca="false">parametri!$B$3*Q189</f>
        <v>4353.6</v>
      </c>
      <c r="Z189" s="19" t="n">
        <f aca="false">parametri!$B$4*Q189</f>
        <v>11217.6</v>
      </c>
      <c r="AA189" s="19" t="n">
        <f aca="false">parametri!$B$5*T189</f>
        <v>2334.5</v>
      </c>
      <c r="AB189" s="19" t="n">
        <f aca="false">parametri!$B$8*Q189</f>
        <v>26027.2</v>
      </c>
      <c r="AC189" s="39"/>
      <c r="AD189" s="19" t="n">
        <f aca="false">IF(U189="si",parametri!$B$10,0)</f>
        <v>0</v>
      </c>
      <c r="AE189" s="19" t="n">
        <f aca="false">IF(V189="si",parametri!$B$11,0)</f>
        <v>0</v>
      </c>
      <c r="AF189" s="19" t="n">
        <f aca="false">IF(W189="si",parametri!$B$12,0)</f>
        <v>0</v>
      </c>
      <c r="AG189" s="19" t="n">
        <f aca="false">IF(X189="si",parametri!$B$13,0)</f>
        <v>0</v>
      </c>
      <c r="AH189" s="19" t="n">
        <v>4989.7</v>
      </c>
      <c r="AI189" s="19" t="n">
        <f aca="false">ROUND(SUM(Y189:AH189)/12*4,2)</f>
        <v>16307.53</v>
      </c>
      <c r="AJ189" s="19" t="n">
        <f aca="false">ROUND(SUM(Y189:AG189)/12*8,2)</f>
        <v>29288.6</v>
      </c>
      <c r="AK189" s="19" t="n">
        <f aca="false">SUM(AI189:AJ189)</f>
        <v>45596.13</v>
      </c>
      <c r="AL189" s="19" t="n">
        <f aca="false">ROUND((AK189/90.9*100)*8.5%,2)</f>
        <v>4263.66</v>
      </c>
    </row>
    <row r="190" customFormat="false" ht="14.65" hidden="false" customHeight="false" outlineLevel="0" collapsed="false">
      <c r="A190" s="17" t="n">
        <v>189</v>
      </c>
      <c r="B190" s="17" t="s">
        <v>385</v>
      </c>
      <c r="C190" s="17" t="s">
        <v>80</v>
      </c>
      <c r="D190" s="17" t="s">
        <v>212</v>
      </c>
      <c r="E190" s="17" t="s">
        <v>386</v>
      </c>
      <c r="F190" s="37" t="n">
        <v>30</v>
      </c>
      <c r="G190" s="37" t="n">
        <v>0</v>
      </c>
      <c r="H190" s="37" t="n">
        <v>0</v>
      </c>
      <c r="I190" s="37" t="n">
        <v>1</v>
      </c>
      <c r="J190" s="37" t="n">
        <v>58</v>
      </c>
      <c r="K190" s="37" t="n">
        <v>0</v>
      </c>
      <c r="L190" s="37" t="n">
        <v>0</v>
      </c>
      <c r="M190" s="37" t="n">
        <v>6</v>
      </c>
      <c r="N190" s="37" t="n">
        <v>0</v>
      </c>
      <c r="O190" s="37"/>
      <c r="P190" s="37"/>
      <c r="Q190" s="18" t="n">
        <f aca="false">SUM(F190:P190)</f>
        <v>95</v>
      </c>
      <c r="R190" s="37" t="n">
        <v>30</v>
      </c>
      <c r="S190" s="37" t="n">
        <v>0</v>
      </c>
      <c r="T190" s="18" t="n">
        <f aca="false">R190-S190</f>
        <v>30</v>
      </c>
      <c r="U190" s="18"/>
      <c r="V190" s="18"/>
      <c r="W190" s="18"/>
      <c r="X190" s="38"/>
      <c r="Y190" s="19" t="n">
        <f aca="false">parametri!$B$3*Q190</f>
        <v>5169.9</v>
      </c>
      <c r="Z190" s="19" t="n">
        <f aca="false">parametri!$B$4*Q190</f>
        <v>13320.9</v>
      </c>
      <c r="AA190" s="19" t="n">
        <f aca="false">parametri!$B$5*T190</f>
        <v>2801.4</v>
      </c>
      <c r="AB190" s="19" t="n">
        <f aca="false">parametri!$B$8*Q190</f>
        <v>30907.3</v>
      </c>
      <c r="AC190" s="39"/>
      <c r="AD190" s="19" t="n">
        <f aca="false">IF(U190="si",parametri!$B$10,0)</f>
        <v>0</v>
      </c>
      <c r="AE190" s="19" t="n">
        <f aca="false">IF(V190="si",parametri!$B$11,0)</f>
        <v>0</v>
      </c>
      <c r="AF190" s="19" t="n">
        <f aca="false">IF(W190="si",parametri!$B$12,0)</f>
        <v>0</v>
      </c>
      <c r="AG190" s="19" t="n">
        <f aca="false">IF(X190="si",parametri!$B$13,0)</f>
        <v>0</v>
      </c>
      <c r="AH190" s="19" t="n">
        <v>5902.45</v>
      </c>
      <c r="AI190" s="19" t="n">
        <f aca="false">ROUND(SUM(Y190:AH190)/12*4,2)</f>
        <v>19367.32</v>
      </c>
      <c r="AJ190" s="19" t="n">
        <f aca="false">ROUND(SUM(Y190:AG190)/12*8,2)</f>
        <v>34799.67</v>
      </c>
      <c r="AK190" s="19" t="n">
        <f aca="false">SUM(AI190:AJ190)</f>
        <v>54166.99</v>
      </c>
      <c r="AL190" s="19" t="n">
        <f aca="false">ROUND((AK190/90.9*100)*8.5%,2)</f>
        <v>5065.12</v>
      </c>
    </row>
    <row r="191" customFormat="false" ht="14.65" hidden="false" customHeight="false" outlineLevel="0" collapsed="false">
      <c r="A191" s="17" t="n">
        <v>190</v>
      </c>
      <c r="B191" s="17" t="s">
        <v>387</v>
      </c>
      <c r="C191" s="17" t="s">
        <v>80</v>
      </c>
      <c r="D191" s="17" t="s">
        <v>201</v>
      </c>
      <c r="E191" s="17" t="s">
        <v>388</v>
      </c>
      <c r="F191" s="37" t="n">
        <v>26</v>
      </c>
      <c r="G191" s="37" t="n">
        <v>0</v>
      </c>
      <c r="H191" s="37" t="n">
        <v>0</v>
      </c>
      <c r="I191" s="37" t="n">
        <v>0</v>
      </c>
      <c r="J191" s="37" t="n">
        <v>42</v>
      </c>
      <c r="K191" s="37" t="n">
        <v>0</v>
      </c>
      <c r="L191" s="37" t="n">
        <v>0</v>
      </c>
      <c r="M191" s="37" t="n">
        <v>5</v>
      </c>
      <c r="N191" s="37" t="n">
        <v>0</v>
      </c>
      <c r="O191" s="37"/>
      <c r="P191" s="37"/>
      <c r="Q191" s="18" t="n">
        <f aca="false">SUM(F191:P191)</f>
        <v>73</v>
      </c>
      <c r="R191" s="37" t="n">
        <v>23</v>
      </c>
      <c r="S191" s="37" t="n">
        <v>4</v>
      </c>
      <c r="T191" s="18" t="n">
        <f aca="false">R191-S191</f>
        <v>19</v>
      </c>
      <c r="U191" s="18"/>
      <c r="V191" s="18"/>
      <c r="W191" s="18"/>
      <c r="X191" s="38"/>
      <c r="Y191" s="19" t="n">
        <f aca="false">parametri!$B$3*Q191</f>
        <v>3972.66</v>
      </c>
      <c r="Z191" s="19" t="n">
        <f aca="false">parametri!$B$4*Q191</f>
        <v>10236.06</v>
      </c>
      <c r="AA191" s="19" t="n">
        <f aca="false">parametri!$B$5*T191</f>
        <v>1774.22</v>
      </c>
      <c r="AB191" s="19" t="n">
        <f aca="false">parametri!$B$8*Q191</f>
        <v>23749.82</v>
      </c>
      <c r="AC191" s="39"/>
      <c r="AD191" s="19" t="n">
        <f aca="false">IF(U191="si",parametri!$B$10,0)</f>
        <v>0</v>
      </c>
      <c r="AE191" s="19" t="n">
        <f aca="false">IF(V191="si",parametri!$B$11,0)</f>
        <v>0</v>
      </c>
      <c r="AF191" s="19" t="n">
        <f aca="false">IF(W191="si",parametri!$B$12,0)</f>
        <v>0</v>
      </c>
      <c r="AG191" s="19" t="n">
        <f aca="false">IF(X191="si",parametri!$B$13,0)</f>
        <v>0</v>
      </c>
      <c r="AH191" s="19" t="n">
        <v>4624.6</v>
      </c>
      <c r="AI191" s="19" t="n">
        <f aca="false">ROUND(SUM(Y191:AH191)/12*4,2)</f>
        <v>14785.79</v>
      </c>
      <c r="AJ191" s="19" t="n">
        <f aca="false">ROUND(SUM(Y191:AG191)/12*8,2)</f>
        <v>26488.51</v>
      </c>
      <c r="AK191" s="19" t="n">
        <f aca="false">SUM(AI191:AJ191)</f>
        <v>41274.3</v>
      </c>
      <c r="AL191" s="19" t="n">
        <f aca="false">ROUND((AK191/90.9*100)*8.5%,2)</f>
        <v>3859.53</v>
      </c>
    </row>
    <row r="192" customFormat="false" ht="14.65" hidden="false" customHeight="false" outlineLevel="0" collapsed="false">
      <c r="A192" s="17" t="n">
        <v>191</v>
      </c>
      <c r="B192" s="17" t="s">
        <v>389</v>
      </c>
      <c r="C192" s="17" t="s">
        <v>80</v>
      </c>
      <c r="D192" s="17" t="s">
        <v>81</v>
      </c>
      <c r="E192" s="17" t="s">
        <v>388</v>
      </c>
      <c r="F192" s="37" t="n">
        <v>18</v>
      </c>
      <c r="G192" s="37" t="n">
        <v>0</v>
      </c>
      <c r="H192" s="37" t="n">
        <v>0</v>
      </c>
      <c r="I192" s="37" t="n">
        <v>2</v>
      </c>
      <c r="J192" s="37" t="n">
        <v>28</v>
      </c>
      <c r="K192" s="37" t="n">
        <v>0</v>
      </c>
      <c r="L192" s="37" t="n">
        <v>0</v>
      </c>
      <c r="M192" s="37" t="n">
        <v>3</v>
      </c>
      <c r="N192" s="37" t="n">
        <v>0</v>
      </c>
      <c r="O192" s="37"/>
      <c r="P192" s="37"/>
      <c r="Q192" s="18" t="n">
        <f aca="false">SUM(F192:P192)</f>
        <v>51</v>
      </c>
      <c r="R192" s="37" t="n">
        <v>17</v>
      </c>
      <c r="S192" s="37" t="n">
        <v>3</v>
      </c>
      <c r="T192" s="18" t="n">
        <f aca="false">R192-S192</f>
        <v>14</v>
      </c>
      <c r="U192" s="18"/>
      <c r="V192" s="18"/>
      <c r="W192" s="18"/>
      <c r="X192" s="38"/>
      <c r="Y192" s="19" t="n">
        <f aca="false">parametri!$B$3*Q192</f>
        <v>2775.42</v>
      </c>
      <c r="Z192" s="19" t="n">
        <f aca="false">parametri!$B$4*Q192</f>
        <v>7151.22</v>
      </c>
      <c r="AA192" s="19" t="n">
        <f aca="false">parametri!$B$5*T192</f>
        <v>1307.32</v>
      </c>
      <c r="AB192" s="19" t="n">
        <f aca="false">parametri!$B$8*Q192</f>
        <v>16592.34</v>
      </c>
      <c r="AC192" s="39"/>
      <c r="AD192" s="19" t="n">
        <f aca="false">IF(U192="si",parametri!$B$10,0)</f>
        <v>0</v>
      </c>
      <c r="AE192" s="19" t="n">
        <f aca="false">IF(V192="si",parametri!$B$11,0)</f>
        <v>0</v>
      </c>
      <c r="AF192" s="19" t="n">
        <f aca="false">IF(W192="si",parametri!$B$12,0)</f>
        <v>0</v>
      </c>
      <c r="AG192" s="19" t="n">
        <f aca="false">IF(X192="si",parametri!$B$13,0)</f>
        <v>0</v>
      </c>
      <c r="AH192" s="19" t="n">
        <v>2981.65</v>
      </c>
      <c r="AI192" s="19" t="n">
        <f aca="false">ROUND(SUM(Y192:AH192)/12*4,2)</f>
        <v>10269.32</v>
      </c>
      <c r="AJ192" s="19" t="n">
        <f aca="false">ROUND(SUM(Y192:AG192)/12*8,2)</f>
        <v>18550.87</v>
      </c>
      <c r="AK192" s="19" t="n">
        <f aca="false">SUM(AI192:AJ192)</f>
        <v>28820.19</v>
      </c>
      <c r="AL192" s="19" t="n">
        <f aca="false">ROUND((AK192/90.9*100)*8.5%,2)</f>
        <v>2694.96</v>
      </c>
    </row>
    <row r="193" customFormat="false" ht="14.65" hidden="false" customHeight="false" outlineLevel="0" collapsed="false">
      <c r="A193" s="17" t="n">
        <v>192</v>
      </c>
      <c r="B193" s="17" t="s">
        <v>390</v>
      </c>
      <c r="C193" s="17" t="s">
        <v>80</v>
      </c>
      <c r="D193" s="17" t="s">
        <v>201</v>
      </c>
      <c r="E193" s="17" t="s">
        <v>391</v>
      </c>
      <c r="F193" s="37" t="n">
        <v>18</v>
      </c>
      <c r="G193" s="37" t="n">
        <v>0</v>
      </c>
      <c r="H193" s="37" t="n">
        <v>0</v>
      </c>
      <c r="I193" s="37" t="n">
        <v>2</v>
      </c>
      <c r="J193" s="37" t="n">
        <v>39</v>
      </c>
      <c r="K193" s="37" t="n">
        <v>0</v>
      </c>
      <c r="L193" s="37" t="n">
        <v>0</v>
      </c>
      <c r="M193" s="37" t="n">
        <v>15</v>
      </c>
      <c r="N193" s="37" t="n">
        <v>0</v>
      </c>
      <c r="O193" s="37"/>
      <c r="P193" s="37"/>
      <c r="Q193" s="18" t="n">
        <f aca="false">SUM(F193:P193)</f>
        <v>74</v>
      </c>
      <c r="R193" s="37" t="n">
        <v>20</v>
      </c>
      <c r="S193" s="37" t="n">
        <v>4</v>
      </c>
      <c r="T193" s="18" t="n">
        <f aca="false">R193-S193</f>
        <v>16</v>
      </c>
      <c r="U193" s="18"/>
      <c r="V193" s="18"/>
      <c r="W193" s="18"/>
      <c r="X193" s="38"/>
      <c r="Y193" s="19" t="n">
        <f aca="false">parametri!$B$3*Q193</f>
        <v>4027.08</v>
      </c>
      <c r="Z193" s="19" t="n">
        <f aca="false">parametri!$B$4*Q193</f>
        <v>10376.28</v>
      </c>
      <c r="AA193" s="19" t="n">
        <f aca="false">parametri!$B$5*T193</f>
        <v>1494.08</v>
      </c>
      <c r="AB193" s="19" t="n">
        <f aca="false">parametri!$B$8*Q193</f>
        <v>24075.16</v>
      </c>
      <c r="AC193" s="39"/>
      <c r="AD193" s="19" t="n">
        <f aca="false">IF(U193="si",parametri!$B$10,0)</f>
        <v>0</v>
      </c>
      <c r="AE193" s="19" t="n">
        <f aca="false">IF(V193="si",parametri!$B$11,0)</f>
        <v>0</v>
      </c>
      <c r="AF193" s="19" t="n">
        <f aca="false">IF(W193="si",parametri!$B$12,0)</f>
        <v>0</v>
      </c>
      <c r="AG193" s="19" t="n">
        <f aca="false">IF(X193="si",parametri!$B$13,0)</f>
        <v>0</v>
      </c>
      <c r="AH193" s="19" t="n">
        <v>4807.15</v>
      </c>
      <c r="AI193" s="19" t="n">
        <f aca="false">ROUND(SUM(Y193:AH193)/12*4,2)</f>
        <v>14926.58</v>
      </c>
      <c r="AJ193" s="19" t="n">
        <f aca="false">ROUND(SUM(Y193:AG193)/12*8,2)</f>
        <v>26648.4</v>
      </c>
      <c r="AK193" s="19" t="n">
        <f aca="false">SUM(AI193:AJ193)</f>
        <v>41574.98</v>
      </c>
      <c r="AL193" s="19" t="n">
        <f aca="false">ROUND((AK193/90.9*100)*8.5%,2)</f>
        <v>3887.65</v>
      </c>
    </row>
    <row r="194" customFormat="false" ht="14.65" hidden="false" customHeight="false" outlineLevel="0" collapsed="false">
      <c r="A194" s="17" t="n">
        <v>193</v>
      </c>
      <c r="B194" s="17" t="s">
        <v>392</v>
      </c>
      <c r="C194" s="17" t="s">
        <v>80</v>
      </c>
      <c r="D194" s="17" t="s">
        <v>204</v>
      </c>
      <c r="E194" s="17" t="s">
        <v>391</v>
      </c>
      <c r="F194" s="37"/>
      <c r="G194" s="37"/>
      <c r="H194" s="37"/>
      <c r="I194" s="37"/>
      <c r="J194" s="37" t="n">
        <v>67</v>
      </c>
      <c r="K194" s="37" t="n">
        <v>0</v>
      </c>
      <c r="L194" s="37" t="n">
        <v>0</v>
      </c>
      <c r="M194" s="37" t="n">
        <v>10</v>
      </c>
      <c r="N194" s="37" t="n">
        <v>0</v>
      </c>
      <c r="O194" s="37"/>
      <c r="P194" s="37"/>
      <c r="Q194" s="18" t="n">
        <f aca="false">SUM(F194:P194)</f>
        <v>77</v>
      </c>
      <c r="R194" s="37" t="n">
        <v>21</v>
      </c>
      <c r="S194" s="37" t="n">
        <v>4</v>
      </c>
      <c r="T194" s="18" t="n">
        <f aca="false">R194-S194</f>
        <v>17</v>
      </c>
      <c r="U194" s="18"/>
      <c r="V194" s="18"/>
      <c r="W194" s="18"/>
      <c r="X194" s="38"/>
      <c r="Y194" s="19" t="n">
        <f aca="false">parametri!$B$3*Q194</f>
        <v>4190.34</v>
      </c>
      <c r="Z194" s="19" t="n">
        <f aca="false">parametri!$B$4*Q194</f>
        <v>10796.94</v>
      </c>
      <c r="AA194" s="19" t="n">
        <f aca="false">parametri!$B$5*T194</f>
        <v>1587.46</v>
      </c>
      <c r="AB194" s="19" t="n">
        <f aca="false">parametri!$B$8*Q194</f>
        <v>25051.18</v>
      </c>
      <c r="AC194" s="39"/>
      <c r="AD194" s="19" t="n">
        <f aca="false">IF(U194="si",parametri!$B$10,0)</f>
        <v>0</v>
      </c>
      <c r="AE194" s="19" t="n">
        <f aca="false">IF(V194="si",parametri!$B$11,0)</f>
        <v>0</v>
      </c>
      <c r="AF194" s="19" t="n">
        <f aca="false">IF(W194="si",parametri!$B$12,0)</f>
        <v>0</v>
      </c>
      <c r="AG194" s="19" t="n">
        <f aca="false">IF(X194="si",parametri!$B$13,0)</f>
        <v>0</v>
      </c>
      <c r="AH194" s="19" t="n">
        <v>4807.15</v>
      </c>
      <c r="AI194" s="19" t="n">
        <f aca="false">ROUND(SUM(Y194:AH194)/12*4,2)</f>
        <v>15477.69</v>
      </c>
      <c r="AJ194" s="19" t="n">
        <f aca="false">ROUND(SUM(Y194:AG194)/12*8,2)</f>
        <v>27750.61</v>
      </c>
      <c r="AK194" s="19" t="n">
        <f aca="false">SUM(AI194:AJ194)</f>
        <v>43228.3</v>
      </c>
      <c r="AL194" s="19" t="n">
        <f aca="false">ROUND((AK194/90.9*100)*8.5%,2)</f>
        <v>4042.25</v>
      </c>
    </row>
    <row r="195" customFormat="false" ht="14.65" hidden="false" customHeight="false" outlineLevel="0" collapsed="false">
      <c r="A195" s="17" t="n">
        <v>194</v>
      </c>
      <c r="B195" s="17" t="s">
        <v>393</v>
      </c>
      <c r="C195" s="17" t="s">
        <v>80</v>
      </c>
      <c r="D195" s="17" t="s">
        <v>81</v>
      </c>
      <c r="E195" s="17" t="s">
        <v>391</v>
      </c>
      <c r="F195" s="37" t="n">
        <v>34</v>
      </c>
      <c r="G195" s="37" t="n">
        <v>0</v>
      </c>
      <c r="H195" s="37" t="n">
        <v>0</v>
      </c>
      <c r="I195" s="37" t="n">
        <v>2</v>
      </c>
      <c r="J195" s="37" t="n">
        <v>38</v>
      </c>
      <c r="K195" s="37" t="n">
        <v>0</v>
      </c>
      <c r="L195" s="37" t="n">
        <v>0</v>
      </c>
      <c r="M195" s="37" t="n">
        <v>5</v>
      </c>
      <c r="N195" s="37" t="n">
        <v>0</v>
      </c>
      <c r="O195" s="37"/>
      <c r="P195" s="37"/>
      <c r="Q195" s="18" t="n">
        <f aca="false">SUM(F195:P195)</f>
        <v>79</v>
      </c>
      <c r="R195" s="37" t="n">
        <v>21</v>
      </c>
      <c r="S195" s="37" t="n">
        <v>4</v>
      </c>
      <c r="T195" s="18" t="n">
        <f aca="false">R195-S195</f>
        <v>17</v>
      </c>
      <c r="U195" s="18"/>
      <c r="V195" s="18"/>
      <c r="W195" s="18"/>
      <c r="X195" s="38"/>
      <c r="Y195" s="19" t="n">
        <f aca="false">parametri!$B$3*Q195</f>
        <v>4299.18</v>
      </c>
      <c r="Z195" s="19" t="n">
        <f aca="false">parametri!$B$4*Q195</f>
        <v>11077.38</v>
      </c>
      <c r="AA195" s="19" t="n">
        <f aca="false">parametri!$B$5*T195</f>
        <v>1587.46</v>
      </c>
      <c r="AB195" s="19" t="n">
        <f aca="false">parametri!$B$8*Q195</f>
        <v>25701.86</v>
      </c>
      <c r="AC195" s="39"/>
      <c r="AD195" s="19" t="n">
        <f aca="false">IF(U195="si",parametri!$B$10,0)</f>
        <v>0</v>
      </c>
      <c r="AE195" s="19" t="n">
        <f aca="false">IF(V195="si",parametri!$B$11,0)</f>
        <v>0</v>
      </c>
      <c r="AF195" s="19" t="n">
        <f aca="false">IF(W195="si",parametri!$B$12,0)</f>
        <v>0</v>
      </c>
      <c r="AG195" s="19" t="n">
        <f aca="false">IF(X195="si",parametri!$B$13,0)</f>
        <v>0</v>
      </c>
      <c r="AH195" s="19" t="n">
        <v>5111.4</v>
      </c>
      <c r="AI195" s="19" t="n">
        <f aca="false">ROUND(SUM(Y195:AH195)/12*4,2)</f>
        <v>15925.76</v>
      </c>
      <c r="AJ195" s="19" t="n">
        <f aca="false">ROUND(SUM(Y195:AG195)/12*8,2)</f>
        <v>28443.92</v>
      </c>
      <c r="AK195" s="19" t="n">
        <f aca="false">SUM(AI195:AJ195)</f>
        <v>44369.68</v>
      </c>
      <c r="AL195" s="19" t="n">
        <f aca="false">ROUND((AK195/90.9*100)*8.5%,2)</f>
        <v>4148.98</v>
      </c>
    </row>
    <row r="196" customFormat="false" ht="14.65" hidden="false" customHeight="false" outlineLevel="0" collapsed="false">
      <c r="A196" s="17" t="n">
        <v>195</v>
      </c>
      <c r="B196" s="17" t="s">
        <v>394</v>
      </c>
      <c r="C196" s="17" t="s">
        <v>80</v>
      </c>
      <c r="D196" s="17" t="s">
        <v>84</v>
      </c>
      <c r="E196" s="17" t="s">
        <v>391</v>
      </c>
      <c r="F196" s="37" t="n">
        <v>16</v>
      </c>
      <c r="G196" s="37" t="n">
        <v>0</v>
      </c>
      <c r="H196" s="37" t="n">
        <v>0</v>
      </c>
      <c r="I196" s="37" t="n">
        <v>1</v>
      </c>
      <c r="J196" s="37" t="n">
        <v>37</v>
      </c>
      <c r="K196" s="37" t="n">
        <v>0</v>
      </c>
      <c r="L196" s="37" t="n">
        <v>0</v>
      </c>
      <c r="M196" s="37" t="n">
        <v>8</v>
      </c>
      <c r="N196" s="37" t="n">
        <v>0</v>
      </c>
      <c r="O196" s="37"/>
      <c r="P196" s="37"/>
      <c r="Q196" s="18" t="n">
        <f aca="false">SUM(F196:P196)</f>
        <v>62</v>
      </c>
      <c r="R196" s="37" t="n">
        <v>18</v>
      </c>
      <c r="S196" s="37" t="n">
        <v>3</v>
      </c>
      <c r="T196" s="18" t="n">
        <f aca="false">R196-S196</f>
        <v>15</v>
      </c>
      <c r="U196" s="18"/>
      <c r="V196" s="18"/>
      <c r="W196" s="18"/>
      <c r="X196" s="38"/>
      <c r="Y196" s="19" t="n">
        <f aca="false">parametri!$B$3*Q196</f>
        <v>3374.04</v>
      </c>
      <c r="Z196" s="19" t="n">
        <f aca="false">parametri!$B$4*Q196</f>
        <v>8693.64</v>
      </c>
      <c r="AA196" s="19" t="n">
        <f aca="false">parametri!$B$5*T196</f>
        <v>1400.7</v>
      </c>
      <c r="AB196" s="19" t="n">
        <f aca="false">parametri!$B$8*Q196</f>
        <v>20171.08</v>
      </c>
      <c r="AC196" s="39"/>
      <c r="AD196" s="19" t="n">
        <f aca="false">IF(U196="si",parametri!$B$10,0)</f>
        <v>0</v>
      </c>
      <c r="AE196" s="19" t="n">
        <f aca="false">IF(V196="si",parametri!$B$11,0)</f>
        <v>0</v>
      </c>
      <c r="AF196" s="19" t="n">
        <f aca="false">IF(W196="si",parametri!$B$12,0)</f>
        <v>0</v>
      </c>
      <c r="AG196" s="19" t="n">
        <f aca="false">IF(X196="si",parametri!$B$13,0)</f>
        <v>0</v>
      </c>
      <c r="AH196" s="19" t="n">
        <v>4137.8</v>
      </c>
      <c r="AI196" s="19" t="n">
        <f aca="false">ROUND(SUM(Y196:AH196)/12*4,2)</f>
        <v>12592.42</v>
      </c>
      <c r="AJ196" s="19" t="n">
        <f aca="false">ROUND(SUM(Y196:AG196)/12*8,2)</f>
        <v>22426.31</v>
      </c>
      <c r="AK196" s="19" t="n">
        <f aca="false">SUM(AI196:AJ196)</f>
        <v>35018.73</v>
      </c>
      <c r="AL196" s="19" t="n">
        <f aca="false">ROUND((AK196/90.9*100)*8.5%,2)</f>
        <v>3274.58</v>
      </c>
    </row>
    <row r="197" customFormat="false" ht="14.65" hidden="false" customHeight="false" outlineLevel="0" collapsed="false">
      <c r="A197" s="17" t="n">
        <v>196</v>
      </c>
      <c r="B197" s="17" t="s">
        <v>395</v>
      </c>
      <c r="C197" s="17" t="s">
        <v>80</v>
      </c>
      <c r="D197" s="17" t="s">
        <v>212</v>
      </c>
      <c r="E197" s="17" t="s">
        <v>396</v>
      </c>
      <c r="F197" s="37" t="n">
        <v>20</v>
      </c>
      <c r="G197" s="37" t="n">
        <v>0</v>
      </c>
      <c r="H197" s="37" t="n">
        <v>0</v>
      </c>
      <c r="I197" s="37" t="n">
        <v>2</v>
      </c>
      <c r="J197" s="37" t="n">
        <v>81</v>
      </c>
      <c r="K197" s="37" t="n">
        <v>0</v>
      </c>
      <c r="L197" s="37" t="n">
        <v>0</v>
      </c>
      <c r="M197" s="37" t="n">
        <v>9</v>
      </c>
      <c r="N197" s="37" t="n">
        <v>0</v>
      </c>
      <c r="O197" s="37"/>
      <c r="P197" s="37"/>
      <c r="Q197" s="18" t="n">
        <f aca="false">SUM(F197:P197)</f>
        <v>112</v>
      </c>
      <c r="R197" s="37" t="n">
        <v>32</v>
      </c>
      <c r="S197" s="37" t="n">
        <v>1</v>
      </c>
      <c r="T197" s="18" t="n">
        <f aca="false">R197-S197</f>
        <v>31</v>
      </c>
      <c r="U197" s="18"/>
      <c r="V197" s="18"/>
      <c r="W197" s="18"/>
      <c r="X197" s="38"/>
      <c r="Y197" s="19" t="n">
        <f aca="false">parametri!$B$3*Q197</f>
        <v>6095.04</v>
      </c>
      <c r="Z197" s="19" t="n">
        <f aca="false">parametri!$B$4*Q197</f>
        <v>15704.64</v>
      </c>
      <c r="AA197" s="19" t="n">
        <f aca="false">parametri!$B$5*T197</f>
        <v>2894.78</v>
      </c>
      <c r="AB197" s="19" t="n">
        <f aca="false">parametri!$B$8*Q197</f>
        <v>36438.08</v>
      </c>
      <c r="AC197" s="39"/>
      <c r="AD197" s="19" t="n">
        <f aca="false">IF(U197="si",parametri!$B$10,0)</f>
        <v>0</v>
      </c>
      <c r="AE197" s="19" t="n">
        <f aca="false">IF(V197="si",parametri!$B$11,0)</f>
        <v>0</v>
      </c>
      <c r="AF197" s="19" t="n">
        <f aca="false">IF(W197="si",parametri!$B$12,0)</f>
        <v>0</v>
      </c>
      <c r="AG197" s="19" t="n">
        <f aca="false">IF(X197="si",parametri!$B$13,0)</f>
        <v>0</v>
      </c>
      <c r="AH197" s="19" t="n">
        <v>6997.75</v>
      </c>
      <c r="AI197" s="19" t="n">
        <f aca="false">ROUND(SUM(Y197:AH197)/12*4,2)</f>
        <v>22710.1</v>
      </c>
      <c r="AJ197" s="19" t="n">
        <f aca="false">ROUND(SUM(Y197:AG197)/12*8,2)</f>
        <v>40755.03</v>
      </c>
      <c r="AK197" s="19" t="n">
        <f aca="false">SUM(AI197:AJ197)</f>
        <v>63465.13</v>
      </c>
      <c r="AL197" s="19" t="n">
        <f aca="false">ROUND((AK197/90.9*100)*8.5%,2)</f>
        <v>5934.58</v>
      </c>
    </row>
    <row r="198" customFormat="false" ht="14.65" hidden="false" customHeight="false" outlineLevel="0" collapsed="false">
      <c r="A198" s="17" t="n">
        <v>197</v>
      </c>
      <c r="B198" s="17" t="s">
        <v>397</v>
      </c>
      <c r="C198" s="17" t="s">
        <v>80</v>
      </c>
      <c r="D198" s="17" t="s">
        <v>212</v>
      </c>
      <c r="E198" s="17" t="s">
        <v>398</v>
      </c>
      <c r="F198" s="37" t="n">
        <v>26</v>
      </c>
      <c r="G198" s="37" t="n">
        <v>0</v>
      </c>
      <c r="H198" s="37" t="n">
        <v>0</v>
      </c>
      <c r="I198" s="37" t="n">
        <v>1</v>
      </c>
      <c r="J198" s="37" t="n">
        <v>51</v>
      </c>
      <c r="K198" s="37" t="n">
        <v>0</v>
      </c>
      <c r="L198" s="37" t="n">
        <v>0</v>
      </c>
      <c r="M198" s="37" t="n">
        <v>3</v>
      </c>
      <c r="N198" s="37" t="n">
        <v>0</v>
      </c>
      <c r="O198" s="37"/>
      <c r="P198" s="37"/>
      <c r="Q198" s="18" t="n">
        <f aca="false">SUM(F198:P198)</f>
        <v>81</v>
      </c>
      <c r="R198" s="37" t="n">
        <v>27</v>
      </c>
      <c r="S198" s="37" t="n">
        <v>5</v>
      </c>
      <c r="T198" s="18" t="n">
        <f aca="false">R198-S198</f>
        <v>22</v>
      </c>
      <c r="U198" s="18"/>
      <c r="V198" s="18"/>
      <c r="W198" s="18"/>
      <c r="X198" s="38"/>
      <c r="Y198" s="19" t="n">
        <f aca="false">parametri!$B$3*Q198</f>
        <v>4408.02</v>
      </c>
      <c r="Z198" s="19" t="n">
        <f aca="false">parametri!$B$4*Q198</f>
        <v>11357.82</v>
      </c>
      <c r="AA198" s="19" t="n">
        <f aca="false">parametri!$B$5*T198</f>
        <v>2054.36</v>
      </c>
      <c r="AB198" s="19" t="n">
        <f aca="false">parametri!$B$8*Q198</f>
        <v>26352.54</v>
      </c>
      <c r="AC198" s="39"/>
      <c r="AD198" s="19" t="n">
        <f aca="false">IF(U198="si",parametri!$B$10,0)</f>
        <v>0</v>
      </c>
      <c r="AE198" s="19" t="n">
        <f aca="false">IF(V198="si",parametri!$B$11,0)</f>
        <v>0</v>
      </c>
      <c r="AF198" s="19" t="n">
        <f aca="false">IF(W198="si",parametri!$B$12,0)</f>
        <v>0</v>
      </c>
      <c r="AG198" s="19" t="n">
        <f aca="false">IF(X198="si",parametri!$B$13,0)</f>
        <v>0</v>
      </c>
      <c r="AH198" s="19" t="n">
        <v>4989.7</v>
      </c>
      <c r="AI198" s="19" t="n">
        <f aca="false">ROUND(SUM(Y198:AH198)/12*4,2)</f>
        <v>16387.48</v>
      </c>
      <c r="AJ198" s="19" t="n">
        <f aca="false">ROUND(SUM(Y198:AG198)/12*8,2)</f>
        <v>29448.49</v>
      </c>
      <c r="AK198" s="19" t="n">
        <f aca="false">SUM(AI198:AJ198)</f>
        <v>45835.97</v>
      </c>
      <c r="AL198" s="19" t="n">
        <f aca="false">ROUND((AK198/90.9*100)*8.5%,2)</f>
        <v>4286.09</v>
      </c>
    </row>
    <row r="199" customFormat="false" ht="14.65" hidden="false" customHeight="false" outlineLevel="0" collapsed="false">
      <c r="A199" s="17" t="n">
        <v>198</v>
      </c>
      <c r="B199" s="17" t="s">
        <v>399</v>
      </c>
      <c r="C199" s="17" t="s">
        <v>80</v>
      </c>
      <c r="D199" s="17" t="s">
        <v>204</v>
      </c>
      <c r="E199" s="17" t="s">
        <v>398</v>
      </c>
      <c r="F199" s="37" t="n">
        <v>16</v>
      </c>
      <c r="G199" s="37" t="n">
        <v>0</v>
      </c>
      <c r="H199" s="37" t="n">
        <v>0</v>
      </c>
      <c r="I199" s="37" t="n">
        <v>1</v>
      </c>
      <c r="J199" s="37" t="n">
        <v>29</v>
      </c>
      <c r="K199" s="37" t="n">
        <v>0</v>
      </c>
      <c r="L199" s="37" t="n">
        <v>0</v>
      </c>
      <c r="M199" s="37" t="n">
        <v>4</v>
      </c>
      <c r="N199" s="37" t="n">
        <v>0</v>
      </c>
      <c r="O199" s="37"/>
      <c r="P199" s="37"/>
      <c r="Q199" s="18" t="n">
        <f aca="false">SUM(F199:P199)</f>
        <v>50</v>
      </c>
      <c r="R199" s="37" t="n">
        <v>17</v>
      </c>
      <c r="S199" s="37" t="n">
        <v>4</v>
      </c>
      <c r="T199" s="18" t="n">
        <f aca="false">R199-S199</f>
        <v>13</v>
      </c>
      <c r="U199" s="18"/>
      <c r="V199" s="18"/>
      <c r="W199" s="18"/>
      <c r="X199" s="38"/>
      <c r="Y199" s="19" t="n">
        <f aca="false">parametri!$B$3*Q199</f>
        <v>2721</v>
      </c>
      <c r="Z199" s="19" t="n">
        <f aca="false">parametri!$B$4*Q199</f>
        <v>7011</v>
      </c>
      <c r="AA199" s="19" t="n">
        <f aca="false">parametri!$B$5*T199</f>
        <v>1213.94</v>
      </c>
      <c r="AB199" s="19" t="n">
        <f aca="false">parametri!$B$8*Q199</f>
        <v>16267</v>
      </c>
      <c r="AC199" s="39"/>
      <c r="AD199" s="19" t="n">
        <f aca="false">IF(U199="si",parametri!$B$10,0)</f>
        <v>0</v>
      </c>
      <c r="AE199" s="19" t="n">
        <f aca="false">IF(V199="si",parametri!$B$11,0)</f>
        <v>0</v>
      </c>
      <c r="AF199" s="19" t="n">
        <f aca="false">IF(W199="si",parametri!$B$12,0)</f>
        <v>0</v>
      </c>
      <c r="AG199" s="19" t="n">
        <f aca="false">IF(X199="si",parametri!$B$13,0)</f>
        <v>0</v>
      </c>
      <c r="AH199" s="19" t="n">
        <v>2920.8</v>
      </c>
      <c r="AI199" s="19" t="n">
        <f aca="false">ROUND(SUM(Y199:AH199)/12*4,2)</f>
        <v>10044.58</v>
      </c>
      <c r="AJ199" s="19" t="n">
        <f aca="false">ROUND(SUM(Y199:AG199)/12*8,2)</f>
        <v>18141.96</v>
      </c>
      <c r="AK199" s="19" t="n">
        <f aca="false">SUM(AI199:AJ199)</f>
        <v>28186.54</v>
      </c>
      <c r="AL199" s="19" t="n">
        <f aca="false">ROUND((AK199/90.9*100)*8.5%,2)</f>
        <v>2635.71</v>
      </c>
    </row>
    <row r="200" customFormat="false" ht="14.65" hidden="false" customHeight="false" outlineLevel="0" collapsed="false">
      <c r="A200" s="17" t="n">
        <v>199</v>
      </c>
      <c r="B200" s="17" t="s">
        <v>400</v>
      </c>
      <c r="C200" s="17" t="s">
        <v>80</v>
      </c>
      <c r="D200" s="17" t="s">
        <v>201</v>
      </c>
      <c r="E200" s="17" t="s">
        <v>401</v>
      </c>
      <c r="F200" s="37" t="n">
        <v>34</v>
      </c>
      <c r="G200" s="37" t="n">
        <v>0</v>
      </c>
      <c r="H200" s="37" t="n">
        <v>0</v>
      </c>
      <c r="I200" s="37" t="n">
        <v>1</v>
      </c>
      <c r="J200" s="37" t="n">
        <v>55</v>
      </c>
      <c r="K200" s="37" t="n">
        <v>0</v>
      </c>
      <c r="L200" s="37" t="n">
        <v>0</v>
      </c>
      <c r="M200" s="37" t="n">
        <v>8</v>
      </c>
      <c r="N200" s="37" t="n">
        <v>0</v>
      </c>
      <c r="O200" s="37"/>
      <c r="P200" s="37"/>
      <c r="Q200" s="18" t="n">
        <f aca="false">SUM(F200:P200)</f>
        <v>98</v>
      </c>
      <c r="R200" s="37" t="n">
        <v>32</v>
      </c>
      <c r="S200" s="37" t="n">
        <v>6</v>
      </c>
      <c r="T200" s="18" t="n">
        <f aca="false">R200-S200</f>
        <v>26</v>
      </c>
      <c r="U200" s="18"/>
      <c r="V200" s="18"/>
      <c r="W200" s="18"/>
      <c r="X200" s="38"/>
      <c r="Y200" s="19" t="n">
        <f aca="false">parametri!$B$3*Q200</f>
        <v>5333.16</v>
      </c>
      <c r="Z200" s="19" t="n">
        <f aca="false">parametri!$B$4*Q200</f>
        <v>13741.56</v>
      </c>
      <c r="AA200" s="19" t="n">
        <f aca="false">parametri!$B$5*T200</f>
        <v>2427.88</v>
      </c>
      <c r="AB200" s="19" t="n">
        <f aca="false">parametri!$B$8*Q200</f>
        <v>31883.32</v>
      </c>
      <c r="AC200" s="39"/>
      <c r="AD200" s="19" t="n">
        <f aca="false">IF(U200="si",parametri!$B$10,0)</f>
        <v>0</v>
      </c>
      <c r="AE200" s="19" t="n">
        <f aca="false">IF(V200="si",parametri!$B$11,0)</f>
        <v>0</v>
      </c>
      <c r="AF200" s="19" t="n">
        <f aca="false">IF(W200="si",parametri!$B$12,0)</f>
        <v>0</v>
      </c>
      <c r="AG200" s="19" t="n">
        <f aca="false">IF(X200="si",parametri!$B$13,0)</f>
        <v>0</v>
      </c>
      <c r="AH200" s="19" t="n">
        <v>5780.75</v>
      </c>
      <c r="AI200" s="19" t="n">
        <f aca="false">ROUND(SUM(Y200:AH200)/12*4,2)</f>
        <v>19722.22</v>
      </c>
      <c r="AJ200" s="19" t="n">
        <f aca="false">ROUND(SUM(Y200:AG200)/12*8,2)</f>
        <v>35590.61</v>
      </c>
      <c r="AK200" s="19" t="n">
        <f aca="false">SUM(AI200:AJ200)</f>
        <v>55312.83</v>
      </c>
      <c r="AL200" s="19" t="n">
        <f aca="false">ROUND((AK200/90.9*100)*8.5%,2)</f>
        <v>5172.27</v>
      </c>
    </row>
    <row r="201" customFormat="false" ht="14.65" hidden="false" customHeight="false" outlineLevel="0" collapsed="false">
      <c r="A201" s="17" t="n">
        <v>200</v>
      </c>
      <c r="B201" s="17" t="s">
        <v>402</v>
      </c>
      <c r="C201" s="17" t="s">
        <v>80</v>
      </c>
      <c r="D201" s="17" t="s">
        <v>204</v>
      </c>
      <c r="E201" s="17" t="s">
        <v>401</v>
      </c>
      <c r="F201" s="37" t="n">
        <v>30</v>
      </c>
      <c r="G201" s="37" t="n">
        <v>0</v>
      </c>
      <c r="H201" s="37" t="n">
        <v>0</v>
      </c>
      <c r="I201" s="37" t="n">
        <v>2</v>
      </c>
      <c r="J201" s="37" t="n">
        <v>50</v>
      </c>
      <c r="K201" s="37" t="n">
        <v>0</v>
      </c>
      <c r="L201" s="37" t="n">
        <v>0</v>
      </c>
      <c r="M201" s="37" t="n">
        <v>6</v>
      </c>
      <c r="N201" s="37" t="n">
        <v>0</v>
      </c>
      <c r="O201" s="37"/>
      <c r="P201" s="37"/>
      <c r="Q201" s="18" t="n">
        <f aca="false">SUM(F201:P201)</f>
        <v>88</v>
      </c>
      <c r="R201" s="37" t="n">
        <v>29</v>
      </c>
      <c r="S201" s="37" t="n">
        <v>6</v>
      </c>
      <c r="T201" s="18" t="n">
        <f aca="false">R201-S201</f>
        <v>23</v>
      </c>
      <c r="U201" s="18"/>
      <c r="V201" s="18"/>
      <c r="W201" s="18"/>
      <c r="X201" s="38"/>
      <c r="Y201" s="19" t="n">
        <f aca="false">parametri!$B$3*Q201</f>
        <v>4788.96</v>
      </c>
      <c r="Z201" s="19" t="n">
        <f aca="false">parametri!$B$4*Q201</f>
        <v>12339.36</v>
      </c>
      <c r="AA201" s="19" t="n">
        <f aca="false">parametri!$B$5*T201</f>
        <v>2147.74</v>
      </c>
      <c r="AB201" s="19" t="n">
        <f aca="false">parametri!$B$8*Q201</f>
        <v>28629.92</v>
      </c>
      <c r="AC201" s="39"/>
      <c r="AD201" s="19" t="n">
        <f aca="false">IF(U201="si",parametri!$B$10,0)</f>
        <v>0</v>
      </c>
      <c r="AE201" s="19" t="n">
        <f aca="false">IF(V201="si",parametri!$B$11,0)</f>
        <v>0</v>
      </c>
      <c r="AF201" s="19" t="n">
        <f aca="false">IF(W201="si",parametri!$B$12,0)</f>
        <v>0</v>
      </c>
      <c r="AG201" s="19" t="n">
        <f aca="false">IF(X201="si",parametri!$B$13,0)</f>
        <v>0</v>
      </c>
      <c r="AH201" s="19" t="n">
        <v>5293.95</v>
      </c>
      <c r="AI201" s="19" t="n">
        <f aca="false">ROUND(SUM(Y201:AH201)/12*4,2)</f>
        <v>17733.31</v>
      </c>
      <c r="AJ201" s="19" t="n">
        <f aca="false">ROUND(SUM(Y201:AG201)/12*8,2)</f>
        <v>31937.32</v>
      </c>
      <c r="AK201" s="19" t="n">
        <f aca="false">SUM(AI201:AJ201)</f>
        <v>49670.63</v>
      </c>
      <c r="AL201" s="19" t="n">
        <f aca="false">ROUND((AK201/90.9*100)*8.5%,2)</f>
        <v>4644.67</v>
      </c>
    </row>
    <row r="202" customFormat="false" ht="14.65" hidden="false" customHeight="false" outlineLevel="0" collapsed="false">
      <c r="A202" s="17" t="n">
        <v>201</v>
      </c>
      <c r="B202" s="17" t="s">
        <v>403</v>
      </c>
      <c r="C202" s="17" t="s">
        <v>80</v>
      </c>
      <c r="D202" s="17" t="s">
        <v>81</v>
      </c>
      <c r="E202" s="17" t="s">
        <v>401</v>
      </c>
      <c r="F202" s="37" t="n">
        <v>26</v>
      </c>
      <c r="G202" s="37" t="n">
        <v>0</v>
      </c>
      <c r="H202" s="37" t="n">
        <v>0</v>
      </c>
      <c r="I202" s="37" t="n">
        <v>2</v>
      </c>
      <c r="J202" s="37" t="n">
        <v>43</v>
      </c>
      <c r="K202" s="37" t="n">
        <v>0</v>
      </c>
      <c r="L202" s="37" t="n">
        <v>0</v>
      </c>
      <c r="M202" s="37" t="n">
        <v>8</v>
      </c>
      <c r="N202" s="37" t="n">
        <v>0</v>
      </c>
      <c r="O202" s="37"/>
      <c r="P202" s="37"/>
      <c r="Q202" s="18" t="n">
        <f aca="false">SUM(F202:P202)</f>
        <v>79</v>
      </c>
      <c r="R202" s="37" t="n">
        <v>24</v>
      </c>
      <c r="S202" s="37" t="n">
        <v>5</v>
      </c>
      <c r="T202" s="18" t="n">
        <f aca="false">R202-S202</f>
        <v>19</v>
      </c>
      <c r="U202" s="18"/>
      <c r="V202" s="18"/>
      <c r="W202" s="18"/>
      <c r="X202" s="38"/>
      <c r="Y202" s="19" t="n">
        <f aca="false">parametri!$B$3*Q202</f>
        <v>4299.18</v>
      </c>
      <c r="Z202" s="19" t="n">
        <f aca="false">parametri!$B$4*Q202</f>
        <v>11077.38</v>
      </c>
      <c r="AA202" s="19" t="n">
        <f aca="false">parametri!$B$5*T202</f>
        <v>1774.22</v>
      </c>
      <c r="AB202" s="19" t="n">
        <f aca="false">parametri!$B$8*Q202</f>
        <v>25701.86</v>
      </c>
      <c r="AC202" s="39"/>
      <c r="AD202" s="19" t="n">
        <f aca="false">IF(U202="si",parametri!$B$10,0)</f>
        <v>0</v>
      </c>
      <c r="AE202" s="19" t="n">
        <f aca="false">IF(V202="si",parametri!$B$11,0)</f>
        <v>0</v>
      </c>
      <c r="AF202" s="19" t="n">
        <f aca="false">IF(W202="si",parametri!$B$12,0)</f>
        <v>0</v>
      </c>
      <c r="AG202" s="19" t="n">
        <f aca="false">IF(X202="si",parametri!$B$13,0)</f>
        <v>0</v>
      </c>
      <c r="AH202" s="19" t="n">
        <v>5111.4</v>
      </c>
      <c r="AI202" s="19" t="n">
        <f aca="false">ROUND(SUM(Y202:AH202)/12*4,2)</f>
        <v>15988.01</v>
      </c>
      <c r="AJ202" s="19" t="n">
        <f aca="false">ROUND(SUM(Y202:AG202)/12*8,2)</f>
        <v>28568.43</v>
      </c>
      <c r="AK202" s="19" t="n">
        <f aca="false">SUM(AI202:AJ202)</f>
        <v>44556.44</v>
      </c>
      <c r="AL202" s="19" t="n">
        <f aca="false">ROUND((AK202/90.9*100)*8.5%,2)</f>
        <v>4166.44</v>
      </c>
    </row>
    <row r="203" customFormat="false" ht="14.65" hidden="false" customHeight="false" outlineLevel="0" collapsed="false">
      <c r="A203" s="17" t="n">
        <v>202</v>
      </c>
      <c r="B203" s="17" t="s">
        <v>404</v>
      </c>
      <c r="C203" s="17" t="s">
        <v>80</v>
      </c>
      <c r="D203" s="17" t="s">
        <v>212</v>
      </c>
      <c r="E203" s="17" t="s">
        <v>405</v>
      </c>
      <c r="F203" s="37" t="n">
        <v>34</v>
      </c>
      <c r="G203" s="37" t="n">
        <v>0</v>
      </c>
      <c r="H203" s="37" t="n">
        <v>0</v>
      </c>
      <c r="I203" s="37" t="n">
        <v>2</v>
      </c>
      <c r="J203" s="37" t="n">
        <v>50</v>
      </c>
      <c r="K203" s="37" t="n">
        <v>0</v>
      </c>
      <c r="L203" s="37" t="n">
        <v>0</v>
      </c>
      <c r="M203" s="37" t="n">
        <v>3</v>
      </c>
      <c r="N203" s="37" t="n">
        <v>0</v>
      </c>
      <c r="O203" s="37"/>
      <c r="P203" s="37"/>
      <c r="Q203" s="18" t="n">
        <f aca="false">SUM(F203:P203)</f>
        <v>89</v>
      </c>
      <c r="R203" s="37" t="n">
        <v>29</v>
      </c>
      <c r="S203" s="37" t="n">
        <v>0</v>
      </c>
      <c r="T203" s="18" t="n">
        <f aca="false">R203-S203</f>
        <v>29</v>
      </c>
      <c r="U203" s="18"/>
      <c r="V203" s="18"/>
      <c r="W203" s="18"/>
      <c r="X203" s="38"/>
      <c r="Y203" s="19" t="n">
        <f aca="false">parametri!$B$3*Q203</f>
        <v>4843.38</v>
      </c>
      <c r="Z203" s="19" t="n">
        <f aca="false">parametri!$B$4*Q203</f>
        <v>12479.58</v>
      </c>
      <c r="AA203" s="19" t="n">
        <f aca="false">parametri!$B$5*T203</f>
        <v>2708.02</v>
      </c>
      <c r="AB203" s="19" t="n">
        <f aca="false">parametri!$B$8*Q203</f>
        <v>28955.26</v>
      </c>
      <c r="AC203" s="39"/>
      <c r="AD203" s="19" t="n">
        <f aca="false">IF(U203="si",parametri!$B$10,0)</f>
        <v>0</v>
      </c>
      <c r="AE203" s="19" t="n">
        <f aca="false">IF(V203="si",parametri!$B$11,0)</f>
        <v>0</v>
      </c>
      <c r="AF203" s="19" t="n">
        <f aca="false">IF(W203="si",parametri!$B$12,0)</f>
        <v>0</v>
      </c>
      <c r="AG203" s="19" t="n">
        <f aca="false">IF(X203="si",parametri!$B$13,0)</f>
        <v>0</v>
      </c>
      <c r="AH203" s="19" t="n">
        <v>5598.2</v>
      </c>
      <c r="AI203" s="19" t="n">
        <f aca="false">ROUND(SUM(Y203:AH203)/12*4,2)</f>
        <v>18194.81</v>
      </c>
      <c r="AJ203" s="19" t="n">
        <f aca="false">ROUND(SUM(Y203:AG203)/12*8,2)</f>
        <v>32657.49</v>
      </c>
      <c r="AK203" s="19" t="n">
        <f aca="false">SUM(AI203:AJ203)</f>
        <v>50852.3</v>
      </c>
      <c r="AL203" s="19" t="n">
        <f aca="false">ROUND((AK203/90.9*100)*8.5%,2)</f>
        <v>4755.17</v>
      </c>
    </row>
    <row r="204" customFormat="false" ht="14.65" hidden="false" customHeight="false" outlineLevel="0" collapsed="false">
      <c r="A204" s="17" t="n">
        <v>203</v>
      </c>
      <c r="B204" s="17" t="s">
        <v>406</v>
      </c>
      <c r="C204" s="17" t="s">
        <v>80</v>
      </c>
      <c r="D204" s="17" t="s">
        <v>212</v>
      </c>
      <c r="E204" s="17" t="s">
        <v>407</v>
      </c>
      <c r="F204" s="37" t="n">
        <v>26</v>
      </c>
      <c r="G204" s="37" t="n">
        <v>0</v>
      </c>
      <c r="H204" s="37" t="n">
        <v>0</v>
      </c>
      <c r="I204" s="37" t="n">
        <v>1</v>
      </c>
      <c r="J204" s="37" t="n">
        <v>93</v>
      </c>
      <c r="K204" s="37" t="n">
        <v>0</v>
      </c>
      <c r="L204" s="37" t="n">
        <v>0</v>
      </c>
      <c r="M204" s="37" t="n">
        <v>6</v>
      </c>
      <c r="N204" s="37" t="n">
        <v>0</v>
      </c>
      <c r="O204" s="37"/>
      <c r="P204" s="37"/>
      <c r="Q204" s="18" t="n">
        <f aca="false">SUM(F204:P204)</f>
        <v>126</v>
      </c>
      <c r="R204" s="37" t="n">
        <v>37</v>
      </c>
      <c r="S204" s="37" t="n">
        <v>0</v>
      </c>
      <c r="T204" s="18" t="n">
        <f aca="false">R204-S204</f>
        <v>37</v>
      </c>
      <c r="U204" s="18"/>
      <c r="V204" s="18"/>
      <c r="W204" s="18"/>
      <c r="X204" s="38"/>
      <c r="Y204" s="19" t="n">
        <f aca="false">parametri!$B$3*Q204</f>
        <v>6856.92</v>
      </c>
      <c r="Z204" s="19" t="n">
        <f aca="false">parametri!$B$4*Q204</f>
        <v>17667.72</v>
      </c>
      <c r="AA204" s="19" t="n">
        <f aca="false">parametri!$B$5*T204</f>
        <v>3455.06</v>
      </c>
      <c r="AB204" s="19" t="n">
        <f aca="false">parametri!$B$8*Q204</f>
        <v>40992.84</v>
      </c>
      <c r="AC204" s="39"/>
      <c r="AD204" s="19" t="n">
        <f aca="false">IF(U204="si",parametri!$B$10,0)</f>
        <v>0</v>
      </c>
      <c r="AE204" s="19" t="n">
        <f aca="false">IF(V204="si",parametri!$B$11,0)</f>
        <v>0</v>
      </c>
      <c r="AF204" s="19" t="n">
        <f aca="false">IF(W204="si",parametri!$B$12,0)</f>
        <v>0</v>
      </c>
      <c r="AG204" s="19" t="n">
        <f aca="false">IF(X204="si",parametri!$B$13,0)</f>
        <v>0</v>
      </c>
      <c r="AH204" s="19" t="n">
        <v>7727.95</v>
      </c>
      <c r="AI204" s="19" t="n">
        <f aca="false">ROUND(SUM(Y204:AH204)/12*4,2)</f>
        <v>25566.83</v>
      </c>
      <c r="AJ204" s="19" t="n">
        <f aca="false">ROUND(SUM(Y204:AG204)/12*8,2)</f>
        <v>45981.69</v>
      </c>
      <c r="AK204" s="19" t="n">
        <f aca="false">SUM(AI204:AJ204)</f>
        <v>71548.52</v>
      </c>
      <c r="AL204" s="19" t="n">
        <f aca="false">ROUND((AK204/90.9*100)*8.5%,2)</f>
        <v>6690.46</v>
      </c>
    </row>
    <row r="205" customFormat="false" ht="14.65" hidden="false" customHeight="false" outlineLevel="0" collapsed="false">
      <c r="A205" s="17" t="n">
        <v>204</v>
      </c>
      <c r="B205" s="17" t="s">
        <v>408</v>
      </c>
      <c r="C205" s="17" t="s">
        <v>80</v>
      </c>
      <c r="D205" s="17" t="s">
        <v>201</v>
      </c>
      <c r="E205" s="17" t="s">
        <v>409</v>
      </c>
      <c r="F205" s="37" t="n">
        <v>26</v>
      </c>
      <c r="G205" s="37" t="n">
        <v>0</v>
      </c>
      <c r="H205" s="37" t="n">
        <v>0</v>
      </c>
      <c r="I205" s="37" t="n">
        <v>2</v>
      </c>
      <c r="J205" s="37" t="n">
        <v>55</v>
      </c>
      <c r="K205" s="37" t="n">
        <v>0</v>
      </c>
      <c r="L205" s="37" t="n">
        <v>0</v>
      </c>
      <c r="M205" s="37" t="n">
        <v>15</v>
      </c>
      <c r="N205" s="37" t="n">
        <v>1</v>
      </c>
      <c r="O205" s="37" t="n">
        <v>5</v>
      </c>
      <c r="P205" s="37"/>
      <c r="Q205" s="18" t="n">
        <f aca="false">SUM(F205:P205)</f>
        <v>104</v>
      </c>
      <c r="R205" s="37" t="n">
        <v>27</v>
      </c>
      <c r="S205" s="37" t="n">
        <v>5</v>
      </c>
      <c r="T205" s="18" t="n">
        <f aca="false">R205-S205</f>
        <v>22</v>
      </c>
      <c r="U205" s="18"/>
      <c r="V205" s="18"/>
      <c r="W205" s="40" t="s">
        <v>99</v>
      </c>
      <c r="X205" s="38"/>
      <c r="Y205" s="19" t="n">
        <f aca="false">parametri!$B$3*Q205</f>
        <v>5659.68</v>
      </c>
      <c r="Z205" s="19" t="n">
        <f aca="false">parametri!$B$4*Q205</f>
        <v>14582.88</v>
      </c>
      <c r="AA205" s="19" t="n">
        <f aca="false">parametri!$B$5*T205</f>
        <v>2054.36</v>
      </c>
      <c r="AB205" s="19" t="n">
        <f aca="false">parametri!$B$8*Q205</f>
        <v>33835.36</v>
      </c>
      <c r="AC205" s="39"/>
      <c r="AD205" s="19" t="n">
        <f aca="false">IF(U205="si",parametri!$B$10,0)</f>
        <v>0</v>
      </c>
      <c r="AE205" s="19" t="n">
        <f aca="false">IF(V205="si",parametri!$B$11,0)</f>
        <v>0</v>
      </c>
      <c r="AF205" s="19" t="n">
        <f aca="false">IF(W205="si",parametri!$B$12,0)</f>
        <v>938.92</v>
      </c>
      <c r="AG205" s="19" t="n">
        <f aca="false">IF(X205="si",parametri!$B$13,0)</f>
        <v>0</v>
      </c>
      <c r="AH205" s="19" t="n">
        <v>6085</v>
      </c>
      <c r="AI205" s="19" t="n">
        <f aca="false">ROUND(SUM(Y205:AH205)/12*4,2)</f>
        <v>21052.07</v>
      </c>
      <c r="AJ205" s="19" t="n">
        <f aca="false">ROUND(SUM(Y205:AG205)/12*8,2)</f>
        <v>38047.47</v>
      </c>
      <c r="AK205" s="19" t="n">
        <f aca="false">SUM(AI205:AJ205)</f>
        <v>59099.54</v>
      </c>
      <c r="AL205" s="19" t="n">
        <f aca="false">ROUND((AK205/90.9*100)*8.5%,2)</f>
        <v>5526.36</v>
      </c>
    </row>
    <row r="206" customFormat="false" ht="14.65" hidden="false" customHeight="false" outlineLevel="0" collapsed="false">
      <c r="A206" s="17" t="n">
        <v>205</v>
      </c>
      <c r="B206" s="17" t="s">
        <v>410</v>
      </c>
      <c r="C206" s="17" t="s">
        <v>80</v>
      </c>
      <c r="D206" s="17" t="s">
        <v>204</v>
      </c>
      <c r="E206" s="17" t="s">
        <v>409</v>
      </c>
      <c r="F206" s="37" t="n">
        <v>30</v>
      </c>
      <c r="G206" s="37" t="n">
        <v>0</v>
      </c>
      <c r="H206" s="37" t="n">
        <v>0</v>
      </c>
      <c r="I206" s="37" t="n">
        <v>2</v>
      </c>
      <c r="J206" s="37" t="n">
        <v>57</v>
      </c>
      <c r="K206" s="37" t="n">
        <v>0</v>
      </c>
      <c r="L206" s="37" t="n">
        <v>0</v>
      </c>
      <c r="M206" s="37" t="n">
        <v>3</v>
      </c>
      <c r="N206" s="37" t="n">
        <v>0</v>
      </c>
      <c r="O206" s="37"/>
      <c r="P206" s="37"/>
      <c r="Q206" s="18" t="n">
        <f aca="false">SUM(F206:P206)</f>
        <v>92</v>
      </c>
      <c r="R206" s="37" t="n">
        <v>28</v>
      </c>
      <c r="S206" s="37" t="n">
        <v>5</v>
      </c>
      <c r="T206" s="18" t="n">
        <f aca="false">R206-S206</f>
        <v>23</v>
      </c>
      <c r="U206" s="18"/>
      <c r="V206" s="18"/>
      <c r="W206" s="18"/>
      <c r="X206" s="38"/>
      <c r="Y206" s="19" t="n">
        <f aca="false">parametri!$B$3*Q206</f>
        <v>5006.64</v>
      </c>
      <c r="Z206" s="19" t="n">
        <f aca="false">parametri!$B$4*Q206</f>
        <v>12900.24</v>
      </c>
      <c r="AA206" s="19" t="n">
        <f aca="false">parametri!$B$5*T206</f>
        <v>2147.74</v>
      </c>
      <c r="AB206" s="19" t="n">
        <f aca="false">parametri!$B$8*Q206</f>
        <v>29931.28</v>
      </c>
      <c r="AC206" s="39"/>
      <c r="AD206" s="19" t="n">
        <f aca="false">IF(U206="si",parametri!$B$10,0)</f>
        <v>0</v>
      </c>
      <c r="AE206" s="19" t="n">
        <f aca="false">IF(V206="si",parametri!$B$11,0)</f>
        <v>0</v>
      </c>
      <c r="AF206" s="19" t="n">
        <f aca="false">IF(W206="si",parametri!$B$12,0)</f>
        <v>0</v>
      </c>
      <c r="AG206" s="19" t="n">
        <f aca="false">IF(X206="si",parametri!$B$13,0)</f>
        <v>0</v>
      </c>
      <c r="AH206" s="19" t="n">
        <v>5537.35</v>
      </c>
      <c r="AI206" s="19" t="n">
        <f aca="false">ROUND(SUM(Y206:AH206)/12*4,2)</f>
        <v>18507.75</v>
      </c>
      <c r="AJ206" s="19" t="n">
        <f aca="false">ROUND(SUM(Y206:AG206)/12*8,2)</f>
        <v>33323.93</v>
      </c>
      <c r="AK206" s="19" t="n">
        <f aca="false">SUM(AI206:AJ206)</f>
        <v>51831.68</v>
      </c>
      <c r="AL206" s="19" t="n">
        <f aca="false">ROUND((AK206/90.9*100)*8.5%,2)</f>
        <v>4846.75</v>
      </c>
    </row>
    <row r="207" customFormat="false" ht="14.65" hidden="false" customHeight="false" outlineLevel="0" collapsed="false">
      <c r="A207" s="17" t="n">
        <v>206</v>
      </c>
      <c r="B207" s="17" t="s">
        <v>411</v>
      </c>
      <c r="C207" s="17" t="s">
        <v>80</v>
      </c>
      <c r="D207" s="17" t="s">
        <v>81</v>
      </c>
      <c r="E207" s="17" t="s">
        <v>409</v>
      </c>
      <c r="F207" s="37" t="n">
        <v>22</v>
      </c>
      <c r="G207" s="37" t="n">
        <v>0</v>
      </c>
      <c r="H207" s="37" t="n">
        <v>0</v>
      </c>
      <c r="I207" s="37" t="n">
        <v>3</v>
      </c>
      <c r="J207" s="37" t="n">
        <v>60</v>
      </c>
      <c r="K207" s="37" t="n">
        <v>0</v>
      </c>
      <c r="L207" s="37" t="n">
        <v>0</v>
      </c>
      <c r="M207" s="37" t="n">
        <v>9</v>
      </c>
      <c r="N207" s="37" t="n">
        <v>0</v>
      </c>
      <c r="O207" s="37"/>
      <c r="P207" s="37"/>
      <c r="Q207" s="18" t="n">
        <f aca="false">SUM(F207:P207)</f>
        <v>94</v>
      </c>
      <c r="R207" s="37" t="n">
        <v>27</v>
      </c>
      <c r="S207" s="37" t="n">
        <v>4</v>
      </c>
      <c r="T207" s="18" t="n">
        <f aca="false">R207-S207</f>
        <v>23</v>
      </c>
      <c r="U207" s="18"/>
      <c r="V207" s="18"/>
      <c r="W207" s="18"/>
      <c r="X207" s="38"/>
      <c r="Y207" s="19" t="n">
        <f aca="false">parametri!$B$3*Q207</f>
        <v>5115.48</v>
      </c>
      <c r="Z207" s="19" t="n">
        <f aca="false">parametri!$B$4*Q207</f>
        <v>13180.68</v>
      </c>
      <c r="AA207" s="19" t="n">
        <f aca="false">parametri!$B$5*T207</f>
        <v>2147.74</v>
      </c>
      <c r="AB207" s="19" t="n">
        <f aca="false">parametri!$B$8*Q207</f>
        <v>30581.96</v>
      </c>
      <c r="AC207" s="39"/>
      <c r="AD207" s="19" t="n">
        <f aca="false">IF(U207="si",parametri!$B$10,0)</f>
        <v>0</v>
      </c>
      <c r="AE207" s="19" t="n">
        <f aca="false">IF(V207="si",parametri!$B$11,0)</f>
        <v>0</v>
      </c>
      <c r="AF207" s="19" t="n">
        <f aca="false">IF(W207="si",parametri!$B$12,0)</f>
        <v>0</v>
      </c>
      <c r="AG207" s="19" t="n">
        <f aca="false">IF(X207="si",parametri!$B$13,0)</f>
        <v>0</v>
      </c>
      <c r="AH207" s="19" t="n">
        <v>5841.6</v>
      </c>
      <c r="AI207" s="19" t="n">
        <f aca="false">ROUND(SUM(Y207:AH207)/12*4,2)</f>
        <v>18955.82</v>
      </c>
      <c r="AJ207" s="19" t="n">
        <f aca="false">ROUND(SUM(Y207:AG207)/12*8,2)</f>
        <v>34017.24</v>
      </c>
      <c r="AK207" s="19" t="n">
        <f aca="false">SUM(AI207:AJ207)</f>
        <v>52973.06</v>
      </c>
      <c r="AL207" s="19" t="n">
        <f aca="false">ROUND((AK207/90.9*100)*8.5%,2)</f>
        <v>4953.48</v>
      </c>
    </row>
    <row r="208" customFormat="false" ht="14.65" hidden="false" customHeight="false" outlineLevel="0" collapsed="false">
      <c r="A208" s="17" t="n">
        <v>207</v>
      </c>
      <c r="B208" s="17" t="s">
        <v>412</v>
      </c>
      <c r="C208" s="17" t="s">
        <v>80</v>
      </c>
      <c r="D208" s="17" t="s">
        <v>84</v>
      </c>
      <c r="E208" s="17" t="s">
        <v>409</v>
      </c>
      <c r="F208" s="37" t="n">
        <v>30</v>
      </c>
      <c r="G208" s="37" t="n">
        <v>0</v>
      </c>
      <c r="H208" s="37" t="n">
        <v>0</v>
      </c>
      <c r="I208" s="37" t="n">
        <v>1</v>
      </c>
      <c r="J208" s="37" t="n">
        <v>67</v>
      </c>
      <c r="K208" s="37" t="n">
        <v>0</v>
      </c>
      <c r="L208" s="37" t="n">
        <v>0</v>
      </c>
      <c r="M208" s="37" t="n">
        <v>14</v>
      </c>
      <c r="N208" s="37" t="n">
        <v>0</v>
      </c>
      <c r="O208" s="37"/>
      <c r="P208" s="37"/>
      <c r="Q208" s="18" t="n">
        <f aca="false">SUM(F208:P208)</f>
        <v>112</v>
      </c>
      <c r="R208" s="37" t="n">
        <v>29</v>
      </c>
      <c r="S208" s="37" t="n">
        <v>5</v>
      </c>
      <c r="T208" s="18" t="n">
        <f aca="false">R208-S208</f>
        <v>24</v>
      </c>
      <c r="U208" s="18"/>
      <c r="V208" s="18"/>
      <c r="W208" s="18"/>
      <c r="X208" s="38"/>
      <c r="Y208" s="19" t="n">
        <f aca="false">parametri!$B$3*Q208</f>
        <v>6095.04</v>
      </c>
      <c r="Z208" s="19" t="n">
        <f aca="false">parametri!$B$4*Q208</f>
        <v>15704.64</v>
      </c>
      <c r="AA208" s="19" t="n">
        <f aca="false">parametri!$B$5*T208</f>
        <v>2241.12</v>
      </c>
      <c r="AB208" s="19" t="n">
        <f aca="false">parametri!$B$8*Q208</f>
        <v>36438.08</v>
      </c>
      <c r="AC208" s="39"/>
      <c r="AD208" s="19" t="n">
        <f aca="false">IF(U208="si",parametri!$B$10,0)</f>
        <v>0</v>
      </c>
      <c r="AE208" s="19" t="n">
        <f aca="false">IF(V208="si",parametri!$B$11,0)</f>
        <v>0</v>
      </c>
      <c r="AF208" s="19" t="n">
        <f aca="false">IF(W208="si",parametri!$B$12,0)</f>
        <v>0</v>
      </c>
      <c r="AG208" s="19" t="n">
        <f aca="false">IF(X208="si",parametri!$B$13,0)</f>
        <v>0</v>
      </c>
      <c r="AH208" s="19" t="n">
        <v>6936.9</v>
      </c>
      <c r="AI208" s="19" t="n">
        <f aca="false">ROUND(SUM(Y208:AH208)/12*4,2)</f>
        <v>22471.93</v>
      </c>
      <c r="AJ208" s="19" t="n">
        <f aca="false">ROUND(SUM(Y208:AG208)/12*8,2)</f>
        <v>40319.25</v>
      </c>
      <c r="AK208" s="19" t="n">
        <f aca="false">SUM(AI208:AJ208)</f>
        <v>62791.18</v>
      </c>
      <c r="AL208" s="19" t="n">
        <f aca="false">ROUND((AK208/90.9*100)*8.5%,2)</f>
        <v>5871.56</v>
      </c>
    </row>
    <row r="209" customFormat="false" ht="14.65" hidden="false" customHeight="false" outlineLevel="0" collapsed="false">
      <c r="A209" s="17" t="n">
        <v>208</v>
      </c>
      <c r="B209" s="17" t="s">
        <v>413</v>
      </c>
      <c r="C209" s="17" t="s">
        <v>80</v>
      </c>
      <c r="D209" s="17" t="s">
        <v>201</v>
      </c>
      <c r="E209" s="17" t="s">
        <v>414</v>
      </c>
      <c r="F209" s="37" t="n">
        <v>18</v>
      </c>
      <c r="G209" s="37" t="n">
        <v>0</v>
      </c>
      <c r="H209" s="37" t="n">
        <v>0</v>
      </c>
      <c r="I209" s="37" t="n">
        <v>2</v>
      </c>
      <c r="J209" s="37" t="n">
        <v>46</v>
      </c>
      <c r="K209" s="37" t="n">
        <v>0</v>
      </c>
      <c r="L209" s="37" t="n">
        <v>0</v>
      </c>
      <c r="M209" s="37" t="n">
        <v>16</v>
      </c>
      <c r="N209" s="37" t="n">
        <v>0</v>
      </c>
      <c r="O209" s="37"/>
      <c r="P209" s="37"/>
      <c r="Q209" s="18" t="n">
        <f aca="false">SUM(F209:P209)</f>
        <v>82</v>
      </c>
      <c r="R209" s="37" t="n">
        <v>20</v>
      </c>
      <c r="S209" s="37" t="n">
        <v>4</v>
      </c>
      <c r="T209" s="18" t="n">
        <f aca="false">R209-S209</f>
        <v>16</v>
      </c>
      <c r="U209" s="18"/>
      <c r="V209" s="18"/>
      <c r="W209" s="18"/>
      <c r="X209" s="38"/>
      <c r="Y209" s="19" t="n">
        <f aca="false">parametri!$B$3*Q209</f>
        <v>4462.44</v>
      </c>
      <c r="Z209" s="19" t="n">
        <f aca="false">parametri!$B$4*Q209</f>
        <v>11498.04</v>
      </c>
      <c r="AA209" s="19" t="n">
        <f aca="false">parametri!$B$5*T209</f>
        <v>1494.08</v>
      </c>
      <c r="AB209" s="19" t="n">
        <f aca="false">parametri!$B$8*Q209</f>
        <v>26677.88</v>
      </c>
      <c r="AC209" s="39"/>
      <c r="AD209" s="19" t="n">
        <f aca="false">IF(U209="si",parametri!$B$10,0)</f>
        <v>0</v>
      </c>
      <c r="AE209" s="19" t="n">
        <f aca="false">IF(V209="si",parametri!$B$11,0)</f>
        <v>0</v>
      </c>
      <c r="AF209" s="19" t="n">
        <f aca="false">IF(W209="si",parametri!$B$12,0)</f>
        <v>0</v>
      </c>
      <c r="AG209" s="19" t="n">
        <f aca="false">IF(X209="si",parametri!$B$13,0)</f>
        <v>0</v>
      </c>
      <c r="AH209" s="19" t="n">
        <v>5050.55</v>
      </c>
      <c r="AI209" s="19" t="n">
        <f aca="false">ROUND(SUM(Y209:AH209)/12*4,2)</f>
        <v>16394.33</v>
      </c>
      <c r="AJ209" s="19" t="n">
        <f aca="false">ROUND(SUM(Y209:AG209)/12*8,2)</f>
        <v>29421.63</v>
      </c>
      <c r="AK209" s="19" t="n">
        <f aca="false">SUM(AI209:AJ209)</f>
        <v>45815.96</v>
      </c>
      <c r="AL209" s="19" t="n">
        <f aca="false">ROUND((AK209/90.9*100)*8.5%,2)</f>
        <v>4284.22</v>
      </c>
    </row>
    <row r="210" customFormat="false" ht="14.65" hidden="false" customHeight="false" outlineLevel="0" collapsed="false">
      <c r="A210" s="17" t="n">
        <v>209</v>
      </c>
      <c r="B210" s="17" t="s">
        <v>415</v>
      </c>
      <c r="C210" s="17" t="s">
        <v>80</v>
      </c>
      <c r="D210" s="17" t="s">
        <v>204</v>
      </c>
      <c r="E210" s="17" t="s">
        <v>414</v>
      </c>
      <c r="F210" s="37" t="n">
        <v>26</v>
      </c>
      <c r="G210" s="37" t="n">
        <v>0</v>
      </c>
      <c r="H210" s="37" t="n">
        <v>0</v>
      </c>
      <c r="I210" s="37" t="n">
        <v>1</v>
      </c>
      <c r="J210" s="37" t="n">
        <v>49</v>
      </c>
      <c r="K210" s="37" t="n">
        <v>0</v>
      </c>
      <c r="L210" s="37" t="n">
        <v>0</v>
      </c>
      <c r="M210" s="37" t="n">
        <v>11</v>
      </c>
      <c r="N210" s="37" t="n">
        <v>0</v>
      </c>
      <c r="O210" s="37"/>
      <c r="P210" s="37"/>
      <c r="Q210" s="18" t="n">
        <f aca="false">SUM(F210:P210)</f>
        <v>87</v>
      </c>
      <c r="R210" s="37" t="n">
        <v>22</v>
      </c>
      <c r="S210" s="37" t="n">
        <v>4</v>
      </c>
      <c r="T210" s="18" t="n">
        <f aca="false">R210-S210</f>
        <v>18</v>
      </c>
      <c r="U210" s="18"/>
      <c r="V210" s="18"/>
      <c r="W210" s="18"/>
      <c r="X210" s="38"/>
      <c r="Y210" s="19" t="n">
        <f aca="false">parametri!$B$3*Q210</f>
        <v>4734.54</v>
      </c>
      <c r="Z210" s="19" t="n">
        <f aca="false">parametri!$B$4*Q210</f>
        <v>12199.14</v>
      </c>
      <c r="AA210" s="19" t="n">
        <f aca="false">parametri!$B$5*T210</f>
        <v>1680.84</v>
      </c>
      <c r="AB210" s="19" t="n">
        <f aca="false">parametri!$B$8*Q210</f>
        <v>28304.58</v>
      </c>
      <c r="AC210" s="39"/>
      <c r="AD210" s="19" t="n">
        <f aca="false">IF(U210="si",parametri!$B$10,0)</f>
        <v>0</v>
      </c>
      <c r="AE210" s="19" t="n">
        <f aca="false">IF(V210="si",parametri!$B$11,0)</f>
        <v>0</v>
      </c>
      <c r="AF210" s="19" t="n">
        <f aca="false">IF(W210="si",parametri!$B$12,0)</f>
        <v>0</v>
      </c>
      <c r="AG210" s="19" t="n">
        <f aca="false">IF(X210="si",parametri!$B$13,0)</f>
        <v>0</v>
      </c>
      <c r="AH210" s="19" t="n">
        <v>5598.2</v>
      </c>
      <c r="AI210" s="19" t="n">
        <f aca="false">ROUND(SUM(Y210:AH210)/12*4,2)</f>
        <v>17505.77</v>
      </c>
      <c r="AJ210" s="19" t="n">
        <f aca="false">ROUND(SUM(Y210:AG210)/12*8,2)</f>
        <v>31279.4</v>
      </c>
      <c r="AK210" s="19" t="n">
        <f aca="false">SUM(AI210:AJ210)</f>
        <v>48785.17</v>
      </c>
      <c r="AL210" s="19" t="n">
        <f aca="false">ROUND((AK210/90.9*100)*8.5%,2)</f>
        <v>4561.87</v>
      </c>
    </row>
    <row r="211" customFormat="false" ht="14.65" hidden="false" customHeight="false" outlineLevel="0" collapsed="false">
      <c r="A211" s="17" t="n">
        <v>210</v>
      </c>
      <c r="B211" s="17" t="s">
        <v>416</v>
      </c>
      <c r="C211" s="17" t="s">
        <v>80</v>
      </c>
      <c r="D211" s="17" t="s">
        <v>81</v>
      </c>
      <c r="E211" s="17" t="s">
        <v>414</v>
      </c>
      <c r="F211" s="37" t="n">
        <v>22</v>
      </c>
      <c r="G211" s="37" t="n">
        <v>0</v>
      </c>
      <c r="H211" s="37" t="n">
        <v>0</v>
      </c>
      <c r="I211" s="37" t="n">
        <v>1</v>
      </c>
      <c r="J211" s="37" t="n">
        <v>42</v>
      </c>
      <c r="K211" s="37" t="n">
        <v>0</v>
      </c>
      <c r="L211" s="37" t="n">
        <v>0</v>
      </c>
      <c r="M211" s="37" t="n">
        <v>15</v>
      </c>
      <c r="N211" s="37" t="n">
        <v>0</v>
      </c>
      <c r="O211" s="37"/>
      <c r="P211" s="37"/>
      <c r="Q211" s="18" t="n">
        <f aca="false">SUM(F211:P211)</f>
        <v>80</v>
      </c>
      <c r="R211" s="37" t="n">
        <v>18</v>
      </c>
      <c r="S211" s="37" t="n">
        <v>3</v>
      </c>
      <c r="T211" s="18" t="n">
        <f aca="false">R211-S211</f>
        <v>15</v>
      </c>
      <c r="U211" s="18"/>
      <c r="V211" s="18"/>
      <c r="W211" s="18"/>
      <c r="X211" s="38"/>
      <c r="Y211" s="19" t="n">
        <f aca="false">parametri!$B$3*Q211</f>
        <v>4353.6</v>
      </c>
      <c r="Z211" s="19" t="n">
        <f aca="false">parametri!$B$4*Q211</f>
        <v>11217.6</v>
      </c>
      <c r="AA211" s="19" t="n">
        <f aca="false">parametri!$B$5*T211</f>
        <v>1400.7</v>
      </c>
      <c r="AB211" s="19" t="n">
        <f aca="false">parametri!$B$8*Q211</f>
        <v>26027.2</v>
      </c>
      <c r="AC211" s="39"/>
      <c r="AD211" s="19" t="n">
        <f aca="false">IF(U211="si",parametri!$B$10,0)</f>
        <v>0</v>
      </c>
      <c r="AE211" s="19" t="n">
        <f aca="false">IF(V211="si",parametri!$B$11,0)</f>
        <v>0</v>
      </c>
      <c r="AF211" s="19" t="n">
        <f aca="false">IF(W211="si",parametri!$B$12,0)</f>
        <v>0</v>
      </c>
      <c r="AG211" s="19" t="n">
        <f aca="false">IF(X211="si",parametri!$B$13,0)</f>
        <v>0</v>
      </c>
      <c r="AH211" s="19" t="n">
        <v>4928.85</v>
      </c>
      <c r="AI211" s="19" t="n">
        <f aca="false">ROUND(SUM(Y211:AH211)/12*4,2)</f>
        <v>15975.98</v>
      </c>
      <c r="AJ211" s="19" t="n">
        <f aca="false">ROUND(SUM(Y211:AG211)/12*8,2)</f>
        <v>28666.07</v>
      </c>
      <c r="AK211" s="19" t="n">
        <f aca="false">SUM(AI211:AJ211)</f>
        <v>44642.05</v>
      </c>
      <c r="AL211" s="19" t="n">
        <f aca="false">ROUND((AK211/90.9*100)*8.5%,2)</f>
        <v>4174.45</v>
      </c>
    </row>
    <row r="212" customFormat="false" ht="14.65" hidden="false" customHeight="false" outlineLevel="0" collapsed="false">
      <c r="A212" s="17" t="n">
        <v>211</v>
      </c>
      <c r="B212" s="17" t="s">
        <v>417</v>
      </c>
      <c r="C212" s="17" t="s">
        <v>80</v>
      </c>
      <c r="D212" s="17" t="s">
        <v>84</v>
      </c>
      <c r="E212" s="17" t="s">
        <v>414</v>
      </c>
      <c r="F212" s="37" t="n">
        <v>18</v>
      </c>
      <c r="G212" s="37" t="n">
        <v>0</v>
      </c>
      <c r="H212" s="37" t="n">
        <v>0</v>
      </c>
      <c r="I212" s="37" t="n">
        <v>1</v>
      </c>
      <c r="J212" s="37" t="n">
        <v>59</v>
      </c>
      <c r="K212" s="37" t="n">
        <v>0</v>
      </c>
      <c r="L212" s="37" t="n">
        <v>0</v>
      </c>
      <c r="M212" s="37" t="n">
        <v>8</v>
      </c>
      <c r="N212" s="37" t="n">
        <v>0</v>
      </c>
      <c r="O212" s="37"/>
      <c r="P212" s="37"/>
      <c r="Q212" s="18" t="n">
        <f aca="false">SUM(F212:P212)</f>
        <v>86</v>
      </c>
      <c r="R212" s="37" t="n">
        <v>24</v>
      </c>
      <c r="S212" s="37" t="n">
        <v>4</v>
      </c>
      <c r="T212" s="18" t="n">
        <f aca="false">R212-S212</f>
        <v>20</v>
      </c>
      <c r="U212" s="18"/>
      <c r="V212" s="18"/>
      <c r="W212" s="18"/>
      <c r="X212" s="38"/>
      <c r="Y212" s="19" t="n">
        <f aca="false">parametri!$B$3*Q212</f>
        <v>4680.12</v>
      </c>
      <c r="Z212" s="19" t="n">
        <f aca="false">parametri!$B$4*Q212</f>
        <v>12058.92</v>
      </c>
      <c r="AA212" s="19" t="n">
        <f aca="false">parametri!$B$5*T212</f>
        <v>1867.6</v>
      </c>
      <c r="AB212" s="19" t="n">
        <f aca="false">parametri!$B$8*Q212</f>
        <v>27979.24</v>
      </c>
      <c r="AC212" s="39"/>
      <c r="AD212" s="19" t="n">
        <f aca="false">IF(U212="si",parametri!$B$10,0)</f>
        <v>0</v>
      </c>
      <c r="AE212" s="19" t="n">
        <f aca="false">IF(V212="si",parametri!$B$11,0)</f>
        <v>0</v>
      </c>
      <c r="AF212" s="19" t="n">
        <f aca="false">IF(W212="si",parametri!$B$12,0)</f>
        <v>0</v>
      </c>
      <c r="AG212" s="19" t="n">
        <f aca="false">IF(X212="si",parametri!$B$13,0)</f>
        <v>0</v>
      </c>
      <c r="AH212" s="19" t="n">
        <v>5719.9</v>
      </c>
      <c r="AI212" s="19" t="n">
        <f aca="false">ROUND(SUM(Y212:AH212)/12*4,2)</f>
        <v>17435.26</v>
      </c>
      <c r="AJ212" s="19" t="n">
        <f aca="false">ROUND(SUM(Y212:AG212)/12*8,2)</f>
        <v>31057.25</v>
      </c>
      <c r="AK212" s="19" t="n">
        <f aca="false">SUM(AI212:AJ212)</f>
        <v>48492.51</v>
      </c>
      <c r="AL212" s="19" t="n">
        <f aca="false">ROUND((AK212/90.9*100)*8.5%,2)</f>
        <v>4534.5</v>
      </c>
    </row>
    <row r="213" customFormat="false" ht="14.65" hidden="false" customHeight="false" outlineLevel="0" collapsed="false">
      <c r="A213" s="17" t="n">
        <v>212</v>
      </c>
      <c r="B213" s="17" t="s">
        <v>418</v>
      </c>
      <c r="C213" s="17" t="s">
        <v>80</v>
      </c>
      <c r="D213" s="17" t="s">
        <v>86</v>
      </c>
      <c r="E213" s="17" t="s">
        <v>414</v>
      </c>
      <c r="F213" s="37" t="n">
        <v>14</v>
      </c>
      <c r="G213" s="37" t="n">
        <v>0</v>
      </c>
      <c r="H213" s="37" t="n">
        <v>0</v>
      </c>
      <c r="I213" s="37" t="n">
        <v>2</v>
      </c>
      <c r="J213" s="37" t="n">
        <v>50</v>
      </c>
      <c r="K213" s="37" t="n">
        <v>0</v>
      </c>
      <c r="L213" s="37" t="n">
        <v>0</v>
      </c>
      <c r="M213" s="37" t="n">
        <v>15</v>
      </c>
      <c r="N213" s="37" t="n">
        <v>0</v>
      </c>
      <c r="O213" s="37"/>
      <c r="P213" s="37"/>
      <c r="Q213" s="18" t="n">
        <f aca="false">SUM(F213:P213)</f>
        <v>81</v>
      </c>
      <c r="R213" s="37" t="n">
        <v>20</v>
      </c>
      <c r="S213" s="37" t="n">
        <v>3</v>
      </c>
      <c r="T213" s="18" t="n">
        <f aca="false">R213-S213</f>
        <v>17</v>
      </c>
      <c r="U213" s="18"/>
      <c r="V213" s="18"/>
      <c r="W213" s="18"/>
      <c r="X213" s="38"/>
      <c r="Y213" s="19" t="n">
        <f aca="false">parametri!$B$3*Q213</f>
        <v>4408.02</v>
      </c>
      <c r="Z213" s="19" t="n">
        <f aca="false">parametri!$B$4*Q213</f>
        <v>11357.82</v>
      </c>
      <c r="AA213" s="19" t="n">
        <f aca="false">parametri!$B$5*T213</f>
        <v>1587.46</v>
      </c>
      <c r="AB213" s="19" t="n">
        <f aca="false">parametri!$B$8*Q213</f>
        <v>26352.54</v>
      </c>
      <c r="AC213" s="39"/>
      <c r="AD213" s="19" t="n">
        <f aca="false">IF(U213="si",parametri!$B$10,0)</f>
        <v>0</v>
      </c>
      <c r="AE213" s="19" t="n">
        <f aca="false">IF(V213="si",parametri!$B$11,0)</f>
        <v>0</v>
      </c>
      <c r="AF213" s="19" t="n">
        <f aca="false">IF(W213="si",parametri!$B$12,0)</f>
        <v>0</v>
      </c>
      <c r="AG213" s="19" t="n">
        <f aca="false">IF(X213="si",parametri!$B$13,0)</f>
        <v>0</v>
      </c>
      <c r="AH213" s="19" t="n">
        <v>5293.95</v>
      </c>
      <c r="AI213" s="19" t="n">
        <f aca="false">ROUND(SUM(Y213:AH213)/12*4,2)</f>
        <v>16333.26</v>
      </c>
      <c r="AJ213" s="19" t="n">
        <f aca="false">ROUND(SUM(Y213:AG213)/12*8,2)</f>
        <v>29137.23</v>
      </c>
      <c r="AK213" s="19" t="n">
        <f aca="false">SUM(AI213:AJ213)</f>
        <v>45470.49</v>
      </c>
      <c r="AL213" s="19" t="n">
        <f aca="false">ROUND((AK213/90.9*100)*8.5%,2)</f>
        <v>4251.92</v>
      </c>
    </row>
    <row r="214" customFormat="false" ht="14.65" hidden="false" customHeight="false" outlineLevel="0" collapsed="false">
      <c r="A214" s="17" t="n">
        <v>213</v>
      </c>
      <c r="B214" s="17" t="s">
        <v>419</v>
      </c>
      <c r="C214" s="17" t="s">
        <v>80</v>
      </c>
      <c r="D214" s="17" t="s">
        <v>292</v>
      </c>
      <c r="E214" s="17" t="s">
        <v>414</v>
      </c>
      <c r="F214" s="37" t="n">
        <v>24</v>
      </c>
      <c r="G214" s="37" t="n">
        <v>0</v>
      </c>
      <c r="H214" s="37" t="n">
        <v>0</v>
      </c>
      <c r="I214" s="37" t="n">
        <v>2</v>
      </c>
      <c r="J214" s="37" t="n">
        <v>46</v>
      </c>
      <c r="K214" s="37" t="n">
        <v>0</v>
      </c>
      <c r="L214" s="37" t="n">
        <v>0</v>
      </c>
      <c r="M214" s="37" t="n">
        <v>7</v>
      </c>
      <c r="N214" s="37" t="n">
        <v>0</v>
      </c>
      <c r="O214" s="37"/>
      <c r="P214" s="37"/>
      <c r="Q214" s="18" t="n">
        <f aca="false">SUM(F214:P214)</f>
        <v>79</v>
      </c>
      <c r="R214" s="37" t="n">
        <v>22</v>
      </c>
      <c r="S214" s="37" t="n">
        <v>4</v>
      </c>
      <c r="T214" s="18" t="n">
        <f aca="false">R214-S214</f>
        <v>18</v>
      </c>
      <c r="U214" s="18"/>
      <c r="V214" s="18"/>
      <c r="W214" s="18"/>
      <c r="X214" s="38"/>
      <c r="Y214" s="19" t="n">
        <f aca="false">parametri!$B$3*Q214</f>
        <v>4299.18</v>
      </c>
      <c r="Z214" s="19" t="n">
        <f aca="false">parametri!$B$4*Q214</f>
        <v>11077.38</v>
      </c>
      <c r="AA214" s="19" t="n">
        <f aca="false">parametri!$B$5*T214</f>
        <v>1680.84</v>
      </c>
      <c r="AB214" s="19" t="n">
        <f aca="false">parametri!$B$8*Q214</f>
        <v>25701.86</v>
      </c>
      <c r="AC214" s="39"/>
      <c r="AD214" s="19" t="n">
        <f aca="false">IF(U214="si",parametri!$B$10,0)</f>
        <v>0</v>
      </c>
      <c r="AE214" s="19" t="n">
        <f aca="false">IF(V214="si",parametri!$B$11,0)</f>
        <v>0</v>
      </c>
      <c r="AF214" s="19" t="n">
        <f aca="false">IF(W214="si",parametri!$B$12,0)</f>
        <v>0</v>
      </c>
      <c r="AG214" s="19" t="n">
        <f aca="false">IF(X214="si",parametri!$B$13,0)</f>
        <v>0</v>
      </c>
      <c r="AH214" s="19" t="n">
        <v>4868</v>
      </c>
      <c r="AI214" s="19" t="n">
        <f aca="false">ROUND(SUM(Y214:AH214)/12*4,2)</f>
        <v>15875.75</v>
      </c>
      <c r="AJ214" s="19" t="n">
        <f aca="false">ROUND(SUM(Y214:AG214)/12*8,2)</f>
        <v>28506.17</v>
      </c>
      <c r="AK214" s="19" t="n">
        <f aca="false">SUM(AI214:AJ214)</f>
        <v>44381.92</v>
      </c>
      <c r="AL214" s="19" t="n">
        <f aca="false">ROUND((AK214/90.9*100)*8.5%,2)</f>
        <v>4150.12</v>
      </c>
    </row>
    <row r="215" customFormat="false" ht="14.65" hidden="false" customHeight="false" outlineLevel="0" collapsed="false">
      <c r="A215" s="17" t="n">
        <v>214</v>
      </c>
      <c r="B215" s="17" t="s">
        <v>420</v>
      </c>
      <c r="C215" s="17" t="s">
        <v>80</v>
      </c>
      <c r="D215" s="17" t="s">
        <v>261</v>
      </c>
      <c r="E215" s="17" t="s">
        <v>414</v>
      </c>
      <c r="F215" s="37" t="n">
        <v>30</v>
      </c>
      <c r="G215" s="37" t="n">
        <v>0</v>
      </c>
      <c r="H215" s="37" t="n">
        <v>0</v>
      </c>
      <c r="I215" s="37" t="n">
        <v>2</v>
      </c>
      <c r="J215" s="37" t="n">
        <v>58</v>
      </c>
      <c r="K215" s="37" t="n">
        <v>0</v>
      </c>
      <c r="L215" s="37" t="n">
        <v>0</v>
      </c>
      <c r="M215" s="37" t="n">
        <v>5</v>
      </c>
      <c r="N215" s="37" t="n">
        <v>0</v>
      </c>
      <c r="O215" s="37"/>
      <c r="P215" s="37"/>
      <c r="Q215" s="18" t="n">
        <f aca="false">SUM(F215:P215)</f>
        <v>95</v>
      </c>
      <c r="R215" s="37" t="n">
        <v>29</v>
      </c>
      <c r="S215" s="37" t="n">
        <v>6</v>
      </c>
      <c r="T215" s="18" t="n">
        <f aca="false">R215-S215</f>
        <v>23</v>
      </c>
      <c r="U215" s="18"/>
      <c r="V215" s="18"/>
      <c r="W215" s="18"/>
      <c r="X215" s="38"/>
      <c r="Y215" s="19" t="n">
        <f aca="false">parametri!$B$3*Q215</f>
        <v>5169.9</v>
      </c>
      <c r="Z215" s="19" t="n">
        <f aca="false">parametri!$B$4*Q215</f>
        <v>13320.9</v>
      </c>
      <c r="AA215" s="19" t="n">
        <f aca="false">parametri!$B$5*T215</f>
        <v>2147.74</v>
      </c>
      <c r="AB215" s="19" t="n">
        <f aca="false">parametri!$B$8*Q215</f>
        <v>30907.3</v>
      </c>
      <c r="AC215" s="39"/>
      <c r="AD215" s="19" t="n">
        <f aca="false">IF(U215="si",parametri!$B$10,0)</f>
        <v>0</v>
      </c>
      <c r="AE215" s="19" t="n">
        <f aca="false">IF(V215="si",parametri!$B$11,0)</f>
        <v>0</v>
      </c>
      <c r="AF215" s="19" t="n">
        <f aca="false">IF(W215="si",parametri!$B$12,0)</f>
        <v>0</v>
      </c>
      <c r="AG215" s="19" t="n">
        <f aca="false">IF(X215="si",parametri!$B$13,0)</f>
        <v>0</v>
      </c>
      <c r="AH215" s="19" t="n">
        <v>5963.3</v>
      </c>
      <c r="AI215" s="19" t="n">
        <f aca="false">ROUND(SUM(Y215:AH215)/12*4,2)</f>
        <v>19169.71</v>
      </c>
      <c r="AJ215" s="19" t="n">
        <f aca="false">ROUND(SUM(Y215:AG215)/12*8,2)</f>
        <v>34363.89</v>
      </c>
      <c r="AK215" s="19" t="n">
        <f aca="false">SUM(AI215:AJ215)</f>
        <v>53533.6</v>
      </c>
      <c r="AL215" s="19" t="n">
        <f aca="false">ROUND((AK215/90.9*100)*8.5%,2)</f>
        <v>5005.89</v>
      </c>
    </row>
    <row r="216" customFormat="false" ht="14.65" hidden="false" customHeight="false" outlineLevel="0" collapsed="false">
      <c r="A216" s="17" t="n">
        <v>215</v>
      </c>
      <c r="B216" s="17" t="s">
        <v>421</v>
      </c>
      <c r="C216" s="17" t="s">
        <v>80</v>
      </c>
      <c r="D216" s="17" t="s">
        <v>88</v>
      </c>
      <c r="E216" s="17" t="s">
        <v>414</v>
      </c>
      <c r="F216" s="37" t="n">
        <v>18</v>
      </c>
      <c r="G216" s="37" t="n">
        <v>0</v>
      </c>
      <c r="H216" s="37" t="n">
        <v>0</v>
      </c>
      <c r="I216" s="37" t="n">
        <v>1</v>
      </c>
      <c r="J216" s="37" t="n">
        <v>32</v>
      </c>
      <c r="K216" s="37" t="n">
        <v>0</v>
      </c>
      <c r="L216" s="37" t="n">
        <v>0</v>
      </c>
      <c r="M216" s="37" t="n">
        <v>9</v>
      </c>
      <c r="N216" s="37" t="n">
        <v>0</v>
      </c>
      <c r="O216" s="37"/>
      <c r="P216" s="37"/>
      <c r="Q216" s="18" t="n">
        <f aca="false">SUM(F216:P216)</f>
        <v>60</v>
      </c>
      <c r="R216" s="37" t="n">
        <v>20</v>
      </c>
      <c r="S216" s="37" t="n">
        <v>4</v>
      </c>
      <c r="T216" s="18" t="n">
        <f aca="false">R216-S216</f>
        <v>16</v>
      </c>
      <c r="U216" s="18"/>
      <c r="V216" s="18"/>
      <c r="W216" s="18"/>
      <c r="X216" s="38"/>
      <c r="Y216" s="19" t="n">
        <f aca="false">parametri!$B$3*Q216</f>
        <v>3265.2</v>
      </c>
      <c r="Z216" s="19" t="n">
        <f aca="false">parametri!$B$4*Q216</f>
        <v>8413.2</v>
      </c>
      <c r="AA216" s="19" t="n">
        <f aca="false">parametri!$B$5*T216</f>
        <v>1494.08</v>
      </c>
      <c r="AB216" s="19" t="n">
        <f aca="false">parametri!$B$8*Q216</f>
        <v>19520.4</v>
      </c>
      <c r="AC216" s="39"/>
      <c r="AD216" s="19" t="n">
        <f aca="false">IF(U216="si",parametri!$B$10,0)</f>
        <v>0</v>
      </c>
      <c r="AE216" s="19" t="n">
        <f aca="false">IF(V216="si",parametri!$B$11,0)</f>
        <v>0</v>
      </c>
      <c r="AF216" s="19" t="n">
        <f aca="false">IF(W216="si",parametri!$B$12,0)</f>
        <v>0</v>
      </c>
      <c r="AG216" s="19" t="n">
        <f aca="false">IF(X216="si",parametri!$B$13,0)</f>
        <v>0</v>
      </c>
      <c r="AH216" s="19" t="n">
        <v>3772.7</v>
      </c>
      <c r="AI216" s="19" t="n">
        <f aca="false">ROUND(SUM(Y216:AH216)/12*4,2)</f>
        <v>12155.19</v>
      </c>
      <c r="AJ216" s="19" t="n">
        <f aca="false">ROUND(SUM(Y216:AG216)/12*8,2)</f>
        <v>21795.25</v>
      </c>
      <c r="AK216" s="19" t="n">
        <f aca="false">SUM(AI216:AJ216)</f>
        <v>33950.44</v>
      </c>
      <c r="AL216" s="19" t="n">
        <f aca="false">ROUND((AK216/90.9*100)*8.5%,2)</f>
        <v>3174.68</v>
      </c>
    </row>
    <row r="217" customFormat="false" ht="14.65" hidden="false" customHeight="false" outlineLevel="0" collapsed="false">
      <c r="A217" s="17" t="n">
        <v>216</v>
      </c>
      <c r="B217" s="17" t="s">
        <v>422</v>
      </c>
      <c r="C217" s="17" t="s">
        <v>80</v>
      </c>
      <c r="D217" s="17" t="s">
        <v>90</v>
      </c>
      <c r="E217" s="17" t="s">
        <v>414</v>
      </c>
      <c r="F217" s="37" t="n">
        <v>40</v>
      </c>
      <c r="G217" s="37" t="n">
        <v>0</v>
      </c>
      <c r="H217" s="37" t="n">
        <v>0</v>
      </c>
      <c r="I217" s="37" t="n">
        <v>2</v>
      </c>
      <c r="J217" s="37" t="n">
        <v>23</v>
      </c>
      <c r="K217" s="37" t="n">
        <v>0</v>
      </c>
      <c r="L217" s="37" t="n">
        <v>0</v>
      </c>
      <c r="M217" s="37" t="n">
        <v>5</v>
      </c>
      <c r="N217" s="37" t="n">
        <v>0</v>
      </c>
      <c r="O217" s="37"/>
      <c r="P217" s="37"/>
      <c r="Q217" s="18" t="n">
        <f aca="false">SUM(F217:P217)</f>
        <v>70</v>
      </c>
      <c r="R217" s="37" t="n">
        <v>22</v>
      </c>
      <c r="S217" s="37" t="n">
        <v>4</v>
      </c>
      <c r="T217" s="18" t="n">
        <f aca="false">R217-S217</f>
        <v>18</v>
      </c>
      <c r="U217" s="18"/>
      <c r="V217" s="18"/>
      <c r="W217" s="18"/>
      <c r="X217" s="38"/>
      <c r="Y217" s="19" t="n">
        <f aca="false">parametri!$B$3*Q217</f>
        <v>3809.4</v>
      </c>
      <c r="Z217" s="19" t="n">
        <f aca="false">parametri!$B$4*Q217</f>
        <v>9815.4</v>
      </c>
      <c r="AA217" s="19" t="n">
        <f aca="false">parametri!$B$5*T217</f>
        <v>1680.84</v>
      </c>
      <c r="AB217" s="19" t="n">
        <f aca="false">parametri!$B$8*Q217</f>
        <v>22773.8</v>
      </c>
      <c r="AC217" s="39"/>
      <c r="AD217" s="19" t="n">
        <f aca="false">IF(U217="si",parametri!$B$10,0)</f>
        <v>0</v>
      </c>
      <c r="AE217" s="19" t="n">
        <f aca="false">IF(V217="si",parametri!$B$11,0)</f>
        <v>0</v>
      </c>
      <c r="AF217" s="19" t="n">
        <f aca="false">IF(W217="si",parametri!$B$12,0)</f>
        <v>0</v>
      </c>
      <c r="AG217" s="19" t="n">
        <f aca="false">IF(X217="si",parametri!$B$13,0)</f>
        <v>0</v>
      </c>
      <c r="AH217" s="19" t="n">
        <v>4746.3</v>
      </c>
      <c r="AI217" s="19" t="n">
        <f aca="false">ROUND(SUM(Y217:AH217)/12*4,2)</f>
        <v>14275.25</v>
      </c>
      <c r="AJ217" s="19" t="n">
        <f aca="false">ROUND(SUM(Y217:AG217)/12*8,2)</f>
        <v>25386.29</v>
      </c>
      <c r="AK217" s="19" t="n">
        <f aca="false">SUM(AI217:AJ217)</f>
        <v>39661.54</v>
      </c>
      <c r="AL217" s="19" t="n">
        <f aca="false">ROUND((AK217/90.9*100)*8.5%,2)</f>
        <v>3708.72</v>
      </c>
    </row>
    <row r="218" customFormat="false" ht="14.65" hidden="false" customHeight="false" outlineLevel="0" collapsed="false">
      <c r="A218" s="17" t="n">
        <v>217</v>
      </c>
      <c r="B218" s="17" t="s">
        <v>423</v>
      </c>
      <c r="C218" s="17" t="s">
        <v>80</v>
      </c>
      <c r="D218" s="17" t="s">
        <v>212</v>
      </c>
      <c r="E218" s="17" t="s">
        <v>424</v>
      </c>
      <c r="F218" s="37" t="n">
        <v>20</v>
      </c>
      <c r="G218" s="37" t="n">
        <v>0</v>
      </c>
      <c r="H218" s="37" t="n">
        <v>0</v>
      </c>
      <c r="I218" s="37" t="n">
        <v>0</v>
      </c>
      <c r="J218" s="37" t="n">
        <v>31</v>
      </c>
      <c r="K218" s="37" t="n">
        <v>0</v>
      </c>
      <c r="L218" s="37" t="n">
        <v>0</v>
      </c>
      <c r="M218" s="37" t="n">
        <v>2</v>
      </c>
      <c r="N218" s="37" t="n">
        <v>0</v>
      </c>
      <c r="O218" s="37"/>
      <c r="P218" s="37"/>
      <c r="Q218" s="18" t="n">
        <f aca="false">SUM(F218:P218)</f>
        <v>53</v>
      </c>
      <c r="R218" s="37" t="n">
        <v>17</v>
      </c>
      <c r="S218" s="37" t="n">
        <v>0</v>
      </c>
      <c r="T218" s="18" t="n">
        <f aca="false">R218-S218</f>
        <v>17</v>
      </c>
      <c r="U218" s="18"/>
      <c r="V218" s="18"/>
      <c r="W218" s="18"/>
      <c r="X218" s="38"/>
      <c r="Y218" s="19" t="n">
        <f aca="false">parametri!$B$3*Q218</f>
        <v>2884.26</v>
      </c>
      <c r="Z218" s="19" t="n">
        <f aca="false">parametri!$B$4*Q218</f>
        <v>7431.66</v>
      </c>
      <c r="AA218" s="19" t="n">
        <f aca="false">parametri!$B$5*T218</f>
        <v>1587.46</v>
      </c>
      <c r="AB218" s="19" t="n">
        <f aca="false">parametri!$B$8*Q218</f>
        <v>17243.02</v>
      </c>
      <c r="AC218" s="39"/>
      <c r="AD218" s="19" t="n">
        <f aca="false">IF(U218="si",parametri!$B$10,0)</f>
        <v>0</v>
      </c>
      <c r="AE218" s="19" t="n">
        <f aca="false">IF(V218="si",parametri!$B$11,0)</f>
        <v>0</v>
      </c>
      <c r="AF218" s="19" t="n">
        <f aca="false">IF(W218="si",parametri!$B$12,0)</f>
        <v>0</v>
      </c>
      <c r="AG218" s="19" t="n">
        <f aca="false">IF(X218="si",parametri!$B$13,0)</f>
        <v>0</v>
      </c>
      <c r="AH218" s="19" t="n">
        <v>3285.9</v>
      </c>
      <c r="AI218" s="19" t="n">
        <f aca="false">ROUND(SUM(Y218:AH218)/12*4,2)</f>
        <v>10810.77</v>
      </c>
      <c r="AJ218" s="19" t="n">
        <f aca="false">ROUND(SUM(Y218:AG218)/12*8,2)</f>
        <v>19430.93</v>
      </c>
      <c r="AK218" s="19" t="n">
        <f aca="false">SUM(AI218:AJ218)</f>
        <v>30241.7</v>
      </c>
      <c r="AL218" s="19" t="n">
        <f aca="false">ROUND((AK218/90.9*100)*8.5%,2)</f>
        <v>2827.88</v>
      </c>
    </row>
    <row r="219" customFormat="false" ht="14.65" hidden="false" customHeight="false" outlineLevel="0" collapsed="false">
      <c r="A219" s="17" t="n">
        <v>218</v>
      </c>
      <c r="B219" s="17" t="s">
        <v>425</v>
      </c>
      <c r="C219" s="17" t="s">
        <v>80</v>
      </c>
      <c r="D219" s="17" t="s">
        <v>201</v>
      </c>
      <c r="E219" s="17" t="s">
        <v>426</v>
      </c>
      <c r="F219" s="37" t="n">
        <v>26</v>
      </c>
      <c r="G219" s="37" t="n">
        <v>0</v>
      </c>
      <c r="H219" s="37" t="n">
        <v>0</v>
      </c>
      <c r="I219" s="37" t="n">
        <v>1</v>
      </c>
      <c r="J219" s="37" t="n">
        <v>41</v>
      </c>
      <c r="K219" s="37" t="n">
        <v>0</v>
      </c>
      <c r="L219" s="37" t="n">
        <v>0</v>
      </c>
      <c r="M219" s="37" t="n">
        <v>2</v>
      </c>
      <c r="N219" s="37" t="n">
        <v>0</v>
      </c>
      <c r="O219" s="37"/>
      <c r="P219" s="37"/>
      <c r="Q219" s="18" t="n">
        <f aca="false">SUM(F219:P219)</f>
        <v>70</v>
      </c>
      <c r="R219" s="37" t="n">
        <v>23</v>
      </c>
      <c r="S219" s="37" t="n">
        <v>4</v>
      </c>
      <c r="T219" s="18" t="n">
        <f aca="false">R219-S219</f>
        <v>19</v>
      </c>
      <c r="U219" s="18"/>
      <c r="V219" s="18"/>
      <c r="W219" s="18"/>
      <c r="X219" s="38"/>
      <c r="Y219" s="19" t="n">
        <f aca="false">parametri!$B$3*Q219</f>
        <v>3809.4</v>
      </c>
      <c r="Z219" s="19" t="n">
        <f aca="false">parametri!$B$4*Q219</f>
        <v>9815.4</v>
      </c>
      <c r="AA219" s="19" t="n">
        <f aca="false">parametri!$B$5*T219</f>
        <v>1774.22</v>
      </c>
      <c r="AB219" s="19" t="n">
        <f aca="false">parametri!$B$8*Q219</f>
        <v>22773.8</v>
      </c>
      <c r="AC219" s="39"/>
      <c r="AD219" s="19" t="n">
        <f aca="false">IF(U219="si",parametri!$B$10,0)</f>
        <v>0</v>
      </c>
      <c r="AE219" s="19" t="n">
        <f aca="false">IF(V219="si",parametri!$B$11,0)</f>
        <v>0</v>
      </c>
      <c r="AF219" s="19" t="n">
        <f aca="false">IF(W219="si",parametri!$B$12,0)</f>
        <v>0</v>
      </c>
      <c r="AG219" s="19" t="n">
        <f aca="false">IF(X219="si",parametri!$B$13,0)</f>
        <v>0</v>
      </c>
      <c r="AH219" s="19" t="n">
        <v>4442.05</v>
      </c>
      <c r="AI219" s="19" t="n">
        <f aca="false">ROUND(SUM(Y219:AH219)/12*4,2)</f>
        <v>14204.96</v>
      </c>
      <c r="AJ219" s="19" t="n">
        <f aca="false">ROUND(SUM(Y219:AG219)/12*8,2)</f>
        <v>25448.55</v>
      </c>
      <c r="AK219" s="19" t="n">
        <f aca="false">SUM(AI219:AJ219)</f>
        <v>39653.51</v>
      </c>
      <c r="AL219" s="19" t="n">
        <f aca="false">ROUND((AK219/90.9*100)*8.5%,2)</f>
        <v>3707.97</v>
      </c>
    </row>
    <row r="220" customFormat="false" ht="14.65" hidden="false" customHeight="false" outlineLevel="0" collapsed="false">
      <c r="A220" s="17" t="n">
        <v>219</v>
      </c>
      <c r="B220" s="17" t="s">
        <v>427</v>
      </c>
      <c r="C220" s="17" t="s">
        <v>80</v>
      </c>
      <c r="D220" s="17" t="s">
        <v>204</v>
      </c>
      <c r="E220" s="17" t="s">
        <v>426</v>
      </c>
      <c r="F220" s="37" t="n">
        <v>26</v>
      </c>
      <c r="G220" s="37" t="n">
        <v>0</v>
      </c>
      <c r="H220" s="37" t="n">
        <v>0</v>
      </c>
      <c r="I220" s="37" t="n">
        <v>1</v>
      </c>
      <c r="J220" s="37" t="n">
        <v>49</v>
      </c>
      <c r="K220" s="37" t="n">
        <v>0</v>
      </c>
      <c r="L220" s="37" t="n">
        <v>0</v>
      </c>
      <c r="M220" s="37" t="n">
        <v>5</v>
      </c>
      <c r="N220" s="37" t="n">
        <v>0</v>
      </c>
      <c r="O220" s="37"/>
      <c r="P220" s="37"/>
      <c r="Q220" s="18" t="n">
        <f aca="false">SUM(F220:P220)</f>
        <v>81</v>
      </c>
      <c r="R220" s="37" t="n">
        <v>24</v>
      </c>
      <c r="S220" s="37" t="n">
        <v>5</v>
      </c>
      <c r="T220" s="18" t="n">
        <f aca="false">R220-S220</f>
        <v>19</v>
      </c>
      <c r="U220" s="18"/>
      <c r="V220" s="18"/>
      <c r="W220" s="18"/>
      <c r="X220" s="38"/>
      <c r="Y220" s="19" t="n">
        <f aca="false">parametri!$B$3*Q220</f>
        <v>4408.02</v>
      </c>
      <c r="Z220" s="19" t="n">
        <f aca="false">parametri!$B$4*Q220</f>
        <v>11357.82</v>
      </c>
      <c r="AA220" s="19" t="n">
        <f aca="false">parametri!$B$5*T220</f>
        <v>1774.22</v>
      </c>
      <c r="AB220" s="19" t="n">
        <f aca="false">parametri!$B$8*Q220</f>
        <v>26352.54</v>
      </c>
      <c r="AC220" s="39"/>
      <c r="AD220" s="19" t="n">
        <f aca="false">IF(U220="si",parametri!$B$10,0)</f>
        <v>0</v>
      </c>
      <c r="AE220" s="19" t="n">
        <f aca="false">IF(V220="si",parametri!$B$11,0)</f>
        <v>0</v>
      </c>
      <c r="AF220" s="19" t="n">
        <f aca="false">IF(W220="si",parametri!$B$12,0)</f>
        <v>0</v>
      </c>
      <c r="AG220" s="19" t="n">
        <f aca="false">IF(X220="si",parametri!$B$13,0)</f>
        <v>0</v>
      </c>
      <c r="AH220" s="19" t="n">
        <v>4989.7</v>
      </c>
      <c r="AI220" s="19" t="n">
        <f aca="false">ROUND(SUM(Y220:AH220)/12*4,2)</f>
        <v>16294.1</v>
      </c>
      <c r="AJ220" s="19" t="n">
        <f aca="false">ROUND(SUM(Y220:AG220)/12*8,2)</f>
        <v>29261.73</v>
      </c>
      <c r="AK220" s="19" t="n">
        <f aca="false">SUM(AI220:AJ220)</f>
        <v>45555.83</v>
      </c>
      <c r="AL220" s="19" t="n">
        <f aca="false">ROUND((AK220/90.9*100)*8.5%,2)</f>
        <v>4259.9</v>
      </c>
    </row>
    <row r="221" customFormat="false" ht="14.65" hidden="false" customHeight="false" outlineLevel="0" collapsed="false">
      <c r="A221" s="17" t="n">
        <v>220</v>
      </c>
      <c r="B221" s="17" t="s">
        <v>428</v>
      </c>
      <c r="C221" s="17" t="s">
        <v>80</v>
      </c>
      <c r="D221" s="17" t="s">
        <v>201</v>
      </c>
      <c r="E221" s="17" t="s">
        <v>429</v>
      </c>
      <c r="F221" s="37" t="n">
        <v>18</v>
      </c>
      <c r="G221" s="37" t="n">
        <v>0</v>
      </c>
      <c r="H221" s="37" t="n">
        <v>0</v>
      </c>
      <c r="I221" s="37" t="n">
        <v>1</v>
      </c>
      <c r="J221" s="37" t="n">
        <v>52</v>
      </c>
      <c r="K221" s="37" t="n">
        <v>0</v>
      </c>
      <c r="L221" s="37" t="n">
        <v>0</v>
      </c>
      <c r="M221" s="37" t="n">
        <v>10</v>
      </c>
      <c r="N221" s="37" t="n">
        <v>0</v>
      </c>
      <c r="O221" s="37"/>
      <c r="P221" s="37"/>
      <c r="Q221" s="18" t="n">
        <f aca="false">SUM(F221:P221)</f>
        <v>81</v>
      </c>
      <c r="R221" s="37" t="n">
        <v>20</v>
      </c>
      <c r="S221" s="37" t="n">
        <v>4</v>
      </c>
      <c r="T221" s="18" t="n">
        <f aca="false">R221-S221</f>
        <v>16</v>
      </c>
      <c r="U221" s="18"/>
      <c r="V221" s="18"/>
      <c r="W221" s="18"/>
      <c r="X221" s="38"/>
      <c r="Y221" s="19" t="n">
        <f aca="false">parametri!$B$3*Q221</f>
        <v>4408.02</v>
      </c>
      <c r="Z221" s="19" t="n">
        <f aca="false">parametri!$B$4*Q221</f>
        <v>11357.82</v>
      </c>
      <c r="AA221" s="19" t="n">
        <f aca="false">parametri!$B$5*T221</f>
        <v>1494.08</v>
      </c>
      <c r="AB221" s="19" t="n">
        <f aca="false">parametri!$B$8*Q221</f>
        <v>26352.54</v>
      </c>
      <c r="AC221" s="39"/>
      <c r="AD221" s="19" t="n">
        <f aca="false">IF(U221="si",parametri!$B$10,0)</f>
        <v>0</v>
      </c>
      <c r="AE221" s="19" t="n">
        <f aca="false">IF(V221="si",parametri!$B$11,0)</f>
        <v>0</v>
      </c>
      <c r="AF221" s="19" t="n">
        <f aca="false">IF(W221="si",parametri!$B$12,0)</f>
        <v>0</v>
      </c>
      <c r="AG221" s="19" t="n">
        <f aca="false">IF(X221="si",parametri!$B$13,0)</f>
        <v>0</v>
      </c>
      <c r="AH221" s="19" t="n">
        <v>5111.4</v>
      </c>
      <c r="AI221" s="19" t="n">
        <f aca="false">ROUND(SUM(Y221:AH221)/12*4,2)</f>
        <v>16241.29</v>
      </c>
      <c r="AJ221" s="19" t="n">
        <f aca="false">ROUND(SUM(Y221:AG221)/12*8,2)</f>
        <v>29074.97</v>
      </c>
      <c r="AK221" s="19" t="n">
        <f aca="false">SUM(AI221:AJ221)</f>
        <v>45316.26</v>
      </c>
      <c r="AL221" s="19" t="n">
        <f aca="false">ROUND((AK221/90.9*100)*8.5%,2)</f>
        <v>4237.49</v>
      </c>
    </row>
    <row r="222" customFormat="false" ht="14.65" hidden="false" customHeight="false" outlineLevel="0" collapsed="false">
      <c r="A222" s="17" t="n">
        <v>221</v>
      </c>
      <c r="B222" s="17" t="s">
        <v>430</v>
      </c>
      <c r="C222" s="17" t="s">
        <v>80</v>
      </c>
      <c r="D222" s="17" t="s">
        <v>204</v>
      </c>
      <c r="E222" s="17" t="s">
        <v>429</v>
      </c>
      <c r="F222" s="37" t="n">
        <v>22</v>
      </c>
      <c r="G222" s="37" t="n">
        <v>0</v>
      </c>
      <c r="H222" s="37" t="n">
        <v>0</v>
      </c>
      <c r="I222" s="37" t="n">
        <v>3</v>
      </c>
      <c r="J222" s="37" t="n">
        <v>55</v>
      </c>
      <c r="K222" s="37" t="n">
        <v>0</v>
      </c>
      <c r="L222" s="37" t="n">
        <v>0</v>
      </c>
      <c r="M222" s="37" t="n">
        <v>9</v>
      </c>
      <c r="N222" s="37" t="n">
        <v>0</v>
      </c>
      <c r="O222" s="37"/>
      <c r="P222" s="37"/>
      <c r="Q222" s="18" t="n">
        <f aca="false">SUM(F222:P222)</f>
        <v>89</v>
      </c>
      <c r="R222" s="37" t="n">
        <v>25</v>
      </c>
      <c r="S222" s="37" t="n">
        <v>5</v>
      </c>
      <c r="T222" s="18" t="n">
        <f aca="false">R222-S222</f>
        <v>20</v>
      </c>
      <c r="U222" s="18"/>
      <c r="V222" s="18"/>
      <c r="W222" s="18"/>
      <c r="X222" s="38"/>
      <c r="Y222" s="19" t="n">
        <f aca="false">parametri!$B$3*Q222</f>
        <v>4843.38</v>
      </c>
      <c r="Z222" s="19" t="n">
        <f aca="false">parametri!$B$4*Q222</f>
        <v>12479.58</v>
      </c>
      <c r="AA222" s="19" t="n">
        <f aca="false">parametri!$B$5*T222</f>
        <v>1867.6</v>
      </c>
      <c r="AB222" s="19" t="n">
        <f aca="false">parametri!$B$8*Q222</f>
        <v>28955.26</v>
      </c>
      <c r="AC222" s="39"/>
      <c r="AD222" s="19" t="n">
        <f aca="false">IF(U222="si",parametri!$B$10,0)</f>
        <v>0</v>
      </c>
      <c r="AE222" s="19" t="n">
        <f aca="false">IF(V222="si",parametri!$B$11,0)</f>
        <v>0</v>
      </c>
      <c r="AF222" s="19" t="n">
        <f aca="false">IF(W222="si",parametri!$B$12,0)</f>
        <v>0</v>
      </c>
      <c r="AG222" s="19" t="n">
        <f aca="false">IF(X222="si",parametri!$B$13,0)</f>
        <v>0</v>
      </c>
      <c r="AH222" s="19" t="n">
        <v>5476.5</v>
      </c>
      <c r="AI222" s="19" t="n">
        <f aca="false">ROUND(SUM(Y222:AH222)/12*4,2)</f>
        <v>17874.11</v>
      </c>
      <c r="AJ222" s="19" t="n">
        <f aca="false">ROUND(SUM(Y222:AG222)/12*8,2)</f>
        <v>32097.21</v>
      </c>
      <c r="AK222" s="19" t="n">
        <f aca="false">SUM(AI222:AJ222)</f>
        <v>49971.32</v>
      </c>
      <c r="AL222" s="19" t="n">
        <f aca="false">ROUND((AK222/90.9*100)*8.5%,2)</f>
        <v>4672.79</v>
      </c>
    </row>
    <row r="223" customFormat="false" ht="14.65" hidden="false" customHeight="false" outlineLevel="0" collapsed="false">
      <c r="A223" s="17" t="n">
        <v>222</v>
      </c>
      <c r="B223" s="17" t="s">
        <v>431</v>
      </c>
      <c r="C223" s="17" t="s">
        <v>80</v>
      </c>
      <c r="D223" s="17" t="s">
        <v>204</v>
      </c>
      <c r="E223" s="17" t="s">
        <v>432</v>
      </c>
      <c r="F223" s="42" t="n">
        <v>18</v>
      </c>
      <c r="G223" s="42" t="n">
        <v>0</v>
      </c>
      <c r="H223" s="42" t="n">
        <v>0</v>
      </c>
      <c r="I223" s="42" t="n">
        <v>3</v>
      </c>
      <c r="J223" s="42" t="n">
        <v>69</v>
      </c>
      <c r="K223" s="42" t="n">
        <v>0</v>
      </c>
      <c r="L223" s="42" t="n">
        <v>0</v>
      </c>
      <c r="M223" s="42" t="n">
        <v>8</v>
      </c>
      <c r="N223" s="42" t="n">
        <v>0</v>
      </c>
      <c r="O223" s="42"/>
      <c r="P223" s="42"/>
      <c r="Q223" s="43" t="n">
        <f aca="false">SUM(F223:P223)</f>
        <v>98</v>
      </c>
      <c r="R223" s="42" t="n">
        <v>28</v>
      </c>
      <c r="S223" s="42" t="n">
        <v>5</v>
      </c>
      <c r="T223" s="43" t="n">
        <f aca="false">R223-S223</f>
        <v>23</v>
      </c>
      <c r="U223" s="43"/>
      <c r="V223" s="43"/>
      <c r="W223" s="43"/>
      <c r="X223" s="44"/>
      <c r="Y223" s="45" t="n">
        <f aca="false">parametri!$B$3*Q223</f>
        <v>5333.16</v>
      </c>
      <c r="Z223" s="45" t="n">
        <f aca="false">parametri!$B$4*Q223</f>
        <v>13741.56</v>
      </c>
      <c r="AA223" s="45" t="n">
        <f aca="false">parametri!$B$5*T223</f>
        <v>2147.74</v>
      </c>
      <c r="AB223" s="45" t="n">
        <f aca="false">parametri!$B$8*Q223</f>
        <v>31883.32</v>
      </c>
      <c r="AC223" s="46"/>
      <c r="AD223" s="45" t="n">
        <f aca="false">IF(U223="si",parametri!$B$10,0)</f>
        <v>0</v>
      </c>
      <c r="AE223" s="45" t="n">
        <f aca="false">IF(V223="si",parametri!$B$11,0)</f>
        <v>0</v>
      </c>
      <c r="AF223" s="45" t="n">
        <f aca="false">IF(W223="si",parametri!$B$12,0)</f>
        <v>0</v>
      </c>
      <c r="AG223" s="45" t="n">
        <f aca="false">IF(X223="si",parametri!$B$13,0)</f>
        <v>0</v>
      </c>
      <c r="AH223" s="45" t="n">
        <v>5537.35</v>
      </c>
      <c r="AI223" s="45" t="n">
        <f aca="false">ROUND(SUM(Y223:AH223)/12*4,2)</f>
        <v>19547.71</v>
      </c>
      <c r="AJ223" s="45" t="n">
        <f aca="false">ROUND(SUM(Y223:AG223)/12*8,2)</f>
        <v>35403.85</v>
      </c>
      <c r="AK223" s="45" t="n">
        <f aca="false">SUM(AI223:AJ223)</f>
        <v>54951.56</v>
      </c>
      <c r="AL223" s="45" t="n">
        <f aca="false">ROUND((AK223/90.9*100)*8.5%,2)</f>
        <v>5138.48</v>
      </c>
    </row>
    <row r="224" customFormat="false" ht="14.65" hidden="false" customHeight="false" outlineLevel="0" collapsed="false">
      <c r="F224" s="47" t="n">
        <f aca="false">SUM(F2:F223)</f>
        <v>5007</v>
      </c>
      <c r="G224" s="47" t="n">
        <f aca="false">SUM(G2:G223)</f>
        <v>0</v>
      </c>
      <c r="H224" s="47" t="n">
        <f aca="false">SUM(H2:H223)</f>
        <v>2</v>
      </c>
      <c r="I224" s="47" t="n">
        <f aca="false">SUM(I2:I223)</f>
        <v>284</v>
      </c>
      <c r="J224" s="47" t="n">
        <f aca="false">SUM(J2:J223)</f>
        <v>11189</v>
      </c>
      <c r="K224" s="47" t="n">
        <f aca="false">SUM(K2:K223)</f>
        <v>0</v>
      </c>
      <c r="L224" s="47" t="n">
        <f aca="false">SUM(L2:L223)</f>
        <v>0</v>
      </c>
      <c r="M224" s="47" t="n">
        <f aca="false">SUM(M2:M223)</f>
        <v>1645</v>
      </c>
      <c r="N224" s="47" t="n">
        <f aca="false">SUM(N2:N223)</f>
        <v>3</v>
      </c>
      <c r="O224" s="47" t="n">
        <f aca="false">SUM(O2:O223)</f>
        <v>19</v>
      </c>
      <c r="P224" s="47" t="n">
        <f aca="false">SUM(P2:P223)</f>
        <v>1</v>
      </c>
      <c r="Q224" s="47" t="n">
        <f aca="false">SUM(Q2:Q223)</f>
        <v>18150</v>
      </c>
      <c r="R224" s="47" t="n">
        <f aca="false">SUM(R2:R223)</f>
        <v>5341</v>
      </c>
      <c r="S224" s="47" t="n">
        <f aca="false">SUM(S2:S223)</f>
        <v>799</v>
      </c>
      <c r="T224" s="47" t="n">
        <f aca="false">SUM(T2:T223)</f>
        <v>4542</v>
      </c>
      <c r="U224" s="47" t="n">
        <f aca="false">COUNTIF(U2:U223,"si")</f>
        <v>0</v>
      </c>
      <c r="V224" s="47" t="n">
        <f aca="false">COUNTIF(V2:V223,"si")</f>
        <v>5</v>
      </c>
      <c r="W224" s="47" t="n">
        <f aca="false">COUNTIF(W2:W223,"si")</f>
        <v>4</v>
      </c>
      <c r="X224" s="47" t="n">
        <f aca="false">COUNTIF(X2:X223,"si")</f>
        <v>0</v>
      </c>
      <c r="Y224" s="48" t="n">
        <f aca="false">SUM(Y2:Y223)</f>
        <v>987723</v>
      </c>
      <c r="Z224" s="48" t="n">
        <f aca="false">SUM(Z2:Z223)</f>
        <v>2544993</v>
      </c>
      <c r="AA224" s="48" t="n">
        <f aca="false">SUM(AA2:AA223)</f>
        <v>424131.96</v>
      </c>
      <c r="AB224" s="48" t="n">
        <f aca="false">SUM(AB2:AB223)</f>
        <v>5904921</v>
      </c>
      <c r="AC224" s="48" t="n">
        <f aca="false">SUM(AC2:AC223)</f>
        <v>0</v>
      </c>
      <c r="AD224" s="48" t="n">
        <f aca="false">SUM(AD2:AD223)</f>
        <v>0</v>
      </c>
      <c r="AE224" s="48" t="n">
        <f aca="false">SUM(AE2:AE223)</f>
        <v>7041.9</v>
      </c>
      <c r="AF224" s="48" t="n">
        <f aca="false">SUM(AF2:AF223)</f>
        <v>3755.68</v>
      </c>
      <c r="AG224" s="48" t="n">
        <f aca="false">SUM(AG2:AG223)</f>
        <v>0</v>
      </c>
      <c r="AH224" s="48" t="n">
        <f aca="false">SUM(AH2:AH223)</f>
        <v>1122682.5</v>
      </c>
      <c r="AI224" s="48" t="n">
        <f aca="false">SUM(AI2:AI223)</f>
        <v>3665083.04</v>
      </c>
      <c r="AJ224" s="48" t="n">
        <f aca="false">SUM(AJ2:AJ223)</f>
        <v>6581710.98</v>
      </c>
      <c r="AK224" s="48" t="n">
        <f aca="false">SUM(AK2:AK223)</f>
        <v>10246794.02</v>
      </c>
      <c r="AL224" s="48" t="n">
        <f aca="false">SUM(AL2:AL223)</f>
        <v>958171.14</v>
      </c>
    </row>
  </sheetData>
  <printOptions headings="false" gridLines="true" gridLinesSet="true" horizontalCentered="true" verticalCentered="false"/>
  <pageMargins left="0" right="0" top="1.46041666666667" bottom="0.984027777777778" header="0.669444444444445" footer="0"/>
  <pageSetup paperSize="8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A25" activePane="bottomRight" state="frozen"/>
      <selection pane="topLeft" activeCell="A1" activeCellId="0" sqref="A1"/>
      <selection pane="topRight" activeCell="AA1" activeCellId="0" sqref="AA1"/>
      <selection pane="bottomLeft" activeCell="A25" activeCellId="0" sqref="A25"/>
      <selection pane="bottomRight" activeCell="AA28" activeCellId="0" sqref="AA28 AA28"/>
    </sheetView>
  </sheetViews>
  <sheetFormatPr defaultColWidth="9.0546875" defaultRowHeight="14.65" zeroHeight="false" outlineLevelRow="0" outlineLevelCol="2"/>
  <cols>
    <col collapsed="false" customWidth="true" hidden="false" outlineLevel="0" max="1" min="1" style="0" width="3.87"/>
    <col collapsed="false" customWidth="true" hidden="false" outlineLevel="0" max="2" min="2" style="0" width="10.49"/>
    <col collapsed="false" customWidth="true" hidden="false" outlineLevel="0" max="3" min="3" style="0" width="11.37"/>
    <col collapsed="false" customWidth="true" hidden="false" outlineLevel="0" max="4" min="4" style="0" width="27.37"/>
    <col collapsed="false" customWidth="true" hidden="false" outlineLevel="0" max="5" min="5" style="0" width="21.24"/>
    <col collapsed="false" customWidth="true" hidden="false" outlineLevel="2" max="21" min="6" style="0" width="7.12"/>
    <col collapsed="false" customWidth="true" hidden="false" outlineLevel="1" max="22" min="22" style="0" width="13.87"/>
    <col collapsed="false" customWidth="true" hidden="false" outlineLevel="2" max="24" min="23" style="0" width="7.12"/>
    <col collapsed="false" customWidth="true" hidden="false" outlineLevel="1" max="25" min="25" style="0" width="11.87"/>
    <col collapsed="false" customWidth="true" hidden="false" outlineLevel="2" max="29" min="26" style="0" width="8.99"/>
    <col collapsed="false" customWidth="true" hidden="false" outlineLevel="1" max="30" min="30" style="0" width="15.25"/>
    <col collapsed="false" customWidth="true" hidden="false" outlineLevel="1" max="31" min="31" style="0" width="16.74"/>
    <col collapsed="false" customWidth="true" hidden="false" outlineLevel="1" max="32" min="32" style="0" width="15.11"/>
    <col collapsed="false" customWidth="true" hidden="false" outlineLevel="1" max="33" min="33" style="0" width="18.37"/>
    <col collapsed="false" customWidth="true" hidden="false" outlineLevel="1" max="34" min="34" style="0" width="8.99"/>
    <col collapsed="false" customWidth="true" hidden="false" outlineLevel="1" max="35" min="35" style="0" width="12.61"/>
    <col collapsed="false" customWidth="true" hidden="false" outlineLevel="1" max="36" min="36" style="0" width="12.11"/>
    <col collapsed="false" customWidth="true" hidden="false" outlineLevel="1" max="37" min="37" style="0" width="14.11"/>
    <col collapsed="false" customWidth="true" hidden="false" outlineLevel="1" max="38" min="38" style="0" width="8.99"/>
    <col collapsed="false" customWidth="true" hidden="false" outlineLevel="1" max="39" min="39" style="0" width="16.37"/>
    <col collapsed="false" customWidth="true" hidden="false" outlineLevel="0" max="42" min="40" style="0" width="13.24"/>
    <col collapsed="false" customWidth="true" hidden="false" outlineLevel="0" max="43" min="43" style="0" width="11.61"/>
  </cols>
  <sheetData>
    <row r="1" customFormat="false" ht="108" hidden="false" customHeight="true" outlineLevel="0" collapsed="false">
      <c r="A1" s="4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50" t="s">
        <v>49</v>
      </c>
      <c r="G1" s="50" t="s">
        <v>50</v>
      </c>
      <c r="H1" s="50" t="s">
        <v>51</v>
      </c>
      <c r="I1" s="50" t="s">
        <v>52</v>
      </c>
      <c r="J1" s="51" t="s">
        <v>53</v>
      </c>
      <c r="K1" s="51" t="s">
        <v>54</v>
      </c>
      <c r="L1" s="51" t="s">
        <v>55</v>
      </c>
      <c r="M1" s="51" t="s">
        <v>56</v>
      </c>
      <c r="N1" s="51" t="s">
        <v>57</v>
      </c>
      <c r="O1" s="52" t="s">
        <v>433</v>
      </c>
      <c r="P1" s="32" t="s">
        <v>434</v>
      </c>
      <c r="Q1" s="32" t="s">
        <v>435</v>
      </c>
      <c r="R1" s="32" t="s">
        <v>58</v>
      </c>
      <c r="S1" s="32" t="s">
        <v>59</v>
      </c>
      <c r="T1" s="32" t="s">
        <v>436</v>
      </c>
      <c r="U1" s="32" t="s">
        <v>437</v>
      </c>
      <c r="V1" s="9" t="s">
        <v>30</v>
      </c>
      <c r="W1" s="33" t="s">
        <v>60</v>
      </c>
      <c r="X1" s="33" t="s">
        <v>61</v>
      </c>
      <c r="Y1" s="9" t="s">
        <v>32</v>
      </c>
      <c r="Z1" s="34" t="s">
        <v>62</v>
      </c>
      <c r="AA1" s="34" t="s">
        <v>63</v>
      </c>
      <c r="AB1" s="34" t="s">
        <v>64</v>
      </c>
      <c r="AC1" s="34" t="s">
        <v>65</v>
      </c>
      <c r="AD1" s="35" t="s">
        <v>66</v>
      </c>
      <c r="AE1" s="35" t="s">
        <v>67</v>
      </c>
      <c r="AF1" s="35" t="s">
        <v>68</v>
      </c>
      <c r="AG1" s="35" t="s">
        <v>69</v>
      </c>
      <c r="AH1" s="35" t="s">
        <v>70</v>
      </c>
      <c r="AI1" s="35" t="s">
        <v>71</v>
      </c>
      <c r="AJ1" s="35" t="s">
        <v>72</v>
      </c>
      <c r="AK1" s="35" t="s">
        <v>73</v>
      </c>
      <c r="AL1" s="35" t="s">
        <v>74</v>
      </c>
      <c r="AM1" s="35" t="s">
        <v>33</v>
      </c>
      <c r="AN1" s="13" t="s">
        <v>75</v>
      </c>
      <c r="AO1" s="14" t="s">
        <v>76</v>
      </c>
      <c r="AP1" s="15" t="s">
        <v>77</v>
      </c>
      <c r="AQ1" s="16" t="s">
        <v>78</v>
      </c>
    </row>
    <row r="2" customFormat="false" ht="14.65" hidden="false" customHeight="false" outlineLevel="0" collapsed="false">
      <c r="A2" s="17" t="n">
        <v>1</v>
      </c>
      <c r="B2" s="17" t="s">
        <v>438</v>
      </c>
      <c r="C2" s="17" t="s">
        <v>439</v>
      </c>
      <c r="D2" s="17" t="s">
        <v>440</v>
      </c>
      <c r="E2" s="17" t="s">
        <v>82</v>
      </c>
      <c r="F2" s="37" t="n">
        <v>16</v>
      </c>
      <c r="G2" s="37" t="n">
        <v>0</v>
      </c>
      <c r="H2" s="37" t="n">
        <v>0</v>
      </c>
      <c r="I2" s="37" t="n">
        <v>1</v>
      </c>
      <c r="J2" s="37" t="n">
        <v>49</v>
      </c>
      <c r="K2" s="37" t="n">
        <v>0</v>
      </c>
      <c r="L2" s="37" t="n">
        <v>0</v>
      </c>
      <c r="M2" s="37" t="n">
        <v>5</v>
      </c>
      <c r="N2" s="37" t="n">
        <v>0</v>
      </c>
      <c r="O2" s="37" t="n">
        <v>9</v>
      </c>
      <c r="P2" s="37" t="n">
        <v>4</v>
      </c>
      <c r="Q2" s="37" t="n">
        <v>2</v>
      </c>
      <c r="R2" s="37" t="n">
        <v>0</v>
      </c>
      <c r="S2" s="37" t="n">
        <v>0</v>
      </c>
      <c r="T2" s="37" t="n">
        <v>66</v>
      </c>
      <c r="U2" s="37" t="n">
        <v>13</v>
      </c>
      <c r="V2" s="18" t="n">
        <f aca="false">ROUND(SUM(F2:S2)-P2+((T2+U2)/18),)</f>
        <v>86</v>
      </c>
      <c r="W2" s="37" t="n">
        <v>24</v>
      </c>
      <c r="X2" s="37" t="n">
        <v>4</v>
      </c>
      <c r="Y2" s="18" t="n">
        <f aca="false">W2-X2</f>
        <v>20</v>
      </c>
      <c r="Z2" s="18"/>
      <c r="AA2" s="18"/>
      <c r="AB2" s="18"/>
      <c r="AC2" s="38"/>
      <c r="AD2" s="19" t="n">
        <f aca="false">parametri!$B$3*V2</f>
        <v>4680.12</v>
      </c>
      <c r="AE2" s="19" t="n">
        <f aca="false">parametri!$B$4*V2</f>
        <v>12058.92</v>
      </c>
      <c r="AF2" s="19" t="n">
        <f aca="false">parametri!$B$5*Y2</f>
        <v>1867.6</v>
      </c>
      <c r="AG2" s="19" t="n">
        <f aca="false">parametri!$B$8*V2</f>
        <v>27979.24</v>
      </c>
      <c r="AH2" s="39"/>
      <c r="AI2" s="19" t="n">
        <f aca="false">IF(Z2="si",parametri!$B$10,0)</f>
        <v>0</v>
      </c>
      <c r="AJ2" s="19" t="n">
        <f aca="false">IF(AA2="si",parametri!$B$11,0)</f>
        <v>0</v>
      </c>
      <c r="AK2" s="19" t="n">
        <f aca="false">IF(AB2="si",parametri!$B$12,0)</f>
        <v>0</v>
      </c>
      <c r="AL2" s="19" t="n">
        <f aca="false">IF(AC2="si",parametri!$B$13,0)</f>
        <v>0</v>
      </c>
      <c r="AM2" s="19" t="n">
        <v>5476.5</v>
      </c>
      <c r="AN2" s="19" t="n">
        <f aca="false">ROUND(SUM(AD2:AM2)/12*4,2)</f>
        <v>17354.13</v>
      </c>
      <c r="AO2" s="19" t="n">
        <f aca="false">ROUND(SUM(AD2:AL2)/12*8,2)</f>
        <v>31057.25</v>
      </c>
      <c r="AP2" s="19" t="n">
        <f aca="false">SUM(AN2:AO2)</f>
        <v>48411.38</v>
      </c>
      <c r="AQ2" s="19" t="n">
        <f aca="false">ROUND((AP2/90.9*100)*8.5%,2)</f>
        <v>4526.92</v>
      </c>
    </row>
    <row r="3" customFormat="false" ht="43.25" hidden="false" customHeight="false" outlineLevel="0" collapsed="false">
      <c r="A3" s="17" t="n">
        <v>2</v>
      </c>
      <c r="B3" s="17" t="s">
        <v>441</v>
      </c>
      <c r="C3" s="17" t="s">
        <v>439</v>
      </c>
      <c r="D3" s="17" t="s">
        <v>442</v>
      </c>
      <c r="E3" s="17" t="s">
        <v>82</v>
      </c>
      <c r="F3" s="37" t="n">
        <v>30</v>
      </c>
      <c r="G3" s="37" t="n">
        <v>0</v>
      </c>
      <c r="H3" s="37" t="n">
        <v>0</v>
      </c>
      <c r="I3" s="37" t="n">
        <v>1</v>
      </c>
      <c r="J3" s="37" t="n">
        <v>30</v>
      </c>
      <c r="K3" s="37" t="n">
        <v>0</v>
      </c>
      <c r="L3" s="37" t="n">
        <v>0</v>
      </c>
      <c r="M3" s="37" t="n">
        <v>3</v>
      </c>
      <c r="N3" s="37" t="n">
        <v>0</v>
      </c>
      <c r="O3" s="37" t="n">
        <v>3</v>
      </c>
      <c r="P3" s="37" t="n">
        <v>1</v>
      </c>
      <c r="Q3" s="37" t="n">
        <v>0</v>
      </c>
      <c r="R3" s="37" t="n">
        <v>0</v>
      </c>
      <c r="S3" s="37" t="n">
        <v>0</v>
      </c>
      <c r="T3" s="37" t="n">
        <v>25</v>
      </c>
      <c r="U3" s="37" t="n">
        <v>7</v>
      </c>
      <c r="V3" s="18" t="n">
        <f aca="false">ROUND(SUM(F3:S3)-P3+((T3+U3)/18),)</f>
        <v>69</v>
      </c>
      <c r="W3" s="37" t="n">
        <v>23</v>
      </c>
      <c r="X3" s="37" t="n">
        <v>4</v>
      </c>
      <c r="Y3" s="18" t="n">
        <f aca="false">W3-X3</f>
        <v>19</v>
      </c>
      <c r="Z3" s="18"/>
      <c r="AA3" s="18"/>
      <c r="AB3" s="18"/>
      <c r="AC3" s="38"/>
      <c r="AD3" s="19" t="n">
        <f aca="false">parametri!$B$3*V3</f>
        <v>3754.98</v>
      </c>
      <c r="AE3" s="19" t="n">
        <f aca="false">parametri!$B$4*V3</f>
        <v>9675.18</v>
      </c>
      <c r="AF3" s="19" t="n">
        <f aca="false">parametri!$B$5*Y3</f>
        <v>1774.22</v>
      </c>
      <c r="AG3" s="19" t="n">
        <f aca="false">parametri!$B$8*V3</f>
        <v>22448.46</v>
      </c>
      <c r="AH3" s="39"/>
      <c r="AI3" s="19" t="n">
        <f aca="false">IF(Z3="si",parametri!$B$10,0)</f>
        <v>0</v>
      </c>
      <c r="AJ3" s="19" t="n">
        <f aca="false">IF(AA3="si",parametri!$B$11,0)</f>
        <v>0</v>
      </c>
      <c r="AK3" s="19" t="n">
        <f aca="false">IF(AB3="si",parametri!$B$12,0)</f>
        <v>0</v>
      </c>
      <c r="AL3" s="19" t="n">
        <f aca="false">IF(AC3="si",parametri!$B$13,0)</f>
        <v>0</v>
      </c>
      <c r="AM3" s="19" t="n">
        <v>4259.5</v>
      </c>
      <c r="AN3" s="19" t="n">
        <f aca="false">ROUND(SUM(AD3:AM3)/12*4,2)</f>
        <v>13970.78</v>
      </c>
      <c r="AO3" s="19" t="n">
        <f aca="false">ROUND(SUM(AD3:AL3)/12*8,2)</f>
        <v>25101.89</v>
      </c>
      <c r="AP3" s="19" t="n">
        <f aca="false">SUM(AN3:AO3)</f>
        <v>39072.67</v>
      </c>
      <c r="AQ3" s="19" t="n">
        <f aca="false">ROUND((AP3/90.9*100)*8.5%,2)</f>
        <v>3653.66</v>
      </c>
    </row>
    <row r="4" customFormat="false" ht="70.1" hidden="false" customHeight="false" outlineLevel="0" collapsed="false">
      <c r="A4" s="17" t="n">
        <v>3</v>
      </c>
      <c r="B4" s="17" t="s">
        <v>443</v>
      </c>
      <c r="C4" s="17" t="s">
        <v>439</v>
      </c>
      <c r="D4" s="17" t="s">
        <v>444</v>
      </c>
      <c r="E4" s="17" t="s">
        <v>82</v>
      </c>
      <c r="F4" s="37" t="n">
        <v>12</v>
      </c>
      <c r="G4" s="37" t="n">
        <v>0</v>
      </c>
      <c r="H4" s="37" t="n">
        <v>0</v>
      </c>
      <c r="I4" s="37" t="n">
        <v>0</v>
      </c>
      <c r="J4" s="37" t="n">
        <v>33</v>
      </c>
      <c r="K4" s="37" t="n">
        <v>0</v>
      </c>
      <c r="L4" s="37" t="n">
        <v>0</v>
      </c>
      <c r="M4" s="37" t="n">
        <v>4</v>
      </c>
      <c r="N4" s="37" t="n">
        <v>0</v>
      </c>
      <c r="O4" s="37" t="n">
        <v>34</v>
      </c>
      <c r="P4" s="37" t="n">
        <v>2</v>
      </c>
      <c r="Q4" s="37" t="n">
        <v>4</v>
      </c>
      <c r="R4" s="37" t="n">
        <v>0</v>
      </c>
      <c r="S4" s="37" t="n">
        <v>0</v>
      </c>
      <c r="T4" s="37" t="n">
        <v>36</v>
      </c>
      <c r="U4" s="37" t="n">
        <v>0</v>
      </c>
      <c r="V4" s="18" t="n">
        <f aca="false">ROUND(SUM(F4:S4)-P4+((T4+U4)/18),)</f>
        <v>89</v>
      </c>
      <c r="W4" s="37" t="n">
        <v>23</v>
      </c>
      <c r="X4" s="37" t="n">
        <v>4</v>
      </c>
      <c r="Y4" s="18" t="n">
        <f aca="false">W4-X4</f>
        <v>19</v>
      </c>
      <c r="Z4" s="18"/>
      <c r="AA4" s="18"/>
      <c r="AB4" s="18"/>
      <c r="AC4" s="38"/>
      <c r="AD4" s="19" t="n">
        <f aca="false">parametri!$B$3*V4</f>
        <v>4843.38</v>
      </c>
      <c r="AE4" s="19" t="n">
        <f aca="false">parametri!$B$4*V4</f>
        <v>12479.58</v>
      </c>
      <c r="AF4" s="19" t="n">
        <f aca="false">parametri!$B$5*Y4</f>
        <v>1774.22</v>
      </c>
      <c r="AG4" s="19" t="n">
        <f aca="false">parametri!$B$8*V4</f>
        <v>28955.26</v>
      </c>
      <c r="AH4" s="39"/>
      <c r="AI4" s="19" t="n">
        <f aca="false">IF(Z4="si",parametri!$B$10,0)</f>
        <v>0</v>
      </c>
      <c r="AJ4" s="19" t="n">
        <f aca="false">IF(AA4="si",parametri!$B$11,0)</f>
        <v>0</v>
      </c>
      <c r="AK4" s="19" t="n">
        <f aca="false">IF(AB4="si",parametri!$B$12,0)</f>
        <v>0</v>
      </c>
      <c r="AL4" s="19" t="n">
        <f aca="false">IF(AC4="si",parametri!$B$13,0)</f>
        <v>0</v>
      </c>
      <c r="AM4" s="19" t="n">
        <v>6024.15</v>
      </c>
      <c r="AN4" s="19" t="n">
        <f aca="false">ROUND(SUM(AD4:AM4)/12*4,2)</f>
        <v>18025.53</v>
      </c>
      <c r="AO4" s="19" t="n">
        <f aca="false">ROUND(SUM(AD4:AL4)/12*8,2)</f>
        <v>32034.96</v>
      </c>
      <c r="AP4" s="19" t="n">
        <f aca="false">SUM(AN4:AO4)</f>
        <v>50060.49</v>
      </c>
      <c r="AQ4" s="19" t="n">
        <f aca="false">ROUND((AP4/90.9*100)*8.5%,2)</f>
        <v>4681.12</v>
      </c>
    </row>
    <row r="5" customFormat="false" ht="70.1" hidden="false" customHeight="false" outlineLevel="0" collapsed="false">
      <c r="A5" s="17" t="n">
        <v>4</v>
      </c>
      <c r="B5" s="17" t="s">
        <v>445</v>
      </c>
      <c r="C5" s="17" t="s">
        <v>439</v>
      </c>
      <c r="D5" s="17" t="s">
        <v>446</v>
      </c>
      <c r="E5" s="17" t="s">
        <v>82</v>
      </c>
      <c r="F5" s="37" t="n">
        <v>14</v>
      </c>
      <c r="G5" s="37" t="n">
        <v>0</v>
      </c>
      <c r="H5" s="37" t="n">
        <v>0</v>
      </c>
      <c r="I5" s="37" t="n">
        <v>0</v>
      </c>
      <c r="J5" s="37" t="n">
        <v>16</v>
      </c>
      <c r="K5" s="37" t="n">
        <v>0</v>
      </c>
      <c r="L5" s="37" t="n">
        <v>0</v>
      </c>
      <c r="M5" s="37" t="n">
        <v>6</v>
      </c>
      <c r="N5" s="37" t="n">
        <v>0</v>
      </c>
      <c r="O5" s="37" t="n">
        <v>15</v>
      </c>
      <c r="P5" s="37" t="n">
        <v>2</v>
      </c>
      <c r="Q5" s="37" t="n">
        <v>6</v>
      </c>
      <c r="R5" s="37" t="n">
        <v>5</v>
      </c>
      <c r="S5" s="37" t="n">
        <v>0</v>
      </c>
      <c r="T5" s="37" t="n">
        <v>20</v>
      </c>
      <c r="U5" s="37" t="n">
        <v>11</v>
      </c>
      <c r="V5" s="18" t="n">
        <f aca="false">ROUND(SUM(F5:S5)-P5+((T5+U5)/18),)</f>
        <v>64</v>
      </c>
      <c r="W5" s="37" t="n">
        <v>19</v>
      </c>
      <c r="X5" s="37" t="n">
        <v>0</v>
      </c>
      <c r="Y5" s="18" t="n">
        <f aca="false">W5-X5</f>
        <v>19</v>
      </c>
      <c r="Z5" s="18"/>
      <c r="AA5" s="40" t="s">
        <v>99</v>
      </c>
      <c r="AB5" s="40" t="s">
        <v>99</v>
      </c>
      <c r="AC5" s="38"/>
      <c r="AD5" s="19" t="n">
        <f aca="false">parametri!$B$3*V5</f>
        <v>3482.88</v>
      </c>
      <c r="AE5" s="19" t="n">
        <f aca="false">parametri!$B$4*V5</f>
        <v>8974.08</v>
      </c>
      <c r="AF5" s="19" t="n">
        <f aca="false">parametri!$B$5*Y5</f>
        <v>1774.22</v>
      </c>
      <c r="AG5" s="19" t="n">
        <f aca="false">parametri!$B$8*V5</f>
        <v>20821.76</v>
      </c>
      <c r="AH5" s="39"/>
      <c r="AI5" s="19" t="n">
        <f aca="false">IF(Z5="si",parametri!$B$10,0)</f>
        <v>0</v>
      </c>
      <c r="AJ5" s="19" t="n">
        <f aca="false">IF(AA5="si",parametri!$B$11,0)</f>
        <v>1408.38</v>
      </c>
      <c r="AK5" s="19" t="n">
        <f aca="false">IF(AB5="si",parametri!$B$12,0)</f>
        <v>938.92</v>
      </c>
      <c r="AL5" s="19" t="n">
        <f aca="false">IF(AC5="si",parametri!$B$13,0)</f>
        <v>0</v>
      </c>
      <c r="AM5" s="19" t="n">
        <v>3772.7</v>
      </c>
      <c r="AN5" s="19" t="n">
        <f aca="false">ROUND(SUM(AD5:AM5)/12*4,2)</f>
        <v>13724.31</v>
      </c>
      <c r="AO5" s="19" t="n">
        <f aca="false">ROUND(SUM(AD5:AL5)/12*8,2)</f>
        <v>24933.49</v>
      </c>
      <c r="AP5" s="19" t="n">
        <f aca="false">SUM(AN5:AO5)</f>
        <v>38657.8</v>
      </c>
      <c r="AQ5" s="19" t="n">
        <f aca="false">ROUND((AP5/90.9*100)*8.5%,2)</f>
        <v>3614.87</v>
      </c>
    </row>
    <row r="6" customFormat="false" ht="14.65" hidden="false" customHeight="false" outlineLevel="0" collapsed="false">
      <c r="A6" s="17" t="n">
        <v>5</v>
      </c>
      <c r="B6" s="17" t="s">
        <v>447</v>
      </c>
      <c r="C6" s="17" t="s">
        <v>439</v>
      </c>
      <c r="D6" s="17" t="s">
        <v>448</v>
      </c>
      <c r="E6" s="17" t="s">
        <v>82</v>
      </c>
      <c r="F6" s="37" t="n">
        <v>20</v>
      </c>
      <c r="G6" s="37" t="n">
        <v>0</v>
      </c>
      <c r="H6" s="37" t="n">
        <v>0</v>
      </c>
      <c r="I6" s="37" t="n">
        <v>1</v>
      </c>
      <c r="J6" s="37" t="n">
        <v>35</v>
      </c>
      <c r="K6" s="37" t="n">
        <v>0</v>
      </c>
      <c r="L6" s="37" t="n">
        <v>0</v>
      </c>
      <c r="M6" s="37" t="n">
        <v>4</v>
      </c>
      <c r="N6" s="37" t="n">
        <v>1</v>
      </c>
      <c r="O6" s="37" t="n">
        <v>20</v>
      </c>
      <c r="P6" s="37" t="n">
        <v>0</v>
      </c>
      <c r="Q6" s="37" t="n">
        <v>7</v>
      </c>
      <c r="R6" s="37" t="n">
        <v>5</v>
      </c>
      <c r="S6" s="37" t="n">
        <v>0</v>
      </c>
      <c r="T6" s="37" t="n">
        <v>12</v>
      </c>
      <c r="U6" s="37" t="n">
        <v>9</v>
      </c>
      <c r="V6" s="18" t="n">
        <f aca="false">ROUND(SUM(F6:S6)-P6+((T6+U6)/18),)</f>
        <v>94</v>
      </c>
      <c r="W6" s="37" t="n">
        <v>25</v>
      </c>
      <c r="X6" s="37" t="n">
        <v>1</v>
      </c>
      <c r="Y6" s="18" t="n">
        <f aca="false">W6-X6</f>
        <v>24</v>
      </c>
      <c r="Z6" s="18"/>
      <c r="AA6" s="40" t="s">
        <v>99</v>
      </c>
      <c r="AB6" s="40" t="s">
        <v>99</v>
      </c>
      <c r="AC6" s="38"/>
      <c r="AD6" s="19" t="n">
        <f aca="false">parametri!$B$3*V6</f>
        <v>5115.48</v>
      </c>
      <c r="AE6" s="19" t="n">
        <f aca="false">parametri!$B$4*V6</f>
        <v>13180.68</v>
      </c>
      <c r="AF6" s="19" t="n">
        <f aca="false">parametri!$B$5*Y6</f>
        <v>2241.12</v>
      </c>
      <c r="AG6" s="19" t="n">
        <f aca="false">parametri!$B$8*V6</f>
        <v>30581.96</v>
      </c>
      <c r="AH6" s="39"/>
      <c r="AI6" s="19" t="n">
        <f aca="false">IF(Z6="si",parametri!$B$10,0)</f>
        <v>0</v>
      </c>
      <c r="AJ6" s="19" t="n">
        <f aca="false">IF(AA6="si",parametri!$B$11,0)</f>
        <v>1408.38</v>
      </c>
      <c r="AK6" s="19" t="n">
        <f aca="false">IF(AB6="si",parametri!$B$12,0)</f>
        <v>938.92</v>
      </c>
      <c r="AL6" s="19" t="n">
        <f aca="false">IF(AC6="si",parametri!$B$13,0)</f>
        <v>0</v>
      </c>
      <c r="AM6" s="19" t="n">
        <v>5233.1</v>
      </c>
      <c r="AN6" s="19" t="n">
        <f aca="false">ROUND(SUM(AD6:AM6)/12*4,2)</f>
        <v>19566.55</v>
      </c>
      <c r="AO6" s="19" t="n">
        <f aca="false">ROUND(SUM(AD6:AL6)/12*8,2)</f>
        <v>35644.36</v>
      </c>
      <c r="AP6" s="19" t="n">
        <f aca="false">SUM(AN6:AO6)</f>
        <v>55210.91</v>
      </c>
      <c r="AQ6" s="19" t="n">
        <f aca="false">ROUND((AP6/90.9*100)*8.5%,2)</f>
        <v>5162.74</v>
      </c>
    </row>
    <row r="7" customFormat="false" ht="14.65" hidden="false" customHeight="false" outlineLevel="0" collapsed="false">
      <c r="A7" s="17" t="n">
        <v>6</v>
      </c>
      <c r="B7" s="17" t="s">
        <v>449</v>
      </c>
      <c r="C7" s="17" t="s">
        <v>439</v>
      </c>
      <c r="D7" s="17" t="s">
        <v>450</v>
      </c>
      <c r="E7" s="17" t="s">
        <v>82</v>
      </c>
      <c r="F7" s="37" t="n">
        <v>14</v>
      </c>
      <c r="G7" s="37" t="n">
        <v>0</v>
      </c>
      <c r="H7" s="37" t="n">
        <v>0</v>
      </c>
      <c r="I7" s="37" t="n">
        <v>1</v>
      </c>
      <c r="J7" s="37" t="n">
        <v>21</v>
      </c>
      <c r="K7" s="37" t="n">
        <v>0</v>
      </c>
      <c r="L7" s="37" t="n">
        <v>0</v>
      </c>
      <c r="M7" s="37" t="n">
        <v>4</v>
      </c>
      <c r="N7" s="37" t="n">
        <v>0</v>
      </c>
      <c r="O7" s="37" t="n">
        <v>31</v>
      </c>
      <c r="P7" s="37" t="n">
        <v>1</v>
      </c>
      <c r="Q7" s="37" t="n">
        <v>8</v>
      </c>
      <c r="R7" s="37" t="n">
        <v>0</v>
      </c>
      <c r="S7" s="37" t="n">
        <v>0</v>
      </c>
      <c r="T7" s="37" t="n">
        <v>18</v>
      </c>
      <c r="U7" s="37" t="n">
        <v>0</v>
      </c>
      <c r="V7" s="18" t="n">
        <f aca="false">ROUND(SUM(F7:S7)-P7+((T7+U7)/18),)</f>
        <v>80</v>
      </c>
      <c r="W7" s="37" t="n">
        <v>20</v>
      </c>
      <c r="X7" s="37" t="n">
        <v>2</v>
      </c>
      <c r="Y7" s="18" t="n">
        <f aca="false">W7-X7</f>
        <v>18</v>
      </c>
      <c r="Z7" s="18"/>
      <c r="AA7" s="18"/>
      <c r="AB7" s="18"/>
      <c r="AC7" s="38"/>
      <c r="AD7" s="19" t="n">
        <f aca="false">parametri!$B$3*V7</f>
        <v>4353.6</v>
      </c>
      <c r="AE7" s="19" t="n">
        <f aca="false">parametri!$B$4*V7</f>
        <v>11217.6</v>
      </c>
      <c r="AF7" s="19" t="n">
        <f aca="false">parametri!$B$5*Y7</f>
        <v>1680.84</v>
      </c>
      <c r="AG7" s="19" t="n">
        <f aca="false">parametri!$B$8*V7</f>
        <v>26027.2</v>
      </c>
      <c r="AH7" s="39"/>
      <c r="AI7" s="19" t="n">
        <f aca="false">IF(Z7="si",parametri!$B$10,0)</f>
        <v>0</v>
      </c>
      <c r="AJ7" s="19" t="n">
        <f aca="false">IF(AA7="si",parametri!$B$11,0)</f>
        <v>0</v>
      </c>
      <c r="AK7" s="19" t="n">
        <f aca="false">IF(AB7="si",parametri!$B$12,0)</f>
        <v>0</v>
      </c>
      <c r="AL7" s="19" t="n">
        <f aca="false">IF(AC7="si",parametri!$B$13,0)</f>
        <v>0</v>
      </c>
      <c r="AM7" s="19" t="n">
        <v>5354.8</v>
      </c>
      <c r="AN7" s="19" t="n">
        <f aca="false">ROUND(SUM(AD7:AM7)/12*4,2)</f>
        <v>16211.35</v>
      </c>
      <c r="AO7" s="19" t="n">
        <f aca="false">ROUND(SUM(AD7:AL7)/12*8,2)</f>
        <v>28852.83</v>
      </c>
      <c r="AP7" s="19" t="n">
        <f aca="false">SUM(AN7:AO7)</f>
        <v>45064.18</v>
      </c>
      <c r="AQ7" s="19" t="n">
        <f aca="false">ROUND((AP7/90.9*100)*8.5%,2)</f>
        <v>4213.92</v>
      </c>
    </row>
    <row r="8" customFormat="false" ht="29.85" hidden="false" customHeight="false" outlineLevel="0" collapsed="false">
      <c r="A8" s="17" t="n">
        <v>7</v>
      </c>
      <c r="B8" s="17" t="s">
        <v>451</v>
      </c>
      <c r="C8" s="17" t="s">
        <v>439</v>
      </c>
      <c r="D8" s="17" t="s">
        <v>452</v>
      </c>
      <c r="E8" s="17" t="s">
        <v>82</v>
      </c>
      <c r="F8" s="37" t="n">
        <v>24</v>
      </c>
      <c r="G8" s="37" t="n">
        <v>0</v>
      </c>
      <c r="H8" s="37" t="n">
        <v>0</v>
      </c>
      <c r="I8" s="37" t="n">
        <v>1</v>
      </c>
      <c r="J8" s="37" t="n">
        <v>31</v>
      </c>
      <c r="K8" s="37" t="n">
        <v>0</v>
      </c>
      <c r="L8" s="37" t="n">
        <v>0</v>
      </c>
      <c r="M8" s="37" t="n">
        <v>6</v>
      </c>
      <c r="N8" s="37" t="n">
        <v>0</v>
      </c>
      <c r="O8" s="37" t="n">
        <v>23</v>
      </c>
      <c r="P8" s="37" t="n">
        <v>4</v>
      </c>
      <c r="Q8" s="37" t="n">
        <v>5</v>
      </c>
      <c r="R8" s="37" t="n">
        <v>0</v>
      </c>
      <c r="S8" s="37" t="n">
        <v>0</v>
      </c>
      <c r="T8" s="37" t="n">
        <v>45</v>
      </c>
      <c r="U8" s="37" t="n">
        <v>0</v>
      </c>
      <c r="V8" s="18" t="n">
        <f aca="false">ROUND(SUM(F8:S8)-P8+((T8+U8)/18),)</f>
        <v>93</v>
      </c>
      <c r="W8" s="37" t="n">
        <v>27</v>
      </c>
      <c r="X8" s="37" t="n">
        <v>3</v>
      </c>
      <c r="Y8" s="18" t="n">
        <f aca="false">W8-X8</f>
        <v>24</v>
      </c>
      <c r="Z8" s="18"/>
      <c r="AA8" s="18"/>
      <c r="AB8" s="18"/>
      <c r="AC8" s="38"/>
      <c r="AD8" s="19" t="n">
        <f aca="false">parametri!$B$3*V8</f>
        <v>5061.06</v>
      </c>
      <c r="AE8" s="19" t="n">
        <f aca="false">parametri!$B$4*V8</f>
        <v>13040.46</v>
      </c>
      <c r="AF8" s="19" t="n">
        <f aca="false">parametri!$B$5*Y8</f>
        <v>2241.12</v>
      </c>
      <c r="AG8" s="19" t="n">
        <f aca="false">parametri!$B$8*V8</f>
        <v>30256.62</v>
      </c>
      <c r="AH8" s="39"/>
      <c r="AI8" s="19" t="n">
        <f aca="false">IF(Z8="si",parametri!$B$10,0)</f>
        <v>0</v>
      </c>
      <c r="AJ8" s="19" t="n">
        <f aca="false">IF(AA8="si",parametri!$B$11,0)</f>
        <v>0</v>
      </c>
      <c r="AK8" s="19" t="n">
        <f aca="false">IF(AB8="si",parametri!$B$12,0)</f>
        <v>0</v>
      </c>
      <c r="AL8" s="19" t="n">
        <f aca="false">IF(AC8="si",parametri!$B$13,0)</f>
        <v>0</v>
      </c>
      <c r="AM8" s="19" t="n">
        <v>5841.6</v>
      </c>
      <c r="AN8" s="19" t="n">
        <f aca="false">ROUND(SUM(AD8:AM8)/12*4,2)</f>
        <v>18813.62</v>
      </c>
      <c r="AO8" s="19" t="n">
        <f aca="false">ROUND(SUM(AD8:AL8)/12*8,2)</f>
        <v>33732.84</v>
      </c>
      <c r="AP8" s="19" t="n">
        <f aca="false">SUM(AN8:AO8)</f>
        <v>52546.46</v>
      </c>
      <c r="AQ8" s="19" t="n">
        <f aca="false">ROUND((AP8/90.9*100)*8.5%,2)</f>
        <v>4913.59</v>
      </c>
    </row>
    <row r="9" customFormat="false" ht="56.7" hidden="false" customHeight="false" outlineLevel="0" collapsed="false">
      <c r="A9" s="17" t="n">
        <v>8</v>
      </c>
      <c r="B9" s="17" t="s">
        <v>453</v>
      </c>
      <c r="C9" s="17" t="s">
        <v>439</v>
      </c>
      <c r="D9" s="17" t="s">
        <v>454</v>
      </c>
      <c r="E9" s="17" t="s">
        <v>82</v>
      </c>
      <c r="F9" s="37" t="n">
        <v>14</v>
      </c>
      <c r="G9" s="37" t="n">
        <v>0</v>
      </c>
      <c r="H9" s="37" t="n">
        <v>0</v>
      </c>
      <c r="I9" s="37" t="n">
        <v>1</v>
      </c>
      <c r="J9" s="37" t="n">
        <v>45</v>
      </c>
      <c r="K9" s="37" t="n">
        <v>0</v>
      </c>
      <c r="L9" s="37" t="n">
        <v>0</v>
      </c>
      <c r="M9" s="37" t="n">
        <v>6</v>
      </c>
      <c r="N9" s="37" t="n">
        <v>0</v>
      </c>
      <c r="O9" s="37" t="n">
        <v>19</v>
      </c>
      <c r="P9" s="37" t="n">
        <v>1</v>
      </c>
      <c r="Q9" s="37" t="n">
        <v>4</v>
      </c>
      <c r="R9" s="37" t="n">
        <v>0</v>
      </c>
      <c r="S9" s="37" t="n">
        <v>0</v>
      </c>
      <c r="T9" s="37" t="n">
        <v>33</v>
      </c>
      <c r="U9" s="37" t="n">
        <v>14</v>
      </c>
      <c r="V9" s="18" t="n">
        <f aca="false">ROUND(SUM(F9:S9)-P9+((T9+U9)/18),)</f>
        <v>92</v>
      </c>
      <c r="W9" s="37" t="n">
        <v>24</v>
      </c>
      <c r="X9" s="37" t="n">
        <v>2</v>
      </c>
      <c r="Y9" s="18" t="n">
        <f aca="false">W9-X9</f>
        <v>22</v>
      </c>
      <c r="Z9" s="18"/>
      <c r="AA9" s="18"/>
      <c r="AB9" s="18"/>
      <c r="AC9" s="38"/>
      <c r="AD9" s="19" t="n">
        <f aca="false">parametri!$B$3*V9</f>
        <v>5006.64</v>
      </c>
      <c r="AE9" s="19" t="n">
        <f aca="false">parametri!$B$4*V9</f>
        <v>12900.24</v>
      </c>
      <c r="AF9" s="19" t="n">
        <f aca="false">parametri!$B$5*Y9</f>
        <v>2054.36</v>
      </c>
      <c r="AG9" s="19" t="n">
        <f aca="false">parametri!$B$8*V9</f>
        <v>29931.28</v>
      </c>
      <c r="AH9" s="39"/>
      <c r="AI9" s="19" t="n">
        <f aca="false">IF(Z9="si",parametri!$B$10,0)</f>
        <v>0</v>
      </c>
      <c r="AJ9" s="19" t="n">
        <f aca="false">IF(AA9="si",parametri!$B$11,0)</f>
        <v>0</v>
      </c>
      <c r="AK9" s="19" t="n">
        <f aca="false">IF(AB9="si",parametri!$B$12,0)</f>
        <v>0</v>
      </c>
      <c r="AL9" s="19" t="n">
        <f aca="false">IF(AC9="si",parametri!$B$13,0)</f>
        <v>0</v>
      </c>
      <c r="AM9" s="19" t="n">
        <v>5476.5</v>
      </c>
      <c r="AN9" s="19" t="n">
        <f aca="false">ROUND(SUM(AD9:AM9)/12*4,2)</f>
        <v>18456.34</v>
      </c>
      <c r="AO9" s="19" t="n">
        <f aca="false">ROUND(SUM(AD9:AL9)/12*8,2)</f>
        <v>33261.68</v>
      </c>
      <c r="AP9" s="19" t="n">
        <f aca="false">SUM(AN9:AO9)</f>
        <v>51718.02</v>
      </c>
      <c r="AQ9" s="19" t="n">
        <f aca="false">ROUND((AP9/90.9*100)*8.5%,2)</f>
        <v>4836.12</v>
      </c>
    </row>
    <row r="10" customFormat="false" ht="29.85" hidden="false" customHeight="false" outlineLevel="0" collapsed="false">
      <c r="A10" s="17" t="n">
        <v>9</v>
      </c>
      <c r="B10" s="17" t="s">
        <v>455</v>
      </c>
      <c r="C10" s="17" t="s">
        <v>439</v>
      </c>
      <c r="D10" s="17" t="s">
        <v>456</v>
      </c>
      <c r="E10" s="17" t="s">
        <v>82</v>
      </c>
      <c r="F10" s="37" t="n">
        <v>12</v>
      </c>
      <c r="G10" s="37" t="n">
        <v>0</v>
      </c>
      <c r="H10" s="37" t="n">
        <v>0</v>
      </c>
      <c r="I10" s="37" t="n">
        <v>1</v>
      </c>
      <c r="J10" s="37" t="n">
        <v>47</v>
      </c>
      <c r="K10" s="37" t="n">
        <v>0</v>
      </c>
      <c r="L10" s="37" t="n">
        <v>0</v>
      </c>
      <c r="M10" s="37" t="n">
        <v>3</v>
      </c>
      <c r="N10" s="37" t="n">
        <v>0</v>
      </c>
      <c r="O10" s="37" t="n">
        <v>14</v>
      </c>
      <c r="P10" s="37" t="n">
        <v>1</v>
      </c>
      <c r="Q10" s="37" t="n">
        <v>0</v>
      </c>
      <c r="R10" s="37" t="n">
        <v>0</v>
      </c>
      <c r="S10" s="37" t="n">
        <v>0</v>
      </c>
      <c r="T10" s="37" t="n">
        <v>15</v>
      </c>
      <c r="U10" s="37" t="n">
        <v>0</v>
      </c>
      <c r="V10" s="18" t="n">
        <f aca="false">ROUND(SUM(F10:S10)-P10+((T10+U10)/18),)</f>
        <v>78</v>
      </c>
      <c r="W10" s="37" t="n">
        <v>24</v>
      </c>
      <c r="X10" s="37" t="n">
        <v>4</v>
      </c>
      <c r="Y10" s="18" t="n">
        <f aca="false">W10-X10</f>
        <v>20</v>
      </c>
      <c r="Z10" s="18"/>
      <c r="AA10" s="18"/>
      <c r="AB10" s="18"/>
      <c r="AC10" s="38"/>
      <c r="AD10" s="19" t="n">
        <f aca="false">parametri!$B$3*V10</f>
        <v>4244.76</v>
      </c>
      <c r="AE10" s="19" t="n">
        <f aca="false">parametri!$B$4*V10</f>
        <v>10937.16</v>
      </c>
      <c r="AF10" s="19" t="n">
        <f aca="false">parametri!$B$5*Y10</f>
        <v>1867.6</v>
      </c>
      <c r="AG10" s="19" t="n">
        <f aca="false">parametri!$B$8*V10</f>
        <v>25376.52</v>
      </c>
      <c r="AH10" s="39"/>
      <c r="AI10" s="19" t="n">
        <f aca="false">IF(Z10="si",parametri!$B$10,0)</f>
        <v>0</v>
      </c>
      <c r="AJ10" s="19" t="n">
        <f aca="false">IF(AA10="si",parametri!$B$11,0)</f>
        <v>0</v>
      </c>
      <c r="AK10" s="19" t="n">
        <f aca="false">IF(AB10="si",parametri!$B$12,0)</f>
        <v>0</v>
      </c>
      <c r="AL10" s="19" t="n">
        <f aca="false">IF(AC10="si",parametri!$B$13,0)</f>
        <v>0</v>
      </c>
      <c r="AM10" s="19" t="n">
        <v>4685.45</v>
      </c>
      <c r="AN10" s="19" t="n">
        <f aca="false">ROUND(SUM(AD10:AM10)/12*4,2)</f>
        <v>15703.83</v>
      </c>
      <c r="AO10" s="19" t="n">
        <f aca="false">ROUND(SUM(AD10:AL10)/12*8,2)</f>
        <v>28284.03</v>
      </c>
      <c r="AP10" s="19" t="n">
        <f aca="false">SUM(AN10:AO10)</f>
        <v>43987.86</v>
      </c>
      <c r="AQ10" s="19" t="n">
        <f aca="false">ROUND((AP10/90.9*100)*8.5%,2)</f>
        <v>4113.28</v>
      </c>
    </row>
    <row r="11" customFormat="false" ht="16.4" hidden="false" customHeight="false" outlineLevel="0" collapsed="false">
      <c r="A11" s="17" t="n">
        <v>10</v>
      </c>
      <c r="B11" s="17" t="s">
        <v>457</v>
      </c>
      <c r="C11" s="17" t="s">
        <v>439</v>
      </c>
      <c r="D11" s="17" t="s">
        <v>458</v>
      </c>
      <c r="E11" s="17" t="s">
        <v>82</v>
      </c>
      <c r="F11" s="37" t="n">
        <v>22</v>
      </c>
      <c r="G11" s="37" t="n">
        <v>0</v>
      </c>
      <c r="H11" s="37" t="n">
        <v>0</v>
      </c>
      <c r="I11" s="37" t="n">
        <v>1</v>
      </c>
      <c r="J11" s="37" t="n">
        <v>35</v>
      </c>
      <c r="K11" s="37" t="n">
        <v>0</v>
      </c>
      <c r="L11" s="37" t="n">
        <v>0</v>
      </c>
      <c r="M11" s="37" t="n">
        <v>5</v>
      </c>
      <c r="N11" s="37" t="n">
        <v>0</v>
      </c>
      <c r="O11" s="37" t="n">
        <v>16</v>
      </c>
      <c r="P11" s="37" t="n">
        <v>3</v>
      </c>
      <c r="Q11" s="37" t="n">
        <v>7</v>
      </c>
      <c r="R11" s="37" t="n">
        <v>0</v>
      </c>
      <c r="S11" s="37" t="n">
        <v>0</v>
      </c>
      <c r="T11" s="37" t="n">
        <v>45</v>
      </c>
      <c r="U11" s="37" t="n">
        <v>18</v>
      </c>
      <c r="V11" s="18" t="n">
        <f aca="false">ROUND(SUM(F11:S11)-P11+((T11+U11)/18),)</f>
        <v>90</v>
      </c>
      <c r="W11" s="37" t="n">
        <v>28</v>
      </c>
      <c r="X11" s="37" t="n">
        <v>1</v>
      </c>
      <c r="Y11" s="18" t="n">
        <f aca="false">W11-X11</f>
        <v>27</v>
      </c>
      <c r="Z11" s="18"/>
      <c r="AA11" s="18"/>
      <c r="AB11" s="18"/>
      <c r="AC11" s="38"/>
      <c r="AD11" s="19" t="n">
        <f aca="false">parametri!$B$3*V11</f>
        <v>4897.8</v>
      </c>
      <c r="AE11" s="19" t="n">
        <f aca="false">parametri!$B$4*V11</f>
        <v>12619.8</v>
      </c>
      <c r="AF11" s="19" t="n">
        <f aca="false">parametri!$B$5*Y11</f>
        <v>2521.26</v>
      </c>
      <c r="AG11" s="19" t="n">
        <f aca="false">parametri!$B$8*V11</f>
        <v>29280.6</v>
      </c>
      <c r="AH11" s="39"/>
      <c r="AI11" s="19" t="n">
        <f aca="false">IF(Z11="si",parametri!$B$10,0)</f>
        <v>0</v>
      </c>
      <c r="AJ11" s="19" t="n">
        <f aca="false">IF(AA11="si",parametri!$B$11,0)</f>
        <v>0</v>
      </c>
      <c r="AK11" s="19" t="n">
        <f aca="false">IF(AB11="si",parametri!$B$12,0)</f>
        <v>0</v>
      </c>
      <c r="AL11" s="19" t="n">
        <f aca="false">IF(AC11="si",parametri!$B$13,0)</f>
        <v>0</v>
      </c>
      <c r="AM11" s="19" t="n">
        <v>5841.6</v>
      </c>
      <c r="AN11" s="19" t="n">
        <f aca="false">ROUND(SUM(AD11:AM11)/12*4,2)</f>
        <v>18387.02</v>
      </c>
      <c r="AO11" s="19" t="n">
        <f aca="false">ROUND(SUM(AD11:AL11)/12*8,2)</f>
        <v>32879.64</v>
      </c>
      <c r="AP11" s="19" t="n">
        <f aca="false">SUM(AN11:AO11)</f>
        <v>51266.66</v>
      </c>
      <c r="AQ11" s="19" t="n">
        <f aca="false">ROUND((AP11/90.9*100)*8.5%,2)</f>
        <v>4793.91</v>
      </c>
    </row>
    <row r="12" customFormat="false" ht="43.25" hidden="false" customHeight="false" outlineLevel="0" collapsed="false">
      <c r="A12" s="17" t="n">
        <v>11</v>
      </c>
      <c r="B12" s="17" t="s">
        <v>459</v>
      </c>
      <c r="C12" s="17" t="s">
        <v>439</v>
      </c>
      <c r="D12" s="17" t="s">
        <v>460</v>
      </c>
      <c r="E12" s="17" t="s">
        <v>82</v>
      </c>
      <c r="F12" s="37" t="n">
        <v>12</v>
      </c>
      <c r="G12" s="37" t="n">
        <v>0</v>
      </c>
      <c r="H12" s="37" t="n">
        <v>0</v>
      </c>
      <c r="I12" s="37" t="n">
        <v>0</v>
      </c>
      <c r="J12" s="37" t="n">
        <v>27</v>
      </c>
      <c r="K12" s="37" t="n">
        <v>0</v>
      </c>
      <c r="L12" s="37" t="n">
        <v>0</v>
      </c>
      <c r="M12" s="37" t="n">
        <v>3</v>
      </c>
      <c r="N12" s="37" t="n">
        <v>0</v>
      </c>
      <c r="O12" s="37" t="n">
        <v>28</v>
      </c>
      <c r="P12" s="37" t="n">
        <v>4</v>
      </c>
      <c r="Q12" s="37" t="n">
        <v>5</v>
      </c>
      <c r="R12" s="37" t="n">
        <v>0</v>
      </c>
      <c r="S12" s="37" t="n">
        <v>0</v>
      </c>
      <c r="T12" s="37" t="n">
        <v>68</v>
      </c>
      <c r="U12" s="37" t="n">
        <v>0</v>
      </c>
      <c r="V12" s="18" t="n">
        <f aca="false">ROUND(SUM(F12:S12)-P12+((T12+U12)/18),)</f>
        <v>79</v>
      </c>
      <c r="W12" s="37" t="n">
        <v>23</v>
      </c>
      <c r="X12" s="37" t="n">
        <v>4</v>
      </c>
      <c r="Y12" s="18" t="n">
        <f aca="false">W12-X12</f>
        <v>19</v>
      </c>
      <c r="Z12" s="18"/>
      <c r="AA12" s="18"/>
      <c r="AB12" s="18"/>
      <c r="AC12" s="38"/>
      <c r="AD12" s="19" t="n">
        <f aca="false">parametri!$B$3*V12</f>
        <v>4299.18</v>
      </c>
      <c r="AE12" s="19" t="n">
        <f aca="false">parametri!$B$4*V12</f>
        <v>11077.38</v>
      </c>
      <c r="AF12" s="19" t="n">
        <f aca="false">parametri!$B$5*Y12</f>
        <v>1774.22</v>
      </c>
      <c r="AG12" s="19" t="n">
        <f aca="false">parametri!$B$8*V12</f>
        <v>25701.86</v>
      </c>
      <c r="AH12" s="39"/>
      <c r="AI12" s="19" t="n">
        <f aca="false">IF(Z12="si",parametri!$B$10,0)</f>
        <v>0</v>
      </c>
      <c r="AJ12" s="19" t="n">
        <f aca="false">IF(AA12="si",parametri!$B$11,0)</f>
        <v>0</v>
      </c>
      <c r="AK12" s="19" t="n">
        <f aca="false">IF(AB12="si",parametri!$B$12,0)</f>
        <v>0</v>
      </c>
      <c r="AL12" s="19" t="n">
        <f aca="false">IF(AC12="si",parametri!$B$13,0)</f>
        <v>0</v>
      </c>
      <c r="AM12" s="19" t="n">
        <v>4989.7</v>
      </c>
      <c r="AN12" s="19" t="n">
        <f aca="false">ROUND(SUM(AD12:AM12)/12*4,2)</f>
        <v>15947.45</v>
      </c>
      <c r="AO12" s="19" t="n">
        <f aca="false">ROUND(SUM(AD12:AL12)/12*8,2)</f>
        <v>28568.43</v>
      </c>
      <c r="AP12" s="19" t="n">
        <f aca="false">SUM(AN12:AO12)</f>
        <v>44515.88</v>
      </c>
      <c r="AQ12" s="19" t="n">
        <f aca="false">ROUND((AP12/90.9*100)*8.5%,2)</f>
        <v>4162.65</v>
      </c>
    </row>
    <row r="13" customFormat="false" ht="29.85" hidden="false" customHeight="false" outlineLevel="0" collapsed="false">
      <c r="A13" s="17" t="n">
        <v>12</v>
      </c>
      <c r="B13" s="17" t="s">
        <v>461</v>
      </c>
      <c r="C13" s="17" t="s">
        <v>439</v>
      </c>
      <c r="D13" s="17" t="s">
        <v>462</v>
      </c>
      <c r="E13" s="17" t="s">
        <v>82</v>
      </c>
      <c r="F13" s="37" t="n">
        <v>20</v>
      </c>
      <c r="G13" s="37" t="n">
        <v>0</v>
      </c>
      <c r="H13" s="37" t="n">
        <v>0</v>
      </c>
      <c r="I13" s="37" t="n">
        <v>0</v>
      </c>
      <c r="J13" s="37" t="n">
        <v>32</v>
      </c>
      <c r="K13" s="37" t="n">
        <v>0</v>
      </c>
      <c r="L13" s="37" t="n">
        <v>0</v>
      </c>
      <c r="M13" s="37" t="n">
        <v>3</v>
      </c>
      <c r="N13" s="37" t="n">
        <v>0</v>
      </c>
      <c r="O13" s="37" t="n">
        <v>18</v>
      </c>
      <c r="P13" s="37" t="n">
        <v>2</v>
      </c>
      <c r="Q13" s="37" t="n">
        <v>2</v>
      </c>
      <c r="R13" s="37" t="n">
        <v>5</v>
      </c>
      <c r="S13" s="37" t="n">
        <v>0</v>
      </c>
      <c r="T13" s="37" t="n">
        <v>36</v>
      </c>
      <c r="U13" s="37" t="n">
        <v>4</v>
      </c>
      <c r="V13" s="18" t="n">
        <f aca="false">ROUND(SUM(F13:S13)-P13+((T13+U13)/18),)</f>
        <v>82</v>
      </c>
      <c r="W13" s="37" t="n">
        <v>23</v>
      </c>
      <c r="X13" s="37" t="n">
        <v>1</v>
      </c>
      <c r="Y13" s="18" t="n">
        <f aca="false">W13-X13</f>
        <v>22</v>
      </c>
      <c r="Z13" s="18"/>
      <c r="AA13" s="18"/>
      <c r="AB13" s="40" t="s">
        <v>99</v>
      </c>
      <c r="AC13" s="38"/>
      <c r="AD13" s="19" t="n">
        <f aca="false">parametri!$B$3*V13</f>
        <v>4462.44</v>
      </c>
      <c r="AE13" s="19" t="n">
        <f aca="false">parametri!$B$4*V13</f>
        <v>11498.04</v>
      </c>
      <c r="AF13" s="19" t="n">
        <f aca="false">parametri!$B$5*Y13</f>
        <v>2054.36</v>
      </c>
      <c r="AG13" s="19" t="n">
        <f aca="false">parametri!$B$8*V13</f>
        <v>26677.88</v>
      </c>
      <c r="AH13" s="39"/>
      <c r="AI13" s="19" t="n">
        <f aca="false">IF(Z13="si",parametri!$B$10,0)</f>
        <v>0</v>
      </c>
      <c r="AJ13" s="19" t="n">
        <f aca="false">IF(AA13="si",parametri!$B$11,0)</f>
        <v>0</v>
      </c>
      <c r="AK13" s="19" t="n">
        <f aca="false">IF(AB13="si",parametri!$B$12,0)</f>
        <v>938.92</v>
      </c>
      <c r="AL13" s="19" t="n">
        <f aca="false">IF(AC13="si",parametri!$B$13,0)</f>
        <v>0</v>
      </c>
      <c r="AM13" s="19" t="n">
        <v>5598.2</v>
      </c>
      <c r="AN13" s="19" t="n">
        <f aca="false">ROUND(SUM(AD13:AM13)/12*4,2)</f>
        <v>17076.61</v>
      </c>
      <c r="AO13" s="19" t="n">
        <f aca="false">ROUND(SUM(AD13:AL13)/12*8,2)</f>
        <v>30421.09</v>
      </c>
      <c r="AP13" s="19" t="n">
        <f aca="false">SUM(AN13:AO13)</f>
        <v>47497.7</v>
      </c>
      <c r="AQ13" s="19" t="n">
        <f aca="false">ROUND((AP13/90.9*100)*8.5%,2)</f>
        <v>4441.48</v>
      </c>
    </row>
    <row r="14" customFormat="false" ht="14.65" hidden="false" customHeight="false" outlineLevel="0" collapsed="false">
      <c r="A14" s="17" t="n">
        <v>13</v>
      </c>
      <c r="B14" s="17" t="s">
        <v>463</v>
      </c>
      <c r="C14" s="17" t="s">
        <v>439</v>
      </c>
      <c r="D14" s="17" t="s">
        <v>464</v>
      </c>
      <c r="E14" s="17" t="s">
        <v>82</v>
      </c>
      <c r="F14" s="37" t="n">
        <v>14</v>
      </c>
      <c r="G14" s="37" t="n">
        <v>0</v>
      </c>
      <c r="H14" s="37" t="n">
        <v>0</v>
      </c>
      <c r="I14" s="37" t="n">
        <v>1</v>
      </c>
      <c r="J14" s="37" t="n">
        <v>22</v>
      </c>
      <c r="K14" s="37" t="n">
        <v>0</v>
      </c>
      <c r="L14" s="37" t="n">
        <v>0</v>
      </c>
      <c r="M14" s="37" t="n">
        <v>1</v>
      </c>
      <c r="N14" s="37" t="n">
        <v>1</v>
      </c>
      <c r="O14" s="37" t="n">
        <v>45</v>
      </c>
      <c r="P14" s="37" t="n">
        <v>2</v>
      </c>
      <c r="Q14" s="37" t="n">
        <v>4</v>
      </c>
      <c r="R14" s="37" t="n">
        <v>5</v>
      </c>
      <c r="S14" s="37" t="n">
        <v>0</v>
      </c>
      <c r="T14" s="37" t="n">
        <v>27</v>
      </c>
      <c r="U14" s="37" t="n">
        <v>0</v>
      </c>
      <c r="V14" s="18" t="n">
        <f aca="false">ROUND(SUM(F14:S14)-P14+((T14+U14)/18),)</f>
        <v>95</v>
      </c>
      <c r="W14" s="37" t="n">
        <v>29</v>
      </c>
      <c r="X14" s="37" t="n">
        <v>4</v>
      </c>
      <c r="Y14" s="18" t="n">
        <f aca="false">W14-X14</f>
        <v>25</v>
      </c>
      <c r="Z14" s="18"/>
      <c r="AA14" s="40" t="s">
        <v>99</v>
      </c>
      <c r="AB14" s="40" t="s">
        <v>99</v>
      </c>
      <c r="AC14" s="38"/>
      <c r="AD14" s="19" t="n">
        <f aca="false">parametri!$B$3*V14</f>
        <v>5169.9</v>
      </c>
      <c r="AE14" s="19" t="n">
        <f aca="false">parametri!$B$4*V14</f>
        <v>13320.9</v>
      </c>
      <c r="AF14" s="19" t="n">
        <f aca="false">parametri!$B$5*Y14</f>
        <v>2334.5</v>
      </c>
      <c r="AG14" s="19" t="n">
        <f aca="false">parametri!$B$8*V14</f>
        <v>30907.3</v>
      </c>
      <c r="AH14" s="39"/>
      <c r="AI14" s="19" t="n">
        <f aca="false">IF(Z14="si",parametri!$B$10,0)</f>
        <v>0</v>
      </c>
      <c r="AJ14" s="19" t="n">
        <f aca="false">IF(AA14="si",parametri!$B$11,0)</f>
        <v>1408.38</v>
      </c>
      <c r="AK14" s="19" t="n">
        <f aca="false">IF(AB14="si",parametri!$B$12,0)</f>
        <v>938.92</v>
      </c>
      <c r="AL14" s="19" t="n">
        <f aca="false">IF(AC14="si",parametri!$B$13,0)</f>
        <v>0</v>
      </c>
      <c r="AM14" s="19" t="n">
        <v>5598.2</v>
      </c>
      <c r="AN14" s="19" t="n">
        <f aca="false">ROUND(SUM(AD14:AM14)/12*4,2)</f>
        <v>19892.7</v>
      </c>
      <c r="AO14" s="19" t="n">
        <f aca="false">ROUND(SUM(AD14:AL14)/12*8,2)</f>
        <v>36053.27</v>
      </c>
      <c r="AP14" s="19" t="n">
        <f aca="false">SUM(AN14:AO14)</f>
        <v>55945.97</v>
      </c>
      <c r="AQ14" s="19" t="n">
        <f aca="false">ROUND((AP14/90.9*100)*8.5%,2)</f>
        <v>5231.47</v>
      </c>
    </row>
    <row r="15" customFormat="false" ht="29.85" hidden="false" customHeight="false" outlineLevel="0" collapsed="false">
      <c r="A15" s="17" t="n">
        <v>14</v>
      </c>
      <c r="B15" s="17" t="s">
        <v>465</v>
      </c>
      <c r="C15" s="17" t="s">
        <v>439</v>
      </c>
      <c r="D15" s="17" t="s">
        <v>466</v>
      </c>
      <c r="E15" s="17" t="s">
        <v>82</v>
      </c>
      <c r="F15" s="37" t="n">
        <v>14</v>
      </c>
      <c r="G15" s="37" t="n">
        <v>0</v>
      </c>
      <c r="H15" s="37" t="n">
        <v>0</v>
      </c>
      <c r="I15" s="37" t="n">
        <v>1</v>
      </c>
      <c r="J15" s="37" t="n">
        <v>24</v>
      </c>
      <c r="K15" s="37" t="n">
        <v>0</v>
      </c>
      <c r="L15" s="37" t="n">
        <v>0</v>
      </c>
      <c r="M15" s="37" t="n">
        <v>5</v>
      </c>
      <c r="N15" s="37" t="n">
        <v>0</v>
      </c>
      <c r="O15" s="37" t="n">
        <v>15</v>
      </c>
      <c r="P15" s="37" t="n">
        <v>1</v>
      </c>
      <c r="Q15" s="37" t="n">
        <v>4</v>
      </c>
      <c r="R15" s="37" t="n">
        <v>0</v>
      </c>
      <c r="S15" s="37" t="n">
        <v>0</v>
      </c>
      <c r="T15" s="37" t="n">
        <v>51</v>
      </c>
      <c r="U15" s="37" t="n">
        <v>10</v>
      </c>
      <c r="V15" s="18" t="n">
        <f aca="false">ROUND(SUM(F15:S15)-P15+((T15+U15)/18),)</f>
        <v>66</v>
      </c>
      <c r="W15" s="37" t="n">
        <v>21</v>
      </c>
      <c r="X15" s="37" t="n">
        <v>2</v>
      </c>
      <c r="Y15" s="18" t="n">
        <f aca="false">W15-X15</f>
        <v>19</v>
      </c>
      <c r="Z15" s="18"/>
      <c r="AA15" s="18"/>
      <c r="AB15" s="18"/>
      <c r="AC15" s="38"/>
      <c r="AD15" s="19" t="n">
        <f aca="false">parametri!$B$3*V15</f>
        <v>3591.72</v>
      </c>
      <c r="AE15" s="19" t="n">
        <f aca="false">parametri!$B$4*V15</f>
        <v>9254.52</v>
      </c>
      <c r="AF15" s="19" t="n">
        <f aca="false">parametri!$B$5*Y15</f>
        <v>1774.22</v>
      </c>
      <c r="AG15" s="19" t="n">
        <f aca="false">parametri!$B$8*V15</f>
        <v>21472.44</v>
      </c>
      <c r="AH15" s="39"/>
      <c r="AI15" s="19" t="n">
        <f aca="false">IF(Z15="si",parametri!$B$10,0)</f>
        <v>0</v>
      </c>
      <c r="AJ15" s="19" t="n">
        <f aca="false">IF(AA15="si",parametri!$B$11,0)</f>
        <v>0</v>
      </c>
      <c r="AK15" s="19" t="n">
        <f aca="false">IF(AB15="si",parametri!$B$12,0)</f>
        <v>0</v>
      </c>
      <c r="AL15" s="19" t="n">
        <f aca="false">IF(AC15="si",parametri!$B$13,0)</f>
        <v>0</v>
      </c>
      <c r="AM15" s="19" t="n">
        <v>4016.1</v>
      </c>
      <c r="AN15" s="19" t="n">
        <f aca="false">ROUND(SUM(AD15:AM15)/12*4,2)</f>
        <v>13369.67</v>
      </c>
      <c r="AO15" s="19" t="n">
        <f aca="false">ROUND(SUM(AD15:AL15)/12*8,2)</f>
        <v>24061.93</v>
      </c>
      <c r="AP15" s="19" t="n">
        <f aca="false">SUM(AN15:AO15)</f>
        <v>37431.6</v>
      </c>
      <c r="AQ15" s="19" t="n">
        <f aca="false">ROUND((AP15/90.9*100)*8.5%,2)</f>
        <v>3500.2</v>
      </c>
    </row>
    <row r="16" customFormat="false" ht="14.65" hidden="false" customHeight="false" outlineLevel="0" collapsed="false">
      <c r="A16" s="17" t="n">
        <v>15</v>
      </c>
      <c r="B16" s="17" t="s">
        <v>467</v>
      </c>
      <c r="C16" s="17" t="s">
        <v>439</v>
      </c>
      <c r="D16" s="17" t="s">
        <v>468</v>
      </c>
      <c r="E16" s="17" t="s">
        <v>82</v>
      </c>
      <c r="F16" s="37" t="n">
        <v>20</v>
      </c>
      <c r="G16" s="37" t="n">
        <v>0</v>
      </c>
      <c r="H16" s="37" t="n">
        <v>0</v>
      </c>
      <c r="I16" s="37" t="n">
        <v>1</v>
      </c>
      <c r="J16" s="37" t="n">
        <v>20</v>
      </c>
      <c r="K16" s="37" t="n">
        <v>0</v>
      </c>
      <c r="L16" s="37" t="n">
        <v>0</v>
      </c>
      <c r="M16" s="37" t="n">
        <v>5</v>
      </c>
      <c r="N16" s="37" t="n">
        <v>0</v>
      </c>
      <c r="O16" s="37" t="n">
        <v>14</v>
      </c>
      <c r="P16" s="37" t="n">
        <v>2</v>
      </c>
      <c r="Q16" s="37" t="n">
        <v>6</v>
      </c>
      <c r="R16" s="37" t="n">
        <v>0</v>
      </c>
      <c r="S16" s="37" t="n">
        <v>0</v>
      </c>
      <c r="T16" s="37" t="n">
        <v>24</v>
      </c>
      <c r="U16" s="37" t="n">
        <v>0</v>
      </c>
      <c r="V16" s="18" t="n">
        <f aca="false">ROUND(SUM(F16:S16)-P16+((T16+U16)/18),)</f>
        <v>67</v>
      </c>
      <c r="W16" s="37" t="n">
        <v>20</v>
      </c>
      <c r="X16" s="37" t="n">
        <v>0</v>
      </c>
      <c r="Y16" s="18" t="n">
        <f aca="false">W16-X16</f>
        <v>20</v>
      </c>
      <c r="Z16" s="18"/>
      <c r="AA16" s="18"/>
      <c r="AB16" s="18"/>
      <c r="AC16" s="38"/>
      <c r="AD16" s="19" t="n">
        <f aca="false">parametri!$B$3*V16</f>
        <v>3646.14</v>
      </c>
      <c r="AE16" s="19" t="n">
        <f aca="false">parametri!$B$4*V16</f>
        <v>9394.74</v>
      </c>
      <c r="AF16" s="19" t="n">
        <f aca="false">parametri!$B$5*Y16</f>
        <v>1867.6</v>
      </c>
      <c r="AG16" s="19" t="n">
        <f aca="false">parametri!$B$8*V16</f>
        <v>21797.78</v>
      </c>
      <c r="AH16" s="39"/>
      <c r="AI16" s="19" t="n">
        <f aca="false">IF(Z16="si",parametri!$B$10,0)</f>
        <v>0</v>
      </c>
      <c r="AJ16" s="19" t="n">
        <f aca="false">IF(AA16="si",parametri!$B$11,0)</f>
        <v>0</v>
      </c>
      <c r="AK16" s="19" t="n">
        <f aca="false">IF(AB16="si",parametri!$B$12,0)</f>
        <v>0</v>
      </c>
      <c r="AL16" s="19" t="n">
        <f aca="false">IF(AC16="si",parametri!$B$13,0)</f>
        <v>0</v>
      </c>
      <c r="AM16" s="19" t="n">
        <v>4259.5</v>
      </c>
      <c r="AN16" s="19" t="n">
        <f aca="false">ROUND(SUM(AD16:AM16)/12*4,2)</f>
        <v>13655.25</v>
      </c>
      <c r="AO16" s="19" t="n">
        <f aca="false">ROUND(SUM(AD16:AL16)/12*8,2)</f>
        <v>24470.84</v>
      </c>
      <c r="AP16" s="19" t="n">
        <f aca="false">SUM(AN16:AO16)</f>
        <v>38126.09</v>
      </c>
      <c r="AQ16" s="19" t="n">
        <f aca="false">ROUND((AP16/90.9*100)*8.5%,2)</f>
        <v>3565.15</v>
      </c>
    </row>
    <row r="17" customFormat="false" ht="14.65" hidden="false" customHeight="false" outlineLevel="0" collapsed="false">
      <c r="A17" s="17" t="n">
        <v>16</v>
      </c>
      <c r="B17" s="17" t="s">
        <v>469</v>
      </c>
      <c r="C17" s="17" t="s">
        <v>439</v>
      </c>
      <c r="D17" s="17" t="s">
        <v>470</v>
      </c>
      <c r="E17" s="17" t="s">
        <v>82</v>
      </c>
      <c r="F17" s="37" t="n">
        <v>18</v>
      </c>
      <c r="G17" s="37" t="n">
        <v>0</v>
      </c>
      <c r="H17" s="37" t="n">
        <v>0</v>
      </c>
      <c r="I17" s="37" t="n">
        <v>1</v>
      </c>
      <c r="J17" s="37" t="n">
        <v>35</v>
      </c>
      <c r="K17" s="37" t="n">
        <v>0</v>
      </c>
      <c r="L17" s="37" t="n">
        <v>0</v>
      </c>
      <c r="M17" s="37" t="n">
        <v>2</v>
      </c>
      <c r="N17" s="37" t="n">
        <v>0</v>
      </c>
      <c r="O17" s="37" t="n">
        <v>22</v>
      </c>
      <c r="P17" s="37" t="n">
        <v>3</v>
      </c>
      <c r="Q17" s="37" t="n">
        <v>4</v>
      </c>
      <c r="R17" s="37" t="n">
        <v>0</v>
      </c>
      <c r="S17" s="37" t="n">
        <v>0</v>
      </c>
      <c r="T17" s="37" t="n">
        <v>51</v>
      </c>
      <c r="U17" s="37" t="n">
        <v>6</v>
      </c>
      <c r="V17" s="18" t="n">
        <f aca="false">ROUND(SUM(F17:S17)-P17+((T17+U17)/18),)</f>
        <v>85</v>
      </c>
      <c r="W17" s="37" t="n">
        <v>26</v>
      </c>
      <c r="X17" s="37" t="n">
        <v>5</v>
      </c>
      <c r="Y17" s="18" t="n">
        <f aca="false">W17-X17</f>
        <v>21</v>
      </c>
      <c r="Z17" s="18"/>
      <c r="AA17" s="40" t="s">
        <v>99</v>
      </c>
      <c r="AB17" s="18"/>
      <c r="AC17" s="38"/>
      <c r="AD17" s="19" t="n">
        <f aca="false">parametri!$B$3*V17</f>
        <v>4625.7</v>
      </c>
      <c r="AE17" s="19" t="n">
        <f aca="false">parametri!$B$4*V17</f>
        <v>11918.7</v>
      </c>
      <c r="AF17" s="19" t="n">
        <f aca="false">parametri!$B$5*Y17</f>
        <v>1960.98</v>
      </c>
      <c r="AG17" s="19" t="n">
        <f aca="false">parametri!$B$8*V17</f>
        <v>27653.9</v>
      </c>
      <c r="AH17" s="39"/>
      <c r="AI17" s="19" t="n">
        <f aca="false">IF(Z17="si",parametri!$B$10,0)</f>
        <v>0</v>
      </c>
      <c r="AJ17" s="19" t="n">
        <f aca="false">IF(AA17="si",parametri!$B$11,0)</f>
        <v>1408.38</v>
      </c>
      <c r="AK17" s="19" t="n">
        <f aca="false">IF(AB17="si",parametri!$B$12,0)</f>
        <v>0</v>
      </c>
      <c r="AL17" s="19" t="n">
        <f aca="false">IF(AC17="si",parametri!$B$13,0)</f>
        <v>0</v>
      </c>
      <c r="AM17" s="19" t="n">
        <v>4502.9</v>
      </c>
      <c r="AN17" s="19" t="n">
        <f aca="false">ROUND(SUM(AD17:AM17)/12*4,2)</f>
        <v>17356.85</v>
      </c>
      <c r="AO17" s="19" t="n">
        <f aca="false">ROUND(SUM(AD17:AL17)/12*8,2)</f>
        <v>31711.77</v>
      </c>
      <c r="AP17" s="19" t="n">
        <f aca="false">SUM(AN17:AO17)</f>
        <v>49068.62</v>
      </c>
      <c r="AQ17" s="19" t="n">
        <f aca="false">ROUND((AP17/90.9*100)*8.5%,2)</f>
        <v>4588.37</v>
      </c>
    </row>
    <row r="18" customFormat="false" ht="14.65" hidden="false" customHeight="false" outlineLevel="0" collapsed="false">
      <c r="A18" s="17" t="n">
        <v>17</v>
      </c>
      <c r="B18" s="17" t="s">
        <v>471</v>
      </c>
      <c r="C18" s="17" t="s">
        <v>439</v>
      </c>
      <c r="D18" s="17" t="s">
        <v>472</v>
      </c>
      <c r="E18" s="17" t="s">
        <v>82</v>
      </c>
      <c r="F18" s="37" t="n">
        <v>13</v>
      </c>
      <c r="G18" s="37" t="n">
        <v>0</v>
      </c>
      <c r="H18" s="37" t="n">
        <v>0</v>
      </c>
      <c r="I18" s="37" t="n">
        <v>1</v>
      </c>
      <c r="J18" s="37" t="n">
        <v>43</v>
      </c>
      <c r="K18" s="37" t="n">
        <v>0</v>
      </c>
      <c r="L18" s="37" t="n">
        <v>0</v>
      </c>
      <c r="M18" s="37" t="n">
        <v>6</v>
      </c>
      <c r="N18" s="37" t="n">
        <v>0</v>
      </c>
      <c r="O18" s="37" t="n">
        <v>5</v>
      </c>
      <c r="P18" s="37" t="n">
        <v>5</v>
      </c>
      <c r="Q18" s="37" t="n">
        <v>1</v>
      </c>
      <c r="R18" s="37" t="n">
        <v>0</v>
      </c>
      <c r="S18" s="37" t="n">
        <v>0</v>
      </c>
      <c r="T18" s="37" t="n">
        <v>58</v>
      </c>
      <c r="U18" s="37" t="n">
        <v>7</v>
      </c>
      <c r="V18" s="18" t="n">
        <f aca="false">ROUND(SUM(F18:S18)-P18+((T18+U18)/18),)</f>
        <v>73</v>
      </c>
      <c r="W18" s="37" t="n">
        <v>25</v>
      </c>
      <c r="X18" s="37" t="n">
        <v>0</v>
      </c>
      <c r="Y18" s="18" t="n">
        <f aca="false">W18-X18</f>
        <v>25</v>
      </c>
      <c r="Z18" s="18"/>
      <c r="AA18" s="40" t="s">
        <v>99</v>
      </c>
      <c r="AB18" s="18"/>
      <c r="AC18" s="38"/>
      <c r="AD18" s="19" t="n">
        <f aca="false">parametri!$B$3*V18</f>
        <v>3972.66</v>
      </c>
      <c r="AE18" s="19" t="n">
        <f aca="false">parametri!$B$4*V18</f>
        <v>10236.06</v>
      </c>
      <c r="AF18" s="19" t="n">
        <f aca="false">parametri!$B$5*Y18</f>
        <v>2334.5</v>
      </c>
      <c r="AG18" s="19" t="n">
        <f aca="false">parametri!$B$8*V18</f>
        <v>23749.82</v>
      </c>
      <c r="AH18" s="39"/>
      <c r="AI18" s="19" t="n">
        <f aca="false">IF(Z18="si",parametri!$B$10,0)</f>
        <v>0</v>
      </c>
      <c r="AJ18" s="19" t="n">
        <f aca="false">IF(AA18="si",parametri!$B$11,0)</f>
        <v>1408.38</v>
      </c>
      <c r="AK18" s="19" t="n">
        <f aca="false">IF(AB18="si",parametri!$B$12,0)</f>
        <v>0</v>
      </c>
      <c r="AL18" s="19" t="n">
        <f aca="false">IF(AC18="si",parametri!$B$13,0)</f>
        <v>0</v>
      </c>
      <c r="AM18" s="19" t="n">
        <v>4563.75</v>
      </c>
      <c r="AN18" s="19" t="n">
        <f aca="false">ROUND(SUM(AD18:AM18)/12*4,2)</f>
        <v>15421.72</v>
      </c>
      <c r="AO18" s="19" t="n">
        <f aca="false">ROUND(SUM(AD18:AL18)/12*8,2)</f>
        <v>27800.95</v>
      </c>
      <c r="AP18" s="19" t="n">
        <f aca="false">SUM(AN18:AO18)</f>
        <v>43222.67</v>
      </c>
      <c r="AQ18" s="19" t="n">
        <f aca="false">ROUND((AP18/90.9*100)*8.5%,2)</f>
        <v>4041.72</v>
      </c>
    </row>
    <row r="19" customFormat="false" ht="14.65" hidden="false" customHeight="false" outlineLevel="0" collapsed="false">
      <c r="A19" s="17" t="n">
        <v>18</v>
      </c>
      <c r="B19" s="17" t="s">
        <v>473</v>
      </c>
      <c r="C19" s="17" t="s">
        <v>439</v>
      </c>
      <c r="D19" s="17" t="s">
        <v>474</v>
      </c>
      <c r="E19" s="17" t="s">
        <v>82</v>
      </c>
      <c r="F19" s="37" t="n">
        <v>18</v>
      </c>
      <c r="G19" s="37" t="n">
        <v>0</v>
      </c>
      <c r="H19" s="37" t="n">
        <v>0</v>
      </c>
      <c r="I19" s="37" t="n">
        <v>1</v>
      </c>
      <c r="J19" s="37" t="n">
        <v>24</v>
      </c>
      <c r="K19" s="37" t="n">
        <v>2</v>
      </c>
      <c r="L19" s="37" t="n">
        <v>0</v>
      </c>
      <c r="M19" s="37" t="n">
        <v>1</v>
      </c>
      <c r="N19" s="37" t="n">
        <v>1</v>
      </c>
      <c r="O19" s="37" t="n">
        <v>36</v>
      </c>
      <c r="P19" s="37" t="n">
        <v>3</v>
      </c>
      <c r="Q19" s="37" t="n">
        <v>5</v>
      </c>
      <c r="R19" s="37" t="n">
        <v>5</v>
      </c>
      <c r="S19" s="37" t="n">
        <v>0</v>
      </c>
      <c r="T19" s="37" t="n">
        <v>39</v>
      </c>
      <c r="U19" s="37" t="n">
        <v>2</v>
      </c>
      <c r="V19" s="18" t="n">
        <f aca="false">ROUND(SUM(F19:S19)-P19+((T19+U19)/18),)</f>
        <v>95</v>
      </c>
      <c r="W19" s="37" t="n">
        <v>29</v>
      </c>
      <c r="X19" s="37" t="n">
        <v>5</v>
      </c>
      <c r="Y19" s="18" t="n">
        <f aca="false">W19-X19</f>
        <v>24</v>
      </c>
      <c r="Z19" s="40" t="s">
        <v>99</v>
      </c>
      <c r="AA19" s="18"/>
      <c r="AB19" s="40" t="s">
        <v>99</v>
      </c>
      <c r="AC19" s="38"/>
      <c r="AD19" s="19" t="n">
        <f aca="false">parametri!$B$3*V19</f>
        <v>5169.9</v>
      </c>
      <c r="AE19" s="19" t="n">
        <f aca="false">parametri!$B$4*V19</f>
        <v>13320.9</v>
      </c>
      <c r="AF19" s="19" t="n">
        <f aca="false">parametri!$B$5*Y19</f>
        <v>2241.12</v>
      </c>
      <c r="AG19" s="19" t="n">
        <f aca="false">parametri!$B$8*V19</f>
        <v>30907.3</v>
      </c>
      <c r="AH19" s="39"/>
      <c r="AI19" s="19" t="n">
        <f aca="false">IF(Z19="si",parametri!$B$10,0)</f>
        <v>1408.38</v>
      </c>
      <c r="AJ19" s="19" t="n">
        <f aca="false">IF(AA19="si",parametri!$B$11,0)</f>
        <v>0</v>
      </c>
      <c r="AK19" s="19" t="n">
        <f aca="false">IF(AB19="si",parametri!$B$12,0)</f>
        <v>938.92</v>
      </c>
      <c r="AL19" s="19" t="n">
        <f aca="false">IF(AC19="si",parametri!$B$13,0)</f>
        <v>0</v>
      </c>
      <c r="AM19" s="19" t="n">
        <v>5719.9</v>
      </c>
      <c r="AN19" s="19" t="n">
        <f aca="false">ROUND(SUM(AD19:AM19)/12*4,2)</f>
        <v>19902.14</v>
      </c>
      <c r="AO19" s="19" t="n">
        <f aca="false">ROUND(SUM(AD19:AL19)/12*8,2)</f>
        <v>35991.01</v>
      </c>
      <c r="AP19" s="19" t="n">
        <f aca="false">SUM(AN19:AO19)</f>
        <v>55893.15</v>
      </c>
      <c r="AQ19" s="19" t="n">
        <f aca="false">ROUND((AP19/90.9*100)*8.5%,2)</f>
        <v>5226.53</v>
      </c>
    </row>
    <row r="20" customFormat="false" ht="14.65" hidden="false" customHeight="false" outlineLevel="0" collapsed="false">
      <c r="A20" s="17" t="n">
        <v>19</v>
      </c>
      <c r="B20" s="17" t="s">
        <v>475</v>
      </c>
      <c r="C20" s="17" t="s">
        <v>439</v>
      </c>
      <c r="D20" s="17" t="s">
        <v>476</v>
      </c>
      <c r="E20" s="17" t="s">
        <v>82</v>
      </c>
      <c r="F20" s="37" t="n">
        <v>8</v>
      </c>
      <c r="G20" s="37" t="n">
        <v>0</v>
      </c>
      <c r="H20" s="37" t="n">
        <v>0</v>
      </c>
      <c r="I20" s="37" t="n">
        <v>0</v>
      </c>
      <c r="J20" s="37" t="n">
        <v>28</v>
      </c>
      <c r="K20" s="37" t="n">
        <v>0</v>
      </c>
      <c r="L20" s="37" t="n">
        <v>0</v>
      </c>
      <c r="M20" s="37" t="n">
        <v>2</v>
      </c>
      <c r="N20" s="37" t="n">
        <v>0</v>
      </c>
      <c r="O20" s="37" t="n">
        <v>21</v>
      </c>
      <c r="P20" s="37" t="n">
        <v>5</v>
      </c>
      <c r="Q20" s="37" t="n">
        <v>3</v>
      </c>
      <c r="R20" s="37" t="n">
        <v>0</v>
      </c>
      <c r="S20" s="37" t="n">
        <v>0</v>
      </c>
      <c r="T20" s="37" t="n">
        <v>60</v>
      </c>
      <c r="U20" s="37" t="n">
        <v>7</v>
      </c>
      <c r="V20" s="18" t="n">
        <f aca="false">ROUND(SUM(F20:S20)-P20+((T20+U20)/18),)</f>
        <v>66</v>
      </c>
      <c r="W20" s="37" t="n">
        <v>19</v>
      </c>
      <c r="X20" s="37" t="n">
        <v>0</v>
      </c>
      <c r="Y20" s="18" t="n">
        <f aca="false">W20-X20</f>
        <v>19</v>
      </c>
      <c r="Z20" s="18"/>
      <c r="AA20" s="18"/>
      <c r="AB20" s="18"/>
      <c r="AC20" s="38"/>
      <c r="AD20" s="19" t="n">
        <f aca="false">parametri!$B$3*V20</f>
        <v>3591.72</v>
      </c>
      <c r="AE20" s="19" t="n">
        <f aca="false">parametri!$B$4*V20</f>
        <v>9254.52</v>
      </c>
      <c r="AF20" s="19" t="n">
        <f aca="false">parametri!$B$5*Y20</f>
        <v>1774.22</v>
      </c>
      <c r="AG20" s="19" t="n">
        <f aca="false">parametri!$B$8*V20</f>
        <v>21472.44</v>
      </c>
      <c r="AH20" s="39"/>
      <c r="AI20" s="19" t="n">
        <f aca="false">IF(Z20="si",parametri!$B$10,0)</f>
        <v>0</v>
      </c>
      <c r="AJ20" s="19" t="n">
        <f aca="false">IF(AA20="si",parametri!$B$11,0)</f>
        <v>0</v>
      </c>
      <c r="AK20" s="19" t="n">
        <f aca="false">IF(AB20="si",parametri!$B$12,0)</f>
        <v>0</v>
      </c>
      <c r="AL20" s="19" t="n">
        <f aca="false">IF(AC20="si",parametri!$B$13,0)</f>
        <v>0</v>
      </c>
      <c r="AM20" s="19" t="n">
        <v>5476.5</v>
      </c>
      <c r="AN20" s="19" t="n">
        <f aca="false">ROUND(SUM(AD20:AM20)/12*4,2)</f>
        <v>13856.47</v>
      </c>
      <c r="AO20" s="19" t="n">
        <f aca="false">ROUND(SUM(AD20:AL20)/12*8,2)</f>
        <v>24061.93</v>
      </c>
      <c r="AP20" s="19" t="n">
        <f aca="false">SUM(AN20:AO20)</f>
        <v>37918.4</v>
      </c>
      <c r="AQ20" s="19" t="n">
        <f aca="false">ROUND((AP20/90.9*100)*8.5%,2)</f>
        <v>3545.72</v>
      </c>
    </row>
    <row r="21" customFormat="false" ht="14.65" hidden="false" customHeight="false" outlineLevel="0" collapsed="false">
      <c r="A21" s="17" t="n">
        <v>20</v>
      </c>
      <c r="B21" s="17" t="s">
        <v>477</v>
      </c>
      <c r="C21" s="17" t="s">
        <v>439</v>
      </c>
      <c r="D21" s="17" t="s">
        <v>478</v>
      </c>
      <c r="E21" s="17" t="s">
        <v>82</v>
      </c>
      <c r="F21" s="37" t="n">
        <v>28</v>
      </c>
      <c r="G21" s="37" t="n">
        <v>0</v>
      </c>
      <c r="H21" s="37" t="n">
        <v>0</v>
      </c>
      <c r="I21" s="37" t="n">
        <v>1</v>
      </c>
      <c r="J21" s="37" t="n">
        <v>57</v>
      </c>
      <c r="K21" s="37" t="n">
        <v>0</v>
      </c>
      <c r="L21" s="37" t="n">
        <v>0</v>
      </c>
      <c r="M21" s="37" t="n">
        <v>12</v>
      </c>
      <c r="N21" s="37" t="n">
        <v>0</v>
      </c>
      <c r="O21" s="37" t="n">
        <v>35</v>
      </c>
      <c r="P21" s="37" t="n">
        <v>1</v>
      </c>
      <c r="Q21" s="37" t="n">
        <v>9</v>
      </c>
      <c r="R21" s="37" t="n">
        <v>0</v>
      </c>
      <c r="S21" s="37" t="n">
        <v>0</v>
      </c>
      <c r="T21" s="37" t="n">
        <v>44</v>
      </c>
      <c r="U21" s="37" t="n">
        <v>17</v>
      </c>
      <c r="V21" s="18" t="n">
        <f aca="false">ROUND(SUM(F21:S21)-P21+((T21+U21)/18),)</f>
        <v>145</v>
      </c>
      <c r="W21" s="37" t="n">
        <v>37</v>
      </c>
      <c r="X21" s="37" t="n">
        <v>3</v>
      </c>
      <c r="Y21" s="18" t="n">
        <f aca="false">W21-X21</f>
        <v>34</v>
      </c>
      <c r="Z21" s="18"/>
      <c r="AA21" s="18"/>
      <c r="AB21" s="18"/>
      <c r="AC21" s="38"/>
      <c r="AD21" s="19" t="n">
        <f aca="false">parametri!$B$3*V21</f>
        <v>7890.9</v>
      </c>
      <c r="AE21" s="19" t="n">
        <f aca="false">parametri!$B$4*V21</f>
        <v>20331.9</v>
      </c>
      <c r="AF21" s="19" t="n">
        <f aca="false">parametri!$B$5*Y21</f>
        <v>3174.92</v>
      </c>
      <c r="AG21" s="19" t="n">
        <f aca="false">parametri!$B$8*V21</f>
        <v>47174.3</v>
      </c>
      <c r="AH21" s="39"/>
      <c r="AI21" s="19" t="n">
        <f aca="false">IF(Z21="si",parametri!$B$10,0)</f>
        <v>0</v>
      </c>
      <c r="AJ21" s="19" t="n">
        <f aca="false">IF(AA21="si",parametri!$B$11,0)</f>
        <v>0</v>
      </c>
      <c r="AK21" s="19" t="n">
        <f aca="false">IF(AB21="si",parametri!$B$12,0)</f>
        <v>0</v>
      </c>
      <c r="AL21" s="19" t="n">
        <f aca="false">IF(AC21="si",parametri!$B$13,0)</f>
        <v>0</v>
      </c>
      <c r="AM21" s="19" t="n">
        <v>8579.85</v>
      </c>
      <c r="AN21" s="19" t="n">
        <f aca="false">ROUND(SUM(AD21:AM21)/12*4,2)</f>
        <v>29050.62</v>
      </c>
      <c r="AO21" s="19" t="n">
        <f aca="false">ROUND(SUM(AD21:AL21)/12*8,2)</f>
        <v>52381.35</v>
      </c>
      <c r="AP21" s="19" t="n">
        <f aca="false">SUM(AN21:AO21)</f>
        <v>81431.97</v>
      </c>
      <c r="AQ21" s="19" t="n">
        <f aca="false">ROUND((AP21/90.9*100)*8.5%,2)</f>
        <v>7614.65</v>
      </c>
    </row>
    <row r="22" customFormat="false" ht="14.65" hidden="false" customHeight="false" outlineLevel="0" collapsed="false">
      <c r="A22" s="17" t="n">
        <v>21</v>
      </c>
      <c r="B22" s="17" t="s">
        <v>479</v>
      </c>
      <c r="C22" s="17" t="s">
        <v>439</v>
      </c>
      <c r="D22" s="17" t="s">
        <v>480</v>
      </c>
      <c r="E22" s="17" t="s">
        <v>82</v>
      </c>
      <c r="F22" s="37" t="n">
        <v>7</v>
      </c>
      <c r="G22" s="37" t="n">
        <v>0</v>
      </c>
      <c r="H22" s="37" t="n">
        <v>0</v>
      </c>
      <c r="I22" s="37" t="n">
        <v>1</v>
      </c>
      <c r="J22" s="37" t="n">
        <v>32</v>
      </c>
      <c r="K22" s="37" t="n">
        <v>0</v>
      </c>
      <c r="L22" s="37" t="n">
        <v>0</v>
      </c>
      <c r="M22" s="37" t="n">
        <v>2</v>
      </c>
      <c r="N22" s="37" t="n">
        <v>0</v>
      </c>
      <c r="O22" s="37" t="n">
        <v>50</v>
      </c>
      <c r="P22" s="37" t="n">
        <v>0</v>
      </c>
      <c r="Q22" s="37" t="n">
        <v>5</v>
      </c>
      <c r="R22" s="37" t="n">
        <v>0</v>
      </c>
      <c r="S22" s="37" t="n">
        <v>0</v>
      </c>
      <c r="T22" s="37" t="n">
        <v>34</v>
      </c>
      <c r="U22" s="37" t="n">
        <v>2</v>
      </c>
      <c r="V22" s="18" t="n">
        <f aca="false">ROUND(SUM(F22:S22)-P22+((T22+U22)/18),)</f>
        <v>99</v>
      </c>
      <c r="W22" s="37" t="n">
        <v>27</v>
      </c>
      <c r="X22" s="37" t="n">
        <v>4</v>
      </c>
      <c r="Y22" s="18" t="n">
        <f aca="false">W22-X22</f>
        <v>23</v>
      </c>
      <c r="Z22" s="18"/>
      <c r="AA22" s="18"/>
      <c r="AB22" s="18"/>
      <c r="AC22" s="38"/>
      <c r="AD22" s="19" t="n">
        <f aca="false">parametri!$B$3*V22</f>
        <v>5387.58</v>
      </c>
      <c r="AE22" s="19" t="n">
        <f aca="false">parametri!$B$4*V22</f>
        <v>13881.78</v>
      </c>
      <c r="AF22" s="19" t="n">
        <f aca="false">parametri!$B$5*Y22</f>
        <v>2147.74</v>
      </c>
      <c r="AG22" s="19" t="n">
        <f aca="false">parametri!$B$8*V22</f>
        <v>32208.66</v>
      </c>
      <c r="AH22" s="39"/>
      <c r="AI22" s="19" t="n">
        <f aca="false">IF(Z22="si",parametri!$B$10,0)</f>
        <v>0</v>
      </c>
      <c r="AJ22" s="19" t="n">
        <f aca="false">IF(AA22="si",parametri!$B$11,0)</f>
        <v>0</v>
      </c>
      <c r="AK22" s="19" t="n">
        <f aca="false">IF(AB22="si",parametri!$B$12,0)</f>
        <v>0</v>
      </c>
      <c r="AL22" s="19" t="n">
        <f aca="false">IF(AC22="si",parametri!$B$13,0)</f>
        <v>0</v>
      </c>
      <c r="AM22" s="19" t="n">
        <v>5902.45</v>
      </c>
      <c r="AN22" s="19" t="n">
        <f aca="false">ROUND(SUM(AD22:AM22)/12*4,2)</f>
        <v>19842.74</v>
      </c>
      <c r="AO22" s="19" t="n">
        <f aca="false">ROUND(SUM(AD22:AL22)/12*8,2)</f>
        <v>35750.51</v>
      </c>
      <c r="AP22" s="19" t="n">
        <f aca="false">SUM(AN22:AO22)</f>
        <v>55593.25</v>
      </c>
      <c r="AQ22" s="19" t="n">
        <f aca="false">ROUND((AP22/90.9*100)*8.5%,2)</f>
        <v>5198.49</v>
      </c>
    </row>
    <row r="23" customFormat="false" ht="14.65" hidden="false" customHeight="false" outlineLevel="0" collapsed="false">
      <c r="A23" s="17" t="n">
        <v>22</v>
      </c>
      <c r="B23" s="17" t="s">
        <v>481</v>
      </c>
      <c r="C23" s="17" t="s">
        <v>439</v>
      </c>
      <c r="D23" s="17" t="s">
        <v>482</v>
      </c>
      <c r="E23" s="17" t="s">
        <v>82</v>
      </c>
      <c r="F23" s="37" t="n">
        <v>6</v>
      </c>
      <c r="G23" s="37" t="n">
        <v>0</v>
      </c>
      <c r="H23" s="37" t="n">
        <v>0</v>
      </c>
      <c r="I23" s="37" t="n">
        <v>1</v>
      </c>
      <c r="J23" s="37" t="n">
        <v>7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34</v>
      </c>
      <c r="P23" s="37" t="n">
        <v>2</v>
      </c>
      <c r="Q23" s="37" t="n">
        <v>4</v>
      </c>
      <c r="R23" s="37" t="n">
        <v>0</v>
      </c>
      <c r="S23" s="37" t="n">
        <v>0</v>
      </c>
      <c r="T23" s="37" t="n">
        <v>51</v>
      </c>
      <c r="U23" s="37" t="n">
        <v>14</v>
      </c>
      <c r="V23" s="18" t="n">
        <f aca="false">ROUND(SUM(F23:S23)-P23+((T23+U23)/18),)</f>
        <v>56</v>
      </c>
      <c r="W23" s="37" t="n">
        <v>20</v>
      </c>
      <c r="X23" s="37" t="n">
        <v>0</v>
      </c>
      <c r="Y23" s="18" t="n">
        <f aca="false">W23-X23</f>
        <v>20</v>
      </c>
      <c r="Z23" s="18"/>
      <c r="AA23" s="18"/>
      <c r="AB23" s="18"/>
      <c r="AC23" s="38"/>
      <c r="AD23" s="19" t="n">
        <f aca="false">parametri!$B$3*V23</f>
        <v>3047.52</v>
      </c>
      <c r="AE23" s="19" t="n">
        <f aca="false">parametri!$B$4*V23</f>
        <v>7852.32</v>
      </c>
      <c r="AF23" s="19" t="n">
        <f aca="false">parametri!$B$5*Y23</f>
        <v>1867.6</v>
      </c>
      <c r="AG23" s="19" t="n">
        <f aca="false">parametri!$B$8*V23</f>
        <v>18219.04</v>
      </c>
      <c r="AH23" s="39"/>
      <c r="AI23" s="19" t="n">
        <f aca="false">IF(Z23="si",parametri!$B$10,0)</f>
        <v>0</v>
      </c>
      <c r="AJ23" s="19" t="n">
        <f aca="false">IF(AA23="si",parametri!$B$11,0)</f>
        <v>0</v>
      </c>
      <c r="AK23" s="19" t="n">
        <f aca="false">IF(AB23="si",parametri!$B$12,0)</f>
        <v>0</v>
      </c>
      <c r="AL23" s="19" t="n">
        <f aca="false">IF(AC23="si",parametri!$B$13,0)</f>
        <v>0</v>
      </c>
      <c r="AM23" s="19" t="n">
        <v>3346.75</v>
      </c>
      <c r="AN23" s="19" t="n">
        <f aca="false">ROUND(SUM(AD23:AM23)/12*4,2)</f>
        <v>11444.41</v>
      </c>
      <c r="AO23" s="19" t="n">
        <f aca="false">ROUND(SUM(AD23:AL23)/12*8,2)</f>
        <v>20657.65</v>
      </c>
      <c r="AP23" s="19" t="n">
        <f aca="false">SUM(AN23:AO23)</f>
        <v>32102.06</v>
      </c>
      <c r="AQ23" s="19" t="n">
        <f aca="false">ROUND((AP23/90.9*100)*8.5%,2)</f>
        <v>3001.84</v>
      </c>
    </row>
    <row r="24" customFormat="false" ht="14.65" hidden="false" customHeight="false" outlineLevel="0" collapsed="false">
      <c r="A24" s="17" t="n">
        <v>23</v>
      </c>
      <c r="B24" s="17" t="s">
        <v>483</v>
      </c>
      <c r="C24" s="17" t="s">
        <v>439</v>
      </c>
      <c r="D24" s="17" t="s">
        <v>484</v>
      </c>
      <c r="E24" s="17" t="s">
        <v>82</v>
      </c>
      <c r="F24" s="37" t="n">
        <v>12</v>
      </c>
      <c r="G24" s="37" t="n">
        <v>0</v>
      </c>
      <c r="H24" s="37" t="n">
        <v>0</v>
      </c>
      <c r="I24" s="37" t="n">
        <v>0</v>
      </c>
      <c r="J24" s="37" t="n">
        <v>21</v>
      </c>
      <c r="K24" s="37" t="n">
        <v>0</v>
      </c>
      <c r="L24" s="37" t="n">
        <v>0</v>
      </c>
      <c r="M24" s="37" t="n">
        <v>3</v>
      </c>
      <c r="N24" s="37" t="n">
        <v>1</v>
      </c>
      <c r="O24" s="37" t="n">
        <v>33</v>
      </c>
      <c r="P24" s="37" t="n">
        <v>4</v>
      </c>
      <c r="Q24" s="37" t="n">
        <v>5</v>
      </c>
      <c r="R24" s="37" t="n">
        <v>5</v>
      </c>
      <c r="S24" s="37" t="n">
        <v>0</v>
      </c>
      <c r="T24" s="37" t="n">
        <v>63</v>
      </c>
      <c r="U24" s="37" t="n">
        <v>39</v>
      </c>
      <c r="V24" s="18" t="n">
        <f aca="false">ROUND(SUM(F24:S24)-P24+((T24+U24)/18),)</f>
        <v>86</v>
      </c>
      <c r="W24" s="37" t="n">
        <v>26</v>
      </c>
      <c r="X24" s="37" t="n">
        <v>0</v>
      </c>
      <c r="Y24" s="18" t="n">
        <f aca="false">W24-X24</f>
        <v>26</v>
      </c>
      <c r="Z24" s="18"/>
      <c r="AA24" s="18"/>
      <c r="AB24" s="40" t="s">
        <v>99</v>
      </c>
      <c r="AC24" s="38"/>
      <c r="AD24" s="19" t="n">
        <f aca="false">parametri!$B$3*V24</f>
        <v>4680.12</v>
      </c>
      <c r="AE24" s="19" t="n">
        <f aca="false">parametri!$B$4*V24</f>
        <v>12058.92</v>
      </c>
      <c r="AF24" s="19" t="n">
        <f aca="false">parametri!$B$5*Y24</f>
        <v>2427.88</v>
      </c>
      <c r="AG24" s="19" t="n">
        <f aca="false">parametri!$B$8*V24</f>
        <v>27979.24</v>
      </c>
      <c r="AH24" s="39"/>
      <c r="AI24" s="19" t="n">
        <f aca="false">IF(Z24="si",parametri!$B$10,0)</f>
        <v>0</v>
      </c>
      <c r="AJ24" s="19" t="n">
        <f aca="false">IF(AA24="si",parametri!$B$11,0)</f>
        <v>0</v>
      </c>
      <c r="AK24" s="19" t="n">
        <f aca="false">IF(AB24="si",parametri!$B$12,0)</f>
        <v>938.92</v>
      </c>
      <c r="AL24" s="19" t="n">
        <f aca="false">IF(AC24="si",parametri!$B$13,0)</f>
        <v>0</v>
      </c>
      <c r="AM24" s="19" t="n">
        <v>4320.35</v>
      </c>
      <c r="AN24" s="19" t="n">
        <f aca="false">ROUND(SUM(AD24:AM24)/12*4,2)</f>
        <v>17468.48</v>
      </c>
      <c r="AO24" s="19" t="n">
        <f aca="false">ROUND(SUM(AD24:AL24)/12*8,2)</f>
        <v>32056.72</v>
      </c>
      <c r="AP24" s="19" t="n">
        <f aca="false">SUM(AN24:AO24)</f>
        <v>49525.2</v>
      </c>
      <c r="AQ24" s="19" t="n">
        <f aca="false">ROUND((AP24/90.9*100)*8.5%,2)</f>
        <v>4631.07</v>
      </c>
    </row>
    <row r="25" customFormat="false" ht="14.65" hidden="false" customHeight="false" outlineLevel="0" collapsed="false">
      <c r="A25" s="17" t="n">
        <v>24</v>
      </c>
      <c r="B25" s="17" t="s">
        <v>485</v>
      </c>
      <c r="C25" s="17" t="s">
        <v>439</v>
      </c>
      <c r="D25" s="17" t="s">
        <v>486</v>
      </c>
      <c r="E25" s="17" t="s">
        <v>82</v>
      </c>
      <c r="F25" s="37" t="n">
        <v>4</v>
      </c>
      <c r="G25" s="37" t="n">
        <v>0</v>
      </c>
      <c r="H25" s="37" t="n">
        <v>0</v>
      </c>
      <c r="I25" s="37" t="n">
        <v>0</v>
      </c>
      <c r="J25" s="37" t="n">
        <v>13</v>
      </c>
      <c r="K25" s="37" t="n">
        <v>0</v>
      </c>
      <c r="L25" s="37" t="n">
        <v>0</v>
      </c>
      <c r="M25" s="37" t="n">
        <v>1</v>
      </c>
      <c r="N25" s="37" t="n">
        <v>0</v>
      </c>
      <c r="O25" s="37" t="n">
        <v>31</v>
      </c>
      <c r="P25" s="37" t="n">
        <v>0</v>
      </c>
      <c r="Q25" s="37" t="n">
        <v>6</v>
      </c>
      <c r="R25" s="37" t="n">
        <v>0</v>
      </c>
      <c r="S25" s="37" t="n">
        <v>0</v>
      </c>
      <c r="T25" s="37" t="n">
        <v>11</v>
      </c>
      <c r="U25" s="37" t="n">
        <v>7</v>
      </c>
      <c r="V25" s="18" t="n">
        <f aca="false">ROUND(SUM(F25:S25)-P25+((T25+U25)/18),)</f>
        <v>56</v>
      </c>
      <c r="W25" s="37" t="n">
        <v>17</v>
      </c>
      <c r="X25" s="37" t="n">
        <v>1</v>
      </c>
      <c r="Y25" s="18" t="n">
        <f aca="false">W25-X25</f>
        <v>16</v>
      </c>
      <c r="Z25" s="18"/>
      <c r="AA25" s="18"/>
      <c r="AB25" s="18"/>
      <c r="AC25" s="38"/>
      <c r="AD25" s="19" t="n">
        <f aca="false">parametri!$B$3*V25</f>
        <v>3047.52</v>
      </c>
      <c r="AE25" s="19" t="n">
        <f aca="false">parametri!$B$4*V25</f>
        <v>7852.32</v>
      </c>
      <c r="AF25" s="19" t="n">
        <f aca="false">parametri!$B$5*Y25</f>
        <v>1494.08</v>
      </c>
      <c r="AG25" s="19" t="n">
        <f aca="false">parametri!$B$8*V25</f>
        <v>18219.04</v>
      </c>
      <c r="AH25" s="39"/>
      <c r="AI25" s="19" t="n">
        <f aca="false">IF(Z25="si",parametri!$B$10,0)</f>
        <v>0</v>
      </c>
      <c r="AJ25" s="19" t="n">
        <f aca="false">IF(AA25="si",parametri!$B$11,0)</f>
        <v>0</v>
      </c>
      <c r="AK25" s="19" t="n">
        <f aca="false">IF(AB25="si",parametri!$B$12,0)</f>
        <v>0</v>
      </c>
      <c r="AL25" s="19" t="n">
        <f aca="false">IF(AC25="si",parametri!$B$13,0)</f>
        <v>0</v>
      </c>
      <c r="AM25" s="19" t="n">
        <v>3407.6</v>
      </c>
      <c r="AN25" s="19" t="n">
        <f aca="false">ROUND(SUM(AD25:AM25)/12*4,2)</f>
        <v>11340.19</v>
      </c>
      <c r="AO25" s="19" t="n">
        <f aca="false">ROUND(SUM(AD25:AL25)/12*8,2)</f>
        <v>20408.64</v>
      </c>
      <c r="AP25" s="19" t="n">
        <f aca="false">SUM(AN25:AO25)</f>
        <v>31748.83</v>
      </c>
      <c r="AQ25" s="19" t="n">
        <f aca="false">ROUND((AP25/90.9*100)*8.5%,2)</f>
        <v>2968.81</v>
      </c>
    </row>
    <row r="26" customFormat="false" ht="14.65" hidden="false" customHeight="false" outlineLevel="0" collapsed="false">
      <c r="A26" s="17" t="n">
        <v>25</v>
      </c>
      <c r="B26" s="17" t="s">
        <v>487</v>
      </c>
      <c r="C26" s="17" t="s">
        <v>439</v>
      </c>
      <c r="D26" s="17" t="s">
        <v>488</v>
      </c>
      <c r="E26" s="17" t="s">
        <v>82</v>
      </c>
      <c r="F26" s="37" t="n">
        <v>6</v>
      </c>
      <c r="G26" s="37" t="n">
        <v>0</v>
      </c>
      <c r="H26" s="37" t="n">
        <v>0</v>
      </c>
      <c r="I26" s="37" t="n">
        <v>0</v>
      </c>
      <c r="J26" s="37" t="n">
        <v>16</v>
      </c>
      <c r="K26" s="37" t="n">
        <v>0</v>
      </c>
      <c r="L26" s="37" t="n">
        <v>0</v>
      </c>
      <c r="M26" s="37" t="n">
        <v>2</v>
      </c>
      <c r="N26" s="37" t="n">
        <v>0</v>
      </c>
      <c r="O26" s="37" t="n">
        <v>38</v>
      </c>
      <c r="P26" s="37" t="n">
        <v>4</v>
      </c>
      <c r="Q26" s="37" t="n">
        <v>5</v>
      </c>
      <c r="R26" s="37" t="n">
        <v>0</v>
      </c>
      <c r="S26" s="37" t="n">
        <v>0</v>
      </c>
      <c r="T26" s="37" t="n">
        <v>73</v>
      </c>
      <c r="U26" s="37" t="n">
        <v>11</v>
      </c>
      <c r="V26" s="18" t="n">
        <f aca="false">ROUND(SUM(F26:S26)-P26+((T26+U26)/18),)</f>
        <v>72</v>
      </c>
      <c r="W26" s="37" t="n">
        <v>18</v>
      </c>
      <c r="X26" s="37" t="n">
        <v>3</v>
      </c>
      <c r="Y26" s="18" t="n">
        <f aca="false">W26-X26</f>
        <v>15</v>
      </c>
      <c r="Z26" s="18"/>
      <c r="AA26" s="18"/>
      <c r="AB26" s="18"/>
      <c r="AC26" s="38"/>
      <c r="AD26" s="19" t="n">
        <f aca="false">parametri!$B$3*V26</f>
        <v>3918.24</v>
      </c>
      <c r="AE26" s="19" t="n">
        <f aca="false">parametri!$B$4*V26</f>
        <v>10095.84</v>
      </c>
      <c r="AF26" s="19" t="n">
        <f aca="false">parametri!$B$5*Y26</f>
        <v>1400.7</v>
      </c>
      <c r="AG26" s="19" t="n">
        <f aca="false">parametri!$B$8*V26</f>
        <v>23424.48</v>
      </c>
      <c r="AH26" s="39"/>
      <c r="AI26" s="19" t="n">
        <f aca="false">IF(Z26="si",parametri!$B$10,0)</f>
        <v>0</v>
      </c>
      <c r="AJ26" s="19" t="n">
        <f aca="false">IF(AA26="si",parametri!$B$11,0)</f>
        <v>0</v>
      </c>
      <c r="AK26" s="19" t="n">
        <f aca="false">IF(AB26="si",parametri!$B$12,0)</f>
        <v>0</v>
      </c>
      <c r="AL26" s="19" t="n">
        <f aca="false">IF(AC26="si",parametri!$B$13,0)</f>
        <v>0</v>
      </c>
      <c r="AM26" s="19" t="n">
        <v>4198.65</v>
      </c>
      <c r="AN26" s="19" t="n">
        <f aca="false">ROUND(SUM(AD26:AM26)/12*4,2)</f>
        <v>14345.97</v>
      </c>
      <c r="AO26" s="19" t="n">
        <f aca="false">ROUND(SUM(AD26:AL26)/12*8,2)</f>
        <v>25892.84</v>
      </c>
      <c r="AP26" s="19" t="n">
        <f aca="false">SUM(AN26:AO26)</f>
        <v>40238.81</v>
      </c>
      <c r="AQ26" s="19" t="n">
        <f aca="false">ROUND((AP26/90.9*100)*8.5%,2)</f>
        <v>3762.71</v>
      </c>
    </row>
    <row r="27" customFormat="false" ht="14.65" hidden="false" customHeight="false" outlineLevel="0" collapsed="false">
      <c r="A27" s="17" t="n">
        <v>26</v>
      </c>
      <c r="B27" s="17" t="s">
        <v>489</v>
      </c>
      <c r="C27" s="17" t="s">
        <v>439</v>
      </c>
      <c r="D27" s="17" t="s">
        <v>490</v>
      </c>
      <c r="E27" s="17" t="s">
        <v>82</v>
      </c>
      <c r="F27" s="37"/>
      <c r="G27" s="37"/>
      <c r="H27" s="37"/>
      <c r="I27" s="37"/>
      <c r="J27" s="37" t="n">
        <v>15</v>
      </c>
      <c r="K27" s="37" t="n">
        <v>0</v>
      </c>
      <c r="L27" s="37" t="n">
        <v>0</v>
      </c>
      <c r="M27" s="37" t="n">
        <v>2</v>
      </c>
      <c r="N27" s="37" t="n">
        <v>0</v>
      </c>
      <c r="O27" s="37" t="n">
        <v>32</v>
      </c>
      <c r="P27" s="37" t="n">
        <v>1</v>
      </c>
      <c r="Q27" s="37" t="n">
        <v>4</v>
      </c>
      <c r="R27" s="37" t="n">
        <v>0</v>
      </c>
      <c r="S27" s="37" t="n">
        <v>0</v>
      </c>
      <c r="T27" s="37" t="n">
        <v>32</v>
      </c>
      <c r="U27" s="37" t="n">
        <v>11</v>
      </c>
      <c r="V27" s="18" t="n">
        <f aca="false">ROUND(SUM(F27:S27)-P27+((T27+U27)/18),)</f>
        <v>55</v>
      </c>
      <c r="W27" s="37" t="n">
        <v>16</v>
      </c>
      <c r="X27" s="37" t="n">
        <v>1</v>
      </c>
      <c r="Y27" s="18" t="n">
        <f aca="false">W27-X27</f>
        <v>15</v>
      </c>
      <c r="Z27" s="18"/>
      <c r="AA27" s="18"/>
      <c r="AB27" s="18"/>
      <c r="AC27" s="38"/>
      <c r="AD27" s="19" t="n">
        <f aca="false">parametri!$B$3*V27</f>
        <v>2993.1</v>
      </c>
      <c r="AE27" s="19" t="n">
        <f aca="false">parametri!$B$4*V27</f>
        <v>7712.1</v>
      </c>
      <c r="AF27" s="19" t="n">
        <f aca="false">parametri!$B$5*Y27</f>
        <v>1400.7</v>
      </c>
      <c r="AG27" s="19" t="n">
        <f aca="false">parametri!$B$8*V27</f>
        <v>17893.7</v>
      </c>
      <c r="AH27" s="39"/>
      <c r="AI27" s="19" t="n">
        <f aca="false">IF(Z27="si",parametri!$B$10,0)</f>
        <v>0</v>
      </c>
      <c r="AJ27" s="19" t="n">
        <f aca="false">IF(AA27="si",parametri!$B$11,0)</f>
        <v>0</v>
      </c>
      <c r="AK27" s="19" t="n">
        <f aca="false">IF(AB27="si",parametri!$B$12,0)</f>
        <v>0</v>
      </c>
      <c r="AL27" s="19" t="n">
        <f aca="false">IF(AC27="si",parametri!$B$13,0)</f>
        <v>0</v>
      </c>
      <c r="AM27" s="19" t="n">
        <v>3407.6</v>
      </c>
      <c r="AN27" s="19" t="n">
        <f aca="false">ROUND(SUM(AD27:AM27)/12*4,2)</f>
        <v>11135.73</v>
      </c>
      <c r="AO27" s="19" t="n">
        <f aca="false">ROUND(SUM(AD27:AL27)/12*8,2)</f>
        <v>19999.73</v>
      </c>
      <c r="AP27" s="19" t="n">
        <f aca="false">SUM(AN27:AO27)</f>
        <v>31135.46</v>
      </c>
      <c r="AQ27" s="19" t="n">
        <f aca="false">ROUND((AP27/90.9*100)*8.5%,2)</f>
        <v>2911.46</v>
      </c>
    </row>
    <row r="28" customFormat="false" ht="14.65" hidden="false" customHeight="false" outlineLevel="0" collapsed="false">
      <c r="A28" s="17" t="n">
        <v>27</v>
      </c>
      <c r="B28" s="17" t="s">
        <v>491</v>
      </c>
      <c r="C28" s="17" t="s">
        <v>439</v>
      </c>
      <c r="D28" s="17" t="s">
        <v>492</v>
      </c>
      <c r="E28" s="17" t="s">
        <v>82</v>
      </c>
      <c r="F28" s="37" t="n">
        <v>12</v>
      </c>
      <c r="G28" s="37" t="n">
        <v>0</v>
      </c>
      <c r="H28" s="37" t="n">
        <v>0</v>
      </c>
      <c r="I28" s="37" t="n">
        <v>1</v>
      </c>
      <c r="J28" s="37" t="n">
        <v>16</v>
      </c>
      <c r="K28" s="37" t="n">
        <v>0</v>
      </c>
      <c r="L28" s="37" t="n">
        <v>0</v>
      </c>
      <c r="M28" s="37" t="n">
        <v>2</v>
      </c>
      <c r="N28" s="37" t="n">
        <v>0</v>
      </c>
      <c r="O28" s="37" t="n">
        <v>23</v>
      </c>
      <c r="P28" s="37" t="n">
        <v>5</v>
      </c>
      <c r="Q28" s="37" t="n">
        <v>2</v>
      </c>
      <c r="R28" s="37" t="n">
        <v>0</v>
      </c>
      <c r="S28" s="37" t="n">
        <v>0</v>
      </c>
      <c r="T28" s="37" t="n">
        <v>54</v>
      </c>
      <c r="U28" s="37" t="n">
        <v>0</v>
      </c>
      <c r="V28" s="18" t="n">
        <f aca="false">ROUND(SUM(F28:S28)-P28+((T28+U28)/18),)</f>
        <v>59</v>
      </c>
      <c r="W28" s="37" t="n">
        <v>17</v>
      </c>
      <c r="X28" s="37" t="n">
        <v>2</v>
      </c>
      <c r="Y28" s="18" t="n">
        <f aca="false">W28-X28</f>
        <v>15</v>
      </c>
      <c r="Z28" s="18"/>
      <c r="AA28" s="40" t="s">
        <v>99</v>
      </c>
      <c r="AB28" s="18"/>
      <c r="AC28" s="38"/>
      <c r="AD28" s="19" t="n">
        <f aca="false">parametri!$B$3*V28</f>
        <v>3210.78</v>
      </c>
      <c r="AE28" s="19" t="n">
        <f aca="false">parametri!$B$4*V28</f>
        <v>8272.98</v>
      </c>
      <c r="AF28" s="19" t="n">
        <f aca="false">parametri!$B$5*Y28</f>
        <v>1400.7</v>
      </c>
      <c r="AG28" s="19" t="n">
        <f aca="false">parametri!$B$8*V28</f>
        <v>19195.06</v>
      </c>
      <c r="AH28" s="39"/>
      <c r="AI28" s="19" t="n">
        <f aca="false">IF(Z28="si",parametri!$B$10,0)</f>
        <v>0</v>
      </c>
      <c r="AJ28" s="19" t="n">
        <f aca="false">IF(AA28="si",parametri!$B$11,0)</f>
        <v>1408.38</v>
      </c>
      <c r="AK28" s="19" t="n">
        <f aca="false">IF(AB28="si",parametri!$B$12,0)</f>
        <v>0</v>
      </c>
      <c r="AL28" s="19" t="n">
        <f aca="false">IF(AC28="si",parametri!$B$13,0)</f>
        <v>0</v>
      </c>
      <c r="AM28" s="19" t="n">
        <v>3529.3</v>
      </c>
      <c r="AN28" s="19" t="n">
        <f aca="false">ROUND(SUM(AD28:AM28)/12*4,2)</f>
        <v>12339.07</v>
      </c>
      <c r="AO28" s="19" t="n">
        <f aca="false">ROUND(SUM(AD28:AL28)/12*8,2)</f>
        <v>22325.27</v>
      </c>
      <c r="AP28" s="19" t="n">
        <f aca="false">SUM(AN28:AO28)</f>
        <v>34664.34</v>
      </c>
      <c r="AQ28" s="19" t="n">
        <f aca="false">ROUND((AP28/90.9*100)*8.5%,2)</f>
        <v>3241.44</v>
      </c>
    </row>
    <row r="29" customFormat="false" ht="14.65" hidden="false" customHeight="false" outlineLevel="0" collapsed="false">
      <c r="A29" s="17" t="n">
        <v>28</v>
      </c>
      <c r="B29" s="17" t="s">
        <v>493</v>
      </c>
      <c r="C29" s="17" t="s">
        <v>439</v>
      </c>
      <c r="D29" s="17" t="s">
        <v>494</v>
      </c>
      <c r="E29" s="17" t="s">
        <v>82</v>
      </c>
      <c r="F29" s="37" t="n">
        <v>4</v>
      </c>
      <c r="G29" s="37" t="n">
        <v>0</v>
      </c>
      <c r="H29" s="37" t="n">
        <v>0</v>
      </c>
      <c r="I29" s="37" t="n">
        <v>0</v>
      </c>
      <c r="J29" s="37" t="n">
        <v>13</v>
      </c>
      <c r="K29" s="37" t="n">
        <v>0</v>
      </c>
      <c r="L29" s="37" t="n">
        <v>0</v>
      </c>
      <c r="M29" s="37" t="n">
        <v>2</v>
      </c>
      <c r="N29" s="37" t="n">
        <v>0</v>
      </c>
      <c r="O29" s="37" t="n">
        <v>47</v>
      </c>
      <c r="P29" s="37" t="n">
        <v>0</v>
      </c>
      <c r="Q29" s="37" t="n">
        <v>7</v>
      </c>
      <c r="R29" s="37" t="n">
        <v>0</v>
      </c>
      <c r="S29" s="37" t="n">
        <v>0</v>
      </c>
      <c r="T29" s="37" t="n">
        <v>22</v>
      </c>
      <c r="U29" s="37" t="n">
        <v>29</v>
      </c>
      <c r="V29" s="18" t="n">
        <f aca="false">ROUND(SUM(F29:S29)-P29+((T29+U29)/18),)</f>
        <v>76</v>
      </c>
      <c r="W29" s="37" t="n">
        <v>23</v>
      </c>
      <c r="X29" s="37" t="n">
        <v>0</v>
      </c>
      <c r="Y29" s="18" t="n">
        <f aca="false">W29-X29</f>
        <v>23</v>
      </c>
      <c r="Z29" s="18"/>
      <c r="AA29" s="18"/>
      <c r="AB29" s="18"/>
      <c r="AC29" s="38"/>
      <c r="AD29" s="19" t="n">
        <f aca="false">parametri!$B$3*V29</f>
        <v>4135.92</v>
      </c>
      <c r="AE29" s="19" t="n">
        <f aca="false">parametri!$B$4*V29</f>
        <v>10656.72</v>
      </c>
      <c r="AF29" s="19" t="n">
        <f aca="false">parametri!$B$5*Y29</f>
        <v>2147.74</v>
      </c>
      <c r="AG29" s="19" t="n">
        <f aca="false">parametri!$B$8*V29</f>
        <v>24725.84</v>
      </c>
      <c r="AH29" s="39"/>
      <c r="AI29" s="19" t="n">
        <f aca="false">IF(Z29="si",parametri!$B$10,0)</f>
        <v>0</v>
      </c>
      <c r="AJ29" s="19" t="n">
        <f aca="false">IF(AA29="si",parametri!$B$11,0)</f>
        <v>0</v>
      </c>
      <c r="AK29" s="19" t="n">
        <f aca="false">IF(AB29="si",parametri!$B$12,0)</f>
        <v>0</v>
      </c>
      <c r="AL29" s="19" t="n">
        <f aca="false">IF(AC29="si",parametri!$B$13,0)</f>
        <v>0</v>
      </c>
      <c r="AM29" s="19" t="n">
        <v>4807.15</v>
      </c>
      <c r="AN29" s="19" t="n">
        <f aca="false">ROUND(SUM(AD29:AM29)/12*4,2)</f>
        <v>15491.12</v>
      </c>
      <c r="AO29" s="19" t="n">
        <f aca="false">ROUND(SUM(AD29:AL29)/12*8,2)</f>
        <v>27777.48</v>
      </c>
      <c r="AP29" s="19" t="n">
        <f aca="false">SUM(AN29:AO29)</f>
        <v>43268.6</v>
      </c>
      <c r="AQ29" s="19" t="n">
        <f aca="false">ROUND((AP29/90.9*100)*8.5%,2)</f>
        <v>4046.02</v>
      </c>
    </row>
    <row r="30" customFormat="false" ht="14.65" hidden="false" customHeight="false" outlineLevel="0" collapsed="false">
      <c r="A30" s="17" t="n">
        <v>29</v>
      </c>
      <c r="B30" s="17" t="s">
        <v>495</v>
      </c>
      <c r="C30" s="17" t="s">
        <v>439</v>
      </c>
      <c r="D30" s="17" t="s">
        <v>496</v>
      </c>
      <c r="E30" s="17" t="s">
        <v>82</v>
      </c>
      <c r="F30" s="37" t="n">
        <v>14</v>
      </c>
      <c r="G30" s="37" t="n">
        <v>0</v>
      </c>
      <c r="H30" s="37" t="n">
        <v>0</v>
      </c>
      <c r="I30" s="37" t="n">
        <v>0</v>
      </c>
      <c r="J30" s="37" t="n">
        <v>12</v>
      </c>
      <c r="K30" s="37" t="n">
        <v>0</v>
      </c>
      <c r="L30" s="37" t="n">
        <v>0</v>
      </c>
      <c r="M30" s="37" t="n">
        <v>1</v>
      </c>
      <c r="N30" s="37" t="n">
        <v>0</v>
      </c>
      <c r="O30" s="37" t="n">
        <v>31</v>
      </c>
      <c r="P30" s="37" t="n">
        <v>0</v>
      </c>
      <c r="Q30" s="37" t="n">
        <v>1</v>
      </c>
      <c r="R30" s="37" t="n">
        <v>0</v>
      </c>
      <c r="S30" s="37" t="n">
        <v>0</v>
      </c>
      <c r="T30" s="37" t="n">
        <v>13</v>
      </c>
      <c r="U30" s="37" t="n">
        <v>16</v>
      </c>
      <c r="V30" s="18" t="n">
        <f aca="false">ROUND(SUM(F30:S30)-P30+((T30+U30)/18),)</f>
        <v>61</v>
      </c>
      <c r="W30" s="37" t="n">
        <v>21</v>
      </c>
      <c r="X30" s="37" t="n">
        <v>0</v>
      </c>
      <c r="Y30" s="18" t="n">
        <f aca="false">W30-X30</f>
        <v>21</v>
      </c>
      <c r="Z30" s="18"/>
      <c r="AA30" s="18"/>
      <c r="AB30" s="18"/>
      <c r="AC30" s="38"/>
      <c r="AD30" s="19" t="n">
        <f aca="false">parametri!$B$3*V30</f>
        <v>3319.62</v>
      </c>
      <c r="AE30" s="19" t="n">
        <f aca="false">parametri!$B$4*V30</f>
        <v>8553.42</v>
      </c>
      <c r="AF30" s="19" t="n">
        <f aca="false">parametri!$B$5*Y30</f>
        <v>1960.98</v>
      </c>
      <c r="AG30" s="19" t="n">
        <f aca="false">parametri!$B$8*V30</f>
        <v>19845.74</v>
      </c>
      <c r="AH30" s="39"/>
      <c r="AI30" s="19" t="n">
        <f aca="false">IF(Z30="si",parametri!$B$10,0)</f>
        <v>0</v>
      </c>
      <c r="AJ30" s="19" t="n">
        <f aca="false">IF(AA30="si",parametri!$B$11,0)</f>
        <v>0</v>
      </c>
      <c r="AK30" s="19" t="n">
        <f aca="false">IF(AB30="si",parametri!$B$12,0)</f>
        <v>0</v>
      </c>
      <c r="AL30" s="19" t="n">
        <f aca="false">IF(AC30="si",parametri!$B$13,0)</f>
        <v>0</v>
      </c>
      <c r="AM30" s="19" t="n">
        <v>3468.45</v>
      </c>
      <c r="AN30" s="19" t="n">
        <f aca="false">ROUND(SUM(AD30:AM30)/12*4,2)</f>
        <v>12382.74</v>
      </c>
      <c r="AO30" s="19" t="n">
        <f aca="false">ROUND(SUM(AD30:AL30)/12*8,2)</f>
        <v>22453.17</v>
      </c>
      <c r="AP30" s="19" t="n">
        <f aca="false">SUM(AN30:AO30)</f>
        <v>34835.91</v>
      </c>
      <c r="AQ30" s="19" t="n">
        <f aca="false">ROUND((AP30/90.9*100)*8.5%,2)</f>
        <v>3257.48</v>
      </c>
    </row>
    <row r="31" customFormat="false" ht="14.65" hidden="false" customHeight="false" outlineLevel="0" collapsed="false">
      <c r="A31" s="17" t="n">
        <v>30</v>
      </c>
      <c r="B31" s="17" t="s">
        <v>497</v>
      </c>
      <c r="C31" s="17" t="s">
        <v>439</v>
      </c>
      <c r="D31" s="17" t="s">
        <v>498</v>
      </c>
      <c r="E31" s="17" t="s">
        <v>82</v>
      </c>
      <c r="F31" s="37" t="n">
        <v>10</v>
      </c>
      <c r="G31" s="37" t="n">
        <v>0</v>
      </c>
      <c r="H31" s="37" t="n">
        <v>0</v>
      </c>
      <c r="I31" s="37" t="n">
        <v>1</v>
      </c>
      <c r="J31" s="37" t="n">
        <v>4</v>
      </c>
      <c r="K31" s="37" t="n">
        <v>0</v>
      </c>
      <c r="L31" s="37" t="n">
        <v>0</v>
      </c>
      <c r="M31" s="37" t="n">
        <v>1</v>
      </c>
      <c r="N31" s="37" t="n">
        <v>0</v>
      </c>
      <c r="O31" s="37" t="n">
        <v>34</v>
      </c>
      <c r="P31" s="37" t="n">
        <v>2</v>
      </c>
      <c r="Q31" s="37" t="n">
        <v>2</v>
      </c>
      <c r="R31" s="37" t="n">
        <v>0</v>
      </c>
      <c r="S31" s="37" t="n">
        <v>0</v>
      </c>
      <c r="T31" s="37" t="n">
        <v>30</v>
      </c>
      <c r="U31" s="37" t="n">
        <v>6</v>
      </c>
      <c r="V31" s="18" t="n">
        <f aca="false">ROUND(SUM(F31:S31)-P31+((T31+U31)/18),)</f>
        <v>54</v>
      </c>
      <c r="W31" s="37" t="n">
        <v>20</v>
      </c>
      <c r="X31" s="37" t="n">
        <v>0</v>
      </c>
      <c r="Y31" s="18" t="n">
        <f aca="false">W31-X31</f>
        <v>20</v>
      </c>
      <c r="Z31" s="18"/>
      <c r="AA31" s="18"/>
      <c r="AB31" s="18"/>
      <c r="AC31" s="38"/>
      <c r="AD31" s="19" t="n">
        <f aca="false">parametri!$B$3*V31</f>
        <v>2938.68</v>
      </c>
      <c r="AE31" s="19" t="n">
        <f aca="false">parametri!$B$4*V31</f>
        <v>7571.88</v>
      </c>
      <c r="AF31" s="19" t="n">
        <f aca="false">parametri!$B$5*Y31</f>
        <v>1867.6</v>
      </c>
      <c r="AG31" s="19" t="n">
        <f aca="false">parametri!$B$8*V31</f>
        <v>17568.36</v>
      </c>
      <c r="AH31" s="39"/>
      <c r="AI31" s="19" t="n">
        <f aca="false">IF(Z31="si",parametri!$B$10,0)</f>
        <v>0</v>
      </c>
      <c r="AJ31" s="19" t="n">
        <f aca="false">IF(AA31="si",parametri!$B$11,0)</f>
        <v>0</v>
      </c>
      <c r="AK31" s="19" t="n">
        <f aca="false">IF(AB31="si",parametri!$B$12,0)</f>
        <v>0</v>
      </c>
      <c r="AL31" s="19" t="n">
        <f aca="false">IF(AC31="si",parametri!$B$13,0)</f>
        <v>0</v>
      </c>
      <c r="AM31" s="19" t="n">
        <v>3103.35</v>
      </c>
      <c r="AN31" s="19" t="n">
        <f aca="false">ROUND(SUM(AD31:AM31)/12*4,2)</f>
        <v>11016.62</v>
      </c>
      <c r="AO31" s="19" t="n">
        <f aca="false">ROUND(SUM(AD31:AL31)/12*8,2)</f>
        <v>19964.35</v>
      </c>
      <c r="AP31" s="19" t="n">
        <f aca="false">SUM(AN31:AO31)</f>
        <v>30980.97</v>
      </c>
      <c r="AQ31" s="19" t="n">
        <f aca="false">ROUND((AP31/90.9*100)*8.5%,2)</f>
        <v>2897.01</v>
      </c>
    </row>
    <row r="32" customFormat="false" ht="14.65" hidden="false" customHeight="false" outlineLevel="0" collapsed="false">
      <c r="A32" s="17" t="n">
        <v>31</v>
      </c>
      <c r="B32" s="17" t="s">
        <v>499</v>
      </c>
      <c r="C32" s="17" t="s">
        <v>439</v>
      </c>
      <c r="D32" s="17" t="s">
        <v>500</v>
      </c>
      <c r="E32" s="17" t="s">
        <v>82</v>
      </c>
      <c r="F32" s="37" t="n">
        <v>12</v>
      </c>
      <c r="G32" s="37" t="n">
        <v>0</v>
      </c>
      <c r="H32" s="37" t="n">
        <v>0</v>
      </c>
      <c r="I32" s="37" t="n">
        <v>1</v>
      </c>
      <c r="J32" s="37" t="n">
        <v>32</v>
      </c>
      <c r="K32" s="37" t="n">
        <v>0</v>
      </c>
      <c r="L32" s="37" t="n">
        <v>0</v>
      </c>
      <c r="M32" s="37" t="n">
        <v>2</v>
      </c>
      <c r="N32" s="37" t="n">
        <v>0</v>
      </c>
      <c r="O32" s="37" t="n">
        <v>46</v>
      </c>
      <c r="P32" s="37" t="n">
        <v>1</v>
      </c>
      <c r="Q32" s="37" t="n">
        <v>4</v>
      </c>
      <c r="R32" s="37" t="n">
        <v>0</v>
      </c>
      <c r="S32" s="37" t="n">
        <v>0</v>
      </c>
      <c r="T32" s="37" t="n">
        <v>30</v>
      </c>
      <c r="U32" s="37" t="n">
        <v>24</v>
      </c>
      <c r="V32" s="18" t="n">
        <f aca="false">ROUND(SUM(F32:S32)-P32+((T32+U32)/18),)</f>
        <v>100</v>
      </c>
      <c r="W32" s="37" t="n">
        <v>29</v>
      </c>
      <c r="X32" s="37" t="n">
        <v>2</v>
      </c>
      <c r="Y32" s="18" t="n">
        <f aca="false">W32-X32</f>
        <v>27</v>
      </c>
      <c r="Z32" s="18"/>
      <c r="AA32" s="18"/>
      <c r="AB32" s="18"/>
      <c r="AC32" s="38"/>
      <c r="AD32" s="19" t="n">
        <f aca="false">parametri!$B$3*V32</f>
        <v>5442</v>
      </c>
      <c r="AE32" s="19" t="n">
        <f aca="false">parametri!$B$4*V32</f>
        <v>14022</v>
      </c>
      <c r="AF32" s="19" t="n">
        <f aca="false">parametri!$B$5*Y32</f>
        <v>2521.26</v>
      </c>
      <c r="AG32" s="19" t="n">
        <f aca="false">parametri!$B$8*V32</f>
        <v>32534</v>
      </c>
      <c r="AH32" s="39"/>
      <c r="AI32" s="19" t="n">
        <f aca="false">IF(Z32="si",parametri!$B$10,0)</f>
        <v>0</v>
      </c>
      <c r="AJ32" s="19" t="n">
        <f aca="false">IF(AA32="si",parametri!$B$11,0)</f>
        <v>0</v>
      </c>
      <c r="AK32" s="19" t="n">
        <f aca="false">IF(AB32="si",parametri!$B$12,0)</f>
        <v>0</v>
      </c>
      <c r="AL32" s="19" t="n">
        <f aca="false">IF(AC32="si",parametri!$B$13,0)</f>
        <v>0</v>
      </c>
      <c r="AM32" s="19" t="n">
        <v>5902.45</v>
      </c>
      <c r="AN32" s="19" t="n">
        <f aca="false">ROUND(SUM(AD32:AM32)/12*4,2)</f>
        <v>20140.57</v>
      </c>
      <c r="AO32" s="19" t="n">
        <f aca="false">ROUND(SUM(AD32:AL32)/12*8,2)</f>
        <v>36346.17</v>
      </c>
      <c r="AP32" s="19" t="n">
        <f aca="false">SUM(AN32:AO32)</f>
        <v>56486.74</v>
      </c>
      <c r="AQ32" s="19" t="n">
        <f aca="false">ROUND((AP32/90.9*100)*8.5%,2)</f>
        <v>5282.04</v>
      </c>
    </row>
    <row r="33" customFormat="false" ht="14.65" hidden="false" customHeight="false" outlineLevel="0" collapsed="false">
      <c r="A33" s="17" t="n">
        <v>32</v>
      </c>
      <c r="B33" s="17" t="s">
        <v>501</v>
      </c>
      <c r="C33" s="17" t="s">
        <v>439</v>
      </c>
      <c r="D33" s="17" t="s">
        <v>502</v>
      </c>
      <c r="E33" s="17" t="s">
        <v>82</v>
      </c>
      <c r="F33" s="37" t="n">
        <v>16</v>
      </c>
      <c r="G33" s="37" t="n">
        <v>0</v>
      </c>
      <c r="H33" s="37" t="n">
        <v>0</v>
      </c>
      <c r="I33" s="37" t="n">
        <v>1</v>
      </c>
      <c r="J33" s="37" t="n">
        <v>22</v>
      </c>
      <c r="K33" s="37" t="n">
        <v>0</v>
      </c>
      <c r="L33" s="37" t="n">
        <v>0</v>
      </c>
      <c r="M33" s="37" t="n">
        <v>1</v>
      </c>
      <c r="N33" s="37" t="n">
        <v>0</v>
      </c>
      <c r="O33" s="37" t="n">
        <v>37</v>
      </c>
      <c r="P33" s="37" t="n">
        <v>3</v>
      </c>
      <c r="Q33" s="37" t="n">
        <v>2</v>
      </c>
      <c r="R33" s="37" t="n">
        <v>0</v>
      </c>
      <c r="S33" s="37" t="n">
        <v>0</v>
      </c>
      <c r="T33" s="37" t="n">
        <v>63</v>
      </c>
      <c r="U33" s="37" t="n">
        <v>9</v>
      </c>
      <c r="V33" s="18" t="n">
        <f aca="false">ROUND(SUM(F33:S33)-P33+((T33+U33)/18),)</f>
        <v>83</v>
      </c>
      <c r="W33" s="37" t="n">
        <v>25</v>
      </c>
      <c r="X33" s="37" t="n">
        <v>4</v>
      </c>
      <c r="Y33" s="18" t="n">
        <f aca="false">W33-X33</f>
        <v>21</v>
      </c>
      <c r="Z33" s="18"/>
      <c r="AA33" s="18"/>
      <c r="AB33" s="18"/>
      <c r="AC33" s="38"/>
      <c r="AD33" s="19" t="n">
        <f aca="false">parametri!$B$3*V33</f>
        <v>4516.86</v>
      </c>
      <c r="AE33" s="19" t="n">
        <f aca="false">parametri!$B$4*V33</f>
        <v>11638.26</v>
      </c>
      <c r="AF33" s="19" t="n">
        <f aca="false">parametri!$B$5*Y33</f>
        <v>1960.98</v>
      </c>
      <c r="AG33" s="19" t="n">
        <f aca="false">parametri!$B$8*V33</f>
        <v>27003.22</v>
      </c>
      <c r="AH33" s="39"/>
      <c r="AI33" s="19" t="n">
        <f aca="false">IF(Z33="si",parametri!$B$10,0)</f>
        <v>0</v>
      </c>
      <c r="AJ33" s="19" t="n">
        <f aca="false">IF(AA33="si",parametri!$B$11,0)</f>
        <v>0</v>
      </c>
      <c r="AK33" s="19" t="n">
        <f aca="false">IF(AB33="si",parametri!$B$12,0)</f>
        <v>0</v>
      </c>
      <c r="AL33" s="19" t="n">
        <f aca="false">IF(AC33="si",parametri!$B$13,0)</f>
        <v>0</v>
      </c>
      <c r="AM33" s="19" t="n">
        <v>5050.55</v>
      </c>
      <c r="AN33" s="19" t="n">
        <f aca="false">ROUND(SUM(AD33:AM33)/12*4,2)</f>
        <v>16723.29</v>
      </c>
      <c r="AO33" s="19" t="n">
        <f aca="false">ROUND(SUM(AD33:AL33)/12*8,2)</f>
        <v>30079.55</v>
      </c>
      <c r="AP33" s="19" t="n">
        <f aca="false">SUM(AN33:AO33)</f>
        <v>46802.84</v>
      </c>
      <c r="AQ33" s="19" t="n">
        <f aca="false">ROUND((AP33/90.9*100)*8.5%,2)</f>
        <v>4376.5</v>
      </c>
    </row>
    <row r="34" customFormat="false" ht="14.65" hidden="false" customHeight="false" outlineLevel="0" collapsed="false">
      <c r="A34" s="17" t="n">
        <v>33</v>
      </c>
      <c r="B34" s="17" t="s">
        <v>503</v>
      </c>
      <c r="C34" s="17" t="s">
        <v>439</v>
      </c>
      <c r="D34" s="17" t="s">
        <v>504</v>
      </c>
      <c r="E34" s="17" t="s">
        <v>82</v>
      </c>
      <c r="F34" s="37" t="n">
        <v>8</v>
      </c>
      <c r="G34" s="37" t="n">
        <v>0</v>
      </c>
      <c r="H34" s="37" t="n">
        <v>0</v>
      </c>
      <c r="I34" s="37" t="n">
        <v>1</v>
      </c>
      <c r="J34" s="37" t="n">
        <v>15</v>
      </c>
      <c r="K34" s="37" t="n">
        <v>0</v>
      </c>
      <c r="L34" s="37" t="n">
        <v>0</v>
      </c>
      <c r="M34" s="37" t="n">
        <v>3</v>
      </c>
      <c r="N34" s="37" t="n">
        <v>0</v>
      </c>
      <c r="O34" s="37" t="n">
        <v>39</v>
      </c>
      <c r="P34" s="37" t="n">
        <v>3</v>
      </c>
      <c r="Q34" s="37" t="n">
        <v>6</v>
      </c>
      <c r="R34" s="37" t="n">
        <v>0</v>
      </c>
      <c r="S34" s="37" t="n">
        <v>0</v>
      </c>
      <c r="T34" s="37" t="n">
        <v>45</v>
      </c>
      <c r="U34" s="37" t="n">
        <v>0</v>
      </c>
      <c r="V34" s="18" t="n">
        <f aca="false">ROUND(SUM(F34:S34)-P34+((T34+U34)/18),)</f>
        <v>75</v>
      </c>
      <c r="W34" s="37" t="n">
        <v>22</v>
      </c>
      <c r="X34" s="37" t="n">
        <v>4</v>
      </c>
      <c r="Y34" s="18" t="n">
        <f aca="false">W34-X34</f>
        <v>18</v>
      </c>
      <c r="Z34" s="18"/>
      <c r="AA34" s="18"/>
      <c r="AB34" s="18"/>
      <c r="AC34" s="38"/>
      <c r="AD34" s="19" t="n">
        <f aca="false">parametri!$B$3*V34</f>
        <v>4081.5</v>
      </c>
      <c r="AE34" s="19" t="n">
        <f aca="false">parametri!$B$4*V34</f>
        <v>10516.5</v>
      </c>
      <c r="AF34" s="19" t="n">
        <f aca="false">parametri!$B$5*Y34</f>
        <v>1680.84</v>
      </c>
      <c r="AG34" s="19" t="n">
        <f aca="false">parametri!$B$8*V34</f>
        <v>24400.5</v>
      </c>
      <c r="AH34" s="39"/>
      <c r="AI34" s="19" t="n">
        <f aca="false">IF(Z34="si",parametri!$B$10,0)</f>
        <v>0</v>
      </c>
      <c r="AJ34" s="19" t="n">
        <f aca="false">IF(AA34="si",parametri!$B$11,0)</f>
        <v>0</v>
      </c>
      <c r="AK34" s="19" t="n">
        <f aca="false">IF(AB34="si",parametri!$B$12,0)</f>
        <v>0</v>
      </c>
      <c r="AL34" s="19" t="n">
        <f aca="false">IF(AC34="si",parametri!$B$13,0)</f>
        <v>0</v>
      </c>
      <c r="AM34" s="19" t="n">
        <v>4502.9</v>
      </c>
      <c r="AN34" s="19" t="n">
        <f aca="false">ROUND(SUM(AD34:AM34)/12*4,2)</f>
        <v>15060.75</v>
      </c>
      <c r="AO34" s="19" t="n">
        <f aca="false">ROUND(SUM(AD34:AL34)/12*8,2)</f>
        <v>27119.56</v>
      </c>
      <c r="AP34" s="19" t="n">
        <f aca="false">SUM(AN34:AO34)</f>
        <v>42180.31</v>
      </c>
      <c r="AQ34" s="19" t="n">
        <f aca="false">ROUND((AP34/90.9*100)*8.5%,2)</f>
        <v>3944.25</v>
      </c>
    </row>
    <row r="35" customFormat="false" ht="14.65" hidden="false" customHeight="false" outlineLevel="0" collapsed="false">
      <c r="A35" s="17" t="n">
        <v>34</v>
      </c>
      <c r="B35" s="17" t="s">
        <v>505</v>
      </c>
      <c r="C35" s="17" t="s">
        <v>439</v>
      </c>
      <c r="D35" s="17" t="s">
        <v>506</v>
      </c>
      <c r="E35" s="17" t="s">
        <v>82</v>
      </c>
      <c r="F35" s="37"/>
      <c r="G35" s="37"/>
      <c r="H35" s="37"/>
      <c r="I35" s="37"/>
      <c r="J35" s="37" t="n">
        <v>22</v>
      </c>
      <c r="K35" s="37" t="n">
        <v>0</v>
      </c>
      <c r="L35" s="37" t="n">
        <v>0</v>
      </c>
      <c r="M35" s="37" t="n">
        <v>3</v>
      </c>
      <c r="N35" s="37" t="n">
        <v>0</v>
      </c>
      <c r="O35" s="37" t="n">
        <v>16</v>
      </c>
      <c r="P35" s="37" t="n">
        <v>3</v>
      </c>
      <c r="Q35" s="37" t="n">
        <v>5</v>
      </c>
      <c r="R35" s="37" t="n">
        <v>0</v>
      </c>
      <c r="S35" s="37" t="n">
        <v>0</v>
      </c>
      <c r="T35" s="37" t="n">
        <v>48</v>
      </c>
      <c r="U35" s="37" t="n">
        <v>13</v>
      </c>
      <c r="V35" s="18" t="n">
        <f aca="false">ROUND(SUM(F35:S35)-P35+((T35+U35)/18),)</f>
        <v>49</v>
      </c>
      <c r="W35" s="37" t="n">
        <v>13</v>
      </c>
      <c r="X35" s="37" t="n">
        <v>1</v>
      </c>
      <c r="Y35" s="18" t="n">
        <f aca="false">W35-X35</f>
        <v>12</v>
      </c>
      <c r="Z35" s="18"/>
      <c r="AA35" s="18"/>
      <c r="AB35" s="18"/>
      <c r="AC35" s="38"/>
      <c r="AD35" s="19" t="n">
        <f aca="false">parametri!$B$3*V35</f>
        <v>2666.58</v>
      </c>
      <c r="AE35" s="19" t="n">
        <f aca="false">parametri!$B$4*V35</f>
        <v>6870.78</v>
      </c>
      <c r="AF35" s="19" t="n">
        <f aca="false">parametri!$B$5*Y35</f>
        <v>1120.56</v>
      </c>
      <c r="AG35" s="19" t="n">
        <f aca="false">parametri!$B$8*V35</f>
        <v>15941.66</v>
      </c>
      <c r="AH35" s="39"/>
      <c r="AI35" s="19" t="n">
        <f aca="false">IF(Z35="si",parametri!$B$10,0)</f>
        <v>0</v>
      </c>
      <c r="AJ35" s="19" t="n">
        <f aca="false">IF(AA35="si",parametri!$B$11,0)</f>
        <v>0</v>
      </c>
      <c r="AK35" s="19" t="n">
        <f aca="false">IF(AB35="si",parametri!$B$12,0)</f>
        <v>0</v>
      </c>
      <c r="AL35" s="19" t="n">
        <f aca="false">IF(AC35="si",parametri!$B$13,0)</f>
        <v>0</v>
      </c>
      <c r="AM35" s="19" t="n">
        <v>3164.2</v>
      </c>
      <c r="AN35" s="19" t="n">
        <f aca="false">ROUND(SUM(AD35:AM35)/12*4,2)</f>
        <v>9921.26</v>
      </c>
      <c r="AO35" s="19" t="n">
        <f aca="false">ROUND(SUM(AD35:AL35)/12*8,2)</f>
        <v>17733.05</v>
      </c>
      <c r="AP35" s="19" t="n">
        <f aca="false">SUM(AN35:AO35)</f>
        <v>27654.31</v>
      </c>
      <c r="AQ35" s="19" t="n">
        <f aca="false">ROUND((AP35/90.9*100)*8.5%,2)</f>
        <v>2585.94</v>
      </c>
    </row>
    <row r="36" customFormat="false" ht="14.65" hidden="false" customHeight="false" outlineLevel="0" collapsed="false">
      <c r="A36" s="17" t="n">
        <v>35</v>
      </c>
      <c r="B36" s="17" t="s">
        <v>507</v>
      </c>
      <c r="C36" s="17" t="s">
        <v>439</v>
      </c>
      <c r="D36" s="17" t="s">
        <v>508</v>
      </c>
      <c r="E36" s="17" t="s">
        <v>82</v>
      </c>
      <c r="F36" s="37" t="n">
        <v>6</v>
      </c>
      <c r="G36" s="37" t="n">
        <v>0</v>
      </c>
      <c r="H36" s="37" t="n">
        <v>0</v>
      </c>
      <c r="I36" s="37" t="n">
        <v>0</v>
      </c>
      <c r="J36" s="37" t="n">
        <v>16</v>
      </c>
      <c r="K36" s="37" t="n">
        <v>0</v>
      </c>
      <c r="L36" s="37" t="n">
        <v>0</v>
      </c>
      <c r="M36" s="37" t="n">
        <v>2</v>
      </c>
      <c r="N36" s="37" t="n">
        <v>0</v>
      </c>
      <c r="O36" s="37" t="n">
        <v>19</v>
      </c>
      <c r="P36" s="37" t="n">
        <v>1</v>
      </c>
      <c r="Q36" s="37" t="n">
        <v>4</v>
      </c>
      <c r="R36" s="37" t="n">
        <v>0</v>
      </c>
      <c r="S36" s="37" t="n">
        <v>0</v>
      </c>
      <c r="T36" s="37" t="n">
        <v>39</v>
      </c>
      <c r="U36" s="37" t="n">
        <v>14</v>
      </c>
      <c r="V36" s="18" t="n">
        <f aca="false">ROUND(SUM(F36:S36)-P36+((T36+U36)/18),)</f>
        <v>50</v>
      </c>
      <c r="W36" s="37" t="n">
        <v>14</v>
      </c>
      <c r="X36" s="37" t="n">
        <v>0</v>
      </c>
      <c r="Y36" s="18" t="n">
        <f aca="false">W36-X36</f>
        <v>14</v>
      </c>
      <c r="Z36" s="18"/>
      <c r="AA36" s="18"/>
      <c r="AB36" s="18"/>
      <c r="AC36" s="38"/>
      <c r="AD36" s="19" t="n">
        <f aca="false">parametri!$B$3*V36</f>
        <v>2721</v>
      </c>
      <c r="AE36" s="19" t="n">
        <f aca="false">parametri!$B$4*V36</f>
        <v>7011</v>
      </c>
      <c r="AF36" s="19" t="n">
        <f aca="false">parametri!$B$5*Y36</f>
        <v>1307.32</v>
      </c>
      <c r="AG36" s="19" t="n">
        <f aca="false">parametri!$B$8*V36</f>
        <v>16267</v>
      </c>
      <c r="AH36" s="39"/>
      <c r="AI36" s="19" t="n">
        <f aca="false">IF(Z36="si",parametri!$B$10,0)</f>
        <v>0</v>
      </c>
      <c r="AJ36" s="19" t="n">
        <f aca="false">IF(AA36="si",parametri!$B$11,0)</f>
        <v>0</v>
      </c>
      <c r="AK36" s="19" t="n">
        <f aca="false">IF(AB36="si",parametri!$B$12,0)</f>
        <v>0</v>
      </c>
      <c r="AL36" s="19" t="n">
        <f aca="false">IF(AC36="si",parametri!$B$13,0)</f>
        <v>0</v>
      </c>
      <c r="AM36" s="19" t="n">
        <v>3285.9</v>
      </c>
      <c r="AN36" s="19" t="n">
        <f aca="false">ROUND(SUM(AD36:AM36)/12*4,2)</f>
        <v>10197.41</v>
      </c>
      <c r="AO36" s="19" t="n">
        <f aca="false">ROUND(SUM(AD36:AL36)/12*8,2)</f>
        <v>18204.21</v>
      </c>
      <c r="AP36" s="19" t="n">
        <f aca="false">SUM(AN36:AO36)</f>
        <v>28401.62</v>
      </c>
      <c r="AQ36" s="19" t="n">
        <f aca="false">ROUND((AP36/90.9*100)*8.5%,2)</f>
        <v>2655.82</v>
      </c>
    </row>
    <row r="37" customFormat="false" ht="14.65" hidden="false" customHeight="false" outlineLevel="0" collapsed="false">
      <c r="A37" s="17" t="n">
        <v>36</v>
      </c>
      <c r="B37" s="17" t="s">
        <v>509</v>
      </c>
      <c r="C37" s="17" t="s">
        <v>439</v>
      </c>
      <c r="D37" s="17" t="s">
        <v>510</v>
      </c>
      <c r="E37" s="17" t="s">
        <v>82</v>
      </c>
      <c r="F37" s="37" t="n">
        <v>6</v>
      </c>
      <c r="G37" s="37" t="n">
        <v>0</v>
      </c>
      <c r="H37" s="37" t="n">
        <v>0</v>
      </c>
      <c r="I37" s="37" t="n">
        <v>0</v>
      </c>
      <c r="J37" s="37" t="n">
        <v>16</v>
      </c>
      <c r="K37" s="37" t="n">
        <v>0</v>
      </c>
      <c r="L37" s="37" t="n">
        <v>0</v>
      </c>
      <c r="M37" s="37" t="n">
        <v>1</v>
      </c>
      <c r="N37" s="37" t="n">
        <v>0</v>
      </c>
      <c r="O37" s="37" t="n">
        <v>45</v>
      </c>
      <c r="P37" s="37" t="n">
        <v>3</v>
      </c>
      <c r="Q37" s="37" t="n">
        <v>9</v>
      </c>
      <c r="R37" s="37" t="n">
        <v>0</v>
      </c>
      <c r="S37" s="37" t="n">
        <v>0</v>
      </c>
      <c r="T37" s="37" t="n">
        <v>27</v>
      </c>
      <c r="U37" s="37" t="n">
        <v>0</v>
      </c>
      <c r="V37" s="18" t="n">
        <f aca="false">ROUND(SUM(F37:S37)-P37+((T37+U37)/18),)</f>
        <v>79</v>
      </c>
      <c r="W37" s="37" t="n">
        <v>21</v>
      </c>
      <c r="X37" s="37" t="n">
        <v>1</v>
      </c>
      <c r="Y37" s="18" t="n">
        <f aca="false">W37-X37</f>
        <v>20</v>
      </c>
      <c r="Z37" s="18"/>
      <c r="AA37" s="18"/>
      <c r="AB37" s="18"/>
      <c r="AC37" s="38"/>
      <c r="AD37" s="19" t="n">
        <f aca="false">parametri!$B$3*V37</f>
        <v>4299.18</v>
      </c>
      <c r="AE37" s="19" t="n">
        <f aca="false">parametri!$B$4*V37</f>
        <v>11077.38</v>
      </c>
      <c r="AF37" s="19" t="n">
        <f aca="false">parametri!$B$5*Y37</f>
        <v>1867.6</v>
      </c>
      <c r="AG37" s="19" t="n">
        <f aca="false">parametri!$B$8*V37</f>
        <v>25701.86</v>
      </c>
      <c r="AH37" s="39"/>
      <c r="AI37" s="19" t="n">
        <f aca="false">IF(Z37="si",parametri!$B$10,0)</f>
        <v>0</v>
      </c>
      <c r="AJ37" s="19" t="n">
        <f aca="false">IF(AA37="si",parametri!$B$11,0)</f>
        <v>0</v>
      </c>
      <c r="AK37" s="19" t="n">
        <f aca="false">IF(AB37="si",parametri!$B$12,0)</f>
        <v>0</v>
      </c>
      <c r="AL37" s="19" t="n">
        <f aca="false">IF(AC37="si",parametri!$B$13,0)</f>
        <v>0</v>
      </c>
      <c r="AM37" s="19" t="n">
        <v>4807.15</v>
      </c>
      <c r="AN37" s="19" t="n">
        <f aca="false">ROUND(SUM(AD37:AM37)/12*4,2)</f>
        <v>15917.72</v>
      </c>
      <c r="AO37" s="19" t="n">
        <f aca="false">ROUND(SUM(AD37:AL37)/12*8,2)</f>
        <v>28630.68</v>
      </c>
      <c r="AP37" s="19" t="n">
        <f aca="false">SUM(AN37:AO37)</f>
        <v>44548.4</v>
      </c>
      <c r="AQ37" s="19" t="n">
        <f aca="false">ROUND((AP37/90.9*100)*8.5%,2)</f>
        <v>4165.69</v>
      </c>
    </row>
    <row r="38" customFormat="false" ht="14.65" hidden="false" customHeight="false" outlineLevel="0" collapsed="false">
      <c r="A38" s="17" t="n">
        <v>37</v>
      </c>
      <c r="B38" s="17" t="s">
        <v>511</v>
      </c>
      <c r="C38" s="17" t="s">
        <v>439</v>
      </c>
      <c r="D38" s="17" t="s">
        <v>512</v>
      </c>
      <c r="E38" s="17" t="s">
        <v>82</v>
      </c>
      <c r="F38" s="37" t="n">
        <v>9</v>
      </c>
      <c r="G38" s="37" t="n">
        <v>0</v>
      </c>
      <c r="H38" s="37" t="n">
        <v>0</v>
      </c>
      <c r="I38" s="37" t="n">
        <v>0</v>
      </c>
      <c r="J38" s="37" t="n">
        <v>16</v>
      </c>
      <c r="K38" s="37" t="n">
        <v>0</v>
      </c>
      <c r="L38" s="37" t="n">
        <v>0</v>
      </c>
      <c r="M38" s="37" t="n">
        <v>3</v>
      </c>
      <c r="N38" s="37" t="n">
        <v>0</v>
      </c>
      <c r="O38" s="37" t="n">
        <v>22</v>
      </c>
      <c r="P38" s="37" t="n">
        <v>6</v>
      </c>
      <c r="Q38" s="37" t="n">
        <v>7</v>
      </c>
      <c r="R38" s="37" t="n">
        <v>0</v>
      </c>
      <c r="S38" s="37" t="n">
        <v>0</v>
      </c>
      <c r="T38" s="37" t="n">
        <v>68</v>
      </c>
      <c r="U38" s="37" t="n">
        <v>3</v>
      </c>
      <c r="V38" s="18" t="n">
        <f aca="false">ROUND(SUM(F38:S38)-P38+((T38+U38)/18),)</f>
        <v>61</v>
      </c>
      <c r="W38" s="37" t="n">
        <v>17</v>
      </c>
      <c r="X38" s="37" t="n">
        <v>1</v>
      </c>
      <c r="Y38" s="18" t="n">
        <f aca="false">W38-X38</f>
        <v>16</v>
      </c>
      <c r="Z38" s="18"/>
      <c r="AA38" s="18"/>
      <c r="AB38" s="18"/>
      <c r="AC38" s="38"/>
      <c r="AD38" s="19" t="n">
        <f aca="false">parametri!$B$3*V38</f>
        <v>3319.62</v>
      </c>
      <c r="AE38" s="19" t="n">
        <f aca="false">parametri!$B$4*V38</f>
        <v>8553.42</v>
      </c>
      <c r="AF38" s="19" t="n">
        <f aca="false">parametri!$B$5*Y38</f>
        <v>1494.08</v>
      </c>
      <c r="AG38" s="19" t="n">
        <f aca="false">parametri!$B$8*V38</f>
        <v>19845.74</v>
      </c>
      <c r="AH38" s="39"/>
      <c r="AI38" s="19" t="n">
        <f aca="false">IF(Z38="si",parametri!$B$10,0)</f>
        <v>0</v>
      </c>
      <c r="AJ38" s="19" t="n">
        <f aca="false">IF(AA38="si",parametri!$B$11,0)</f>
        <v>0</v>
      </c>
      <c r="AK38" s="19" t="n">
        <f aca="false">IF(AB38="si",parametri!$B$12,0)</f>
        <v>0</v>
      </c>
      <c r="AL38" s="19" t="n">
        <f aca="false">IF(AC38="si",parametri!$B$13,0)</f>
        <v>0</v>
      </c>
      <c r="AM38" s="19" t="n">
        <v>4198.65</v>
      </c>
      <c r="AN38" s="19" t="n">
        <f aca="false">ROUND(SUM(AD38:AM38)/12*4,2)</f>
        <v>12470.5</v>
      </c>
      <c r="AO38" s="19" t="n">
        <f aca="false">ROUND(SUM(AD38:AL38)/12*8,2)</f>
        <v>22141.91</v>
      </c>
      <c r="AP38" s="19" t="n">
        <f aca="false">SUM(AN38:AO38)</f>
        <v>34612.41</v>
      </c>
      <c r="AQ38" s="19" t="n">
        <f aca="false">ROUND((AP38/90.9*100)*8.5%,2)</f>
        <v>3236.58</v>
      </c>
    </row>
    <row r="39" customFormat="false" ht="14.65" hidden="false" customHeight="false" outlineLevel="0" collapsed="false">
      <c r="A39" s="17" t="n">
        <v>38</v>
      </c>
      <c r="B39" s="17" t="s">
        <v>513</v>
      </c>
      <c r="C39" s="17" t="s">
        <v>439</v>
      </c>
      <c r="D39" s="17" t="s">
        <v>514</v>
      </c>
      <c r="E39" s="17" t="s">
        <v>82</v>
      </c>
      <c r="F39" s="37" t="n">
        <v>12</v>
      </c>
      <c r="G39" s="37" t="n">
        <v>0</v>
      </c>
      <c r="H39" s="37" t="n">
        <v>0</v>
      </c>
      <c r="I39" s="37" t="n">
        <v>0</v>
      </c>
      <c r="J39" s="37" t="n">
        <v>16</v>
      </c>
      <c r="K39" s="37" t="n">
        <v>0</v>
      </c>
      <c r="L39" s="37" t="n">
        <v>0</v>
      </c>
      <c r="M39" s="37" t="n">
        <v>4</v>
      </c>
      <c r="N39" s="37" t="n">
        <v>0</v>
      </c>
      <c r="O39" s="37" t="n">
        <v>35</v>
      </c>
      <c r="P39" s="37" t="n">
        <v>1</v>
      </c>
      <c r="Q39" s="37" t="n">
        <v>4</v>
      </c>
      <c r="R39" s="37" t="n">
        <v>0</v>
      </c>
      <c r="S39" s="37" t="n">
        <v>0</v>
      </c>
      <c r="T39" s="37" t="n">
        <v>35</v>
      </c>
      <c r="U39" s="37" t="n">
        <v>0</v>
      </c>
      <c r="V39" s="18" t="n">
        <f aca="false">ROUND(SUM(F39:S39)-P39+((T39+U39)/18),)</f>
        <v>73</v>
      </c>
      <c r="W39" s="37" t="n">
        <v>21</v>
      </c>
      <c r="X39" s="37" t="n">
        <v>1</v>
      </c>
      <c r="Y39" s="18" t="n">
        <f aca="false">W39-X39</f>
        <v>20</v>
      </c>
      <c r="Z39" s="18"/>
      <c r="AA39" s="18"/>
      <c r="AB39" s="18"/>
      <c r="AC39" s="38"/>
      <c r="AD39" s="19" t="n">
        <f aca="false">parametri!$B$3*V39</f>
        <v>3972.66</v>
      </c>
      <c r="AE39" s="19" t="n">
        <f aca="false">parametri!$B$4*V39</f>
        <v>10236.06</v>
      </c>
      <c r="AF39" s="19" t="n">
        <f aca="false">parametri!$B$5*Y39</f>
        <v>1867.6</v>
      </c>
      <c r="AG39" s="19" t="n">
        <f aca="false">parametri!$B$8*V39</f>
        <v>23749.82</v>
      </c>
      <c r="AH39" s="39"/>
      <c r="AI39" s="19" t="n">
        <f aca="false">IF(Z39="si",parametri!$B$10,0)</f>
        <v>0</v>
      </c>
      <c r="AJ39" s="19" t="n">
        <f aca="false">IF(AA39="si",parametri!$B$11,0)</f>
        <v>0</v>
      </c>
      <c r="AK39" s="19" t="n">
        <f aca="false">IF(AB39="si",parametri!$B$12,0)</f>
        <v>0</v>
      </c>
      <c r="AL39" s="19" t="n">
        <f aca="false">IF(AC39="si",parametri!$B$13,0)</f>
        <v>0</v>
      </c>
      <c r="AM39" s="19" t="n">
        <v>4137.8</v>
      </c>
      <c r="AN39" s="19" t="n">
        <f aca="false">ROUND(SUM(AD39:AM39)/12*4,2)</f>
        <v>14654.65</v>
      </c>
      <c r="AO39" s="19" t="n">
        <f aca="false">ROUND(SUM(AD39:AL39)/12*8,2)</f>
        <v>26550.76</v>
      </c>
      <c r="AP39" s="19" t="n">
        <f aca="false">SUM(AN39:AO39)</f>
        <v>41205.41</v>
      </c>
      <c r="AQ39" s="19" t="n">
        <f aca="false">ROUND((AP39/90.9*100)*8.5%,2)</f>
        <v>3853.09</v>
      </c>
    </row>
    <row r="40" customFormat="false" ht="14.65" hidden="false" customHeight="false" outlineLevel="0" collapsed="false">
      <c r="A40" s="17" t="n">
        <v>39</v>
      </c>
      <c r="B40" s="17" t="s">
        <v>515</v>
      </c>
      <c r="C40" s="17" t="s">
        <v>439</v>
      </c>
      <c r="D40" s="17" t="s">
        <v>516</v>
      </c>
      <c r="E40" s="17" t="s">
        <v>82</v>
      </c>
      <c r="F40" s="37" t="n">
        <v>20</v>
      </c>
      <c r="G40" s="37" t="n">
        <v>0</v>
      </c>
      <c r="H40" s="37" t="n">
        <v>0</v>
      </c>
      <c r="I40" s="37" t="n">
        <v>0</v>
      </c>
      <c r="J40" s="37" t="n">
        <v>20</v>
      </c>
      <c r="K40" s="37" t="n">
        <v>0</v>
      </c>
      <c r="L40" s="37" t="n">
        <v>0</v>
      </c>
      <c r="M40" s="37" t="n">
        <v>2</v>
      </c>
      <c r="N40" s="37" t="n">
        <v>0</v>
      </c>
      <c r="O40" s="37" t="n">
        <v>37</v>
      </c>
      <c r="P40" s="37" t="n">
        <v>2</v>
      </c>
      <c r="Q40" s="37" t="n">
        <v>4</v>
      </c>
      <c r="R40" s="37" t="n">
        <v>0</v>
      </c>
      <c r="S40" s="37" t="n">
        <v>0</v>
      </c>
      <c r="T40" s="37" t="n">
        <v>74</v>
      </c>
      <c r="U40" s="37" t="n">
        <v>21</v>
      </c>
      <c r="V40" s="18" t="n">
        <f aca="false">ROUND(SUM(F40:S40)-P40+((T40+U40)/18),)</f>
        <v>88</v>
      </c>
      <c r="W40" s="37" t="n">
        <v>25</v>
      </c>
      <c r="X40" s="37" t="n">
        <v>0</v>
      </c>
      <c r="Y40" s="18" t="n">
        <f aca="false">W40-X40</f>
        <v>25</v>
      </c>
      <c r="Z40" s="18"/>
      <c r="AA40" s="18"/>
      <c r="AB40" s="18"/>
      <c r="AC40" s="38"/>
      <c r="AD40" s="19" t="n">
        <f aca="false">parametri!$B$3*V40</f>
        <v>4788.96</v>
      </c>
      <c r="AE40" s="19" t="n">
        <f aca="false">parametri!$B$4*V40</f>
        <v>12339.36</v>
      </c>
      <c r="AF40" s="19" t="n">
        <f aca="false">parametri!$B$5*Y40</f>
        <v>2334.5</v>
      </c>
      <c r="AG40" s="19" t="n">
        <f aca="false">parametri!$B$8*V40</f>
        <v>28629.92</v>
      </c>
      <c r="AH40" s="39"/>
      <c r="AI40" s="19" t="n">
        <f aca="false">IF(Z40="si",parametri!$B$10,0)</f>
        <v>0</v>
      </c>
      <c r="AJ40" s="19" t="n">
        <f aca="false">IF(AA40="si",parametri!$B$11,0)</f>
        <v>0</v>
      </c>
      <c r="AK40" s="19" t="n">
        <f aca="false">IF(AB40="si",parametri!$B$12,0)</f>
        <v>0</v>
      </c>
      <c r="AL40" s="19" t="n">
        <f aca="false">IF(AC40="si",parametri!$B$13,0)</f>
        <v>0</v>
      </c>
      <c r="AM40" s="19" t="n">
        <v>4868</v>
      </c>
      <c r="AN40" s="19" t="n">
        <f aca="false">ROUND(SUM(AD40:AM40)/12*4,2)</f>
        <v>17653.58</v>
      </c>
      <c r="AO40" s="19" t="n">
        <f aca="false">ROUND(SUM(AD40:AL40)/12*8,2)</f>
        <v>32061.83</v>
      </c>
      <c r="AP40" s="19" t="n">
        <f aca="false">SUM(AN40:AO40)</f>
        <v>49715.41</v>
      </c>
      <c r="AQ40" s="19" t="n">
        <f aca="false">ROUND((AP40/90.9*100)*8.5%,2)</f>
        <v>4648.86</v>
      </c>
    </row>
    <row r="41" customFormat="false" ht="14.65" hidden="false" customHeight="false" outlineLevel="0" collapsed="false">
      <c r="A41" s="17" t="n">
        <v>40</v>
      </c>
      <c r="B41" s="17" t="s">
        <v>517</v>
      </c>
      <c r="C41" s="17" t="s">
        <v>439</v>
      </c>
      <c r="D41" s="17" t="s">
        <v>518</v>
      </c>
      <c r="E41" s="17" t="s">
        <v>82</v>
      </c>
      <c r="F41" s="37"/>
      <c r="G41" s="37"/>
      <c r="H41" s="37"/>
      <c r="I41" s="37"/>
      <c r="J41" s="37" t="n">
        <v>15</v>
      </c>
      <c r="K41" s="37" t="n">
        <v>0</v>
      </c>
      <c r="L41" s="37" t="n">
        <v>0</v>
      </c>
      <c r="M41" s="37" t="n">
        <v>4</v>
      </c>
      <c r="N41" s="37" t="n">
        <v>0</v>
      </c>
      <c r="O41" s="37" t="n">
        <v>18</v>
      </c>
      <c r="P41" s="37" t="n">
        <v>2</v>
      </c>
      <c r="Q41" s="37" t="n">
        <v>5</v>
      </c>
      <c r="R41" s="37" t="n">
        <v>0</v>
      </c>
      <c r="S41" s="37" t="n">
        <v>0</v>
      </c>
      <c r="T41" s="37" t="n">
        <v>31</v>
      </c>
      <c r="U41" s="37" t="n">
        <v>16</v>
      </c>
      <c r="V41" s="18" t="n">
        <f aca="false">ROUND(SUM(F41:S41)-P41+((T41+U41)/18),)</f>
        <v>45</v>
      </c>
      <c r="W41" s="37" t="n">
        <v>15</v>
      </c>
      <c r="X41" s="37" t="n">
        <v>0</v>
      </c>
      <c r="Y41" s="18" t="n">
        <f aca="false">W41-X41</f>
        <v>15</v>
      </c>
      <c r="Z41" s="18"/>
      <c r="AA41" s="18"/>
      <c r="AB41" s="18"/>
      <c r="AC41" s="38"/>
      <c r="AD41" s="19" t="n">
        <f aca="false">parametri!$B$3*V41</f>
        <v>2448.9</v>
      </c>
      <c r="AE41" s="19" t="n">
        <f aca="false">parametri!$B$4*V41</f>
        <v>6309.9</v>
      </c>
      <c r="AF41" s="19" t="n">
        <f aca="false">parametri!$B$5*Y41</f>
        <v>1400.7</v>
      </c>
      <c r="AG41" s="19" t="n">
        <f aca="false">parametri!$B$8*V41</f>
        <v>14640.3</v>
      </c>
      <c r="AH41" s="39"/>
      <c r="AI41" s="19" t="n">
        <f aca="false">IF(Z41="si",parametri!$B$10,0)</f>
        <v>0</v>
      </c>
      <c r="AJ41" s="19" t="n">
        <f aca="false">IF(AA41="si",parametri!$B$11,0)</f>
        <v>0</v>
      </c>
      <c r="AK41" s="19" t="n">
        <f aca="false">IF(AB41="si",parametri!$B$12,0)</f>
        <v>0</v>
      </c>
      <c r="AL41" s="19" t="n">
        <f aca="false">IF(AC41="si",parametri!$B$13,0)</f>
        <v>0</v>
      </c>
      <c r="AM41" s="19" t="n">
        <v>3042.5</v>
      </c>
      <c r="AN41" s="19" t="n">
        <f aca="false">ROUND(SUM(AD41:AM41)/12*4,2)</f>
        <v>9280.77</v>
      </c>
      <c r="AO41" s="19" t="n">
        <f aca="false">ROUND(SUM(AD41:AL41)/12*8,2)</f>
        <v>16533.2</v>
      </c>
      <c r="AP41" s="19" t="n">
        <f aca="false">SUM(AN41:AO41)</f>
        <v>25813.97</v>
      </c>
      <c r="AQ41" s="19" t="n">
        <f aca="false">ROUND((AP41/90.9*100)*8.5%,2)</f>
        <v>2413.85</v>
      </c>
    </row>
    <row r="42" customFormat="false" ht="14.65" hidden="false" customHeight="false" outlineLevel="0" collapsed="false">
      <c r="A42" s="17" t="n">
        <v>41</v>
      </c>
      <c r="B42" s="17" t="s">
        <v>519</v>
      </c>
      <c r="C42" s="17" t="s">
        <v>439</v>
      </c>
      <c r="D42" s="17" t="s">
        <v>520</v>
      </c>
      <c r="E42" s="17" t="s">
        <v>82</v>
      </c>
      <c r="F42" s="37" t="n">
        <v>14</v>
      </c>
      <c r="G42" s="37" t="n">
        <v>0</v>
      </c>
      <c r="H42" s="37" t="n">
        <v>0</v>
      </c>
      <c r="I42" s="37" t="n">
        <v>0</v>
      </c>
      <c r="J42" s="37" t="n">
        <v>12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13</v>
      </c>
      <c r="P42" s="37" t="n">
        <v>5</v>
      </c>
      <c r="Q42" s="37" t="n">
        <v>2</v>
      </c>
      <c r="R42" s="37" t="n">
        <v>0</v>
      </c>
      <c r="S42" s="37" t="n">
        <v>0</v>
      </c>
      <c r="T42" s="37" t="n">
        <v>72</v>
      </c>
      <c r="U42" s="37" t="n">
        <v>15</v>
      </c>
      <c r="V42" s="18" t="n">
        <f aca="false">ROUND(SUM(F42:S42)-P42+((T42+U42)/18),)</f>
        <v>46</v>
      </c>
      <c r="W42" s="37" t="n">
        <v>14</v>
      </c>
      <c r="X42" s="37" t="n">
        <v>0</v>
      </c>
      <c r="Y42" s="18" t="n">
        <f aca="false">W42-X42</f>
        <v>14</v>
      </c>
      <c r="Z42" s="18"/>
      <c r="AA42" s="18"/>
      <c r="AB42" s="18"/>
      <c r="AC42" s="38"/>
      <c r="AD42" s="19" t="n">
        <f aca="false">parametri!$B$3*V42</f>
        <v>2503.32</v>
      </c>
      <c r="AE42" s="19" t="n">
        <f aca="false">parametri!$B$4*V42</f>
        <v>6450.12</v>
      </c>
      <c r="AF42" s="19" t="n">
        <f aca="false">parametri!$B$5*Y42</f>
        <v>1307.32</v>
      </c>
      <c r="AG42" s="19" t="n">
        <f aca="false">parametri!$B$8*V42</f>
        <v>14965.64</v>
      </c>
      <c r="AH42" s="39"/>
      <c r="AI42" s="19" t="n">
        <f aca="false">IF(Z42="si",parametri!$B$10,0)</f>
        <v>0</v>
      </c>
      <c r="AJ42" s="19" t="n">
        <f aca="false">IF(AA42="si",parametri!$B$11,0)</f>
        <v>0</v>
      </c>
      <c r="AK42" s="19" t="n">
        <f aca="false">IF(AB42="si",parametri!$B$12,0)</f>
        <v>0</v>
      </c>
      <c r="AL42" s="19" t="n">
        <f aca="false">IF(AC42="si",parametri!$B$13,0)</f>
        <v>0</v>
      </c>
      <c r="AM42" s="19" t="n">
        <v>2616.55</v>
      </c>
      <c r="AN42" s="19" t="n">
        <f aca="false">ROUND(SUM(AD42:AM42)/12*4,2)</f>
        <v>9280.98</v>
      </c>
      <c r="AO42" s="19" t="n">
        <f aca="false">ROUND(SUM(AD42:AL42)/12*8,2)</f>
        <v>16817.6</v>
      </c>
      <c r="AP42" s="19" t="n">
        <f aca="false">SUM(AN42:AO42)</f>
        <v>26098.58</v>
      </c>
      <c r="AQ42" s="19" t="n">
        <f aca="false">ROUND((AP42/90.9*100)*8.5%,2)</f>
        <v>2440.46</v>
      </c>
    </row>
    <row r="43" customFormat="false" ht="14.65" hidden="false" customHeight="false" outlineLevel="0" collapsed="false">
      <c r="A43" s="17" t="n">
        <v>42</v>
      </c>
      <c r="B43" s="17" t="s">
        <v>521</v>
      </c>
      <c r="C43" s="17" t="s">
        <v>439</v>
      </c>
      <c r="D43" s="17" t="s">
        <v>522</v>
      </c>
      <c r="E43" s="17" t="s">
        <v>208</v>
      </c>
      <c r="F43" s="37" t="n">
        <v>33</v>
      </c>
      <c r="G43" s="37" t="n">
        <v>0</v>
      </c>
      <c r="H43" s="37" t="n">
        <v>0</v>
      </c>
      <c r="I43" s="37" t="n">
        <v>2</v>
      </c>
      <c r="J43" s="37" t="n">
        <v>41</v>
      </c>
      <c r="K43" s="37" t="n">
        <v>0</v>
      </c>
      <c r="L43" s="37" t="n">
        <v>0</v>
      </c>
      <c r="M43" s="37" t="n">
        <v>25</v>
      </c>
      <c r="N43" s="37" t="n">
        <v>0</v>
      </c>
      <c r="O43" s="37" t="n">
        <v>34</v>
      </c>
      <c r="P43" s="37" t="n">
        <v>3</v>
      </c>
      <c r="Q43" s="37" t="n">
        <v>16</v>
      </c>
      <c r="R43" s="37" t="n">
        <v>0</v>
      </c>
      <c r="S43" s="37" t="n">
        <v>0</v>
      </c>
      <c r="T43" s="37" t="n">
        <v>49</v>
      </c>
      <c r="U43" s="37" t="n">
        <v>12</v>
      </c>
      <c r="V43" s="18" t="n">
        <f aca="false">ROUND(SUM(F43:S43)-P43+((T43+U43)/18),)</f>
        <v>154</v>
      </c>
      <c r="W43" s="37" t="n">
        <v>34</v>
      </c>
      <c r="X43" s="37" t="n">
        <v>4</v>
      </c>
      <c r="Y43" s="18" t="n">
        <f aca="false">W43-X43</f>
        <v>30</v>
      </c>
      <c r="Z43" s="18"/>
      <c r="AA43" s="18"/>
      <c r="AB43" s="18"/>
      <c r="AC43" s="38"/>
      <c r="AD43" s="19" t="n">
        <f aca="false">parametri!$B$3*V43</f>
        <v>8380.68</v>
      </c>
      <c r="AE43" s="19" t="n">
        <f aca="false">parametri!$B$4*V43</f>
        <v>21593.88</v>
      </c>
      <c r="AF43" s="19" t="n">
        <f aca="false">parametri!$B$5*Y43</f>
        <v>2801.4</v>
      </c>
      <c r="AG43" s="19" t="n">
        <f aca="false">parametri!$B$8*V43</f>
        <v>50102.36</v>
      </c>
      <c r="AH43" s="39"/>
      <c r="AI43" s="19" t="n">
        <f aca="false">IF(Z43="si",parametri!$B$10,0)</f>
        <v>0</v>
      </c>
      <c r="AJ43" s="19" t="n">
        <f aca="false">IF(AA43="si",parametri!$B$11,0)</f>
        <v>0</v>
      </c>
      <c r="AK43" s="19" t="n">
        <f aca="false">IF(AB43="si",parametri!$B$12,0)</f>
        <v>0</v>
      </c>
      <c r="AL43" s="19" t="n">
        <f aca="false">IF(AC43="si",parametri!$B$13,0)</f>
        <v>0</v>
      </c>
      <c r="AM43" s="19" t="n">
        <v>9431.75</v>
      </c>
      <c r="AN43" s="19" t="n">
        <f aca="false">ROUND(SUM(AD43:AM43)/12*4,2)</f>
        <v>30770.02</v>
      </c>
      <c r="AO43" s="19" t="n">
        <f aca="false">ROUND(SUM(AD43:AL43)/12*8,2)</f>
        <v>55252.21</v>
      </c>
      <c r="AP43" s="19" t="n">
        <f aca="false">SUM(AN43:AO43)</f>
        <v>86022.23</v>
      </c>
      <c r="AQ43" s="19" t="n">
        <f aca="false">ROUND((AP43/90.9*100)*8.5%,2)</f>
        <v>8043.88</v>
      </c>
    </row>
    <row r="44" customFormat="false" ht="14.65" hidden="false" customHeight="false" outlineLevel="0" collapsed="false">
      <c r="A44" s="17" t="n">
        <v>43</v>
      </c>
      <c r="B44" s="17" t="s">
        <v>523</v>
      </c>
      <c r="C44" s="17" t="s">
        <v>439</v>
      </c>
      <c r="D44" s="17" t="s">
        <v>524</v>
      </c>
      <c r="E44" s="17" t="s">
        <v>213</v>
      </c>
      <c r="F44" s="37" t="n">
        <v>4</v>
      </c>
      <c r="G44" s="37" t="n">
        <v>0</v>
      </c>
      <c r="H44" s="37" t="n">
        <v>0</v>
      </c>
      <c r="I44" s="37" t="n">
        <v>1</v>
      </c>
      <c r="J44" s="37" t="n">
        <v>7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31</v>
      </c>
      <c r="P44" s="37" t="n">
        <v>0</v>
      </c>
      <c r="Q44" s="37" t="n">
        <v>1</v>
      </c>
      <c r="R44" s="37" t="n">
        <v>0</v>
      </c>
      <c r="S44" s="37" t="n">
        <v>0</v>
      </c>
      <c r="T44" s="37" t="n">
        <v>11</v>
      </c>
      <c r="U44" s="37" t="n">
        <v>12</v>
      </c>
      <c r="V44" s="18" t="n">
        <f aca="false">ROUND(SUM(F44:S44)-P44+((T44+U44)/18),)</f>
        <v>45</v>
      </c>
      <c r="W44" s="37" t="n">
        <v>15</v>
      </c>
      <c r="X44" s="37" t="n">
        <v>0</v>
      </c>
      <c r="Y44" s="18" t="n">
        <f aca="false">W44-X44</f>
        <v>15</v>
      </c>
      <c r="Z44" s="18"/>
      <c r="AA44" s="18"/>
      <c r="AB44" s="18"/>
      <c r="AC44" s="38"/>
      <c r="AD44" s="19" t="n">
        <f aca="false">parametri!$B$3*V44</f>
        <v>2448.9</v>
      </c>
      <c r="AE44" s="19" t="n">
        <f aca="false">parametri!$B$4*V44</f>
        <v>6309.9</v>
      </c>
      <c r="AF44" s="19" t="n">
        <f aca="false">parametri!$B$5*Y44</f>
        <v>1400.7</v>
      </c>
      <c r="AG44" s="19" t="n">
        <f aca="false">parametri!$B$8*V44</f>
        <v>14640.3</v>
      </c>
      <c r="AH44" s="39"/>
      <c r="AI44" s="19" t="n">
        <f aca="false">IF(Z44="si",parametri!$B$10,0)</f>
        <v>0</v>
      </c>
      <c r="AJ44" s="19" t="n">
        <f aca="false">IF(AA44="si",parametri!$B$11,0)</f>
        <v>0</v>
      </c>
      <c r="AK44" s="19" t="n">
        <f aca="false">IF(AB44="si",parametri!$B$12,0)</f>
        <v>0</v>
      </c>
      <c r="AL44" s="19" t="n">
        <f aca="false">IF(AC44="si",parametri!$B$13,0)</f>
        <v>0</v>
      </c>
      <c r="AM44" s="19" t="n">
        <v>2616.55</v>
      </c>
      <c r="AN44" s="19" t="n">
        <f aca="false">ROUND(SUM(AD44:AM44)/12*4,2)</f>
        <v>9138.78</v>
      </c>
      <c r="AO44" s="19" t="n">
        <f aca="false">ROUND(SUM(AD44:AL44)/12*8,2)</f>
        <v>16533.2</v>
      </c>
      <c r="AP44" s="19" t="n">
        <f aca="false">SUM(AN44:AO44)</f>
        <v>25671.98</v>
      </c>
      <c r="AQ44" s="19" t="n">
        <f aca="false">ROUND((AP44/90.9*100)*8.5%,2)</f>
        <v>2400.57</v>
      </c>
    </row>
    <row r="45" customFormat="false" ht="14.65" hidden="false" customHeight="false" outlineLevel="0" collapsed="false">
      <c r="A45" s="17" t="n">
        <v>44</v>
      </c>
      <c r="B45" s="17" t="s">
        <v>525</v>
      </c>
      <c r="C45" s="17" t="s">
        <v>439</v>
      </c>
      <c r="D45" s="17" t="s">
        <v>526</v>
      </c>
      <c r="E45" s="17" t="s">
        <v>527</v>
      </c>
      <c r="F45" s="37" t="n">
        <v>12</v>
      </c>
      <c r="G45" s="37" t="n">
        <v>0</v>
      </c>
      <c r="H45" s="37" t="n">
        <v>0</v>
      </c>
      <c r="I45" s="37" t="n">
        <v>1</v>
      </c>
      <c r="J45" s="37" t="n">
        <v>18</v>
      </c>
      <c r="K45" s="37" t="n">
        <v>0</v>
      </c>
      <c r="L45" s="37" t="n">
        <v>0</v>
      </c>
      <c r="M45" s="37" t="n">
        <v>1</v>
      </c>
      <c r="N45" s="37" t="n">
        <v>0</v>
      </c>
      <c r="O45" s="37" t="n">
        <v>18</v>
      </c>
      <c r="P45" s="37" t="n">
        <v>1</v>
      </c>
      <c r="Q45" s="37" t="n">
        <v>1</v>
      </c>
      <c r="R45" s="37" t="n">
        <v>0</v>
      </c>
      <c r="S45" s="37" t="n">
        <v>0</v>
      </c>
      <c r="T45" s="37" t="n">
        <v>18</v>
      </c>
      <c r="U45" s="37" t="n">
        <v>0</v>
      </c>
      <c r="V45" s="18" t="n">
        <f aca="false">ROUND(SUM(F45:S45)-P45+((T45+U45)/18),)</f>
        <v>52</v>
      </c>
      <c r="W45" s="37" t="n">
        <v>17</v>
      </c>
      <c r="X45" s="37" t="n">
        <v>0</v>
      </c>
      <c r="Y45" s="18" t="n">
        <f aca="false">W45-X45</f>
        <v>17</v>
      </c>
      <c r="Z45" s="18"/>
      <c r="AA45" s="18"/>
      <c r="AB45" s="18"/>
      <c r="AC45" s="38"/>
      <c r="AD45" s="19" t="n">
        <f aca="false">parametri!$B$3*V45</f>
        <v>2829.84</v>
      </c>
      <c r="AE45" s="19" t="n">
        <f aca="false">parametri!$B$4*V45</f>
        <v>7291.44</v>
      </c>
      <c r="AF45" s="19" t="n">
        <f aca="false">parametri!$B$5*Y45</f>
        <v>1587.46</v>
      </c>
      <c r="AG45" s="19" t="n">
        <f aca="false">parametri!$B$8*V45</f>
        <v>16917.68</v>
      </c>
      <c r="AH45" s="39"/>
      <c r="AI45" s="19" t="n">
        <f aca="false">IF(Z45="si",parametri!$B$10,0)</f>
        <v>0</v>
      </c>
      <c r="AJ45" s="19" t="n">
        <f aca="false">IF(AA45="si",parametri!$B$11,0)</f>
        <v>0</v>
      </c>
      <c r="AK45" s="19" t="n">
        <f aca="false">IF(AB45="si",parametri!$B$12,0)</f>
        <v>0</v>
      </c>
      <c r="AL45" s="19" t="n">
        <f aca="false">IF(AC45="si",parametri!$B$13,0)</f>
        <v>0</v>
      </c>
      <c r="AM45" s="19" t="n">
        <v>3103.35</v>
      </c>
      <c r="AN45" s="19" t="n">
        <f aca="false">ROUND(SUM(AD45:AM45)/12*4,2)</f>
        <v>10576.59</v>
      </c>
      <c r="AO45" s="19" t="n">
        <f aca="false">ROUND(SUM(AD45:AL45)/12*8,2)</f>
        <v>19084.28</v>
      </c>
      <c r="AP45" s="19" t="n">
        <f aca="false">SUM(AN45:AO45)</f>
        <v>29660.87</v>
      </c>
      <c r="AQ45" s="19" t="n">
        <f aca="false">ROUND((AP45/90.9*100)*8.5%,2)</f>
        <v>2773.57</v>
      </c>
    </row>
    <row r="46" customFormat="false" ht="14.65" hidden="false" customHeight="false" outlineLevel="0" collapsed="false">
      <c r="A46" s="17" t="n">
        <v>45</v>
      </c>
      <c r="B46" s="17" t="s">
        <v>528</v>
      </c>
      <c r="C46" s="17" t="s">
        <v>439</v>
      </c>
      <c r="D46" s="17" t="s">
        <v>529</v>
      </c>
      <c r="E46" s="17" t="s">
        <v>220</v>
      </c>
      <c r="F46" s="37" t="n">
        <v>6</v>
      </c>
      <c r="G46" s="37" t="n">
        <v>0</v>
      </c>
      <c r="H46" s="37" t="n">
        <v>0</v>
      </c>
      <c r="I46" s="37" t="n">
        <v>1</v>
      </c>
      <c r="J46" s="37" t="n">
        <v>32</v>
      </c>
      <c r="K46" s="37" t="n">
        <v>0</v>
      </c>
      <c r="L46" s="37" t="n">
        <v>0</v>
      </c>
      <c r="M46" s="37" t="n">
        <v>4</v>
      </c>
      <c r="N46" s="37" t="n">
        <v>0</v>
      </c>
      <c r="O46" s="37" t="n">
        <v>22</v>
      </c>
      <c r="P46" s="37" t="n">
        <v>4</v>
      </c>
      <c r="Q46" s="37" t="n">
        <v>4</v>
      </c>
      <c r="R46" s="37" t="n">
        <v>0</v>
      </c>
      <c r="S46" s="37" t="n">
        <v>0</v>
      </c>
      <c r="T46" s="37" t="n">
        <v>65</v>
      </c>
      <c r="U46" s="37" t="n">
        <v>0</v>
      </c>
      <c r="V46" s="18" t="n">
        <f aca="false">ROUND(SUM(F46:S46)-P46+((T46+U46)/18),)</f>
        <v>73</v>
      </c>
      <c r="W46" s="37" t="n">
        <v>22</v>
      </c>
      <c r="X46" s="37" t="n">
        <v>4</v>
      </c>
      <c r="Y46" s="18" t="n">
        <f aca="false">W46-X46</f>
        <v>18</v>
      </c>
      <c r="Z46" s="18"/>
      <c r="AA46" s="18"/>
      <c r="AB46" s="18"/>
      <c r="AC46" s="38"/>
      <c r="AD46" s="19" t="n">
        <f aca="false">parametri!$B$3*V46</f>
        <v>3972.66</v>
      </c>
      <c r="AE46" s="19" t="n">
        <f aca="false">parametri!$B$4*V46</f>
        <v>10236.06</v>
      </c>
      <c r="AF46" s="19" t="n">
        <f aca="false">parametri!$B$5*Y46</f>
        <v>1680.84</v>
      </c>
      <c r="AG46" s="19" t="n">
        <f aca="false">parametri!$B$8*V46</f>
        <v>23749.82</v>
      </c>
      <c r="AH46" s="39"/>
      <c r="AI46" s="19" t="n">
        <f aca="false">IF(Z46="si",parametri!$B$10,0)</f>
        <v>0</v>
      </c>
      <c r="AJ46" s="19" t="n">
        <f aca="false">IF(AA46="si",parametri!$B$11,0)</f>
        <v>0</v>
      </c>
      <c r="AK46" s="19" t="n">
        <f aca="false">IF(AB46="si",parametri!$B$12,0)</f>
        <v>0</v>
      </c>
      <c r="AL46" s="19" t="n">
        <f aca="false">IF(AC46="si",parametri!$B$13,0)</f>
        <v>0</v>
      </c>
      <c r="AM46" s="19" t="n">
        <v>4685.45</v>
      </c>
      <c r="AN46" s="19" t="n">
        <f aca="false">ROUND(SUM(AD46:AM46)/12*4,2)</f>
        <v>14774.94</v>
      </c>
      <c r="AO46" s="19" t="n">
        <f aca="false">ROUND(SUM(AD46:AL46)/12*8,2)</f>
        <v>26426.25</v>
      </c>
      <c r="AP46" s="19" t="n">
        <f aca="false">SUM(AN46:AO46)</f>
        <v>41201.19</v>
      </c>
      <c r="AQ46" s="19" t="n">
        <f aca="false">ROUND((AP46/90.9*100)*8.5%,2)</f>
        <v>3852.7</v>
      </c>
    </row>
    <row r="47" customFormat="false" ht="14.65" hidden="false" customHeight="false" outlineLevel="0" collapsed="false">
      <c r="A47" s="17" t="n">
        <v>46</v>
      </c>
      <c r="B47" s="17" t="s">
        <v>530</v>
      </c>
      <c r="C47" s="17" t="s">
        <v>439</v>
      </c>
      <c r="D47" s="17" t="s">
        <v>531</v>
      </c>
      <c r="E47" s="17" t="s">
        <v>220</v>
      </c>
      <c r="F47" s="37" t="n">
        <v>6</v>
      </c>
      <c r="G47" s="37" t="n">
        <v>0</v>
      </c>
      <c r="H47" s="37" t="n">
        <v>0</v>
      </c>
      <c r="I47" s="37" t="n">
        <v>0</v>
      </c>
      <c r="J47" s="37" t="n">
        <v>7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34</v>
      </c>
      <c r="P47" s="37" t="n">
        <v>1</v>
      </c>
      <c r="Q47" s="37" t="n">
        <v>6</v>
      </c>
      <c r="R47" s="37" t="n">
        <v>0</v>
      </c>
      <c r="S47" s="37" t="n">
        <v>0</v>
      </c>
      <c r="T47" s="37" t="n">
        <v>34</v>
      </c>
      <c r="U47" s="37" t="n">
        <v>22</v>
      </c>
      <c r="V47" s="18" t="n">
        <f aca="false">ROUND(SUM(F47:S47)-P47+((T47+U47)/18),)</f>
        <v>56</v>
      </c>
      <c r="W47" s="37" t="n">
        <v>17</v>
      </c>
      <c r="X47" s="37" t="n">
        <v>3</v>
      </c>
      <c r="Y47" s="18" t="n">
        <f aca="false">W47-X47</f>
        <v>14</v>
      </c>
      <c r="Z47" s="18"/>
      <c r="AA47" s="18"/>
      <c r="AB47" s="18"/>
      <c r="AC47" s="38"/>
      <c r="AD47" s="19" t="n">
        <f aca="false">parametri!$B$3*V47</f>
        <v>3047.52</v>
      </c>
      <c r="AE47" s="19" t="n">
        <f aca="false">parametri!$B$4*V47</f>
        <v>7852.32</v>
      </c>
      <c r="AF47" s="19" t="n">
        <f aca="false">parametri!$B$5*Y47</f>
        <v>1307.32</v>
      </c>
      <c r="AG47" s="19" t="n">
        <f aca="false">parametri!$B$8*V47</f>
        <v>18219.04</v>
      </c>
      <c r="AH47" s="39"/>
      <c r="AI47" s="19" t="n">
        <f aca="false">IF(Z47="si",parametri!$B$10,0)</f>
        <v>0</v>
      </c>
      <c r="AJ47" s="19" t="n">
        <f aca="false">IF(AA47="si",parametri!$B$11,0)</f>
        <v>0</v>
      </c>
      <c r="AK47" s="19" t="n">
        <f aca="false">IF(AB47="si",parametri!$B$12,0)</f>
        <v>0</v>
      </c>
      <c r="AL47" s="19" t="n">
        <f aca="false">IF(AC47="si",parametri!$B$13,0)</f>
        <v>0</v>
      </c>
      <c r="AM47" s="19" t="n">
        <v>3346.75</v>
      </c>
      <c r="AN47" s="19" t="n">
        <f aca="false">ROUND(SUM(AD47:AM47)/12*4,2)</f>
        <v>11257.65</v>
      </c>
      <c r="AO47" s="19" t="n">
        <f aca="false">ROUND(SUM(AD47:AL47)/12*8,2)</f>
        <v>20284.13</v>
      </c>
      <c r="AP47" s="19" t="n">
        <f aca="false">SUM(AN47:AO47)</f>
        <v>31541.78</v>
      </c>
      <c r="AQ47" s="19" t="n">
        <f aca="false">ROUND((AP47/90.9*100)*8.5%,2)</f>
        <v>2949.45</v>
      </c>
    </row>
    <row r="48" customFormat="false" ht="14.65" hidden="false" customHeight="false" outlineLevel="0" collapsed="false">
      <c r="A48" s="17" t="n">
        <v>47</v>
      </c>
      <c r="B48" s="17" t="s">
        <v>532</v>
      </c>
      <c r="C48" s="17" t="s">
        <v>439</v>
      </c>
      <c r="D48" s="17" t="s">
        <v>533</v>
      </c>
      <c r="E48" s="17" t="s">
        <v>220</v>
      </c>
      <c r="F48" s="37" t="n">
        <v>1</v>
      </c>
      <c r="G48" s="37" t="n">
        <v>0</v>
      </c>
      <c r="H48" s="37" t="n">
        <v>0</v>
      </c>
      <c r="I48" s="37" t="n">
        <v>0</v>
      </c>
      <c r="J48" s="37" t="n">
        <v>17</v>
      </c>
      <c r="K48" s="37" t="n">
        <v>0</v>
      </c>
      <c r="L48" s="37" t="n">
        <v>0</v>
      </c>
      <c r="M48" s="37" t="n">
        <v>1</v>
      </c>
      <c r="N48" s="37" t="n">
        <v>0</v>
      </c>
      <c r="O48" s="37" t="n">
        <v>31</v>
      </c>
      <c r="P48" s="37" t="n">
        <v>1</v>
      </c>
      <c r="Q48" s="37" t="n">
        <v>8</v>
      </c>
      <c r="R48" s="37" t="n">
        <v>0</v>
      </c>
      <c r="S48" s="37" t="n">
        <v>0</v>
      </c>
      <c r="T48" s="37" t="n">
        <v>33</v>
      </c>
      <c r="U48" s="37" t="n">
        <v>10</v>
      </c>
      <c r="V48" s="18" t="n">
        <f aca="false">ROUND(SUM(F48:S48)-P48+((T48+U48)/18),)</f>
        <v>60</v>
      </c>
      <c r="W48" s="37" t="n">
        <v>19</v>
      </c>
      <c r="X48" s="37" t="n">
        <v>3</v>
      </c>
      <c r="Y48" s="18" t="n">
        <f aca="false">W48-X48</f>
        <v>16</v>
      </c>
      <c r="Z48" s="18"/>
      <c r="AA48" s="18"/>
      <c r="AB48" s="18"/>
      <c r="AC48" s="38"/>
      <c r="AD48" s="19" t="n">
        <f aca="false">parametri!$B$3*V48</f>
        <v>3265.2</v>
      </c>
      <c r="AE48" s="19" t="n">
        <f aca="false">parametri!$B$4*V48</f>
        <v>8413.2</v>
      </c>
      <c r="AF48" s="19" t="n">
        <f aca="false">parametri!$B$5*Y48</f>
        <v>1494.08</v>
      </c>
      <c r="AG48" s="19" t="n">
        <f aca="false">parametri!$B$8*V48</f>
        <v>19520.4</v>
      </c>
      <c r="AH48" s="39"/>
      <c r="AI48" s="19" t="n">
        <f aca="false">IF(Z48="si",parametri!$B$10,0)</f>
        <v>0</v>
      </c>
      <c r="AJ48" s="19" t="n">
        <f aca="false">IF(AA48="si",parametri!$B$11,0)</f>
        <v>0</v>
      </c>
      <c r="AK48" s="19" t="n">
        <f aca="false">IF(AB48="si",parametri!$B$12,0)</f>
        <v>0</v>
      </c>
      <c r="AL48" s="19" t="n">
        <f aca="false">IF(AC48="si",parametri!$B$13,0)</f>
        <v>0</v>
      </c>
      <c r="AM48" s="19" t="n">
        <v>3346.75</v>
      </c>
      <c r="AN48" s="19" t="n">
        <f aca="false">ROUND(SUM(AD48:AM48)/12*4,2)</f>
        <v>12013.21</v>
      </c>
      <c r="AO48" s="19" t="n">
        <f aca="false">ROUND(SUM(AD48:AL48)/12*8,2)</f>
        <v>21795.25</v>
      </c>
      <c r="AP48" s="19" t="n">
        <f aca="false">SUM(AN48:AO48)</f>
        <v>33808.46</v>
      </c>
      <c r="AQ48" s="19" t="n">
        <f aca="false">ROUND((AP48/90.9*100)*8.5%,2)</f>
        <v>3161.41</v>
      </c>
    </row>
    <row r="49" customFormat="false" ht="14.65" hidden="false" customHeight="false" outlineLevel="0" collapsed="false">
      <c r="A49" s="17" t="n">
        <v>48</v>
      </c>
      <c r="B49" s="17" t="s">
        <v>534</v>
      </c>
      <c r="C49" s="17" t="s">
        <v>439</v>
      </c>
      <c r="D49" s="17" t="s">
        <v>535</v>
      </c>
      <c r="E49" s="17" t="s">
        <v>223</v>
      </c>
      <c r="F49" s="37" t="n">
        <v>3</v>
      </c>
      <c r="G49" s="37" t="n">
        <v>0</v>
      </c>
      <c r="H49" s="37" t="n">
        <v>0</v>
      </c>
      <c r="I49" s="37" t="n">
        <v>0</v>
      </c>
      <c r="J49" s="37" t="n">
        <v>9</v>
      </c>
      <c r="K49" s="37" t="n">
        <v>0</v>
      </c>
      <c r="L49" s="37" t="n">
        <v>0</v>
      </c>
      <c r="M49" s="37" t="n">
        <v>1</v>
      </c>
      <c r="N49" s="37" t="n">
        <v>0</v>
      </c>
      <c r="O49" s="37" t="n">
        <v>30</v>
      </c>
      <c r="P49" s="37" t="n">
        <v>1</v>
      </c>
      <c r="Q49" s="37" t="n">
        <v>4</v>
      </c>
      <c r="R49" s="37" t="n">
        <v>0</v>
      </c>
      <c r="S49" s="37" t="n">
        <v>0</v>
      </c>
      <c r="T49" s="37" t="n">
        <v>9</v>
      </c>
      <c r="U49" s="37" t="n">
        <v>0</v>
      </c>
      <c r="V49" s="18" t="n">
        <f aca="false">ROUND(SUM(F49:S49)-P49+((T49+U49)/18),)</f>
        <v>48</v>
      </c>
      <c r="W49" s="37" t="n">
        <v>15</v>
      </c>
      <c r="X49" s="37" t="n">
        <v>0</v>
      </c>
      <c r="Y49" s="18" t="n">
        <f aca="false">W49-X49</f>
        <v>15</v>
      </c>
      <c r="Z49" s="18"/>
      <c r="AA49" s="18"/>
      <c r="AB49" s="18"/>
      <c r="AC49" s="38"/>
      <c r="AD49" s="19" t="n">
        <f aca="false">parametri!$B$3*V49</f>
        <v>2612.16</v>
      </c>
      <c r="AE49" s="19" t="n">
        <f aca="false">parametri!$B$4*V49</f>
        <v>6730.56</v>
      </c>
      <c r="AF49" s="19" t="n">
        <f aca="false">parametri!$B$5*Y49</f>
        <v>1400.7</v>
      </c>
      <c r="AG49" s="19" t="n">
        <f aca="false">parametri!$B$8*V49</f>
        <v>15616.32</v>
      </c>
      <c r="AH49" s="39"/>
      <c r="AI49" s="19" t="n">
        <f aca="false">IF(Z49="si",parametri!$B$10,0)</f>
        <v>0</v>
      </c>
      <c r="AJ49" s="19" t="n">
        <f aca="false">IF(AA49="si",parametri!$B$11,0)</f>
        <v>0</v>
      </c>
      <c r="AK49" s="19" t="n">
        <f aca="false">IF(AB49="si",parametri!$B$12,0)</f>
        <v>0</v>
      </c>
      <c r="AL49" s="19" t="n">
        <f aca="false">IF(AC49="si",parametri!$B$13,0)</f>
        <v>0</v>
      </c>
      <c r="AM49" s="19" t="n">
        <v>2799.1</v>
      </c>
      <c r="AN49" s="19" t="n">
        <f aca="false">ROUND(SUM(AD49:AM49)/12*4,2)</f>
        <v>9719.61</v>
      </c>
      <c r="AO49" s="19" t="n">
        <f aca="false">ROUND(SUM(AD49:AL49)/12*8,2)</f>
        <v>17573.16</v>
      </c>
      <c r="AP49" s="19" t="n">
        <f aca="false">SUM(AN49:AO49)</f>
        <v>27292.77</v>
      </c>
      <c r="AQ49" s="19" t="n">
        <f aca="false">ROUND((AP49/90.9*100)*8.5%,2)</f>
        <v>2552.13</v>
      </c>
    </row>
    <row r="50" customFormat="false" ht="14.65" hidden="false" customHeight="false" outlineLevel="0" collapsed="false">
      <c r="A50" s="17" t="n">
        <v>49</v>
      </c>
      <c r="B50" s="17" t="s">
        <v>536</v>
      </c>
      <c r="C50" s="17" t="s">
        <v>439</v>
      </c>
      <c r="D50" s="17" t="s">
        <v>537</v>
      </c>
      <c r="E50" s="17" t="s">
        <v>225</v>
      </c>
      <c r="F50" s="37" t="n">
        <v>10</v>
      </c>
      <c r="G50" s="37" t="n">
        <v>0</v>
      </c>
      <c r="H50" s="37" t="n">
        <v>0</v>
      </c>
      <c r="I50" s="37" t="n">
        <v>1</v>
      </c>
      <c r="J50" s="37" t="n">
        <v>16</v>
      </c>
      <c r="K50" s="37" t="n">
        <v>0</v>
      </c>
      <c r="L50" s="37" t="n">
        <v>0</v>
      </c>
      <c r="M50" s="37" t="n">
        <v>4</v>
      </c>
      <c r="N50" s="37" t="n">
        <v>0</v>
      </c>
      <c r="O50" s="37" t="n">
        <v>24</v>
      </c>
      <c r="P50" s="37" t="n">
        <v>4</v>
      </c>
      <c r="Q50" s="37" t="n">
        <v>12</v>
      </c>
      <c r="R50" s="37" t="n">
        <v>0</v>
      </c>
      <c r="S50" s="37" t="n">
        <v>0</v>
      </c>
      <c r="T50" s="37" t="n">
        <v>62</v>
      </c>
      <c r="U50" s="37" t="n">
        <v>3</v>
      </c>
      <c r="V50" s="18" t="n">
        <f aca="false">ROUND(SUM(F50:S50)-P50+((T50+U50)/18),)</f>
        <v>71</v>
      </c>
      <c r="W50" s="37" t="n">
        <v>18</v>
      </c>
      <c r="X50" s="37" t="n">
        <v>0</v>
      </c>
      <c r="Y50" s="18" t="n">
        <f aca="false">W50-X50</f>
        <v>18</v>
      </c>
      <c r="Z50" s="18"/>
      <c r="AA50" s="40" t="s">
        <v>99</v>
      </c>
      <c r="AB50" s="18"/>
      <c r="AC50" s="38"/>
      <c r="AD50" s="19" t="n">
        <f aca="false">parametri!$B$3*V50</f>
        <v>3863.82</v>
      </c>
      <c r="AE50" s="19" t="n">
        <f aca="false">parametri!$B$4*V50</f>
        <v>9955.62</v>
      </c>
      <c r="AF50" s="19" t="n">
        <f aca="false">parametri!$B$5*Y50</f>
        <v>1680.84</v>
      </c>
      <c r="AG50" s="19" t="n">
        <f aca="false">parametri!$B$8*V50</f>
        <v>23099.14</v>
      </c>
      <c r="AH50" s="39"/>
      <c r="AI50" s="19" t="n">
        <f aca="false">IF(Z50="si",parametri!$B$10,0)</f>
        <v>0</v>
      </c>
      <c r="AJ50" s="19" t="n">
        <f aca="false">IF(AA50="si",parametri!$B$11,0)</f>
        <v>1408.38</v>
      </c>
      <c r="AK50" s="19" t="n">
        <f aca="false">IF(AB50="si",parametri!$B$12,0)</f>
        <v>0</v>
      </c>
      <c r="AL50" s="19" t="n">
        <f aca="false">IF(AC50="si",parametri!$B$13,0)</f>
        <v>0</v>
      </c>
      <c r="AM50" s="19" t="n">
        <v>4198.65</v>
      </c>
      <c r="AN50" s="19" t="n">
        <f aca="false">ROUND(SUM(AD50:AM50)/12*4,2)</f>
        <v>14735.48</v>
      </c>
      <c r="AO50" s="19" t="n">
        <f aca="false">ROUND(SUM(AD50:AL50)/12*8,2)</f>
        <v>26671.87</v>
      </c>
      <c r="AP50" s="19" t="n">
        <f aca="false">SUM(AN50:AO50)</f>
        <v>41407.35</v>
      </c>
      <c r="AQ50" s="19" t="n">
        <f aca="false">ROUND((AP50/90.9*100)*8.5%,2)</f>
        <v>3871.97</v>
      </c>
    </row>
    <row r="51" customFormat="false" ht="14.65" hidden="false" customHeight="false" outlineLevel="0" collapsed="false">
      <c r="A51" s="17" t="n">
        <v>50</v>
      </c>
      <c r="B51" s="17" t="s">
        <v>538</v>
      </c>
      <c r="C51" s="17" t="s">
        <v>439</v>
      </c>
      <c r="D51" s="17" t="s">
        <v>539</v>
      </c>
      <c r="E51" s="17" t="s">
        <v>231</v>
      </c>
      <c r="F51" s="37" t="n">
        <v>10</v>
      </c>
      <c r="G51" s="37" t="n">
        <v>0</v>
      </c>
      <c r="H51" s="37" t="n">
        <v>0</v>
      </c>
      <c r="I51" s="37" t="n">
        <v>0</v>
      </c>
      <c r="J51" s="37" t="n">
        <v>16</v>
      </c>
      <c r="K51" s="37" t="n">
        <v>0</v>
      </c>
      <c r="L51" s="37" t="n">
        <v>0</v>
      </c>
      <c r="M51" s="37" t="n">
        <v>2</v>
      </c>
      <c r="N51" s="37" t="n">
        <v>0</v>
      </c>
      <c r="O51" s="37" t="n">
        <v>23</v>
      </c>
      <c r="P51" s="37" t="n">
        <v>6</v>
      </c>
      <c r="Q51" s="37" t="n">
        <v>4</v>
      </c>
      <c r="R51" s="37" t="n">
        <v>0</v>
      </c>
      <c r="S51" s="37" t="n">
        <v>0</v>
      </c>
      <c r="T51" s="37" t="n">
        <v>90</v>
      </c>
      <c r="U51" s="37" t="n">
        <v>7</v>
      </c>
      <c r="V51" s="18" t="n">
        <f aca="false">ROUND(SUM(F51:S51)-P51+((T51+U51)/18),)</f>
        <v>60</v>
      </c>
      <c r="W51" s="37" t="n">
        <v>19</v>
      </c>
      <c r="X51" s="37" t="n">
        <v>2</v>
      </c>
      <c r="Y51" s="18" t="n">
        <f aca="false">W51-X51</f>
        <v>17</v>
      </c>
      <c r="Z51" s="18"/>
      <c r="AA51" s="18"/>
      <c r="AB51" s="18"/>
      <c r="AC51" s="38"/>
      <c r="AD51" s="19" t="n">
        <f aca="false">parametri!$B$3*V51</f>
        <v>3265.2</v>
      </c>
      <c r="AE51" s="19" t="n">
        <f aca="false">parametri!$B$4*V51</f>
        <v>8413.2</v>
      </c>
      <c r="AF51" s="19" t="n">
        <f aca="false">parametri!$B$5*Y51</f>
        <v>1587.46</v>
      </c>
      <c r="AG51" s="19" t="n">
        <f aca="false">parametri!$B$8*V51</f>
        <v>19520.4</v>
      </c>
      <c r="AH51" s="39"/>
      <c r="AI51" s="19" t="n">
        <f aca="false">IF(Z51="si",parametri!$B$10,0)</f>
        <v>0</v>
      </c>
      <c r="AJ51" s="19" t="n">
        <f aca="false">IF(AA51="si",parametri!$B$11,0)</f>
        <v>0</v>
      </c>
      <c r="AK51" s="19" t="n">
        <f aca="false">IF(AB51="si",parametri!$B$12,0)</f>
        <v>0</v>
      </c>
      <c r="AL51" s="19" t="n">
        <f aca="false">IF(AC51="si",parametri!$B$13,0)</f>
        <v>0</v>
      </c>
      <c r="AM51" s="19" t="n">
        <v>3833.55</v>
      </c>
      <c r="AN51" s="19" t="n">
        <f aca="false">ROUND(SUM(AD51:AM51)/12*4,2)</f>
        <v>12206.6</v>
      </c>
      <c r="AO51" s="19" t="n">
        <f aca="false">ROUND(SUM(AD51:AL51)/12*8,2)</f>
        <v>21857.51</v>
      </c>
      <c r="AP51" s="19" t="n">
        <f aca="false">SUM(AN51:AO51)</f>
        <v>34064.11</v>
      </c>
      <c r="AQ51" s="19" t="n">
        <f aca="false">ROUND((AP51/90.9*100)*8.5%,2)</f>
        <v>3185.31</v>
      </c>
    </row>
    <row r="52" customFormat="false" ht="14.65" hidden="false" customHeight="false" outlineLevel="0" collapsed="false">
      <c r="A52" s="17" t="n">
        <v>51</v>
      </c>
      <c r="B52" s="17" t="s">
        <v>540</v>
      </c>
      <c r="C52" s="17" t="s">
        <v>439</v>
      </c>
      <c r="D52" s="17" t="s">
        <v>541</v>
      </c>
      <c r="E52" s="17" t="s">
        <v>231</v>
      </c>
      <c r="F52" s="37" t="n">
        <v>8</v>
      </c>
      <c r="G52" s="37" t="n">
        <v>0</v>
      </c>
      <c r="H52" s="37" t="n">
        <v>0</v>
      </c>
      <c r="I52" s="37" t="n">
        <v>1</v>
      </c>
      <c r="J52" s="37" t="n">
        <v>18</v>
      </c>
      <c r="K52" s="37" t="n">
        <v>0</v>
      </c>
      <c r="L52" s="37" t="n">
        <v>0</v>
      </c>
      <c r="M52" s="37" t="n">
        <v>2</v>
      </c>
      <c r="N52" s="37" t="n">
        <v>0</v>
      </c>
      <c r="O52" s="37" t="n">
        <v>20</v>
      </c>
      <c r="P52" s="37" t="n">
        <v>3</v>
      </c>
      <c r="Q52" s="37" t="n">
        <v>2</v>
      </c>
      <c r="R52" s="37" t="n">
        <v>0</v>
      </c>
      <c r="S52" s="37" t="n">
        <v>0</v>
      </c>
      <c r="T52" s="37" t="n">
        <v>51</v>
      </c>
      <c r="U52" s="37" t="n">
        <v>10</v>
      </c>
      <c r="V52" s="18" t="n">
        <f aca="false">ROUND(SUM(F52:S52)-P52+((T52+U52)/18),)</f>
        <v>54</v>
      </c>
      <c r="W52" s="37" t="n">
        <v>19</v>
      </c>
      <c r="X52" s="37" t="n">
        <v>1</v>
      </c>
      <c r="Y52" s="18" t="n">
        <f aca="false">W52-X52</f>
        <v>18</v>
      </c>
      <c r="Z52" s="18"/>
      <c r="AA52" s="18"/>
      <c r="AB52" s="18"/>
      <c r="AC52" s="38"/>
      <c r="AD52" s="19" t="n">
        <f aca="false">parametri!$B$3*V52</f>
        <v>2938.68</v>
      </c>
      <c r="AE52" s="19" t="n">
        <f aca="false">parametri!$B$4*V52</f>
        <v>7571.88</v>
      </c>
      <c r="AF52" s="19" t="n">
        <f aca="false">parametri!$B$5*Y52</f>
        <v>1680.84</v>
      </c>
      <c r="AG52" s="19" t="n">
        <f aca="false">parametri!$B$8*V52</f>
        <v>17568.36</v>
      </c>
      <c r="AH52" s="39"/>
      <c r="AI52" s="19" t="n">
        <f aca="false">IF(Z52="si",parametri!$B$10,0)</f>
        <v>0</v>
      </c>
      <c r="AJ52" s="19" t="n">
        <f aca="false">IF(AA52="si",parametri!$B$11,0)</f>
        <v>0</v>
      </c>
      <c r="AK52" s="19" t="n">
        <f aca="false">IF(AB52="si",parametri!$B$12,0)</f>
        <v>0</v>
      </c>
      <c r="AL52" s="19" t="n">
        <f aca="false">IF(AC52="si",parametri!$B$13,0)</f>
        <v>0</v>
      </c>
      <c r="AM52" s="19" t="n">
        <v>3346.75</v>
      </c>
      <c r="AN52" s="19" t="n">
        <f aca="false">ROUND(SUM(AD52:AM52)/12*4,2)</f>
        <v>11035.5</v>
      </c>
      <c r="AO52" s="19" t="n">
        <f aca="false">ROUND(SUM(AD52:AL52)/12*8,2)</f>
        <v>19839.84</v>
      </c>
      <c r="AP52" s="19" t="n">
        <f aca="false">SUM(AN52:AO52)</f>
        <v>30875.34</v>
      </c>
      <c r="AQ52" s="19" t="n">
        <f aca="false">ROUND((AP52/90.9*100)*8.5%,2)</f>
        <v>2887.13</v>
      </c>
    </row>
    <row r="53" customFormat="false" ht="14.65" hidden="false" customHeight="false" outlineLevel="0" collapsed="false">
      <c r="A53" s="17" t="n">
        <v>52</v>
      </c>
      <c r="B53" s="17" t="s">
        <v>542</v>
      </c>
      <c r="C53" s="17" t="s">
        <v>439</v>
      </c>
      <c r="D53" s="17" t="s">
        <v>543</v>
      </c>
      <c r="E53" s="17" t="s">
        <v>233</v>
      </c>
      <c r="F53" s="37" t="n">
        <v>12</v>
      </c>
      <c r="G53" s="37" t="n">
        <v>0</v>
      </c>
      <c r="H53" s="37" t="n">
        <v>0</v>
      </c>
      <c r="I53" s="37" t="n">
        <v>1</v>
      </c>
      <c r="J53" s="37" t="n">
        <v>7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36</v>
      </c>
      <c r="P53" s="37" t="n">
        <v>4</v>
      </c>
      <c r="Q53" s="37" t="n">
        <v>5</v>
      </c>
      <c r="R53" s="37" t="n">
        <v>0</v>
      </c>
      <c r="S53" s="37" t="n">
        <v>0</v>
      </c>
      <c r="T53" s="37" t="n">
        <v>74</v>
      </c>
      <c r="U53" s="37" t="n">
        <v>2</v>
      </c>
      <c r="V53" s="18" t="n">
        <f aca="false">ROUND(SUM(F53:S53)-P53+((T53+U53)/18),)</f>
        <v>65</v>
      </c>
      <c r="W53" s="37" t="n">
        <v>22</v>
      </c>
      <c r="X53" s="37" t="n">
        <v>4</v>
      </c>
      <c r="Y53" s="18" t="n">
        <f aca="false">W53-X53</f>
        <v>18</v>
      </c>
      <c r="Z53" s="18"/>
      <c r="AA53" s="18"/>
      <c r="AB53" s="18"/>
      <c r="AC53" s="38"/>
      <c r="AD53" s="19" t="n">
        <f aca="false">parametri!$B$3*V53</f>
        <v>3537.3</v>
      </c>
      <c r="AE53" s="19" t="n">
        <f aca="false">parametri!$B$4*V53</f>
        <v>9114.3</v>
      </c>
      <c r="AF53" s="19" t="n">
        <f aca="false">parametri!$B$5*Y53</f>
        <v>1680.84</v>
      </c>
      <c r="AG53" s="19" t="n">
        <f aca="false">parametri!$B$8*V53</f>
        <v>21147.1</v>
      </c>
      <c r="AH53" s="39"/>
      <c r="AI53" s="19" t="n">
        <f aca="false">IF(Z53="si",parametri!$B$10,0)</f>
        <v>0</v>
      </c>
      <c r="AJ53" s="19" t="n">
        <f aca="false">IF(AA53="si",parametri!$B$11,0)</f>
        <v>0</v>
      </c>
      <c r="AK53" s="19" t="n">
        <f aca="false">IF(AB53="si",parametri!$B$12,0)</f>
        <v>0</v>
      </c>
      <c r="AL53" s="19" t="n">
        <f aca="false">IF(AC53="si",parametri!$B$13,0)</f>
        <v>0</v>
      </c>
      <c r="AM53" s="19" t="n">
        <v>3590.15</v>
      </c>
      <c r="AN53" s="19" t="n">
        <f aca="false">ROUND(SUM(AD53:AM53)/12*4,2)</f>
        <v>13023.23</v>
      </c>
      <c r="AO53" s="19" t="n">
        <f aca="false">ROUND(SUM(AD53:AL53)/12*8,2)</f>
        <v>23653.03</v>
      </c>
      <c r="AP53" s="19" t="n">
        <f aca="false">SUM(AN53:AO53)</f>
        <v>36676.26</v>
      </c>
      <c r="AQ53" s="19" t="n">
        <f aca="false">ROUND((AP53/90.9*100)*8.5%,2)</f>
        <v>3429.57</v>
      </c>
    </row>
    <row r="54" customFormat="false" ht="14.65" hidden="false" customHeight="false" outlineLevel="0" collapsed="false">
      <c r="A54" s="17" t="n">
        <v>53</v>
      </c>
      <c r="B54" s="17" t="s">
        <v>544</v>
      </c>
      <c r="C54" s="17" t="s">
        <v>439</v>
      </c>
      <c r="D54" s="17" t="s">
        <v>545</v>
      </c>
      <c r="E54" s="17" t="s">
        <v>233</v>
      </c>
      <c r="F54" s="37" t="n">
        <v>10</v>
      </c>
      <c r="G54" s="37" t="n">
        <v>0</v>
      </c>
      <c r="H54" s="37" t="n">
        <v>0</v>
      </c>
      <c r="I54" s="37" t="n">
        <v>0</v>
      </c>
      <c r="J54" s="37" t="n">
        <v>17</v>
      </c>
      <c r="K54" s="37" t="n">
        <v>0</v>
      </c>
      <c r="L54" s="37" t="n">
        <v>0</v>
      </c>
      <c r="M54" s="37" t="n">
        <v>3</v>
      </c>
      <c r="N54" s="37" t="n">
        <v>0</v>
      </c>
      <c r="O54" s="37" t="n">
        <v>26</v>
      </c>
      <c r="P54" s="37" t="n">
        <v>3</v>
      </c>
      <c r="Q54" s="37" t="n">
        <v>8</v>
      </c>
      <c r="R54" s="37" t="n">
        <v>0</v>
      </c>
      <c r="S54" s="37" t="n">
        <v>0</v>
      </c>
      <c r="T54" s="37" t="n">
        <v>39</v>
      </c>
      <c r="U54" s="37" t="n">
        <v>14</v>
      </c>
      <c r="V54" s="18" t="n">
        <f aca="false">ROUND(SUM(F54:S54)-P54+((T54+U54)/18),)</f>
        <v>67</v>
      </c>
      <c r="W54" s="37" t="n">
        <v>20</v>
      </c>
      <c r="X54" s="37" t="n">
        <v>3</v>
      </c>
      <c r="Y54" s="18" t="n">
        <f aca="false">W54-X54</f>
        <v>17</v>
      </c>
      <c r="Z54" s="18"/>
      <c r="AA54" s="18"/>
      <c r="AB54" s="18"/>
      <c r="AC54" s="38"/>
      <c r="AD54" s="19" t="n">
        <f aca="false">parametri!$B$3*V54</f>
        <v>3646.14</v>
      </c>
      <c r="AE54" s="19" t="n">
        <f aca="false">parametri!$B$4*V54</f>
        <v>9394.74</v>
      </c>
      <c r="AF54" s="19" t="n">
        <f aca="false">parametri!$B$5*Y54</f>
        <v>1587.46</v>
      </c>
      <c r="AG54" s="19" t="n">
        <f aca="false">parametri!$B$8*V54</f>
        <v>21797.78</v>
      </c>
      <c r="AH54" s="39"/>
      <c r="AI54" s="19" t="n">
        <f aca="false">IF(Z54="si",parametri!$B$10,0)</f>
        <v>0</v>
      </c>
      <c r="AJ54" s="19" t="n">
        <f aca="false">IF(AA54="si",parametri!$B$11,0)</f>
        <v>0</v>
      </c>
      <c r="AK54" s="19" t="n">
        <f aca="false">IF(AB54="si",parametri!$B$12,0)</f>
        <v>0</v>
      </c>
      <c r="AL54" s="19" t="n">
        <f aca="false">IF(AC54="si",parametri!$B$13,0)</f>
        <v>0</v>
      </c>
      <c r="AM54" s="19" t="n">
        <v>4320.35</v>
      </c>
      <c r="AN54" s="19" t="n">
        <f aca="false">ROUND(SUM(AD54:AM54)/12*4,2)</f>
        <v>13582.16</v>
      </c>
      <c r="AO54" s="19" t="n">
        <f aca="false">ROUND(SUM(AD54:AL54)/12*8,2)</f>
        <v>24284.08</v>
      </c>
      <c r="AP54" s="19" t="n">
        <f aca="false">SUM(AN54:AO54)</f>
        <v>37866.24</v>
      </c>
      <c r="AQ54" s="19" t="n">
        <f aca="false">ROUND((AP54/90.9*100)*8.5%,2)</f>
        <v>3540.85</v>
      </c>
    </row>
    <row r="55" customFormat="false" ht="14.65" hidden="false" customHeight="false" outlineLevel="0" collapsed="false">
      <c r="A55" s="17" t="n">
        <v>54</v>
      </c>
      <c r="B55" s="17" t="s">
        <v>546</v>
      </c>
      <c r="C55" s="17" t="s">
        <v>439</v>
      </c>
      <c r="D55" s="17" t="s">
        <v>547</v>
      </c>
      <c r="E55" s="17" t="s">
        <v>548</v>
      </c>
      <c r="F55" s="37" t="n">
        <v>16</v>
      </c>
      <c r="G55" s="37" t="n">
        <v>0</v>
      </c>
      <c r="H55" s="37" t="n">
        <v>0</v>
      </c>
      <c r="I55" s="37" t="n">
        <v>2</v>
      </c>
      <c r="J55" s="37" t="n">
        <v>52</v>
      </c>
      <c r="K55" s="37" t="n">
        <v>0</v>
      </c>
      <c r="L55" s="37" t="n">
        <v>0</v>
      </c>
      <c r="M55" s="37" t="n">
        <v>10</v>
      </c>
      <c r="N55" s="37" t="n">
        <v>0</v>
      </c>
      <c r="O55" s="37" t="n">
        <v>34</v>
      </c>
      <c r="P55" s="37" t="n">
        <v>2</v>
      </c>
      <c r="Q55" s="37" t="n">
        <v>6</v>
      </c>
      <c r="R55" s="37" t="n">
        <v>0</v>
      </c>
      <c r="S55" s="37" t="n">
        <v>0</v>
      </c>
      <c r="T55" s="37" t="n">
        <v>36</v>
      </c>
      <c r="U55" s="37" t="n">
        <v>0</v>
      </c>
      <c r="V55" s="18" t="n">
        <f aca="false">ROUND(SUM(F55:S55)-P55+((T55+U55)/18),)</f>
        <v>122</v>
      </c>
      <c r="W55" s="37" t="n">
        <v>29</v>
      </c>
      <c r="X55" s="37" t="n">
        <v>4</v>
      </c>
      <c r="Y55" s="18" t="n">
        <f aca="false">W55-X55</f>
        <v>25</v>
      </c>
      <c r="Z55" s="18"/>
      <c r="AA55" s="18"/>
      <c r="AB55" s="18"/>
      <c r="AC55" s="38"/>
      <c r="AD55" s="19" t="n">
        <f aca="false">parametri!$B$3*V55</f>
        <v>6639.24</v>
      </c>
      <c r="AE55" s="19" t="n">
        <f aca="false">parametri!$B$4*V55</f>
        <v>17106.84</v>
      </c>
      <c r="AF55" s="19" t="n">
        <f aca="false">parametri!$B$5*Y55</f>
        <v>2334.5</v>
      </c>
      <c r="AG55" s="19" t="n">
        <f aca="false">parametri!$B$8*V55</f>
        <v>39691.48</v>
      </c>
      <c r="AH55" s="39"/>
      <c r="AI55" s="19" t="n">
        <f aca="false">IF(Z55="si",parametri!$B$10,0)</f>
        <v>0</v>
      </c>
      <c r="AJ55" s="19" t="n">
        <f aca="false">IF(AA55="si",parametri!$B$11,0)</f>
        <v>0</v>
      </c>
      <c r="AK55" s="19" t="n">
        <f aca="false">IF(AB55="si",parametri!$B$12,0)</f>
        <v>0</v>
      </c>
      <c r="AL55" s="19" t="n">
        <f aca="false">IF(AC55="si",parametri!$B$13,0)</f>
        <v>0</v>
      </c>
      <c r="AM55" s="19" t="n">
        <v>7180.3</v>
      </c>
      <c r="AN55" s="19" t="n">
        <f aca="false">ROUND(SUM(AD55:AM55)/12*4,2)</f>
        <v>24317.45</v>
      </c>
      <c r="AO55" s="19" t="n">
        <f aca="false">ROUND(SUM(AD55:AL55)/12*8,2)</f>
        <v>43848.04</v>
      </c>
      <c r="AP55" s="19" t="n">
        <f aca="false">SUM(AN55:AO55)</f>
        <v>68165.49</v>
      </c>
      <c r="AQ55" s="19" t="n">
        <f aca="false">ROUND((AP55/90.9*100)*8.5%,2)</f>
        <v>6374.11</v>
      </c>
    </row>
    <row r="56" customFormat="false" ht="14.65" hidden="false" customHeight="false" outlineLevel="0" collapsed="false">
      <c r="A56" s="17" t="n">
        <v>55</v>
      </c>
      <c r="B56" s="17" t="s">
        <v>549</v>
      </c>
      <c r="C56" s="17" t="s">
        <v>439</v>
      </c>
      <c r="D56" s="17" t="s">
        <v>550</v>
      </c>
      <c r="E56" s="17" t="s">
        <v>551</v>
      </c>
      <c r="F56" s="37" t="n">
        <v>18</v>
      </c>
      <c r="G56" s="37" t="n">
        <v>0</v>
      </c>
      <c r="H56" s="37" t="n">
        <v>0</v>
      </c>
      <c r="I56" s="37" t="n">
        <v>1</v>
      </c>
      <c r="J56" s="37" t="n">
        <v>23</v>
      </c>
      <c r="K56" s="37" t="n">
        <v>0</v>
      </c>
      <c r="L56" s="37" t="n">
        <v>0</v>
      </c>
      <c r="M56" s="37" t="n">
        <v>1</v>
      </c>
      <c r="N56" s="37" t="n">
        <v>0</v>
      </c>
      <c r="O56" s="37" t="n">
        <v>15</v>
      </c>
      <c r="P56" s="37" t="n">
        <v>3</v>
      </c>
      <c r="Q56" s="37" t="n">
        <v>2</v>
      </c>
      <c r="R56" s="37" t="n">
        <v>0</v>
      </c>
      <c r="S56" s="37" t="n">
        <v>0</v>
      </c>
      <c r="T56" s="37" t="n">
        <v>62</v>
      </c>
      <c r="U56" s="37" t="n">
        <v>3</v>
      </c>
      <c r="V56" s="18" t="n">
        <f aca="false">ROUND(SUM(F56:S56)-P56+((T56+U56)/18),)</f>
        <v>64</v>
      </c>
      <c r="W56" s="37" t="n">
        <v>21</v>
      </c>
      <c r="X56" s="37" t="n">
        <v>2</v>
      </c>
      <c r="Y56" s="18" t="n">
        <f aca="false">W56-X56</f>
        <v>19</v>
      </c>
      <c r="Z56" s="18"/>
      <c r="AA56" s="18"/>
      <c r="AB56" s="18"/>
      <c r="AC56" s="38"/>
      <c r="AD56" s="19" t="n">
        <f aca="false">parametri!$B$3*V56</f>
        <v>3482.88</v>
      </c>
      <c r="AE56" s="19" t="n">
        <f aca="false">parametri!$B$4*V56</f>
        <v>8974.08</v>
      </c>
      <c r="AF56" s="19" t="n">
        <f aca="false">parametri!$B$5*Y56</f>
        <v>1774.22</v>
      </c>
      <c r="AG56" s="19" t="n">
        <f aca="false">parametri!$B$8*V56</f>
        <v>20821.76</v>
      </c>
      <c r="AH56" s="39"/>
      <c r="AI56" s="19" t="n">
        <f aca="false">IF(Z56="si",parametri!$B$10,0)</f>
        <v>0</v>
      </c>
      <c r="AJ56" s="19" t="n">
        <f aca="false">IF(AA56="si",parametri!$B$11,0)</f>
        <v>0</v>
      </c>
      <c r="AK56" s="19" t="n">
        <f aca="false">IF(AB56="si",parametri!$B$12,0)</f>
        <v>0</v>
      </c>
      <c r="AL56" s="19" t="n">
        <f aca="false">IF(AC56="si",parametri!$B$13,0)</f>
        <v>0</v>
      </c>
      <c r="AM56" s="19" t="n">
        <v>3833.55</v>
      </c>
      <c r="AN56" s="19" t="n">
        <f aca="false">ROUND(SUM(AD56:AM56)/12*4,2)</f>
        <v>12962.16</v>
      </c>
      <c r="AO56" s="19" t="n">
        <f aca="false">ROUND(SUM(AD56:AL56)/12*8,2)</f>
        <v>23368.63</v>
      </c>
      <c r="AP56" s="19" t="n">
        <f aca="false">SUM(AN56:AO56)</f>
        <v>36330.79</v>
      </c>
      <c r="AQ56" s="19" t="n">
        <f aca="false">ROUND((AP56/90.9*100)*8.5%,2)</f>
        <v>3397.27</v>
      </c>
    </row>
    <row r="57" customFormat="false" ht="14.65" hidden="false" customHeight="false" outlineLevel="0" collapsed="false">
      <c r="A57" s="17" t="n">
        <v>56</v>
      </c>
      <c r="B57" s="17" t="s">
        <v>552</v>
      </c>
      <c r="C57" s="17" t="s">
        <v>439</v>
      </c>
      <c r="D57" s="17" t="s">
        <v>553</v>
      </c>
      <c r="E57" s="17" t="s">
        <v>554</v>
      </c>
      <c r="F57" s="37" t="n">
        <v>12</v>
      </c>
      <c r="G57" s="37" t="n">
        <v>0</v>
      </c>
      <c r="H57" s="37" t="n">
        <v>0</v>
      </c>
      <c r="I57" s="37" t="n">
        <v>2</v>
      </c>
      <c r="J57" s="37" t="n">
        <v>20</v>
      </c>
      <c r="K57" s="37" t="n">
        <v>0</v>
      </c>
      <c r="L57" s="37" t="n">
        <v>0</v>
      </c>
      <c r="M57" s="37" t="n">
        <v>3</v>
      </c>
      <c r="N57" s="37" t="n">
        <v>0</v>
      </c>
      <c r="O57" s="37" t="n">
        <v>14</v>
      </c>
      <c r="P57" s="37" t="n">
        <v>1</v>
      </c>
      <c r="Q57" s="37" t="n">
        <v>1</v>
      </c>
      <c r="R57" s="37" t="n">
        <v>0</v>
      </c>
      <c r="S57" s="37" t="n">
        <v>0</v>
      </c>
      <c r="T57" s="37" t="n">
        <v>27</v>
      </c>
      <c r="U57" s="37" t="n">
        <v>0</v>
      </c>
      <c r="V57" s="18" t="n">
        <f aca="false">ROUND(SUM(F57:S57)-P57+((T57+U57)/18),)</f>
        <v>54</v>
      </c>
      <c r="W57" s="37" t="n">
        <v>19</v>
      </c>
      <c r="X57" s="37" t="n">
        <v>0</v>
      </c>
      <c r="Y57" s="18" t="n">
        <f aca="false">W57-X57</f>
        <v>19</v>
      </c>
      <c r="Z57" s="18"/>
      <c r="AA57" s="18"/>
      <c r="AB57" s="18"/>
      <c r="AC57" s="38"/>
      <c r="AD57" s="19" t="n">
        <f aca="false">parametri!$B$3*V57</f>
        <v>2938.68</v>
      </c>
      <c r="AE57" s="19" t="n">
        <f aca="false">parametri!$B$4*V57</f>
        <v>7571.88</v>
      </c>
      <c r="AF57" s="19" t="n">
        <f aca="false">parametri!$B$5*Y57</f>
        <v>1774.22</v>
      </c>
      <c r="AG57" s="19" t="n">
        <f aca="false">parametri!$B$8*V57</f>
        <v>17568.36</v>
      </c>
      <c r="AH57" s="39"/>
      <c r="AI57" s="19" t="n">
        <f aca="false">IF(Z57="si",parametri!$B$10,0)</f>
        <v>0</v>
      </c>
      <c r="AJ57" s="19" t="n">
        <f aca="false">IF(AA57="si",parametri!$B$11,0)</f>
        <v>0</v>
      </c>
      <c r="AK57" s="19" t="n">
        <f aca="false">IF(AB57="si",parametri!$B$12,0)</f>
        <v>0</v>
      </c>
      <c r="AL57" s="19" t="n">
        <f aca="false">IF(AC57="si",parametri!$B$13,0)</f>
        <v>0</v>
      </c>
      <c r="AM57" s="19" t="n">
        <v>3346.75</v>
      </c>
      <c r="AN57" s="19" t="n">
        <f aca="false">ROUND(SUM(AD57:AM57)/12*4,2)</f>
        <v>11066.63</v>
      </c>
      <c r="AO57" s="19" t="n">
        <f aca="false">ROUND(SUM(AD57:AL57)/12*8,2)</f>
        <v>19902.09</v>
      </c>
      <c r="AP57" s="19" t="n">
        <f aca="false">SUM(AN57:AO57)</f>
        <v>30968.72</v>
      </c>
      <c r="AQ57" s="19" t="n">
        <f aca="false">ROUND((AP57/90.9*100)*8.5%,2)</f>
        <v>2895.86</v>
      </c>
    </row>
    <row r="58" customFormat="false" ht="14.65" hidden="false" customHeight="false" outlineLevel="0" collapsed="false">
      <c r="A58" s="17" t="n">
        <v>57</v>
      </c>
      <c r="B58" s="17" t="s">
        <v>555</v>
      </c>
      <c r="C58" s="17" t="s">
        <v>439</v>
      </c>
      <c r="D58" s="17" t="s">
        <v>556</v>
      </c>
      <c r="E58" s="17" t="s">
        <v>237</v>
      </c>
      <c r="F58" s="37" t="n">
        <v>8</v>
      </c>
      <c r="G58" s="37" t="n">
        <v>0</v>
      </c>
      <c r="H58" s="37" t="n">
        <v>0</v>
      </c>
      <c r="I58" s="37" t="n">
        <v>0</v>
      </c>
      <c r="J58" s="37" t="n">
        <v>22</v>
      </c>
      <c r="K58" s="37" t="n">
        <v>0</v>
      </c>
      <c r="L58" s="37" t="n">
        <v>0</v>
      </c>
      <c r="M58" s="37" t="n">
        <v>6</v>
      </c>
      <c r="N58" s="37" t="n">
        <v>0</v>
      </c>
      <c r="O58" s="37" t="n">
        <v>23</v>
      </c>
      <c r="P58" s="37" t="n">
        <v>3</v>
      </c>
      <c r="Q58" s="37" t="n">
        <v>7</v>
      </c>
      <c r="R58" s="37" t="n">
        <v>0</v>
      </c>
      <c r="S58" s="37" t="n">
        <v>0</v>
      </c>
      <c r="T58" s="37" t="n">
        <v>51</v>
      </c>
      <c r="U58" s="37" t="n">
        <v>3</v>
      </c>
      <c r="V58" s="18" t="n">
        <f aca="false">ROUND(SUM(F58:S58)-P58+((T58+U58)/18),)</f>
        <v>69</v>
      </c>
      <c r="W58" s="37" t="n">
        <v>18</v>
      </c>
      <c r="X58" s="37" t="n">
        <v>3</v>
      </c>
      <c r="Y58" s="18" t="n">
        <f aca="false">W58-X58</f>
        <v>15</v>
      </c>
      <c r="Z58" s="18"/>
      <c r="AA58" s="18"/>
      <c r="AB58" s="18"/>
      <c r="AC58" s="38"/>
      <c r="AD58" s="19" t="n">
        <f aca="false">parametri!$B$3*V58</f>
        <v>3754.98</v>
      </c>
      <c r="AE58" s="19" t="n">
        <f aca="false">parametri!$B$4*V58</f>
        <v>9675.18</v>
      </c>
      <c r="AF58" s="19" t="n">
        <f aca="false">parametri!$B$5*Y58</f>
        <v>1400.7</v>
      </c>
      <c r="AG58" s="19" t="n">
        <f aca="false">parametri!$B$8*V58</f>
        <v>22448.46</v>
      </c>
      <c r="AH58" s="39"/>
      <c r="AI58" s="19" t="n">
        <f aca="false">IF(Z58="si",parametri!$B$10,0)</f>
        <v>0</v>
      </c>
      <c r="AJ58" s="19" t="n">
        <f aca="false">IF(AA58="si",parametri!$B$11,0)</f>
        <v>0</v>
      </c>
      <c r="AK58" s="19" t="n">
        <f aca="false">IF(AB58="si",parametri!$B$12,0)</f>
        <v>0</v>
      </c>
      <c r="AL58" s="19" t="n">
        <f aca="false">IF(AC58="si",parametri!$B$13,0)</f>
        <v>0</v>
      </c>
      <c r="AM58" s="19" t="n">
        <v>4016.1</v>
      </c>
      <c r="AN58" s="19" t="n">
        <f aca="false">ROUND(SUM(AD58:AM58)/12*4,2)</f>
        <v>13765.14</v>
      </c>
      <c r="AO58" s="19" t="n">
        <f aca="false">ROUND(SUM(AD58:AL58)/12*8,2)</f>
        <v>24852.88</v>
      </c>
      <c r="AP58" s="19" t="n">
        <f aca="false">SUM(AN58:AO58)</f>
        <v>38618.02</v>
      </c>
      <c r="AQ58" s="19" t="n">
        <f aca="false">ROUND((AP58/90.9*100)*8.5%,2)</f>
        <v>3611.15</v>
      </c>
    </row>
    <row r="59" customFormat="false" ht="14.65" hidden="false" customHeight="false" outlineLevel="0" collapsed="false">
      <c r="A59" s="17" t="n">
        <v>58</v>
      </c>
      <c r="B59" s="17" t="s">
        <v>557</v>
      </c>
      <c r="C59" s="17" t="s">
        <v>439</v>
      </c>
      <c r="D59" s="17" t="s">
        <v>524</v>
      </c>
      <c r="E59" s="17" t="s">
        <v>240</v>
      </c>
      <c r="F59" s="37" t="n">
        <v>14</v>
      </c>
      <c r="G59" s="37" t="n">
        <v>0</v>
      </c>
      <c r="H59" s="37" t="n">
        <v>0</v>
      </c>
      <c r="I59" s="37" t="n">
        <v>1</v>
      </c>
      <c r="J59" s="37" t="n">
        <v>19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45</v>
      </c>
      <c r="P59" s="37" t="n">
        <v>1</v>
      </c>
      <c r="Q59" s="37" t="n">
        <v>5</v>
      </c>
      <c r="R59" s="37" t="n">
        <v>0</v>
      </c>
      <c r="S59" s="37" t="n">
        <v>0</v>
      </c>
      <c r="T59" s="37" t="n">
        <v>18</v>
      </c>
      <c r="U59" s="37" t="n">
        <v>0</v>
      </c>
      <c r="V59" s="18" t="n">
        <f aca="false">ROUND(SUM(F59:S59)-P59+((T59+U59)/18),)</f>
        <v>85</v>
      </c>
      <c r="W59" s="37" t="n">
        <v>27</v>
      </c>
      <c r="X59" s="37" t="n">
        <v>5</v>
      </c>
      <c r="Y59" s="18" t="n">
        <f aca="false">W59-X59</f>
        <v>22</v>
      </c>
      <c r="Z59" s="18"/>
      <c r="AA59" s="18"/>
      <c r="AB59" s="18"/>
      <c r="AC59" s="38"/>
      <c r="AD59" s="19" t="n">
        <f aca="false">parametri!$B$3*V59</f>
        <v>4625.7</v>
      </c>
      <c r="AE59" s="19" t="n">
        <f aca="false">parametri!$B$4*V59</f>
        <v>11918.7</v>
      </c>
      <c r="AF59" s="19" t="n">
        <f aca="false">parametri!$B$5*Y59</f>
        <v>2054.36</v>
      </c>
      <c r="AG59" s="19" t="n">
        <f aca="false">parametri!$B$8*V59</f>
        <v>27653.9</v>
      </c>
      <c r="AH59" s="39"/>
      <c r="AI59" s="19" t="n">
        <f aca="false">IF(Z59="si",parametri!$B$10,0)</f>
        <v>0</v>
      </c>
      <c r="AJ59" s="19" t="n">
        <f aca="false">IF(AA59="si",parametri!$B$11,0)</f>
        <v>0</v>
      </c>
      <c r="AK59" s="19" t="n">
        <f aca="false">IF(AB59="si",parametri!$B$12,0)</f>
        <v>0</v>
      </c>
      <c r="AL59" s="19" t="n">
        <f aca="false">IF(AC59="si",parametri!$B$13,0)</f>
        <v>0</v>
      </c>
      <c r="AM59" s="19" t="n">
        <v>4807.15</v>
      </c>
      <c r="AN59" s="19" t="n">
        <f aca="false">ROUND(SUM(AD59:AM59)/12*4,2)</f>
        <v>17019.94</v>
      </c>
      <c r="AO59" s="19" t="n">
        <f aca="false">ROUND(SUM(AD59:AL59)/12*8,2)</f>
        <v>30835.11</v>
      </c>
      <c r="AP59" s="19" t="n">
        <f aca="false">SUM(AN59:AO59)</f>
        <v>47855.05</v>
      </c>
      <c r="AQ59" s="19" t="n">
        <f aca="false">ROUND((AP59/90.9*100)*8.5%,2)</f>
        <v>4474.89</v>
      </c>
    </row>
    <row r="60" customFormat="false" ht="14.65" hidden="false" customHeight="false" outlineLevel="0" collapsed="false">
      <c r="A60" s="17" t="n">
        <v>59</v>
      </c>
      <c r="B60" s="17" t="s">
        <v>558</v>
      </c>
      <c r="C60" s="17" t="s">
        <v>439</v>
      </c>
      <c r="D60" s="17" t="s">
        <v>559</v>
      </c>
      <c r="E60" s="17" t="s">
        <v>240</v>
      </c>
      <c r="F60" s="37" t="n">
        <v>12</v>
      </c>
      <c r="G60" s="37" t="n">
        <v>0</v>
      </c>
      <c r="H60" s="37" t="n">
        <v>0</v>
      </c>
      <c r="I60" s="37" t="n">
        <v>0</v>
      </c>
      <c r="J60" s="37" t="n">
        <v>28</v>
      </c>
      <c r="K60" s="37" t="n">
        <v>0</v>
      </c>
      <c r="L60" s="37" t="n">
        <v>0</v>
      </c>
      <c r="M60" s="37" t="n">
        <v>7</v>
      </c>
      <c r="N60" s="37" t="n">
        <v>0</v>
      </c>
      <c r="O60" s="37" t="n">
        <v>30</v>
      </c>
      <c r="P60" s="37" t="n">
        <v>2</v>
      </c>
      <c r="Q60" s="37" t="n">
        <v>10</v>
      </c>
      <c r="R60" s="37" t="n">
        <v>0</v>
      </c>
      <c r="S60" s="37" t="n">
        <v>0</v>
      </c>
      <c r="T60" s="37" t="n">
        <v>21</v>
      </c>
      <c r="U60" s="37" t="n">
        <v>0</v>
      </c>
      <c r="V60" s="18" t="n">
        <f aca="false">ROUND(SUM(F60:S60)-P60+((T60+U60)/18),)</f>
        <v>88</v>
      </c>
      <c r="W60" s="37" t="n">
        <v>23</v>
      </c>
      <c r="X60" s="37" t="n">
        <v>4</v>
      </c>
      <c r="Y60" s="18" t="n">
        <f aca="false">W60-X60</f>
        <v>19</v>
      </c>
      <c r="Z60" s="18"/>
      <c r="AA60" s="18"/>
      <c r="AB60" s="18"/>
      <c r="AC60" s="38"/>
      <c r="AD60" s="19" t="n">
        <f aca="false">parametri!$B$3*V60</f>
        <v>4788.96</v>
      </c>
      <c r="AE60" s="19" t="n">
        <f aca="false">parametri!$B$4*V60</f>
        <v>12339.36</v>
      </c>
      <c r="AF60" s="19" t="n">
        <f aca="false">parametri!$B$5*Y60</f>
        <v>1774.22</v>
      </c>
      <c r="AG60" s="19" t="n">
        <f aca="false">parametri!$B$8*V60</f>
        <v>28629.92</v>
      </c>
      <c r="AH60" s="39"/>
      <c r="AI60" s="19" t="n">
        <f aca="false">IF(Z60="si",parametri!$B$10,0)</f>
        <v>0</v>
      </c>
      <c r="AJ60" s="19" t="n">
        <f aca="false">IF(AA60="si",parametri!$B$11,0)</f>
        <v>0</v>
      </c>
      <c r="AK60" s="19" t="n">
        <f aca="false">IF(AB60="si",parametri!$B$12,0)</f>
        <v>0</v>
      </c>
      <c r="AL60" s="19" t="n">
        <f aca="false">IF(AC60="si",parametri!$B$13,0)</f>
        <v>0</v>
      </c>
      <c r="AM60" s="19" t="n">
        <v>5172.25</v>
      </c>
      <c r="AN60" s="19" t="n">
        <f aca="false">ROUND(SUM(AD60:AM60)/12*4,2)</f>
        <v>17568.24</v>
      </c>
      <c r="AO60" s="19" t="n">
        <f aca="false">ROUND(SUM(AD60:AL60)/12*8,2)</f>
        <v>31688.31</v>
      </c>
      <c r="AP60" s="19" t="n">
        <f aca="false">SUM(AN60:AO60)</f>
        <v>49256.55</v>
      </c>
      <c r="AQ60" s="19" t="n">
        <f aca="false">ROUND((AP60/90.9*100)*8.5%,2)</f>
        <v>4605.95</v>
      </c>
    </row>
    <row r="61" customFormat="false" ht="14.65" hidden="false" customHeight="false" outlineLevel="0" collapsed="false">
      <c r="A61" s="17" t="n">
        <v>60</v>
      </c>
      <c r="B61" s="17" t="s">
        <v>560</v>
      </c>
      <c r="C61" s="17" t="s">
        <v>439</v>
      </c>
      <c r="D61" s="17" t="s">
        <v>561</v>
      </c>
      <c r="E61" s="17" t="s">
        <v>240</v>
      </c>
      <c r="F61" s="37" t="n">
        <v>6</v>
      </c>
      <c r="G61" s="37" t="n">
        <v>0</v>
      </c>
      <c r="H61" s="37" t="n">
        <v>0</v>
      </c>
      <c r="I61" s="37" t="n">
        <v>1</v>
      </c>
      <c r="J61" s="37" t="n">
        <v>18</v>
      </c>
      <c r="K61" s="37" t="n">
        <v>0</v>
      </c>
      <c r="L61" s="37" t="n">
        <v>0</v>
      </c>
      <c r="M61" s="37" t="n">
        <v>2</v>
      </c>
      <c r="N61" s="37" t="n">
        <v>0</v>
      </c>
      <c r="O61" s="37" t="n">
        <v>39</v>
      </c>
      <c r="P61" s="37" t="n">
        <v>3</v>
      </c>
      <c r="Q61" s="37" t="n">
        <v>5</v>
      </c>
      <c r="R61" s="37" t="n">
        <v>0</v>
      </c>
      <c r="S61" s="37" t="n">
        <v>0</v>
      </c>
      <c r="T61" s="37" t="n">
        <v>88</v>
      </c>
      <c r="U61" s="37" t="n">
        <v>0</v>
      </c>
      <c r="V61" s="18" t="n">
        <f aca="false">ROUND(SUM(F61:S61)-P61+((T61+U61)/18),)</f>
        <v>76</v>
      </c>
      <c r="W61" s="37" t="n">
        <v>24</v>
      </c>
      <c r="X61" s="37" t="n">
        <v>4</v>
      </c>
      <c r="Y61" s="18" t="n">
        <f aca="false">W61-X61</f>
        <v>20</v>
      </c>
      <c r="Z61" s="18"/>
      <c r="AA61" s="18"/>
      <c r="AB61" s="18"/>
      <c r="AC61" s="38"/>
      <c r="AD61" s="19" t="n">
        <f aca="false">parametri!$B$3*V61</f>
        <v>4135.92</v>
      </c>
      <c r="AE61" s="19" t="n">
        <f aca="false">parametri!$B$4*V61</f>
        <v>10656.72</v>
      </c>
      <c r="AF61" s="19" t="n">
        <f aca="false">parametri!$B$5*Y61</f>
        <v>1867.6</v>
      </c>
      <c r="AG61" s="19" t="n">
        <f aca="false">parametri!$B$8*V61</f>
        <v>24725.84</v>
      </c>
      <c r="AH61" s="39"/>
      <c r="AI61" s="19" t="n">
        <f aca="false">IF(Z61="si",parametri!$B$10,0)</f>
        <v>0</v>
      </c>
      <c r="AJ61" s="19" t="n">
        <f aca="false">IF(AA61="si",parametri!$B$11,0)</f>
        <v>0</v>
      </c>
      <c r="AK61" s="19" t="n">
        <f aca="false">IF(AB61="si",parametri!$B$12,0)</f>
        <v>0</v>
      </c>
      <c r="AL61" s="19" t="n">
        <f aca="false">IF(AC61="si",parametri!$B$13,0)</f>
        <v>0</v>
      </c>
      <c r="AM61" s="19" t="n">
        <v>4502.9</v>
      </c>
      <c r="AN61" s="19" t="n">
        <f aca="false">ROUND(SUM(AD61:AM61)/12*4,2)</f>
        <v>15296.33</v>
      </c>
      <c r="AO61" s="19" t="n">
        <f aca="false">ROUND(SUM(AD61:AL61)/12*8,2)</f>
        <v>27590.72</v>
      </c>
      <c r="AP61" s="19" t="n">
        <f aca="false">SUM(AN61:AO61)</f>
        <v>42887.05</v>
      </c>
      <c r="AQ61" s="19" t="n">
        <f aca="false">ROUND((AP61/90.9*100)*8.5%,2)</f>
        <v>4010.34</v>
      </c>
    </row>
    <row r="62" customFormat="false" ht="14.65" hidden="false" customHeight="false" outlineLevel="0" collapsed="false">
      <c r="A62" s="17" t="n">
        <v>61</v>
      </c>
      <c r="B62" s="17" t="s">
        <v>562</v>
      </c>
      <c r="C62" s="17" t="s">
        <v>439</v>
      </c>
      <c r="D62" s="17" t="s">
        <v>545</v>
      </c>
      <c r="E62" s="17" t="s">
        <v>240</v>
      </c>
      <c r="F62" s="37" t="n">
        <v>16</v>
      </c>
      <c r="G62" s="37" t="n">
        <v>0</v>
      </c>
      <c r="H62" s="37" t="n">
        <v>0</v>
      </c>
      <c r="I62" s="37" t="n">
        <v>0</v>
      </c>
      <c r="J62" s="37" t="n">
        <v>18</v>
      </c>
      <c r="K62" s="37" t="n">
        <v>0</v>
      </c>
      <c r="L62" s="37" t="n">
        <v>0</v>
      </c>
      <c r="M62" s="37" t="n">
        <v>3</v>
      </c>
      <c r="N62" s="37" t="n">
        <v>0</v>
      </c>
      <c r="O62" s="37" t="n">
        <v>44</v>
      </c>
      <c r="P62" s="37" t="n">
        <v>0</v>
      </c>
      <c r="Q62" s="37" t="n">
        <v>8</v>
      </c>
      <c r="R62" s="37" t="n">
        <v>0</v>
      </c>
      <c r="S62" s="37" t="n">
        <v>0</v>
      </c>
      <c r="T62" s="37" t="n">
        <v>18</v>
      </c>
      <c r="U62" s="37" t="n">
        <v>0</v>
      </c>
      <c r="V62" s="18" t="n">
        <f aca="false">ROUND(SUM(F62:S62)-P62+((T62+U62)/18),)</f>
        <v>90</v>
      </c>
      <c r="W62" s="37" t="n">
        <v>27</v>
      </c>
      <c r="X62" s="37" t="n">
        <v>5</v>
      </c>
      <c r="Y62" s="18" t="n">
        <f aca="false">W62-X62</f>
        <v>22</v>
      </c>
      <c r="Z62" s="18"/>
      <c r="AA62" s="18"/>
      <c r="AB62" s="18"/>
      <c r="AC62" s="38"/>
      <c r="AD62" s="19" t="n">
        <f aca="false">parametri!$B$3*V62</f>
        <v>4897.8</v>
      </c>
      <c r="AE62" s="19" t="n">
        <f aca="false">parametri!$B$4*V62</f>
        <v>12619.8</v>
      </c>
      <c r="AF62" s="19" t="n">
        <f aca="false">parametri!$B$5*Y62</f>
        <v>2054.36</v>
      </c>
      <c r="AG62" s="19" t="n">
        <f aca="false">parametri!$B$8*V62</f>
        <v>29280.6</v>
      </c>
      <c r="AH62" s="39"/>
      <c r="AI62" s="19" t="n">
        <f aca="false">IF(Z62="si",parametri!$B$10,0)</f>
        <v>0</v>
      </c>
      <c r="AJ62" s="19" t="n">
        <f aca="false">IF(AA62="si",parametri!$B$11,0)</f>
        <v>0</v>
      </c>
      <c r="AK62" s="19" t="n">
        <f aca="false">IF(AB62="si",parametri!$B$12,0)</f>
        <v>0</v>
      </c>
      <c r="AL62" s="19" t="n">
        <f aca="false">IF(AC62="si",parametri!$B$13,0)</f>
        <v>0</v>
      </c>
      <c r="AM62" s="19" t="n">
        <v>5172.25</v>
      </c>
      <c r="AN62" s="19" t="n">
        <f aca="false">ROUND(SUM(AD62:AM62)/12*4,2)</f>
        <v>18008.27</v>
      </c>
      <c r="AO62" s="19" t="n">
        <f aca="false">ROUND(SUM(AD62:AL62)/12*8,2)</f>
        <v>32568.37</v>
      </c>
      <c r="AP62" s="19" t="n">
        <f aca="false">SUM(AN62:AO62)</f>
        <v>50576.64</v>
      </c>
      <c r="AQ62" s="19" t="n">
        <f aca="false">ROUND((AP62/90.9*100)*8.5%,2)</f>
        <v>4729.39</v>
      </c>
    </row>
    <row r="63" customFormat="false" ht="14.65" hidden="false" customHeight="false" outlineLevel="0" collapsed="false">
      <c r="A63" s="17" t="n">
        <v>62</v>
      </c>
      <c r="B63" s="17" t="s">
        <v>563</v>
      </c>
      <c r="C63" s="17" t="s">
        <v>439</v>
      </c>
      <c r="D63" s="17" t="s">
        <v>564</v>
      </c>
      <c r="E63" s="17" t="s">
        <v>565</v>
      </c>
      <c r="F63" s="37" t="n">
        <v>6</v>
      </c>
      <c r="G63" s="37" t="n">
        <v>0</v>
      </c>
      <c r="H63" s="37" t="n">
        <v>0</v>
      </c>
      <c r="I63" s="37" t="n">
        <v>1</v>
      </c>
      <c r="J63" s="37" t="n">
        <v>17</v>
      </c>
      <c r="K63" s="37" t="n">
        <v>0</v>
      </c>
      <c r="L63" s="37" t="n">
        <v>0</v>
      </c>
      <c r="M63" s="37" t="n">
        <v>1</v>
      </c>
      <c r="N63" s="37" t="n">
        <v>0</v>
      </c>
      <c r="O63" s="37" t="n">
        <v>7</v>
      </c>
      <c r="P63" s="37" t="n">
        <v>5</v>
      </c>
      <c r="Q63" s="37" t="n">
        <v>1</v>
      </c>
      <c r="R63" s="37" t="n">
        <v>0</v>
      </c>
      <c r="S63" s="37" t="n">
        <v>0</v>
      </c>
      <c r="T63" s="37" t="n">
        <v>64</v>
      </c>
      <c r="U63" s="37" t="n">
        <v>3</v>
      </c>
      <c r="V63" s="18" t="n">
        <f aca="false">ROUND(SUM(F63:S63)-P63+((T63+U63)/18),)</f>
        <v>37</v>
      </c>
      <c r="W63" s="37" t="n">
        <v>13</v>
      </c>
      <c r="X63" s="37" t="n">
        <v>2</v>
      </c>
      <c r="Y63" s="18" t="n">
        <f aca="false">W63-X63</f>
        <v>11</v>
      </c>
      <c r="Z63" s="18"/>
      <c r="AA63" s="18"/>
      <c r="AB63" s="18"/>
      <c r="AC63" s="38"/>
      <c r="AD63" s="19" t="n">
        <f aca="false">parametri!$B$3*V63</f>
        <v>2013.54</v>
      </c>
      <c r="AE63" s="19" t="n">
        <f aca="false">parametri!$B$4*V63</f>
        <v>5188.14</v>
      </c>
      <c r="AF63" s="19" t="n">
        <f aca="false">parametri!$B$5*Y63</f>
        <v>1027.18</v>
      </c>
      <c r="AG63" s="19" t="n">
        <f aca="false">parametri!$B$8*V63</f>
        <v>12037.58</v>
      </c>
      <c r="AH63" s="39"/>
      <c r="AI63" s="19" t="n">
        <f aca="false">IF(Z63="si",parametri!$B$10,0)</f>
        <v>0</v>
      </c>
      <c r="AJ63" s="19" t="n">
        <f aca="false">IF(AA63="si",parametri!$B$11,0)</f>
        <v>0</v>
      </c>
      <c r="AK63" s="19" t="n">
        <f aca="false">IF(AB63="si",parametri!$B$12,0)</f>
        <v>0</v>
      </c>
      <c r="AL63" s="19" t="n">
        <f aca="false">IF(AC63="si",parametri!$B$13,0)</f>
        <v>0</v>
      </c>
      <c r="AM63" s="19" t="n">
        <v>2434</v>
      </c>
      <c r="AN63" s="19" t="n">
        <f aca="false">ROUND(SUM(AD63:AM63)/12*4,2)</f>
        <v>7566.81</v>
      </c>
      <c r="AO63" s="19" t="n">
        <f aca="false">ROUND(SUM(AD63:AL63)/12*8,2)</f>
        <v>13510.96</v>
      </c>
      <c r="AP63" s="19" t="n">
        <f aca="false">SUM(AN63:AO63)</f>
        <v>21077.77</v>
      </c>
      <c r="AQ63" s="19" t="n">
        <f aca="false">ROUND((AP63/90.9*100)*8.5%,2)</f>
        <v>1970.97</v>
      </c>
    </row>
    <row r="64" customFormat="false" ht="14.65" hidden="false" customHeight="false" outlineLevel="0" collapsed="false">
      <c r="A64" s="17" t="n">
        <v>63</v>
      </c>
      <c r="B64" s="17" t="s">
        <v>566</v>
      </c>
      <c r="C64" s="17" t="s">
        <v>439</v>
      </c>
      <c r="D64" s="17" t="s">
        <v>567</v>
      </c>
      <c r="E64" s="17" t="s">
        <v>568</v>
      </c>
      <c r="F64" s="37" t="n">
        <v>16</v>
      </c>
      <c r="G64" s="37" t="n">
        <v>0</v>
      </c>
      <c r="H64" s="37" t="n">
        <v>0</v>
      </c>
      <c r="I64" s="37" t="n">
        <v>2</v>
      </c>
      <c r="J64" s="37" t="n">
        <v>40</v>
      </c>
      <c r="K64" s="37" t="n">
        <v>0</v>
      </c>
      <c r="L64" s="37" t="n">
        <v>0</v>
      </c>
      <c r="M64" s="37" t="n">
        <v>5</v>
      </c>
      <c r="N64" s="37" t="n">
        <v>0</v>
      </c>
      <c r="O64" s="37" t="n">
        <v>34</v>
      </c>
      <c r="P64" s="37" t="n">
        <v>0</v>
      </c>
      <c r="Q64" s="37" t="n">
        <v>4</v>
      </c>
      <c r="R64" s="37" t="n">
        <v>0</v>
      </c>
      <c r="S64" s="37" t="n">
        <v>0</v>
      </c>
      <c r="T64" s="37" t="n">
        <v>0</v>
      </c>
      <c r="U64" s="37" t="n">
        <v>6</v>
      </c>
      <c r="V64" s="18" t="n">
        <f aca="false">ROUND(SUM(F64:S64)-P64+((T64+U64)/18),)</f>
        <v>101</v>
      </c>
      <c r="W64" s="37" t="n">
        <v>29</v>
      </c>
      <c r="X64" s="37" t="n">
        <v>0</v>
      </c>
      <c r="Y64" s="18" t="n">
        <f aca="false">W64-X64</f>
        <v>29</v>
      </c>
      <c r="Z64" s="18"/>
      <c r="AA64" s="18"/>
      <c r="AB64" s="18"/>
      <c r="AC64" s="38"/>
      <c r="AD64" s="19" t="n">
        <f aca="false">parametri!$B$3*V64</f>
        <v>5496.42</v>
      </c>
      <c r="AE64" s="19" t="n">
        <f aca="false">parametri!$B$4*V64</f>
        <v>14162.22</v>
      </c>
      <c r="AF64" s="19" t="n">
        <f aca="false">parametri!$B$5*Y64</f>
        <v>2708.02</v>
      </c>
      <c r="AG64" s="19" t="n">
        <f aca="false">parametri!$B$8*V64</f>
        <v>32859.34</v>
      </c>
      <c r="AH64" s="39"/>
      <c r="AI64" s="19" t="n">
        <f aca="false">IF(Z64="si",parametri!$B$10,0)</f>
        <v>0</v>
      </c>
      <c r="AJ64" s="19" t="n">
        <f aca="false">IF(AA64="si",parametri!$B$11,0)</f>
        <v>0</v>
      </c>
      <c r="AK64" s="19" t="n">
        <f aca="false">IF(AB64="si",parametri!$B$12,0)</f>
        <v>0</v>
      </c>
      <c r="AL64" s="19" t="n">
        <f aca="false">IF(AC64="si",parametri!$B$13,0)</f>
        <v>0</v>
      </c>
      <c r="AM64" s="19" t="n">
        <v>6206.7</v>
      </c>
      <c r="AN64" s="19" t="n">
        <f aca="false">ROUND(SUM(AD64:AM64)/12*4,2)</f>
        <v>20477.57</v>
      </c>
      <c r="AO64" s="19" t="n">
        <f aca="false">ROUND(SUM(AD64:AL64)/12*8,2)</f>
        <v>36817.33</v>
      </c>
      <c r="AP64" s="19" t="n">
        <f aca="false">SUM(AN64:AO64)</f>
        <v>57294.9</v>
      </c>
      <c r="AQ64" s="19" t="n">
        <f aca="false">ROUND((AP64/90.9*100)*8.5%,2)</f>
        <v>5357.61</v>
      </c>
    </row>
    <row r="65" customFormat="false" ht="14.65" hidden="false" customHeight="false" outlineLevel="0" collapsed="false">
      <c r="A65" s="17" t="n">
        <v>64</v>
      </c>
      <c r="B65" s="17" t="s">
        <v>569</v>
      </c>
      <c r="C65" s="17" t="s">
        <v>439</v>
      </c>
      <c r="D65" s="17" t="s">
        <v>570</v>
      </c>
      <c r="E65" s="17" t="s">
        <v>246</v>
      </c>
      <c r="F65" s="37" t="n">
        <v>10</v>
      </c>
      <c r="G65" s="37" t="n">
        <v>0</v>
      </c>
      <c r="H65" s="37" t="n">
        <v>0</v>
      </c>
      <c r="I65" s="37" t="n">
        <v>1</v>
      </c>
      <c r="J65" s="37" t="n">
        <v>16</v>
      </c>
      <c r="K65" s="37" t="n">
        <v>0</v>
      </c>
      <c r="L65" s="37" t="n">
        <v>0</v>
      </c>
      <c r="M65" s="37" t="n">
        <v>1</v>
      </c>
      <c r="N65" s="37" t="n">
        <v>0</v>
      </c>
      <c r="O65" s="37" t="n">
        <v>40</v>
      </c>
      <c r="P65" s="37" t="n">
        <v>4</v>
      </c>
      <c r="Q65" s="37" t="n">
        <v>8</v>
      </c>
      <c r="R65" s="37" t="n">
        <v>0</v>
      </c>
      <c r="S65" s="37" t="n">
        <v>0</v>
      </c>
      <c r="T65" s="37" t="n">
        <v>60</v>
      </c>
      <c r="U65" s="37" t="n">
        <v>16</v>
      </c>
      <c r="V65" s="18" t="n">
        <f aca="false">ROUND(SUM(F65:S65)-P65+((T65+U65)/18),)</f>
        <v>80</v>
      </c>
      <c r="W65" s="37" t="n">
        <v>22</v>
      </c>
      <c r="X65" s="37" t="n">
        <v>4</v>
      </c>
      <c r="Y65" s="18" t="n">
        <f aca="false">W65-X65</f>
        <v>18</v>
      </c>
      <c r="Z65" s="18"/>
      <c r="AA65" s="18"/>
      <c r="AB65" s="18"/>
      <c r="AC65" s="38"/>
      <c r="AD65" s="19" t="n">
        <f aca="false">parametri!$B$3*V65</f>
        <v>4353.6</v>
      </c>
      <c r="AE65" s="19" t="n">
        <f aca="false">parametri!$B$4*V65</f>
        <v>11217.6</v>
      </c>
      <c r="AF65" s="19" t="n">
        <f aca="false">parametri!$B$5*Y65</f>
        <v>1680.84</v>
      </c>
      <c r="AG65" s="19" t="n">
        <f aca="false">parametri!$B$8*V65</f>
        <v>26027.2</v>
      </c>
      <c r="AH65" s="39"/>
      <c r="AI65" s="19" t="n">
        <f aca="false">IF(Z65="si",parametri!$B$10,0)</f>
        <v>0</v>
      </c>
      <c r="AJ65" s="19" t="n">
        <f aca="false">IF(AA65="si",parametri!$B$11,0)</f>
        <v>0</v>
      </c>
      <c r="AK65" s="19" t="n">
        <f aca="false">IF(AB65="si",parametri!$B$12,0)</f>
        <v>0</v>
      </c>
      <c r="AL65" s="19" t="n">
        <f aca="false">IF(AC65="si",parametri!$B$13,0)</f>
        <v>0</v>
      </c>
      <c r="AM65" s="19" t="n">
        <v>4563.75</v>
      </c>
      <c r="AN65" s="19" t="n">
        <f aca="false">ROUND(SUM(AD65:AM65)/12*4,2)</f>
        <v>15947.66</v>
      </c>
      <c r="AO65" s="19" t="n">
        <f aca="false">ROUND(SUM(AD65:AL65)/12*8,2)</f>
        <v>28852.83</v>
      </c>
      <c r="AP65" s="19" t="n">
        <f aca="false">SUM(AN65:AO65)</f>
        <v>44800.49</v>
      </c>
      <c r="AQ65" s="19" t="n">
        <f aca="false">ROUND((AP65/90.9*100)*8.5%,2)</f>
        <v>4189.26</v>
      </c>
    </row>
    <row r="66" customFormat="false" ht="14.65" hidden="false" customHeight="false" outlineLevel="0" collapsed="false">
      <c r="A66" s="17" t="n">
        <v>65</v>
      </c>
      <c r="B66" s="17" t="s">
        <v>571</v>
      </c>
      <c r="C66" s="17" t="s">
        <v>439</v>
      </c>
      <c r="D66" s="17" t="s">
        <v>212</v>
      </c>
      <c r="E66" s="17" t="s">
        <v>572</v>
      </c>
      <c r="F66" s="37" t="n">
        <v>14</v>
      </c>
      <c r="G66" s="37" t="n">
        <v>0</v>
      </c>
      <c r="H66" s="37" t="n">
        <v>0</v>
      </c>
      <c r="I66" s="37" t="n">
        <v>0</v>
      </c>
      <c r="J66" s="37" t="n">
        <v>26</v>
      </c>
      <c r="K66" s="37" t="n">
        <v>0</v>
      </c>
      <c r="L66" s="37" t="n">
        <v>0</v>
      </c>
      <c r="M66" s="37" t="n">
        <v>3</v>
      </c>
      <c r="N66" s="37" t="n">
        <v>0</v>
      </c>
      <c r="O66" s="37" t="n">
        <v>18</v>
      </c>
      <c r="P66" s="37" t="n">
        <v>1</v>
      </c>
      <c r="Q66" s="37" t="n">
        <v>2</v>
      </c>
      <c r="R66" s="37" t="n">
        <v>0</v>
      </c>
      <c r="S66" s="37" t="n">
        <v>0</v>
      </c>
      <c r="T66" s="37" t="n">
        <v>55</v>
      </c>
      <c r="U66" s="37" t="n">
        <v>7</v>
      </c>
      <c r="V66" s="18" t="n">
        <f aca="false">ROUND(SUM(F66:S66)-P66+((T66+U66)/18),)</f>
        <v>66</v>
      </c>
      <c r="W66" s="37" t="n">
        <v>23</v>
      </c>
      <c r="X66" s="37" t="n">
        <v>4</v>
      </c>
      <c r="Y66" s="18" t="n">
        <f aca="false">W66-X66</f>
        <v>19</v>
      </c>
      <c r="Z66" s="18"/>
      <c r="AA66" s="18"/>
      <c r="AB66" s="18"/>
      <c r="AC66" s="38"/>
      <c r="AD66" s="19" t="n">
        <f aca="false">parametri!$B$3*V66</f>
        <v>3591.72</v>
      </c>
      <c r="AE66" s="19" t="n">
        <f aca="false">parametri!$B$4*V66</f>
        <v>9254.52</v>
      </c>
      <c r="AF66" s="19" t="n">
        <f aca="false">parametri!$B$5*Y66</f>
        <v>1774.22</v>
      </c>
      <c r="AG66" s="19" t="n">
        <f aca="false">parametri!$B$8*V66</f>
        <v>21472.44</v>
      </c>
      <c r="AH66" s="39"/>
      <c r="AI66" s="19" t="n">
        <f aca="false">IF(Z66="si",parametri!$B$10,0)</f>
        <v>0</v>
      </c>
      <c r="AJ66" s="19" t="n">
        <f aca="false">IF(AA66="si",parametri!$B$11,0)</f>
        <v>0</v>
      </c>
      <c r="AK66" s="19" t="n">
        <f aca="false">IF(AB66="si",parametri!$B$12,0)</f>
        <v>0</v>
      </c>
      <c r="AL66" s="19" t="n">
        <f aca="false">IF(AC66="si",parametri!$B$13,0)</f>
        <v>0</v>
      </c>
      <c r="AM66" s="19" t="n">
        <v>4137.8</v>
      </c>
      <c r="AN66" s="19" t="n">
        <f aca="false">ROUND(SUM(AD66:AM66)/12*4,2)</f>
        <v>13410.23</v>
      </c>
      <c r="AO66" s="19" t="n">
        <f aca="false">ROUND(SUM(AD66:AL66)/12*8,2)</f>
        <v>24061.93</v>
      </c>
      <c r="AP66" s="19" t="n">
        <f aca="false">SUM(AN66:AO66)</f>
        <v>37472.16</v>
      </c>
      <c r="AQ66" s="19" t="n">
        <f aca="false">ROUND((AP66/90.9*100)*8.5%,2)</f>
        <v>3504</v>
      </c>
    </row>
    <row r="67" customFormat="false" ht="14.65" hidden="false" customHeight="false" outlineLevel="0" collapsed="false">
      <c r="A67" s="17" t="n">
        <v>66</v>
      </c>
      <c r="B67" s="17" t="s">
        <v>573</v>
      </c>
      <c r="C67" s="17" t="s">
        <v>439</v>
      </c>
      <c r="D67" s="17" t="s">
        <v>574</v>
      </c>
      <c r="E67" s="17" t="s">
        <v>249</v>
      </c>
      <c r="F67" s="37"/>
      <c r="G67" s="37"/>
      <c r="H67" s="37"/>
      <c r="I67" s="37"/>
      <c r="J67" s="37" t="n">
        <v>18</v>
      </c>
      <c r="K67" s="37" t="n">
        <v>0</v>
      </c>
      <c r="L67" s="37" t="n">
        <v>0</v>
      </c>
      <c r="M67" s="37" t="n">
        <v>2</v>
      </c>
      <c r="N67" s="37" t="n">
        <v>0</v>
      </c>
      <c r="O67" s="37" t="n">
        <v>36</v>
      </c>
      <c r="P67" s="37" t="n">
        <v>3</v>
      </c>
      <c r="Q67" s="37" t="n">
        <v>4</v>
      </c>
      <c r="R67" s="37" t="n">
        <v>0</v>
      </c>
      <c r="S67" s="37" t="n">
        <v>0</v>
      </c>
      <c r="T67" s="37" t="n">
        <v>61</v>
      </c>
      <c r="U67" s="37" t="n">
        <v>2</v>
      </c>
      <c r="V67" s="18" t="n">
        <f aca="false">ROUND(SUM(F67:S67)-P67+((T67+U67)/18),)</f>
        <v>64</v>
      </c>
      <c r="W67" s="37" t="n">
        <v>21</v>
      </c>
      <c r="X67" s="37" t="n">
        <v>3</v>
      </c>
      <c r="Y67" s="18" t="n">
        <f aca="false">W67-X67</f>
        <v>18</v>
      </c>
      <c r="Z67" s="18"/>
      <c r="AA67" s="18"/>
      <c r="AB67" s="18"/>
      <c r="AC67" s="38"/>
      <c r="AD67" s="19" t="n">
        <f aca="false">parametri!$B$3*V67</f>
        <v>3482.88</v>
      </c>
      <c r="AE67" s="19" t="n">
        <f aca="false">parametri!$B$4*V67</f>
        <v>8974.08</v>
      </c>
      <c r="AF67" s="19" t="n">
        <f aca="false">parametri!$B$5*Y67</f>
        <v>1680.84</v>
      </c>
      <c r="AG67" s="19" t="n">
        <f aca="false">parametri!$B$8*V67</f>
        <v>20821.76</v>
      </c>
      <c r="AH67" s="39"/>
      <c r="AI67" s="19" t="n">
        <f aca="false">IF(Z67="si",parametri!$B$10,0)</f>
        <v>0</v>
      </c>
      <c r="AJ67" s="19" t="n">
        <f aca="false">IF(AA67="si",parametri!$B$11,0)</f>
        <v>0</v>
      </c>
      <c r="AK67" s="19" t="n">
        <f aca="false">IF(AB67="si",parametri!$B$12,0)</f>
        <v>0</v>
      </c>
      <c r="AL67" s="19" t="n">
        <f aca="false">IF(AC67="si",parametri!$B$13,0)</f>
        <v>0</v>
      </c>
      <c r="AM67" s="19" t="n">
        <v>3772.7</v>
      </c>
      <c r="AN67" s="19" t="n">
        <f aca="false">ROUND(SUM(AD67:AM67)/12*4,2)</f>
        <v>12910.75</v>
      </c>
      <c r="AO67" s="19" t="n">
        <f aca="false">ROUND(SUM(AD67:AL67)/12*8,2)</f>
        <v>23306.37</v>
      </c>
      <c r="AP67" s="19" t="n">
        <f aca="false">SUM(AN67:AO67)</f>
        <v>36217.12</v>
      </c>
      <c r="AQ67" s="19" t="n">
        <f aca="false">ROUND((AP67/90.9*100)*8.5%,2)</f>
        <v>3386.64</v>
      </c>
    </row>
    <row r="68" customFormat="false" ht="14.65" hidden="false" customHeight="false" outlineLevel="0" collapsed="false">
      <c r="A68" s="17" t="n">
        <v>67</v>
      </c>
      <c r="B68" s="17" t="s">
        <v>575</v>
      </c>
      <c r="C68" s="17" t="s">
        <v>439</v>
      </c>
      <c r="D68" s="17" t="s">
        <v>442</v>
      </c>
      <c r="E68" s="17" t="s">
        <v>255</v>
      </c>
      <c r="F68" s="37" t="n">
        <v>10</v>
      </c>
      <c r="G68" s="37" t="n">
        <v>0</v>
      </c>
      <c r="H68" s="37" t="n">
        <v>0</v>
      </c>
      <c r="I68" s="37" t="n">
        <v>1</v>
      </c>
      <c r="J68" s="37" t="n">
        <v>19</v>
      </c>
      <c r="K68" s="37" t="n">
        <v>0</v>
      </c>
      <c r="L68" s="37" t="n">
        <v>0</v>
      </c>
      <c r="M68" s="37" t="n">
        <v>4</v>
      </c>
      <c r="N68" s="37" t="n">
        <v>0</v>
      </c>
      <c r="O68" s="37" t="n">
        <v>4</v>
      </c>
      <c r="P68" s="37" t="n">
        <v>2</v>
      </c>
      <c r="Q68" s="37" t="n">
        <v>2</v>
      </c>
      <c r="R68" s="37" t="n">
        <v>0</v>
      </c>
      <c r="S68" s="37" t="n">
        <v>0</v>
      </c>
      <c r="T68" s="37" t="n">
        <v>66</v>
      </c>
      <c r="U68" s="37" t="n">
        <v>13</v>
      </c>
      <c r="V68" s="18" t="n">
        <f aca="false">ROUND(SUM(F68:S68)-P68+((T68+U68)/18),)</f>
        <v>44</v>
      </c>
      <c r="W68" s="37" t="n">
        <v>14</v>
      </c>
      <c r="X68" s="37" t="n">
        <v>0</v>
      </c>
      <c r="Y68" s="18" t="n">
        <f aca="false">W68-X68</f>
        <v>14</v>
      </c>
      <c r="Z68" s="18"/>
      <c r="AA68" s="18"/>
      <c r="AB68" s="18"/>
      <c r="AC68" s="38"/>
      <c r="AD68" s="19" t="n">
        <f aca="false">parametri!$B$3*V68</f>
        <v>2394.48</v>
      </c>
      <c r="AE68" s="19" t="n">
        <f aca="false">parametri!$B$4*V68</f>
        <v>6169.68</v>
      </c>
      <c r="AF68" s="19" t="n">
        <f aca="false">parametri!$B$5*Y68</f>
        <v>1307.32</v>
      </c>
      <c r="AG68" s="19" t="n">
        <f aca="false">parametri!$B$8*V68</f>
        <v>14314.96</v>
      </c>
      <c r="AH68" s="39"/>
      <c r="AI68" s="19" t="n">
        <f aca="false">IF(Z68="si",parametri!$B$10,0)</f>
        <v>0</v>
      </c>
      <c r="AJ68" s="19" t="n">
        <f aca="false">IF(AA68="si",parametri!$B$11,0)</f>
        <v>0</v>
      </c>
      <c r="AK68" s="19" t="n">
        <f aca="false">IF(AB68="si",parametri!$B$12,0)</f>
        <v>0</v>
      </c>
      <c r="AL68" s="19" t="n">
        <f aca="false">IF(AC68="si",parametri!$B$13,0)</f>
        <v>0</v>
      </c>
      <c r="AM68" s="19" t="n">
        <v>2312.3</v>
      </c>
      <c r="AN68" s="19" t="n">
        <f aca="false">ROUND(SUM(AD68:AM68)/12*4,2)</f>
        <v>8832.91</v>
      </c>
      <c r="AO68" s="19" t="n">
        <f aca="false">ROUND(SUM(AD68:AL68)/12*8,2)</f>
        <v>16124.29</v>
      </c>
      <c r="AP68" s="19" t="n">
        <f aca="false">SUM(AN68:AO68)</f>
        <v>24957.2</v>
      </c>
      <c r="AQ68" s="19" t="n">
        <f aca="false">ROUND((AP68/90.9*100)*8.5%,2)</f>
        <v>2333.73</v>
      </c>
    </row>
    <row r="69" customFormat="false" ht="14.65" hidden="false" customHeight="false" outlineLevel="0" collapsed="false">
      <c r="A69" s="17" t="n">
        <v>68</v>
      </c>
      <c r="B69" s="17" t="s">
        <v>576</v>
      </c>
      <c r="C69" s="17" t="s">
        <v>439</v>
      </c>
      <c r="D69" s="17" t="s">
        <v>577</v>
      </c>
      <c r="E69" s="17" t="s">
        <v>255</v>
      </c>
      <c r="F69" s="37" t="n">
        <v>6</v>
      </c>
      <c r="G69" s="37" t="n">
        <v>0</v>
      </c>
      <c r="H69" s="37" t="n">
        <v>0</v>
      </c>
      <c r="I69" s="37" t="n">
        <v>1</v>
      </c>
      <c r="J69" s="37" t="n">
        <v>16</v>
      </c>
      <c r="K69" s="37" t="n">
        <v>0</v>
      </c>
      <c r="L69" s="37" t="n">
        <v>0</v>
      </c>
      <c r="M69" s="37" t="n">
        <v>2</v>
      </c>
      <c r="N69" s="37" t="n">
        <v>0</v>
      </c>
      <c r="O69" s="37" t="n">
        <v>24</v>
      </c>
      <c r="P69" s="37" t="n">
        <v>4</v>
      </c>
      <c r="Q69" s="37" t="n">
        <v>9</v>
      </c>
      <c r="R69" s="37" t="n">
        <v>0</v>
      </c>
      <c r="S69" s="37" t="n">
        <v>0</v>
      </c>
      <c r="T69" s="37" t="n">
        <v>97</v>
      </c>
      <c r="U69" s="37" t="n">
        <v>0</v>
      </c>
      <c r="V69" s="18" t="n">
        <f aca="false">ROUND(SUM(F69:S69)-P69+((T69+U69)/18),)</f>
        <v>63</v>
      </c>
      <c r="W69" s="37" t="n">
        <v>20</v>
      </c>
      <c r="X69" s="37" t="n">
        <v>0</v>
      </c>
      <c r="Y69" s="18" t="n">
        <f aca="false">W69-X69</f>
        <v>20</v>
      </c>
      <c r="Z69" s="18"/>
      <c r="AA69" s="18"/>
      <c r="AB69" s="18"/>
      <c r="AC69" s="38"/>
      <c r="AD69" s="19" t="n">
        <f aca="false">parametri!$B$3*V69</f>
        <v>3428.46</v>
      </c>
      <c r="AE69" s="19" t="n">
        <f aca="false">parametri!$B$4*V69</f>
        <v>8833.86</v>
      </c>
      <c r="AF69" s="19" t="n">
        <f aca="false">parametri!$B$5*Y69</f>
        <v>1867.6</v>
      </c>
      <c r="AG69" s="19" t="n">
        <f aca="false">parametri!$B$8*V69</f>
        <v>20496.42</v>
      </c>
      <c r="AH69" s="39"/>
      <c r="AI69" s="19" t="n">
        <f aca="false">IF(Z69="si",parametri!$B$10,0)</f>
        <v>0</v>
      </c>
      <c r="AJ69" s="19" t="n">
        <f aca="false">IF(AA69="si",parametri!$B$11,0)</f>
        <v>0</v>
      </c>
      <c r="AK69" s="19" t="n">
        <f aca="false">IF(AB69="si",parametri!$B$12,0)</f>
        <v>0</v>
      </c>
      <c r="AL69" s="19" t="n">
        <f aca="false">IF(AC69="si",parametri!$B$13,0)</f>
        <v>0</v>
      </c>
      <c r="AM69" s="19" t="n">
        <v>3833.55</v>
      </c>
      <c r="AN69" s="19" t="n">
        <f aca="false">ROUND(SUM(AD69:AM69)/12*4,2)</f>
        <v>12819.96</v>
      </c>
      <c r="AO69" s="19" t="n">
        <f aca="false">ROUND(SUM(AD69:AL69)/12*8,2)</f>
        <v>23084.23</v>
      </c>
      <c r="AP69" s="19" t="n">
        <f aca="false">SUM(AN69:AO69)</f>
        <v>35904.19</v>
      </c>
      <c r="AQ69" s="19" t="n">
        <f aca="false">ROUND((AP69/90.9*100)*8.5%,2)</f>
        <v>3357.38</v>
      </c>
    </row>
    <row r="70" customFormat="false" ht="14.65" hidden="false" customHeight="false" outlineLevel="0" collapsed="false">
      <c r="A70" s="17" t="n">
        <v>69</v>
      </c>
      <c r="B70" s="17" t="s">
        <v>578</v>
      </c>
      <c r="C70" s="17" t="s">
        <v>439</v>
      </c>
      <c r="D70" s="17" t="s">
        <v>579</v>
      </c>
      <c r="E70" s="17" t="s">
        <v>255</v>
      </c>
      <c r="F70" s="37" t="n">
        <v>12</v>
      </c>
      <c r="G70" s="37" t="n">
        <v>0</v>
      </c>
      <c r="H70" s="37" t="n">
        <v>0</v>
      </c>
      <c r="I70" s="37" t="n">
        <v>0</v>
      </c>
      <c r="J70" s="37" t="n">
        <v>18</v>
      </c>
      <c r="K70" s="37" t="n">
        <v>0</v>
      </c>
      <c r="L70" s="37" t="n">
        <v>0</v>
      </c>
      <c r="M70" s="37" t="n">
        <v>3</v>
      </c>
      <c r="N70" s="37" t="n">
        <v>0</v>
      </c>
      <c r="O70" s="37" t="n">
        <v>52</v>
      </c>
      <c r="P70" s="37" t="n">
        <v>8</v>
      </c>
      <c r="Q70" s="37" t="n">
        <v>7</v>
      </c>
      <c r="R70" s="37" t="n">
        <v>0</v>
      </c>
      <c r="S70" s="37" t="n">
        <v>0</v>
      </c>
      <c r="T70" s="37" t="n">
        <v>100</v>
      </c>
      <c r="U70" s="37" t="n">
        <v>0</v>
      </c>
      <c r="V70" s="18" t="n">
        <f aca="false">ROUND(SUM(F70:S70)-P70+((T70+U70)/18),)</f>
        <v>98</v>
      </c>
      <c r="W70" s="37" t="n">
        <v>25</v>
      </c>
      <c r="X70" s="37" t="n">
        <v>0</v>
      </c>
      <c r="Y70" s="18" t="n">
        <f aca="false">W70-X70</f>
        <v>25</v>
      </c>
      <c r="Z70" s="18"/>
      <c r="AA70" s="18"/>
      <c r="AB70" s="18"/>
      <c r="AC70" s="38"/>
      <c r="AD70" s="19" t="n">
        <f aca="false">parametri!$B$3*V70</f>
        <v>5333.16</v>
      </c>
      <c r="AE70" s="19" t="n">
        <f aca="false">parametri!$B$4*V70</f>
        <v>13741.56</v>
      </c>
      <c r="AF70" s="19" t="n">
        <f aca="false">parametri!$B$5*Y70</f>
        <v>2334.5</v>
      </c>
      <c r="AG70" s="19" t="n">
        <f aca="false">parametri!$B$8*V70</f>
        <v>31883.32</v>
      </c>
      <c r="AH70" s="39"/>
      <c r="AI70" s="19" t="n">
        <f aca="false">IF(Z70="si",parametri!$B$10,0)</f>
        <v>0</v>
      </c>
      <c r="AJ70" s="19" t="n">
        <f aca="false">IF(AA70="si",parametri!$B$11,0)</f>
        <v>0</v>
      </c>
      <c r="AK70" s="19" t="n">
        <f aca="false">IF(AB70="si",parametri!$B$12,0)</f>
        <v>0</v>
      </c>
      <c r="AL70" s="19" t="n">
        <f aca="false">IF(AC70="si",parametri!$B$13,0)</f>
        <v>0</v>
      </c>
      <c r="AM70" s="19" t="n">
        <v>5841.6</v>
      </c>
      <c r="AN70" s="19" t="n">
        <f aca="false">ROUND(SUM(AD70:AM70)/12*4,2)</f>
        <v>19711.38</v>
      </c>
      <c r="AO70" s="19" t="n">
        <f aca="false">ROUND(SUM(AD70:AL70)/12*8,2)</f>
        <v>35528.36</v>
      </c>
      <c r="AP70" s="19" t="n">
        <f aca="false">SUM(AN70:AO70)</f>
        <v>55239.74</v>
      </c>
      <c r="AQ70" s="19" t="n">
        <f aca="false">ROUND((AP70/90.9*100)*8.5%,2)</f>
        <v>5165.43</v>
      </c>
    </row>
    <row r="71" customFormat="false" ht="14.65" hidden="false" customHeight="false" outlineLevel="0" collapsed="false">
      <c r="A71" s="17" t="n">
        <v>70</v>
      </c>
      <c r="B71" s="17" t="s">
        <v>580</v>
      </c>
      <c r="C71" s="17" t="s">
        <v>439</v>
      </c>
      <c r="D71" s="17" t="s">
        <v>581</v>
      </c>
      <c r="E71" s="17" t="s">
        <v>255</v>
      </c>
      <c r="F71" s="37" t="n">
        <v>20</v>
      </c>
      <c r="G71" s="37" t="n">
        <v>0</v>
      </c>
      <c r="H71" s="37" t="n">
        <v>0</v>
      </c>
      <c r="I71" s="37" t="n">
        <v>2</v>
      </c>
      <c r="J71" s="37" t="n">
        <v>10</v>
      </c>
      <c r="K71" s="37" t="n">
        <v>0</v>
      </c>
      <c r="L71" s="37" t="n">
        <v>0</v>
      </c>
      <c r="M71" s="37" t="n">
        <v>1</v>
      </c>
      <c r="N71" s="37" t="n">
        <v>0</v>
      </c>
      <c r="O71" s="37" t="n">
        <v>31</v>
      </c>
      <c r="P71" s="37" t="n">
        <v>1</v>
      </c>
      <c r="Q71" s="37" t="n">
        <v>7</v>
      </c>
      <c r="R71" s="37" t="n">
        <v>0</v>
      </c>
      <c r="S71" s="37" t="n">
        <v>0</v>
      </c>
      <c r="T71" s="37" t="n">
        <v>21</v>
      </c>
      <c r="U71" s="37" t="n">
        <v>2</v>
      </c>
      <c r="V71" s="18" t="n">
        <f aca="false">ROUND(SUM(F71:S71)-P71+((T71+U71)/18),)</f>
        <v>72</v>
      </c>
      <c r="W71" s="37" t="n">
        <v>22</v>
      </c>
      <c r="X71" s="37" t="n">
        <v>0</v>
      </c>
      <c r="Y71" s="18" t="n">
        <f aca="false">W71-X71</f>
        <v>22</v>
      </c>
      <c r="Z71" s="18"/>
      <c r="AA71" s="18"/>
      <c r="AB71" s="18"/>
      <c r="AC71" s="38"/>
      <c r="AD71" s="19" t="n">
        <f aca="false">parametri!$B$3*V71</f>
        <v>3918.24</v>
      </c>
      <c r="AE71" s="19" t="n">
        <f aca="false">parametri!$B$4*V71</f>
        <v>10095.84</v>
      </c>
      <c r="AF71" s="19" t="n">
        <f aca="false">parametri!$B$5*Y71</f>
        <v>2054.36</v>
      </c>
      <c r="AG71" s="19" t="n">
        <f aca="false">parametri!$B$8*V71</f>
        <v>23424.48</v>
      </c>
      <c r="AH71" s="39"/>
      <c r="AI71" s="19" t="n">
        <f aca="false">IF(Z71="si",parametri!$B$10,0)</f>
        <v>0</v>
      </c>
      <c r="AJ71" s="19" t="n">
        <f aca="false">IF(AA71="si",parametri!$B$11,0)</f>
        <v>0</v>
      </c>
      <c r="AK71" s="19" t="n">
        <f aca="false">IF(AB71="si",parametri!$B$12,0)</f>
        <v>0</v>
      </c>
      <c r="AL71" s="19" t="n">
        <f aca="false">IF(AC71="si",parametri!$B$13,0)</f>
        <v>0</v>
      </c>
      <c r="AM71" s="19" t="n">
        <v>4076.95</v>
      </c>
      <c r="AN71" s="19" t="n">
        <f aca="false">ROUND(SUM(AD71:AM71)/12*4,2)</f>
        <v>14523.29</v>
      </c>
      <c r="AO71" s="19" t="n">
        <f aca="false">ROUND(SUM(AD71:AL71)/12*8,2)</f>
        <v>26328.61</v>
      </c>
      <c r="AP71" s="19" t="n">
        <f aca="false">SUM(AN71:AO71)</f>
        <v>40851.9</v>
      </c>
      <c r="AQ71" s="19" t="n">
        <f aca="false">ROUND((AP71/90.9*100)*8.5%,2)</f>
        <v>3820.03</v>
      </c>
    </row>
    <row r="72" customFormat="false" ht="14.65" hidden="false" customHeight="false" outlineLevel="0" collapsed="false">
      <c r="A72" s="17" t="n">
        <v>71</v>
      </c>
      <c r="B72" s="17" t="s">
        <v>582</v>
      </c>
      <c r="C72" s="17" t="s">
        <v>439</v>
      </c>
      <c r="D72" s="17" t="s">
        <v>583</v>
      </c>
      <c r="E72" s="17" t="s">
        <v>584</v>
      </c>
      <c r="F72" s="37" t="n">
        <v>10</v>
      </c>
      <c r="G72" s="37" t="n">
        <v>0</v>
      </c>
      <c r="H72" s="37" t="n">
        <v>0</v>
      </c>
      <c r="I72" s="37" t="n">
        <v>1</v>
      </c>
      <c r="J72" s="37" t="n">
        <v>32</v>
      </c>
      <c r="K72" s="37" t="n">
        <v>0</v>
      </c>
      <c r="L72" s="37" t="n">
        <v>0</v>
      </c>
      <c r="M72" s="37" t="n">
        <v>3</v>
      </c>
      <c r="N72" s="37" t="n">
        <v>0</v>
      </c>
      <c r="O72" s="37" t="n">
        <v>14</v>
      </c>
      <c r="P72" s="37" t="n">
        <v>2</v>
      </c>
      <c r="Q72" s="37" t="n">
        <v>4</v>
      </c>
      <c r="R72" s="37" t="n">
        <v>0</v>
      </c>
      <c r="S72" s="37" t="n">
        <v>0</v>
      </c>
      <c r="T72" s="37" t="n">
        <v>18</v>
      </c>
      <c r="U72" s="37" t="n">
        <v>0</v>
      </c>
      <c r="V72" s="18" t="n">
        <f aca="false">ROUND(SUM(F72:S72)-P72+((T72+U72)/18),)</f>
        <v>65</v>
      </c>
      <c r="W72" s="37" t="n">
        <v>19</v>
      </c>
      <c r="X72" s="37" t="n">
        <v>3</v>
      </c>
      <c r="Y72" s="18" t="n">
        <f aca="false">W72-X72</f>
        <v>16</v>
      </c>
      <c r="Z72" s="18"/>
      <c r="AA72" s="18"/>
      <c r="AB72" s="18"/>
      <c r="AC72" s="38"/>
      <c r="AD72" s="19" t="n">
        <f aca="false">parametri!$B$3*V72</f>
        <v>3537.3</v>
      </c>
      <c r="AE72" s="19" t="n">
        <f aca="false">parametri!$B$4*V72</f>
        <v>9114.3</v>
      </c>
      <c r="AF72" s="19" t="n">
        <f aca="false">parametri!$B$5*Y72</f>
        <v>1494.08</v>
      </c>
      <c r="AG72" s="19" t="n">
        <f aca="false">parametri!$B$8*V72</f>
        <v>21147.1</v>
      </c>
      <c r="AH72" s="39"/>
      <c r="AI72" s="19" t="n">
        <f aca="false">IF(Z72="si",parametri!$B$10,0)</f>
        <v>0</v>
      </c>
      <c r="AJ72" s="19" t="n">
        <f aca="false">IF(AA72="si",parametri!$B$11,0)</f>
        <v>0</v>
      </c>
      <c r="AK72" s="19" t="n">
        <f aca="false">IF(AB72="si",parametri!$B$12,0)</f>
        <v>0</v>
      </c>
      <c r="AL72" s="19" t="n">
        <f aca="false">IF(AC72="si",parametri!$B$13,0)</f>
        <v>0</v>
      </c>
      <c r="AM72" s="19" t="n">
        <v>3833.55</v>
      </c>
      <c r="AN72" s="19" t="n">
        <f aca="false">ROUND(SUM(AD72:AM72)/12*4,2)</f>
        <v>13042.11</v>
      </c>
      <c r="AO72" s="19" t="n">
        <f aca="false">ROUND(SUM(AD72:AL72)/12*8,2)</f>
        <v>23528.52</v>
      </c>
      <c r="AP72" s="19" t="n">
        <f aca="false">SUM(AN72:AO72)</f>
        <v>36570.63</v>
      </c>
      <c r="AQ72" s="19" t="n">
        <f aca="false">ROUND((AP72/90.9*100)*8.5%,2)</f>
        <v>3419.7</v>
      </c>
    </row>
    <row r="73" customFormat="false" ht="14.65" hidden="false" customHeight="false" outlineLevel="0" collapsed="false">
      <c r="A73" s="17" t="n">
        <v>72</v>
      </c>
      <c r="B73" s="17" t="s">
        <v>585</v>
      </c>
      <c r="C73" s="17" t="s">
        <v>439</v>
      </c>
      <c r="D73" s="17" t="s">
        <v>586</v>
      </c>
      <c r="E73" s="17" t="s">
        <v>263</v>
      </c>
      <c r="F73" s="37" t="n">
        <v>16</v>
      </c>
      <c r="G73" s="37" t="n">
        <v>0</v>
      </c>
      <c r="H73" s="37" t="n">
        <v>0</v>
      </c>
      <c r="I73" s="37" t="n">
        <v>1</v>
      </c>
      <c r="J73" s="37" t="n">
        <v>25</v>
      </c>
      <c r="K73" s="37" t="n">
        <v>0</v>
      </c>
      <c r="L73" s="37" t="n">
        <v>0</v>
      </c>
      <c r="M73" s="37" t="n">
        <v>6</v>
      </c>
      <c r="N73" s="37" t="n">
        <v>0</v>
      </c>
      <c r="O73" s="37" t="n">
        <v>16</v>
      </c>
      <c r="P73" s="37" t="n">
        <v>0</v>
      </c>
      <c r="Q73" s="37" t="n">
        <v>8</v>
      </c>
      <c r="R73" s="37" t="n">
        <v>0</v>
      </c>
      <c r="S73" s="37" t="n">
        <v>0</v>
      </c>
      <c r="T73" s="37" t="n">
        <v>31</v>
      </c>
      <c r="U73" s="37" t="n">
        <v>13</v>
      </c>
      <c r="V73" s="18" t="n">
        <f aca="false">ROUND(SUM(F73:S73)-P73+((T73+U73)/18),)</f>
        <v>74</v>
      </c>
      <c r="W73" s="37" t="n">
        <v>22</v>
      </c>
      <c r="X73" s="37" t="n">
        <v>4</v>
      </c>
      <c r="Y73" s="18" t="n">
        <f aca="false">W73-X73</f>
        <v>18</v>
      </c>
      <c r="Z73" s="18"/>
      <c r="AA73" s="18"/>
      <c r="AB73" s="18"/>
      <c r="AC73" s="38"/>
      <c r="AD73" s="19" t="n">
        <f aca="false">parametri!$B$3*V73</f>
        <v>4027.08</v>
      </c>
      <c r="AE73" s="19" t="n">
        <f aca="false">parametri!$B$4*V73</f>
        <v>10376.28</v>
      </c>
      <c r="AF73" s="19" t="n">
        <f aca="false">parametri!$B$5*Y73</f>
        <v>1680.84</v>
      </c>
      <c r="AG73" s="19" t="n">
        <f aca="false">parametri!$B$8*V73</f>
        <v>24075.16</v>
      </c>
      <c r="AH73" s="39"/>
      <c r="AI73" s="19" t="n">
        <f aca="false">IF(Z73="si",parametri!$B$10,0)</f>
        <v>0</v>
      </c>
      <c r="AJ73" s="19" t="n">
        <f aca="false">IF(AA73="si",parametri!$B$11,0)</f>
        <v>0</v>
      </c>
      <c r="AK73" s="19" t="n">
        <f aca="false">IF(AB73="si",parametri!$B$12,0)</f>
        <v>0</v>
      </c>
      <c r="AL73" s="19" t="n">
        <f aca="false">IF(AC73="si",parametri!$B$13,0)</f>
        <v>0</v>
      </c>
      <c r="AM73" s="19" t="n">
        <v>4563.75</v>
      </c>
      <c r="AN73" s="19" t="n">
        <f aca="false">ROUND(SUM(AD73:AM73)/12*4,2)</f>
        <v>14907.7</v>
      </c>
      <c r="AO73" s="19" t="n">
        <f aca="false">ROUND(SUM(AD73:AL73)/12*8,2)</f>
        <v>26772.91</v>
      </c>
      <c r="AP73" s="19" t="n">
        <f aca="false">SUM(AN73:AO73)</f>
        <v>41680.61</v>
      </c>
      <c r="AQ73" s="19" t="n">
        <f aca="false">ROUND((AP73/90.9*100)*8.5%,2)</f>
        <v>3897.53</v>
      </c>
    </row>
    <row r="74" customFormat="false" ht="14.65" hidden="false" customHeight="false" outlineLevel="0" collapsed="false">
      <c r="A74" s="17" t="n">
        <v>73</v>
      </c>
      <c r="B74" s="17" t="s">
        <v>587</v>
      </c>
      <c r="C74" s="17" t="s">
        <v>439</v>
      </c>
      <c r="D74" s="17" t="s">
        <v>588</v>
      </c>
      <c r="E74" s="17" t="s">
        <v>263</v>
      </c>
      <c r="F74" s="37" t="n">
        <v>16</v>
      </c>
      <c r="G74" s="37" t="n">
        <v>0</v>
      </c>
      <c r="H74" s="37" t="n">
        <v>0</v>
      </c>
      <c r="I74" s="37" t="n">
        <v>1</v>
      </c>
      <c r="J74" s="37" t="n">
        <v>25</v>
      </c>
      <c r="K74" s="37" t="n">
        <v>0</v>
      </c>
      <c r="L74" s="37" t="n">
        <v>0</v>
      </c>
      <c r="M74" s="37" t="n">
        <v>4</v>
      </c>
      <c r="N74" s="37" t="n">
        <v>0</v>
      </c>
      <c r="O74" s="37" t="n">
        <v>45</v>
      </c>
      <c r="P74" s="37" t="n">
        <v>2</v>
      </c>
      <c r="Q74" s="37" t="n">
        <v>2</v>
      </c>
      <c r="R74" s="37" t="n">
        <v>0</v>
      </c>
      <c r="S74" s="37" t="n">
        <v>0</v>
      </c>
      <c r="T74" s="37" t="n">
        <v>24</v>
      </c>
      <c r="U74" s="37" t="n">
        <v>0</v>
      </c>
      <c r="V74" s="18" t="n">
        <f aca="false">ROUND(SUM(F74:S74)-P74+((T74+U74)/18),)</f>
        <v>94</v>
      </c>
      <c r="W74" s="37" t="n">
        <v>28</v>
      </c>
      <c r="X74" s="37" t="n">
        <v>5</v>
      </c>
      <c r="Y74" s="18" t="n">
        <f aca="false">W74-X74</f>
        <v>23</v>
      </c>
      <c r="Z74" s="18"/>
      <c r="AA74" s="18"/>
      <c r="AB74" s="18"/>
      <c r="AC74" s="38"/>
      <c r="AD74" s="19" t="n">
        <f aca="false">parametri!$B$3*V74</f>
        <v>5115.48</v>
      </c>
      <c r="AE74" s="19" t="n">
        <f aca="false">parametri!$B$4*V74</f>
        <v>13180.68</v>
      </c>
      <c r="AF74" s="19" t="n">
        <f aca="false">parametri!$B$5*Y74</f>
        <v>2147.74</v>
      </c>
      <c r="AG74" s="19" t="n">
        <f aca="false">parametri!$B$8*V74</f>
        <v>30581.96</v>
      </c>
      <c r="AH74" s="39"/>
      <c r="AI74" s="19" t="n">
        <f aca="false">IF(Z74="si",parametri!$B$10,0)</f>
        <v>0</v>
      </c>
      <c r="AJ74" s="19" t="n">
        <f aca="false">IF(AA74="si",parametri!$B$11,0)</f>
        <v>0</v>
      </c>
      <c r="AK74" s="19" t="n">
        <f aca="false">IF(AB74="si",parametri!$B$12,0)</f>
        <v>0</v>
      </c>
      <c r="AL74" s="19" t="n">
        <f aca="false">IF(AC74="si",parametri!$B$13,0)</f>
        <v>0</v>
      </c>
      <c r="AM74" s="19" t="n">
        <v>5780.75</v>
      </c>
      <c r="AN74" s="19" t="n">
        <f aca="false">ROUND(SUM(AD74:AM74)/12*4,2)</f>
        <v>18935.54</v>
      </c>
      <c r="AO74" s="19" t="n">
        <f aca="false">ROUND(SUM(AD74:AL74)/12*8,2)</f>
        <v>34017.24</v>
      </c>
      <c r="AP74" s="19" t="n">
        <f aca="false">SUM(AN74:AO74)</f>
        <v>52952.78</v>
      </c>
      <c r="AQ74" s="19" t="n">
        <f aca="false">ROUND((AP74/90.9*100)*8.5%,2)</f>
        <v>4951.58</v>
      </c>
    </row>
    <row r="75" customFormat="false" ht="14.65" hidden="false" customHeight="false" outlineLevel="0" collapsed="false">
      <c r="A75" s="17" t="n">
        <v>74</v>
      </c>
      <c r="B75" s="17" t="s">
        <v>589</v>
      </c>
      <c r="C75" s="17" t="s">
        <v>439</v>
      </c>
      <c r="D75" s="17" t="s">
        <v>590</v>
      </c>
      <c r="E75" s="17" t="s">
        <v>263</v>
      </c>
      <c r="F75" s="37" t="n">
        <v>10</v>
      </c>
      <c r="G75" s="37" t="n">
        <v>0</v>
      </c>
      <c r="H75" s="37" t="n">
        <v>0</v>
      </c>
      <c r="I75" s="37" t="n">
        <v>0</v>
      </c>
      <c r="J75" s="37" t="n">
        <v>16</v>
      </c>
      <c r="K75" s="37" t="n">
        <v>0</v>
      </c>
      <c r="L75" s="37" t="n">
        <v>0</v>
      </c>
      <c r="M75" s="37" t="n">
        <v>1</v>
      </c>
      <c r="N75" s="37" t="n">
        <v>0</v>
      </c>
      <c r="O75" s="37" t="n">
        <v>23</v>
      </c>
      <c r="P75" s="37" t="n">
        <v>4</v>
      </c>
      <c r="Q75" s="37" t="n">
        <v>1</v>
      </c>
      <c r="R75" s="37" t="n">
        <v>0</v>
      </c>
      <c r="S75" s="37" t="n">
        <v>0</v>
      </c>
      <c r="T75" s="37" t="n">
        <v>54</v>
      </c>
      <c r="U75" s="37" t="n">
        <v>0</v>
      </c>
      <c r="V75" s="18" t="n">
        <f aca="false">ROUND(SUM(F75:S75)-P75+((T75+U75)/18),)</f>
        <v>54</v>
      </c>
      <c r="W75" s="37" t="n">
        <v>20</v>
      </c>
      <c r="X75" s="37" t="n">
        <v>3</v>
      </c>
      <c r="Y75" s="18" t="n">
        <f aca="false">W75-X75</f>
        <v>17</v>
      </c>
      <c r="Z75" s="18"/>
      <c r="AA75" s="18"/>
      <c r="AB75" s="18"/>
      <c r="AC75" s="38"/>
      <c r="AD75" s="19" t="n">
        <f aca="false">parametri!$B$3*V75</f>
        <v>2938.68</v>
      </c>
      <c r="AE75" s="19" t="n">
        <f aca="false">parametri!$B$4*V75</f>
        <v>7571.88</v>
      </c>
      <c r="AF75" s="19" t="n">
        <f aca="false">parametri!$B$5*Y75</f>
        <v>1587.46</v>
      </c>
      <c r="AG75" s="19" t="n">
        <f aca="false">parametri!$B$8*V75</f>
        <v>17568.36</v>
      </c>
      <c r="AH75" s="39"/>
      <c r="AI75" s="19" t="n">
        <f aca="false">IF(Z75="si",parametri!$B$10,0)</f>
        <v>0</v>
      </c>
      <c r="AJ75" s="19" t="n">
        <f aca="false">IF(AA75="si",parametri!$B$11,0)</f>
        <v>0</v>
      </c>
      <c r="AK75" s="19" t="n">
        <f aca="false">IF(AB75="si",parametri!$B$12,0)</f>
        <v>0</v>
      </c>
      <c r="AL75" s="19" t="n">
        <f aca="false">IF(AC75="si",parametri!$B$13,0)</f>
        <v>0</v>
      </c>
      <c r="AM75" s="19" t="n">
        <v>3651</v>
      </c>
      <c r="AN75" s="19" t="n">
        <f aca="false">ROUND(SUM(AD75:AM75)/12*4,2)</f>
        <v>11105.79</v>
      </c>
      <c r="AO75" s="19" t="n">
        <f aca="false">ROUND(SUM(AD75:AL75)/12*8,2)</f>
        <v>19777.59</v>
      </c>
      <c r="AP75" s="19" t="n">
        <f aca="false">SUM(AN75:AO75)</f>
        <v>30883.38</v>
      </c>
      <c r="AQ75" s="19" t="n">
        <f aca="false">ROUND((AP75/90.9*100)*8.5%,2)</f>
        <v>2887.88</v>
      </c>
    </row>
    <row r="76" customFormat="false" ht="14.65" hidden="false" customHeight="false" outlineLevel="0" collapsed="false">
      <c r="A76" s="17" t="n">
        <v>75</v>
      </c>
      <c r="B76" s="17" t="s">
        <v>591</v>
      </c>
      <c r="C76" s="17" t="s">
        <v>439</v>
      </c>
      <c r="D76" s="17" t="s">
        <v>592</v>
      </c>
      <c r="E76" s="17" t="s">
        <v>268</v>
      </c>
      <c r="F76" s="37" t="n">
        <v>8</v>
      </c>
      <c r="G76" s="37" t="n">
        <v>0</v>
      </c>
      <c r="H76" s="37" t="n">
        <v>0</v>
      </c>
      <c r="I76" s="37" t="n">
        <v>0</v>
      </c>
      <c r="J76" s="37" t="n">
        <v>15</v>
      </c>
      <c r="K76" s="37" t="n">
        <v>0</v>
      </c>
      <c r="L76" s="37" t="n">
        <v>0</v>
      </c>
      <c r="M76" s="37" t="n">
        <v>3</v>
      </c>
      <c r="N76" s="37" t="n">
        <v>0</v>
      </c>
      <c r="O76" s="37" t="n">
        <v>39</v>
      </c>
      <c r="P76" s="37" t="n">
        <v>4</v>
      </c>
      <c r="Q76" s="37" t="n">
        <v>9</v>
      </c>
      <c r="R76" s="37" t="n">
        <v>0</v>
      </c>
      <c r="S76" s="37" t="n">
        <v>0</v>
      </c>
      <c r="T76" s="37" t="n">
        <v>45</v>
      </c>
      <c r="U76" s="37" t="n">
        <v>8</v>
      </c>
      <c r="V76" s="18" t="n">
        <f aca="false">ROUND(SUM(F76:S76)-P76+((T76+U76)/18),)</f>
        <v>77</v>
      </c>
      <c r="W76" s="37" t="n">
        <v>24</v>
      </c>
      <c r="X76" s="37" t="n">
        <v>4</v>
      </c>
      <c r="Y76" s="18" t="n">
        <f aca="false">W76-X76</f>
        <v>20</v>
      </c>
      <c r="Z76" s="18"/>
      <c r="AA76" s="18"/>
      <c r="AB76" s="18"/>
      <c r="AC76" s="38"/>
      <c r="AD76" s="19" t="n">
        <f aca="false">parametri!$B$3*V76</f>
        <v>4190.34</v>
      </c>
      <c r="AE76" s="19" t="n">
        <f aca="false">parametri!$B$4*V76</f>
        <v>10796.94</v>
      </c>
      <c r="AF76" s="19" t="n">
        <f aca="false">parametri!$B$5*Y76</f>
        <v>1867.6</v>
      </c>
      <c r="AG76" s="19" t="n">
        <f aca="false">parametri!$B$8*V76</f>
        <v>25051.18</v>
      </c>
      <c r="AH76" s="39"/>
      <c r="AI76" s="19" t="n">
        <f aca="false">IF(Z76="si",parametri!$B$10,0)</f>
        <v>0</v>
      </c>
      <c r="AJ76" s="19" t="n">
        <f aca="false">IF(AA76="si",parametri!$B$11,0)</f>
        <v>0</v>
      </c>
      <c r="AK76" s="19" t="n">
        <f aca="false">IF(AB76="si",parametri!$B$12,0)</f>
        <v>0</v>
      </c>
      <c r="AL76" s="19" t="n">
        <f aca="false">IF(AC76="si",parametri!$B$13,0)</f>
        <v>0</v>
      </c>
      <c r="AM76" s="19" t="n">
        <v>4563.75</v>
      </c>
      <c r="AN76" s="19" t="n">
        <f aca="false">ROUND(SUM(AD76:AM76)/12*4,2)</f>
        <v>15489.94</v>
      </c>
      <c r="AO76" s="19" t="n">
        <f aca="false">ROUND(SUM(AD76:AL76)/12*8,2)</f>
        <v>27937.37</v>
      </c>
      <c r="AP76" s="19" t="n">
        <f aca="false">SUM(AN76:AO76)</f>
        <v>43427.31</v>
      </c>
      <c r="AQ76" s="19" t="n">
        <f aca="false">ROUND((AP76/90.9*100)*8.5%,2)</f>
        <v>4060.86</v>
      </c>
    </row>
    <row r="77" customFormat="false" ht="14.65" hidden="false" customHeight="false" outlineLevel="0" collapsed="false">
      <c r="A77" s="17" t="n">
        <v>76</v>
      </c>
      <c r="B77" s="17" t="s">
        <v>593</v>
      </c>
      <c r="C77" s="17" t="s">
        <v>439</v>
      </c>
      <c r="D77" s="17" t="s">
        <v>594</v>
      </c>
      <c r="E77" s="17" t="s">
        <v>595</v>
      </c>
      <c r="F77" s="37" t="n">
        <v>18</v>
      </c>
      <c r="G77" s="37" t="n">
        <v>0</v>
      </c>
      <c r="H77" s="37" t="n">
        <v>0</v>
      </c>
      <c r="I77" s="37" t="n">
        <v>1</v>
      </c>
      <c r="J77" s="37" t="n">
        <v>45</v>
      </c>
      <c r="K77" s="37" t="n">
        <v>0</v>
      </c>
      <c r="L77" s="37" t="n">
        <v>0</v>
      </c>
      <c r="M77" s="37" t="n">
        <v>7</v>
      </c>
      <c r="N77" s="37" t="n">
        <v>0</v>
      </c>
      <c r="O77" s="37" t="n">
        <v>31</v>
      </c>
      <c r="P77" s="37" t="n">
        <v>0</v>
      </c>
      <c r="Q77" s="37" t="n">
        <v>6</v>
      </c>
      <c r="R77" s="37" t="n">
        <v>0</v>
      </c>
      <c r="S77" s="37" t="n">
        <v>0</v>
      </c>
      <c r="T77" s="37" t="n">
        <v>0</v>
      </c>
      <c r="U77" s="37" t="n">
        <v>0</v>
      </c>
      <c r="V77" s="18" t="n">
        <f aca="false">ROUND(SUM(F77:S77)-P77+((T77+U77)/18),)</f>
        <v>108</v>
      </c>
      <c r="W77" s="37" t="n">
        <v>32</v>
      </c>
      <c r="X77" s="37" t="n">
        <v>4</v>
      </c>
      <c r="Y77" s="18" t="n">
        <f aca="false">W77-X77</f>
        <v>28</v>
      </c>
      <c r="Z77" s="18"/>
      <c r="AA77" s="18"/>
      <c r="AB77" s="18"/>
      <c r="AC77" s="38"/>
      <c r="AD77" s="19" t="n">
        <f aca="false">parametri!$B$3*V77</f>
        <v>5877.36</v>
      </c>
      <c r="AE77" s="19" t="n">
        <f aca="false">parametri!$B$4*V77</f>
        <v>15143.76</v>
      </c>
      <c r="AF77" s="19" t="n">
        <f aca="false">parametri!$B$5*Y77</f>
        <v>2614.64</v>
      </c>
      <c r="AG77" s="19" t="n">
        <f aca="false">parametri!$B$8*V77</f>
        <v>35136.72</v>
      </c>
      <c r="AH77" s="39"/>
      <c r="AI77" s="19" t="n">
        <f aca="false">IF(Z77="si",parametri!$B$10,0)</f>
        <v>0</v>
      </c>
      <c r="AJ77" s="19" t="n">
        <f aca="false">IF(AA77="si",parametri!$B$11,0)</f>
        <v>0</v>
      </c>
      <c r="AK77" s="19" t="n">
        <f aca="false">IF(AB77="si",parametri!$B$12,0)</f>
        <v>0</v>
      </c>
      <c r="AL77" s="19" t="n">
        <f aca="false">IF(AC77="si",parametri!$B$13,0)</f>
        <v>0</v>
      </c>
      <c r="AM77" s="19" t="n">
        <v>6754.35</v>
      </c>
      <c r="AN77" s="19" t="n">
        <f aca="false">ROUND(SUM(AD77:AM77)/12*4,2)</f>
        <v>21842.28</v>
      </c>
      <c r="AO77" s="19" t="n">
        <f aca="false">ROUND(SUM(AD77:AL77)/12*8,2)</f>
        <v>39181.65</v>
      </c>
      <c r="AP77" s="19" t="n">
        <f aca="false">SUM(AN77:AO77)</f>
        <v>61023.93</v>
      </c>
      <c r="AQ77" s="19" t="n">
        <f aca="false">ROUND((AP77/90.9*100)*8.5%,2)</f>
        <v>5706.31</v>
      </c>
    </row>
    <row r="78" customFormat="false" ht="14.65" hidden="false" customHeight="false" outlineLevel="0" collapsed="false">
      <c r="A78" s="17" t="n">
        <v>77</v>
      </c>
      <c r="B78" s="17" t="s">
        <v>596</v>
      </c>
      <c r="C78" s="17" t="s">
        <v>439</v>
      </c>
      <c r="D78" s="17" t="s">
        <v>597</v>
      </c>
      <c r="E78" s="17" t="s">
        <v>298</v>
      </c>
      <c r="F78" s="37" t="n">
        <v>4</v>
      </c>
      <c r="G78" s="37" t="n">
        <v>0</v>
      </c>
      <c r="H78" s="37" t="n">
        <v>0</v>
      </c>
      <c r="I78" s="37" t="n">
        <v>1</v>
      </c>
      <c r="J78" s="37" t="n">
        <v>12</v>
      </c>
      <c r="K78" s="37" t="n">
        <v>0</v>
      </c>
      <c r="L78" s="37" t="n">
        <v>0</v>
      </c>
      <c r="M78" s="37" t="n">
        <v>3</v>
      </c>
      <c r="N78" s="37" t="n">
        <v>1</v>
      </c>
      <c r="O78" s="37" t="n">
        <v>27</v>
      </c>
      <c r="P78" s="37" t="n">
        <v>3</v>
      </c>
      <c r="Q78" s="37" t="n">
        <v>4</v>
      </c>
      <c r="R78" s="37" t="n">
        <v>5</v>
      </c>
      <c r="S78" s="37" t="n">
        <v>0</v>
      </c>
      <c r="T78" s="37" t="n">
        <v>38</v>
      </c>
      <c r="U78" s="37" t="n">
        <v>11</v>
      </c>
      <c r="V78" s="18" t="n">
        <f aca="false">ROUND(SUM(F78:S78)-P78+((T78+U78)/18),)</f>
        <v>60</v>
      </c>
      <c r="W78" s="37" t="n">
        <v>17</v>
      </c>
      <c r="X78" s="37" t="n">
        <v>2</v>
      </c>
      <c r="Y78" s="18" t="n">
        <f aca="false">W78-X78</f>
        <v>15</v>
      </c>
      <c r="Z78" s="18"/>
      <c r="AA78" s="18"/>
      <c r="AB78" s="40" t="s">
        <v>99</v>
      </c>
      <c r="AC78" s="38"/>
      <c r="AD78" s="19" t="n">
        <f aca="false">parametri!$B$3*V78</f>
        <v>3265.2</v>
      </c>
      <c r="AE78" s="19" t="n">
        <f aca="false">parametri!$B$4*V78</f>
        <v>8413.2</v>
      </c>
      <c r="AF78" s="19" t="n">
        <f aca="false">parametri!$B$5*Y78</f>
        <v>1400.7</v>
      </c>
      <c r="AG78" s="19" t="n">
        <f aca="false">parametri!$B$8*V78</f>
        <v>19520.4</v>
      </c>
      <c r="AH78" s="39"/>
      <c r="AI78" s="19" t="n">
        <f aca="false">IF(Z78="si",parametri!$B$10,0)</f>
        <v>0</v>
      </c>
      <c r="AJ78" s="19" t="n">
        <f aca="false">IF(AA78="si",parametri!$B$11,0)</f>
        <v>0</v>
      </c>
      <c r="AK78" s="19" t="n">
        <f aca="false">IF(AB78="si",parametri!$B$12,0)</f>
        <v>938.92</v>
      </c>
      <c r="AL78" s="19" t="n">
        <f aca="false">IF(AC78="si",parametri!$B$13,0)</f>
        <v>0</v>
      </c>
      <c r="AM78" s="19" t="n">
        <v>3711.85</v>
      </c>
      <c r="AN78" s="19" t="n">
        <f aca="false">ROUND(SUM(AD78:AM78)/12*4,2)</f>
        <v>12416.76</v>
      </c>
      <c r="AO78" s="19" t="n">
        <f aca="false">ROUND(SUM(AD78:AL78)/12*8,2)</f>
        <v>22358.95</v>
      </c>
      <c r="AP78" s="19" t="n">
        <f aca="false">SUM(AN78:AO78)</f>
        <v>34775.71</v>
      </c>
      <c r="AQ78" s="19" t="n">
        <f aca="false">ROUND((AP78/90.9*100)*8.5%,2)</f>
        <v>3251.85</v>
      </c>
    </row>
    <row r="79" customFormat="false" ht="14.65" hidden="false" customHeight="false" outlineLevel="0" collapsed="false">
      <c r="A79" s="17" t="n">
        <v>78</v>
      </c>
      <c r="B79" s="17" t="s">
        <v>598</v>
      </c>
      <c r="C79" s="17" t="s">
        <v>439</v>
      </c>
      <c r="D79" s="17" t="s">
        <v>599</v>
      </c>
      <c r="E79" s="17" t="s">
        <v>298</v>
      </c>
      <c r="F79" s="37" t="n">
        <v>6</v>
      </c>
      <c r="G79" s="37" t="n">
        <v>0</v>
      </c>
      <c r="H79" s="37" t="n">
        <v>0</v>
      </c>
      <c r="I79" s="37" t="n">
        <v>1</v>
      </c>
      <c r="J79" s="37" t="n">
        <v>16</v>
      </c>
      <c r="K79" s="37" t="n">
        <v>0</v>
      </c>
      <c r="L79" s="37" t="n">
        <v>0</v>
      </c>
      <c r="M79" s="37" t="n">
        <v>3</v>
      </c>
      <c r="N79" s="37" t="n">
        <v>0</v>
      </c>
      <c r="O79" s="37" t="n">
        <v>38</v>
      </c>
      <c r="P79" s="37" t="n">
        <v>1</v>
      </c>
      <c r="Q79" s="37" t="n">
        <v>4</v>
      </c>
      <c r="R79" s="37" t="n">
        <v>0</v>
      </c>
      <c r="S79" s="37" t="n">
        <v>0</v>
      </c>
      <c r="T79" s="37" t="n">
        <v>34</v>
      </c>
      <c r="U79" s="37" t="n">
        <v>8</v>
      </c>
      <c r="V79" s="18" t="n">
        <f aca="false">ROUND(SUM(F79:S79)-P79+((T79+U79)/18),)</f>
        <v>70</v>
      </c>
      <c r="W79" s="37" t="n">
        <v>21</v>
      </c>
      <c r="X79" s="37" t="n">
        <v>4</v>
      </c>
      <c r="Y79" s="18" t="n">
        <f aca="false">W79-X79</f>
        <v>17</v>
      </c>
      <c r="Z79" s="18"/>
      <c r="AA79" s="18"/>
      <c r="AB79" s="18"/>
      <c r="AC79" s="38"/>
      <c r="AD79" s="19" t="n">
        <f aca="false">parametri!$B$3*V79</f>
        <v>3809.4</v>
      </c>
      <c r="AE79" s="19" t="n">
        <f aca="false">parametri!$B$4*V79</f>
        <v>9815.4</v>
      </c>
      <c r="AF79" s="19" t="n">
        <f aca="false">parametri!$B$5*Y79</f>
        <v>1587.46</v>
      </c>
      <c r="AG79" s="19" t="n">
        <f aca="false">parametri!$B$8*V79</f>
        <v>22773.8</v>
      </c>
      <c r="AH79" s="39"/>
      <c r="AI79" s="19" t="n">
        <f aca="false">IF(Z79="si",parametri!$B$10,0)</f>
        <v>0</v>
      </c>
      <c r="AJ79" s="19" t="n">
        <f aca="false">IF(AA79="si",parametri!$B$11,0)</f>
        <v>0</v>
      </c>
      <c r="AK79" s="19" t="n">
        <f aca="false">IF(AB79="si",parametri!$B$12,0)</f>
        <v>0</v>
      </c>
      <c r="AL79" s="19" t="n">
        <f aca="false">IF(AC79="si",parametri!$B$13,0)</f>
        <v>0</v>
      </c>
      <c r="AM79" s="19" t="n">
        <v>3772.7</v>
      </c>
      <c r="AN79" s="19" t="n">
        <f aca="false">ROUND(SUM(AD79:AM79)/12*4,2)</f>
        <v>13919.59</v>
      </c>
      <c r="AO79" s="19" t="n">
        <f aca="false">ROUND(SUM(AD79:AL79)/12*8,2)</f>
        <v>25324.04</v>
      </c>
      <c r="AP79" s="19" t="n">
        <f aca="false">SUM(AN79:AO79)</f>
        <v>39243.63</v>
      </c>
      <c r="AQ79" s="19" t="n">
        <f aca="false">ROUND((AP79/90.9*100)*8.5%,2)</f>
        <v>3669.65</v>
      </c>
    </row>
    <row r="80" customFormat="false" ht="14.65" hidden="false" customHeight="false" outlineLevel="0" collapsed="false">
      <c r="A80" s="17" t="n">
        <v>79</v>
      </c>
      <c r="B80" s="17" t="s">
        <v>600</v>
      </c>
      <c r="C80" s="17" t="s">
        <v>439</v>
      </c>
      <c r="D80" s="17" t="s">
        <v>601</v>
      </c>
      <c r="E80" s="17" t="s">
        <v>602</v>
      </c>
      <c r="F80" s="37" t="n">
        <v>15</v>
      </c>
      <c r="G80" s="37" t="n">
        <v>0</v>
      </c>
      <c r="H80" s="37" t="n">
        <v>0</v>
      </c>
      <c r="I80" s="37" t="n">
        <v>1</v>
      </c>
      <c r="J80" s="37" t="n">
        <v>22</v>
      </c>
      <c r="K80" s="37" t="n">
        <v>0</v>
      </c>
      <c r="L80" s="37" t="n">
        <v>0</v>
      </c>
      <c r="M80" s="37" t="n">
        <v>2</v>
      </c>
      <c r="N80" s="37" t="n">
        <v>0</v>
      </c>
      <c r="O80" s="37" t="n">
        <v>14</v>
      </c>
      <c r="P80" s="37" t="n">
        <v>2</v>
      </c>
      <c r="Q80" s="37" t="n">
        <v>1</v>
      </c>
      <c r="R80" s="37" t="n">
        <v>0</v>
      </c>
      <c r="S80" s="37" t="n">
        <v>0</v>
      </c>
      <c r="T80" s="37" t="n">
        <v>18</v>
      </c>
      <c r="U80" s="37" t="n">
        <v>0</v>
      </c>
      <c r="V80" s="18" t="n">
        <f aca="false">ROUND(SUM(F80:S80)-P80+((T80+U80)/18),)</f>
        <v>56</v>
      </c>
      <c r="W80" s="37" t="n">
        <v>20</v>
      </c>
      <c r="X80" s="37" t="n">
        <v>0</v>
      </c>
      <c r="Y80" s="18" t="n">
        <f aca="false">W80-X80</f>
        <v>20</v>
      </c>
      <c r="Z80" s="18"/>
      <c r="AA80" s="18"/>
      <c r="AB80" s="18"/>
      <c r="AC80" s="38"/>
      <c r="AD80" s="19" t="n">
        <f aca="false">parametri!$B$3*V80</f>
        <v>3047.52</v>
      </c>
      <c r="AE80" s="19" t="n">
        <f aca="false">parametri!$B$4*V80</f>
        <v>7852.32</v>
      </c>
      <c r="AF80" s="19" t="n">
        <f aca="false">parametri!$B$5*Y80</f>
        <v>1867.6</v>
      </c>
      <c r="AG80" s="19" t="n">
        <f aca="false">parametri!$B$8*V80</f>
        <v>18219.04</v>
      </c>
      <c r="AH80" s="39"/>
      <c r="AI80" s="19" t="n">
        <f aca="false">IF(Z80="si",parametri!$B$10,0)</f>
        <v>0</v>
      </c>
      <c r="AJ80" s="19" t="n">
        <f aca="false">IF(AA80="si",parametri!$B$11,0)</f>
        <v>0</v>
      </c>
      <c r="AK80" s="19" t="n">
        <f aca="false">IF(AB80="si",parametri!$B$12,0)</f>
        <v>0</v>
      </c>
      <c r="AL80" s="19" t="n">
        <f aca="false">IF(AC80="si",parametri!$B$13,0)</f>
        <v>0</v>
      </c>
      <c r="AM80" s="19" t="n">
        <v>3407.6</v>
      </c>
      <c r="AN80" s="19" t="n">
        <f aca="false">ROUND(SUM(AD80:AM80)/12*4,2)</f>
        <v>11464.69</v>
      </c>
      <c r="AO80" s="19" t="n">
        <f aca="false">ROUND(SUM(AD80:AL80)/12*8,2)</f>
        <v>20657.65</v>
      </c>
      <c r="AP80" s="19" t="n">
        <f aca="false">SUM(AN80:AO80)</f>
        <v>32122.34</v>
      </c>
      <c r="AQ80" s="19" t="n">
        <f aca="false">ROUND((AP80/90.9*100)*8.5%,2)</f>
        <v>3003.74</v>
      </c>
    </row>
    <row r="81" customFormat="false" ht="14.65" hidden="false" customHeight="false" outlineLevel="0" collapsed="false">
      <c r="A81" s="17" t="n">
        <v>80</v>
      </c>
      <c r="B81" s="17" t="s">
        <v>603</v>
      </c>
      <c r="C81" s="17" t="s">
        <v>439</v>
      </c>
      <c r="D81" s="17" t="s">
        <v>604</v>
      </c>
      <c r="E81" s="17" t="s">
        <v>605</v>
      </c>
      <c r="F81" s="37" t="n">
        <v>22</v>
      </c>
      <c r="G81" s="37" t="n">
        <v>0</v>
      </c>
      <c r="H81" s="37" t="n">
        <v>0</v>
      </c>
      <c r="I81" s="37" t="n">
        <v>1</v>
      </c>
      <c r="J81" s="37" t="n">
        <v>32</v>
      </c>
      <c r="K81" s="37" t="n">
        <v>0</v>
      </c>
      <c r="L81" s="37" t="n">
        <v>0</v>
      </c>
      <c r="M81" s="37" t="n">
        <v>2</v>
      </c>
      <c r="N81" s="37" t="n">
        <v>0</v>
      </c>
      <c r="O81" s="37" t="n">
        <v>19</v>
      </c>
      <c r="P81" s="37" t="n">
        <v>3</v>
      </c>
      <c r="Q81" s="37" t="n">
        <v>3</v>
      </c>
      <c r="R81" s="37" t="n">
        <v>0</v>
      </c>
      <c r="S81" s="37" t="n">
        <v>0</v>
      </c>
      <c r="T81" s="37" t="n">
        <v>46</v>
      </c>
      <c r="U81" s="37" t="n">
        <v>19</v>
      </c>
      <c r="V81" s="18" t="n">
        <f aca="false">ROUND(SUM(F81:S81)-P81+((T81+U81)/18),)</f>
        <v>83</v>
      </c>
      <c r="W81" s="37" t="n">
        <v>30</v>
      </c>
      <c r="X81" s="37" t="n">
        <v>1</v>
      </c>
      <c r="Y81" s="18" t="n">
        <f aca="false">W81-X81</f>
        <v>29</v>
      </c>
      <c r="Z81" s="18"/>
      <c r="AA81" s="18"/>
      <c r="AB81" s="18"/>
      <c r="AC81" s="38"/>
      <c r="AD81" s="19" t="n">
        <f aca="false">parametri!$B$3*V81</f>
        <v>4516.86</v>
      </c>
      <c r="AE81" s="19" t="n">
        <f aca="false">parametri!$B$4*V81</f>
        <v>11638.26</v>
      </c>
      <c r="AF81" s="19" t="n">
        <f aca="false">parametri!$B$5*Y81</f>
        <v>2708.02</v>
      </c>
      <c r="AG81" s="19" t="n">
        <f aca="false">parametri!$B$8*V81</f>
        <v>27003.22</v>
      </c>
      <c r="AH81" s="39"/>
      <c r="AI81" s="19" t="n">
        <f aca="false">IF(Z81="si",parametri!$B$10,0)</f>
        <v>0</v>
      </c>
      <c r="AJ81" s="19" t="n">
        <f aca="false">IF(AA81="si",parametri!$B$11,0)</f>
        <v>0</v>
      </c>
      <c r="AK81" s="19" t="n">
        <f aca="false">IF(AB81="si",parametri!$B$12,0)</f>
        <v>0</v>
      </c>
      <c r="AL81" s="19" t="n">
        <f aca="false">IF(AC81="si",parametri!$B$13,0)</f>
        <v>0</v>
      </c>
      <c r="AM81" s="19" t="n">
        <v>5233.1</v>
      </c>
      <c r="AN81" s="19" t="n">
        <f aca="false">ROUND(SUM(AD81:AM81)/12*4,2)</f>
        <v>17033.15</v>
      </c>
      <c r="AO81" s="19" t="n">
        <f aca="false">ROUND(SUM(AD81:AL81)/12*8,2)</f>
        <v>30577.57</v>
      </c>
      <c r="AP81" s="19" t="n">
        <f aca="false">SUM(AN81:AO81)</f>
        <v>47610.72</v>
      </c>
      <c r="AQ81" s="19" t="n">
        <f aca="false">ROUND((AP81/90.9*100)*8.5%,2)</f>
        <v>4452.05</v>
      </c>
    </row>
    <row r="82" customFormat="false" ht="14.65" hidden="false" customHeight="false" outlineLevel="0" collapsed="false">
      <c r="A82" s="17" t="n">
        <v>81</v>
      </c>
      <c r="B82" s="17" t="s">
        <v>606</v>
      </c>
      <c r="C82" s="17" t="s">
        <v>439</v>
      </c>
      <c r="D82" s="17" t="s">
        <v>607</v>
      </c>
      <c r="E82" s="17" t="s">
        <v>303</v>
      </c>
      <c r="F82" s="37" t="n">
        <v>14</v>
      </c>
      <c r="G82" s="37" t="n">
        <v>0</v>
      </c>
      <c r="H82" s="37" t="n">
        <v>0</v>
      </c>
      <c r="I82" s="37" t="n">
        <v>0</v>
      </c>
      <c r="J82" s="37" t="n">
        <v>23</v>
      </c>
      <c r="K82" s="37" t="n">
        <v>0</v>
      </c>
      <c r="L82" s="37" t="n">
        <v>0</v>
      </c>
      <c r="M82" s="37" t="n">
        <v>2</v>
      </c>
      <c r="N82" s="37" t="n">
        <v>0</v>
      </c>
      <c r="O82" s="37" t="n">
        <v>19</v>
      </c>
      <c r="P82" s="37" t="n">
        <v>4</v>
      </c>
      <c r="Q82" s="37" t="n">
        <v>3</v>
      </c>
      <c r="R82" s="37" t="n">
        <v>0</v>
      </c>
      <c r="S82" s="37" t="n">
        <v>0</v>
      </c>
      <c r="T82" s="37" t="n">
        <v>58</v>
      </c>
      <c r="U82" s="37" t="n">
        <v>6</v>
      </c>
      <c r="V82" s="18" t="n">
        <f aca="false">ROUND(SUM(F82:S82)-P82+((T82+U82)/18),)</f>
        <v>65</v>
      </c>
      <c r="W82" s="37" t="n">
        <v>24</v>
      </c>
      <c r="X82" s="37" t="n">
        <v>4</v>
      </c>
      <c r="Y82" s="18" t="n">
        <f aca="false">W82-X82</f>
        <v>20</v>
      </c>
      <c r="Z82" s="18"/>
      <c r="AA82" s="18"/>
      <c r="AB82" s="18"/>
      <c r="AC82" s="38"/>
      <c r="AD82" s="19" t="n">
        <f aca="false">parametri!$B$3*V82</f>
        <v>3537.3</v>
      </c>
      <c r="AE82" s="19" t="n">
        <f aca="false">parametri!$B$4*V82</f>
        <v>9114.3</v>
      </c>
      <c r="AF82" s="19" t="n">
        <f aca="false">parametri!$B$5*Y82</f>
        <v>1867.6</v>
      </c>
      <c r="AG82" s="19" t="n">
        <f aca="false">parametri!$B$8*V82</f>
        <v>21147.1</v>
      </c>
      <c r="AH82" s="39"/>
      <c r="AI82" s="19" t="n">
        <f aca="false">IF(Z82="si",parametri!$B$10,0)</f>
        <v>0</v>
      </c>
      <c r="AJ82" s="19" t="n">
        <f aca="false">IF(AA82="si",parametri!$B$11,0)</f>
        <v>0</v>
      </c>
      <c r="AK82" s="19" t="n">
        <f aca="false">IF(AB82="si",parametri!$B$12,0)</f>
        <v>0</v>
      </c>
      <c r="AL82" s="19" t="n">
        <f aca="false">IF(AC82="si",parametri!$B$13,0)</f>
        <v>0</v>
      </c>
      <c r="AM82" s="19" t="n">
        <v>4137.8</v>
      </c>
      <c r="AN82" s="19" t="n">
        <f aca="false">ROUND(SUM(AD82:AM82)/12*4,2)</f>
        <v>13268.03</v>
      </c>
      <c r="AO82" s="19" t="n">
        <f aca="false">ROUND(SUM(AD82:AL82)/12*8,2)</f>
        <v>23777.53</v>
      </c>
      <c r="AP82" s="19" t="n">
        <f aca="false">SUM(AN82:AO82)</f>
        <v>37045.56</v>
      </c>
      <c r="AQ82" s="19" t="n">
        <f aca="false">ROUND((AP82/90.9*100)*8.5%,2)</f>
        <v>3464.11</v>
      </c>
    </row>
    <row r="83" customFormat="false" ht="14.65" hidden="false" customHeight="false" outlineLevel="0" collapsed="false">
      <c r="A83" s="17" t="n">
        <v>82</v>
      </c>
      <c r="B83" s="17" t="s">
        <v>608</v>
      </c>
      <c r="C83" s="17" t="s">
        <v>439</v>
      </c>
      <c r="D83" s="17" t="s">
        <v>609</v>
      </c>
      <c r="E83" s="17" t="s">
        <v>303</v>
      </c>
      <c r="F83" s="37" t="n">
        <v>10</v>
      </c>
      <c r="G83" s="37" t="n">
        <v>0</v>
      </c>
      <c r="H83" s="37" t="n">
        <v>0</v>
      </c>
      <c r="I83" s="37" t="n">
        <v>0</v>
      </c>
      <c r="J83" s="37" t="n">
        <v>23</v>
      </c>
      <c r="K83" s="37" t="n">
        <v>0</v>
      </c>
      <c r="L83" s="37" t="n">
        <v>0</v>
      </c>
      <c r="M83" s="37" t="n">
        <v>3</v>
      </c>
      <c r="N83" s="37" t="n">
        <v>0</v>
      </c>
      <c r="O83" s="37" t="n">
        <v>23</v>
      </c>
      <c r="P83" s="37" t="n">
        <v>3</v>
      </c>
      <c r="Q83" s="37" t="n">
        <v>2</v>
      </c>
      <c r="R83" s="37" t="n">
        <v>0</v>
      </c>
      <c r="S83" s="37" t="n">
        <v>0</v>
      </c>
      <c r="T83" s="37" t="n">
        <v>54</v>
      </c>
      <c r="U83" s="37" t="n">
        <v>0</v>
      </c>
      <c r="V83" s="18" t="n">
        <f aca="false">ROUND(SUM(F83:S83)-P83+((T83+U83)/18),)</f>
        <v>64</v>
      </c>
      <c r="W83" s="37" t="n">
        <v>23</v>
      </c>
      <c r="X83" s="37" t="n">
        <v>4</v>
      </c>
      <c r="Y83" s="18" t="n">
        <f aca="false">W83-X83</f>
        <v>19</v>
      </c>
      <c r="Z83" s="18"/>
      <c r="AA83" s="18"/>
      <c r="AB83" s="18"/>
      <c r="AC83" s="38"/>
      <c r="AD83" s="19" t="n">
        <f aca="false">parametri!$B$3*V83</f>
        <v>3482.88</v>
      </c>
      <c r="AE83" s="19" t="n">
        <f aca="false">parametri!$B$4*V83</f>
        <v>8974.08</v>
      </c>
      <c r="AF83" s="19" t="n">
        <f aca="false">parametri!$B$5*Y83</f>
        <v>1774.22</v>
      </c>
      <c r="AG83" s="19" t="n">
        <f aca="false">parametri!$B$8*V83</f>
        <v>20821.76</v>
      </c>
      <c r="AH83" s="39"/>
      <c r="AI83" s="19" t="n">
        <f aca="false">IF(Z83="si",parametri!$B$10,0)</f>
        <v>0</v>
      </c>
      <c r="AJ83" s="19" t="n">
        <f aca="false">IF(AA83="si",parametri!$B$11,0)</f>
        <v>0</v>
      </c>
      <c r="AK83" s="19" t="n">
        <f aca="false">IF(AB83="si",parametri!$B$12,0)</f>
        <v>0</v>
      </c>
      <c r="AL83" s="19" t="n">
        <f aca="false">IF(AC83="si",parametri!$B$13,0)</f>
        <v>0</v>
      </c>
      <c r="AM83" s="19" t="n">
        <v>3711.85</v>
      </c>
      <c r="AN83" s="19" t="n">
        <f aca="false">ROUND(SUM(AD83:AM83)/12*4,2)</f>
        <v>12921.6</v>
      </c>
      <c r="AO83" s="19" t="n">
        <f aca="false">ROUND(SUM(AD83:AL83)/12*8,2)</f>
        <v>23368.63</v>
      </c>
      <c r="AP83" s="19" t="n">
        <f aca="false">SUM(AN83:AO83)</f>
        <v>36290.23</v>
      </c>
      <c r="AQ83" s="19" t="n">
        <f aca="false">ROUND((AP83/90.9*100)*8.5%,2)</f>
        <v>3393.48</v>
      </c>
    </row>
    <row r="84" customFormat="false" ht="14.65" hidden="false" customHeight="false" outlineLevel="0" collapsed="false">
      <c r="A84" s="17" t="n">
        <v>83</v>
      </c>
      <c r="B84" s="17" t="s">
        <v>610</v>
      </c>
      <c r="C84" s="17" t="s">
        <v>439</v>
      </c>
      <c r="D84" s="17" t="s">
        <v>611</v>
      </c>
      <c r="E84" s="17" t="s">
        <v>303</v>
      </c>
      <c r="F84" s="37" t="n">
        <v>9</v>
      </c>
      <c r="G84" s="37" t="n">
        <v>0</v>
      </c>
      <c r="H84" s="37" t="n">
        <v>0</v>
      </c>
      <c r="I84" s="37" t="n">
        <v>0</v>
      </c>
      <c r="J84" s="37" t="n">
        <v>15</v>
      </c>
      <c r="K84" s="37" t="n">
        <v>0</v>
      </c>
      <c r="L84" s="37" t="n">
        <v>0</v>
      </c>
      <c r="M84" s="37" t="n">
        <v>2</v>
      </c>
      <c r="N84" s="37" t="n">
        <v>0</v>
      </c>
      <c r="O84" s="37" t="n">
        <v>54</v>
      </c>
      <c r="P84" s="37" t="n">
        <v>6</v>
      </c>
      <c r="Q84" s="37" t="n">
        <v>10</v>
      </c>
      <c r="R84" s="37" t="n">
        <v>0</v>
      </c>
      <c r="S84" s="37" t="n">
        <v>0</v>
      </c>
      <c r="T84" s="37" t="n">
        <v>90</v>
      </c>
      <c r="U84" s="37" t="n">
        <v>0</v>
      </c>
      <c r="V84" s="18" t="n">
        <f aca="false">ROUND(SUM(F84:S84)-P84+((T84+U84)/18),)</f>
        <v>95</v>
      </c>
      <c r="W84" s="37" t="n">
        <v>27</v>
      </c>
      <c r="X84" s="37" t="n">
        <v>5</v>
      </c>
      <c r="Y84" s="18" t="n">
        <f aca="false">W84-X84</f>
        <v>22</v>
      </c>
      <c r="Z84" s="18"/>
      <c r="AA84" s="18"/>
      <c r="AB84" s="18"/>
      <c r="AC84" s="38"/>
      <c r="AD84" s="19" t="n">
        <f aca="false">parametri!$B$3*V84</f>
        <v>5169.9</v>
      </c>
      <c r="AE84" s="19" t="n">
        <f aca="false">parametri!$B$4*V84</f>
        <v>13320.9</v>
      </c>
      <c r="AF84" s="19" t="n">
        <f aca="false">parametri!$B$5*Y84</f>
        <v>2054.36</v>
      </c>
      <c r="AG84" s="19" t="n">
        <f aca="false">parametri!$B$8*V84</f>
        <v>30907.3</v>
      </c>
      <c r="AH84" s="39"/>
      <c r="AI84" s="19" t="n">
        <f aca="false">IF(Z84="si",parametri!$B$10,0)</f>
        <v>0</v>
      </c>
      <c r="AJ84" s="19" t="n">
        <f aca="false">IF(AA84="si",parametri!$B$11,0)</f>
        <v>0</v>
      </c>
      <c r="AK84" s="19" t="n">
        <f aca="false">IF(AB84="si",parametri!$B$12,0)</f>
        <v>0</v>
      </c>
      <c r="AL84" s="19" t="n">
        <f aca="false">IF(AC84="si",parametri!$B$13,0)</f>
        <v>0</v>
      </c>
      <c r="AM84" s="19" t="n">
        <v>5659.05</v>
      </c>
      <c r="AN84" s="19" t="n">
        <f aca="false">ROUND(SUM(AD84:AM84)/12*4,2)</f>
        <v>19037.17</v>
      </c>
      <c r="AO84" s="19" t="n">
        <f aca="false">ROUND(SUM(AD84:AL84)/12*8,2)</f>
        <v>34301.64</v>
      </c>
      <c r="AP84" s="19" t="n">
        <f aca="false">SUM(AN84:AO84)</f>
        <v>53338.81</v>
      </c>
      <c r="AQ84" s="19" t="n">
        <f aca="false">ROUND((AP84/90.9*100)*8.5%,2)</f>
        <v>4987.68</v>
      </c>
    </row>
    <row r="85" customFormat="false" ht="14.65" hidden="false" customHeight="false" outlineLevel="0" collapsed="false">
      <c r="A85" s="17" t="n">
        <v>84</v>
      </c>
      <c r="B85" s="17" t="s">
        <v>612</v>
      </c>
      <c r="C85" s="17" t="s">
        <v>439</v>
      </c>
      <c r="D85" s="17" t="s">
        <v>613</v>
      </c>
      <c r="E85" s="17" t="s">
        <v>614</v>
      </c>
      <c r="F85" s="37" t="n">
        <v>8</v>
      </c>
      <c r="G85" s="37" t="n">
        <v>0</v>
      </c>
      <c r="H85" s="37" t="n">
        <v>0</v>
      </c>
      <c r="I85" s="37" t="n">
        <v>0</v>
      </c>
      <c r="J85" s="37" t="n">
        <v>31</v>
      </c>
      <c r="K85" s="37" t="n">
        <v>0</v>
      </c>
      <c r="L85" s="37" t="n">
        <v>0</v>
      </c>
      <c r="M85" s="37" t="n">
        <v>5</v>
      </c>
      <c r="N85" s="37" t="n">
        <v>0</v>
      </c>
      <c r="O85" s="37" t="n">
        <v>19</v>
      </c>
      <c r="P85" s="37" t="n">
        <v>0</v>
      </c>
      <c r="Q85" s="37" t="n">
        <v>5</v>
      </c>
      <c r="R85" s="37" t="n">
        <v>0</v>
      </c>
      <c r="S85" s="37" t="n">
        <v>0</v>
      </c>
      <c r="T85" s="37" t="n">
        <v>14</v>
      </c>
      <c r="U85" s="37" t="n">
        <v>4</v>
      </c>
      <c r="V85" s="18" t="n">
        <f aca="false">ROUND(SUM(F85:S85)-P85+((T85+U85)/18),)</f>
        <v>69</v>
      </c>
      <c r="W85" s="37" t="n">
        <v>22</v>
      </c>
      <c r="X85" s="37" t="n">
        <v>4</v>
      </c>
      <c r="Y85" s="18" t="n">
        <f aca="false">W85-X85</f>
        <v>18</v>
      </c>
      <c r="Z85" s="18"/>
      <c r="AA85" s="18"/>
      <c r="AB85" s="18"/>
      <c r="AC85" s="38"/>
      <c r="AD85" s="19" t="n">
        <f aca="false">parametri!$B$3*V85</f>
        <v>3754.98</v>
      </c>
      <c r="AE85" s="19" t="n">
        <f aca="false">parametri!$B$4*V85</f>
        <v>9675.18</v>
      </c>
      <c r="AF85" s="19" t="n">
        <f aca="false">parametri!$B$5*Y85</f>
        <v>1680.84</v>
      </c>
      <c r="AG85" s="19" t="n">
        <f aca="false">parametri!$B$8*V85</f>
        <v>22448.46</v>
      </c>
      <c r="AH85" s="39"/>
      <c r="AI85" s="19" t="n">
        <f aca="false">IF(Z85="si",parametri!$B$10,0)</f>
        <v>0</v>
      </c>
      <c r="AJ85" s="19" t="n">
        <f aca="false">IF(AA85="si",parametri!$B$11,0)</f>
        <v>0</v>
      </c>
      <c r="AK85" s="19" t="n">
        <f aca="false">IF(AB85="si",parametri!$B$12,0)</f>
        <v>0</v>
      </c>
      <c r="AL85" s="19" t="n">
        <f aca="false">IF(AC85="si",parametri!$B$13,0)</f>
        <v>0</v>
      </c>
      <c r="AM85" s="19" t="n">
        <v>4259.5</v>
      </c>
      <c r="AN85" s="19" t="n">
        <f aca="false">ROUND(SUM(AD85:AM85)/12*4,2)</f>
        <v>13939.65</v>
      </c>
      <c r="AO85" s="19" t="n">
        <f aca="false">ROUND(SUM(AD85:AL85)/12*8,2)</f>
        <v>25039.64</v>
      </c>
      <c r="AP85" s="19" t="n">
        <f aca="false">SUM(AN85:AO85)</f>
        <v>38979.29</v>
      </c>
      <c r="AQ85" s="19" t="n">
        <f aca="false">ROUND((AP85/90.9*100)*8.5%,2)</f>
        <v>3644.93</v>
      </c>
    </row>
    <row r="86" customFormat="false" ht="14.65" hidden="false" customHeight="false" outlineLevel="0" collapsed="false">
      <c r="A86" s="17" t="n">
        <v>85</v>
      </c>
      <c r="B86" s="17" t="s">
        <v>615</v>
      </c>
      <c r="C86" s="17" t="s">
        <v>439</v>
      </c>
      <c r="D86" s="17" t="s">
        <v>616</v>
      </c>
      <c r="E86" s="17" t="s">
        <v>617</v>
      </c>
      <c r="F86" s="37" t="n">
        <v>16</v>
      </c>
      <c r="G86" s="37" t="n">
        <v>0</v>
      </c>
      <c r="H86" s="37" t="n">
        <v>0</v>
      </c>
      <c r="I86" s="37" t="n">
        <v>2</v>
      </c>
      <c r="J86" s="37" t="n">
        <v>27</v>
      </c>
      <c r="K86" s="37" t="n">
        <v>0</v>
      </c>
      <c r="L86" s="37" t="n">
        <v>0</v>
      </c>
      <c r="M86" s="37" t="n">
        <v>4</v>
      </c>
      <c r="N86" s="37" t="n">
        <v>0</v>
      </c>
      <c r="O86" s="37" t="n">
        <v>20</v>
      </c>
      <c r="P86" s="37" t="n">
        <v>5</v>
      </c>
      <c r="Q86" s="37" t="n">
        <v>6</v>
      </c>
      <c r="R86" s="37" t="n">
        <v>0</v>
      </c>
      <c r="S86" s="37" t="n">
        <v>0</v>
      </c>
      <c r="T86" s="37" t="n">
        <v>58</v>
      </c>
      <c r="U86" s="37" t="n">
        <v>7</v>
      </c>
      <c r="V86" s="18" t="n">
        <f aca="false">ROUND(SUM(F86:S86)-P86+((T86+U86)/18),)</f>
        <v>79</v>
      </c>
      <c r="W86" s="37" t="n">
        <v>22</v>
      </c>
      <c r="X86" s="37" t="n">
        <v>4</v>
      </c>
      <c r="Y86" s="18" t="n">
        <f aca="false">W86-X86</f>
        <v>18</v>
      </c>
      <c r="Z86" s="18"/>
      <c r="AA86" s="18"/>
      <c r="AB86" s="18"/>
      <c r="AC86" s="38"/>
      <c r="AD86" s="19" t="n">
        <f aca="false">parametri!$B$3*V86</f>
        <v>4299.18</v>
      </c>
      <c r="AE86" s="19" t="n">
        <f aca="false">parametri!$B$4*V86</f>
        <v>11077.38</v>
      </c>
      <c r="AF86" s="19" t="n">
        <f aca="false">parametri!$B$5*Y86</f>
        <v>1680.84</v>
      </c>
      <c r="AG86" s="19" t="n">
        <f aca="false">parametri!$B$8*V86</f>
        <v>25701.86</v>
      </c>
      <c r="AH86" s="39"/>
      <c r="AI86" s="19" t="n">
        <f aca="false">IF(Z86="si",parametri!$B$10,0)</f>
        <v>0</v>
      </c>
      <c r="AJ86" s="19" t="n">
        <f aca="false">IF(AA86="si",parametri!$B$11,0)</f>
        <v>0</v>
      </c>
      <c r="AK86" s="19" t="n">
        <f aca="false">IF(AB86="si",parametri!$B$12,0)</f>
        <v>0</v>
      </c>
      <c r="AL86" s="19" t="n">
        <f aca="false">IF(AC86="si",parametri!$B$13,0)</f>
        <v>0</v>
      </c>
      <c r="AM86" s="19" t="n">
        <v>5172.25</v>
      </c>
      <c r="AN86" s="19" t="n">
        <f aca="false">ROUND(SUM(AD86:AM86)/12*4,2)</f>
        <v>15977.17</v>
      </c>
      <c r="AO86" s="19" t="n">
        <f aca="false">ROUND(SUM(AD86:AL86)/12*8,2)</f>
        <v>28506.17</v>
      </c>
      <c r="AP86" s="19" t="n">
        <f aca="false">SUM(AN86:AO86)</f>
        <v>44483.34</v>
      </c>
      <c r="AQ86" s="19" t="n">
        <f aca="false">ROUND((AP86/90.9*100)*8.5%,2)</f>
        <v>4159.61</v>
      </c>
    </row>
    <row r="87" customFormat="false" ht="14.65" hidden="false" customHeight="false" outlineLevel="0" collapsed="false">
      <c r="A87" s="17" t="n">
        <v>86</v>
      </c>
      <c r="B87" s="17" t="s">
        <v>618</v>
      </c>
      <c r="C87" s="17" t="s">
        <v>439</v>
      </c>
      <c r="D87" s="17" t="s">
        <v>619</v>
      </c>
      <c r="E87" s="17" t="s">
        <v>311</v>
      </c>
      <c r="F87" s="37" t="n">
        <v>10</v>
      </c>
      <c r="G87" s="37" t="n">
        <v>0</v>
      </c>
      <c r="H87" s="37" t="n">
        <v>0</v>
      </c>
      <c r="I87" s="37" t="n">
        <v>1</v>
      </c>
      <c r="J87" s="37" t="n">
        <v>20</v>
      </c>
      <c r="K87" s="37" t="n">
        <v>0</v>
      </c>
      <c r="L87" s="37" t="n">
        <v>0</v>
      </c>
      <c r="M87" s="37" t="n">
        <v>1</v>
      </c>
      <c r="N87" s="37" t="n">
        <v>0</v>
      </c>
      <c r="O87" s="37" t="n">
        <v>57</v>
      </c>
      <c r="P87" s="37" t="n">
        <v>1</v>
      </c>
      <c r="Q87" s="37" t="n">
        <v>7</v>
      </c>
      <c r="R87" s="37" t="n">
        <v>0</v>
      </c>
      <c r="S87" s="37" t="n">
        <v>0</v>
      </c>
      <c r="T87" s="37" t="n">
        <v>20</v>
      </c>
      <c r="U87" s="37" t="n">
        <v>20</v>
      </c>
      <c r="V87" s="18" t="n">
        <f aca="false">ROUND(SUM(F87:S87)-P87+((T87+U87)/18),)</f>
        <v>98</v>
      </c>
      <c r="W87" s="37" t="n">
        <v>27</v>
      </c>
      <c r="X87" s="37" t="n">
        <v>0</v>
      </c>
      <c r="Y87" s="18" t="n">
        <f aca="false">W87-X87</f>
        <v>27</v>
      </c>
      <c r="Z87" s="18"/>
      <c r="AA87" s="18"/>
      <c r="AB87" s="18"/>
      <c r="AC87" s="38"/>
      <c r="AD87" s="19" t="n">
        <f aca="false">parametri!$B$3*V87</f>
        <v>5333.16</v>
      </c>
      <c r="AE87" s="19" t="n">
        <f aca="false">parametri!$B$4*V87</f>
        <v>13741.56</v>
      </c>
      <c r="AF87" s="19" t="n">
        <f aca="false">parametri!$B$5*Y87</f>
        <v>2521.26</v>
      </c>
      <c r="AG87" s="19" t="n">
        <f aca="false">parametri!$B$8*V87</f>
        <v>31883.32</v>
      </c>
      <c r="AH87" s="39"/>
      <c r="AI87" s="19" t="n">
        <f aca="false">IF(Z87="si",parametri!$B$10,0)</f>
        <v>0</v>
      </c>
      <c r="AJ87" s="19" t="n">
        <f aca="false">IF(AA87="si",parametri!$B$11,0)</f>
        <v>0</v>
      </c>
      <c r="AK87" s="19" t="n">
        <f aca="false">IF(AB87="si",parametri!$B$12,0)</f>
        <v>0</v>
      </c>
      <c r="AL87" s="19" t="n">
        <f aca="false">IF(AC87="si",parametri!$B$13,0)</f>
        <v>0</v>
      </c>
      <c r="AM87" s="19" t="n">
        <v>5659.05</v>
      </c>
      <c r="AN87" s="19" t="n">
        <f aca="false">ROUND(SUM(AD87:AM87)/12*4,2)</f>
        <v>19712.78</v>
      </c>
      <c r="AO87" s="19" t="n">
        <f aca="false">ROUND(SUM(AD87:AL87)/12*8,2)</f>
        <v>35652.87</v>
      </c>
      <c r="AP87" s="19" t="n">
        <f aca="false">SUM(AN87:AO87)</f>
        <v>55365.65</v>
      </c>
      <c r="AQ87" s="19" t="n">
        <f aca="false">ROUND((AP87/90.9*100)*8.5%,2)</f>
        <v>5177.21</v>
      </c>
    </row>
    <row r="88" customFormat="false" ht="14.65" hidden="false" customHeight="false" outlineLevel="0" collapsed="false">
      <c r="A88" s="17" t="n">
        <v>87</v>
      </c>
      <c r="B88" s="17" t="s">
        <v>620</v>
      </c>
      <c r="C88" s="17" t="s">
        <v>439</v>
      </c>
      <c r="D88" s="17" t="s">
        <v>621</v>
      </c>
      <c r="E88" s="17" t="s">
        <v>622</v>
      </c>
      <c r="F88" s="37" t="n">
        <v>18</v>
      </c>
      <c r="G88" s="37" t="n">
        <v>0</v>
      </c>
      <c r="H88" s="37" t="n">
        <v>0</v>
      </c>
      <c r="I88" s="37" t="n">
        <v>1</v>
      </c>
      <c r="J88" s="37" t="n">
        <v>28</v>
      </c>
      <c r="K88" s="37" t="n">
        <v>0</v>
      </c>
      <c r="L88" s="37" t="n">
        <v>0</v>
      </c>
      <c r="M88" s="37" t="n">
        <v>2</v>
      </c>
      <c r="N88" s="37" t="n">
        <v>0</v>
      </c>
      <c r="O88" s="37" t="n">
        <v>27</v>
      </c>
      <c r="P88" s="37" t="n">
        <v>1</v>
      </c>
      <c r="Q88" s="37" t="n">
        <v>4</v>
      </c>
      <c r="R88" s="37" t="n">
        <v>0</v>
      </c>
      <c r="S88" s="37" t="n">
        <v>0</v>
      </c>
      <c r="T88" s="37" t="n">
        <v>22</v>
      </c>
      <c r="U88" s="37" t="n">
        <v>17</v>
      </c>
      <c r="V88" s="18" t="n">
        <f aca="false">ROUND(SUM(F88:S88)-P88+((T88+U88)/18),)</f>
        <v>82</v>
      </c>
      <c r="W88" s="37" t="n">
        <v>26</v>
      </c>
      <c r="X88" s="37" t="n">
        <v>5</v>
      </c>
      <c r="Y88" s="18" t="n">
        <f aca="false">W88-X88</f>
        <v>21</v>
      </c>
      <c r="Z88" s="18"/>
      <c r="AA88" s="18"/>
      <c r="AB88" s="18"/>
      <c r="AC88" s="38"/>
      <c r="AD88" s="19" t="n">
        <f aca="false">parametri!$B$3*V88</f>
        <v>4462.44</v>
      </c>
      <c r="AE88" s="19" t="n">
        <f aca="false">parametri!$B$4*V88</f>
        <v>11498.04</v>
      </c>
      <c r="AF88" s="19" t="n">
        <f aca="false">parametri!$B$5*Y88</f>
        <v>1960.98</v>
      </c>
      <c r="AG88" s="19" t="n">
        <f aca="false">parametri!$B$8*V88</f>
        <v>26677.88</v>
      </c>
      <c r="AH88" s="39"/>
      <c r="AI88" s="19" t="n">
        <f aca="false">IF(Z88="si",parametri!$B$10,0)</f>
        <v>0</v>
      </c>
      <c r="AJ88" s="19" t="n">
        <f aca="false">IF(AA88="si",parametri!$B$11,0)</f>
        <v>0</v>
      </c>
      <c r="AK88" s="19" t="n">
        <f aca="false">IF(AB88="si",parametri!$B$12,0)</f>
        <v>0</v>
      </c>
      <c r="AL88" s="19" t="n">
        <f aca="false">IF(AC88="si",parametri!$B$13,0)</f>
        <v>0</v>
      </c>
      <c r="AM88" s="19" t="n">
        <v>4807.15</v>
      </c>
      <c r="AN88" s="19" t="n">
        <f aca="false">ROUND(SUM(AD88:AM88)/12*4,2)</f>
        <v>16468.83</v>
      </c>
      <c r="AO88" s="19" t="n">
        <f aca="false">ROUND(SUM(AD88:AL88)/12*8,2)</f>
        <v>29732.89</v>
      </c>
      <c r="AP88" s="19" t="n">
        <f aca="false">SUM(AN88:AO88)</f>
        <v>46201.72</v>
      </c>
      <c r="AQ88" s="19" t="n">
        <f aca="false">ROUND((AP88/90.9*100)*8.5%,2)</f>
        <v>4320.29</v>
      </c>
    </row>
    <row r="89" customFormat="false" ht="14.65" hidden="false" customHeight="false" outlineLevel="0" collapsed="false">
      <c r="A89" s="17" t="n">
        <v>88</v>
      </c>
      <c r="B89" s="17" t="s">
        <v>623</v>
      </c>
      <c r="C89" s="17" t="s">
        <v>439</v>
      </c>
      <c r="D89" s="17" t="s">
        <v>624</v>
      </c>
      <c r="E89" s="17" t="s">
        <v>317</v>
      </c>
      <c r="F89" s="37" t="n">
        <v>10</v>
      </c>
      <c r="G89" s="37" t="n">
        <v>0</v>
      </c>
      <c r="H89" s="37" t="n">
        <v>0</v>
      </c>
      <c r="I89" s="37" t="n">
        <v>2</v>
      </c>
      <c r="J89" s="37" t="n">
        <v>23</v>
      </c>
      <c r="K89" s="37" t="n">
        <v>0</v>
      </c>
      <c r="L89" s="37" t="n">
        <v>0</v>
      </c>
      <c r="M89" s="37" t="n">
        <v>1</v>
      </c>
      <c r="N89" s="37" t="n">
        <v>0</v>
      </c>
      <c r="O89" s="37" t="n">
        <v>34</v>
      </c>
      <c r="P89" s="37" t="n">
        <v>2</v>
      </c>
      <c r="Q89" s="37" t="n">
        <v>3</v>
      </c>
      <c r="R89" s="37" t="n">
        <v>0</v>
      </c>
      <c r="S89" s="37" t="n">
        <v>0</v>
      </c>
      <c r="T89" s="37" t="n">
        <v>28</v>
      </c>
      <c r="U89" s="37" t="n">
        <v>8</v>
      </c>
      <c r="V89" s="18" t="n">
        <f aca="false">ROUND(SUM(F89:S89)-P89+((T89+U89)/18),)</f>
        <v>75</v>
      </c>
      <c r="W89" s="37" t="n">
        <v>24</v>
      </c>
      <c r="X89" s="37" t="n">
        <v>2</v>
      </c>
      <c r="Y89" s="18" t="n">
        <f aca="false">W89-X89</f>
        <v>22</v>
      </c>
      <c r="Z89" s="18"/>
      <c r="AA89" s="18"/>
      <c r="AB89" s="18"/>
      <c r="AC89" s="38"/>
      <c r="AD89" s="19" t="n">
        <f aca="false">parametri!$B$3*V89</f>
        <v>4081.5</v>
      </c>
      <c r="AE89" s="19" t="n">
        <f aca="false">parametri!$B$4*V89</f>
        <v>10516.5</v>
      </c>
      <c r="AF89" s="19" t="n">
        <f aca="false">parametri!$B$5*Y89</f>
        <v>2054.36</v>
      </c>
      <c r="AG89" s="19" t="n">
        <f aca="false">parametri!$B$8*V89</f>
        <v>24400.5</v>
      </c>
      <c r="AH89" s="39"/>
      <c r="AI89" s="19" t="n">
        <f aca="false">IF(Z89="si",parametri!$B$10,0)</f>
        <v>0</v>
      </c>
      <c r="AJ89" s="19" t="n">
        <f aca="false">IF(AA89="si",parametri!$B$11,0)</f>
        <v>0</v>
      </c>
      <c r="AK89" s="19" t="n">
        <f aca="false">IF(AB89="si",parametri!$B$12,0)</f>
        <v>0</v>
      </c>
      <c r="AL89" s="19" t="n">
        <f aca="false">IF(AC89="si",parametri!$B$13,0)</f>
        <v>0</v>
      </c>
      <c r="AM89" s="19" t="n">
        <v>4198.65</v>
      </c>
      <c r="AN89" s="19" t="n">
        <f aca="false">ROUND(SUM(AD89:AM89)/12*4,2)</f>
        <v>15083.84</v>
      </c>
      <c r="AO89" s="19" t="n">
        <f aca="false">ROUND(SUM(AD89:AL89)/12*8,2)</f>
        <v>27368.57</v>
      </c>
      <c r="AP89" s="19" t="n">
        <f aca="false">SUM(AN89:AO89)</f>
        <v>42452.41</v>
      </c>
      <c r="AQ89" s="19" t="n">
        <f aca="false">ROUND((AP89/90.9*100)*8.5%,2)</f>
        <v>3969.7</v>
      </c>
    </row>
    <row r="90" customFormat="false" ht="14.65" hidden="false" customHeight="false" outlineLevel="0" collapsed="false">
      <c r="A90" s="17" t="n">
        <v>89</v>
      </c>
      <c r="B90" s="17" t="s">
        <v>625</v>
      </c>
      <c r="C90" s="17" t="s">
        <v>439</v>
      </c>
      <c r="D90" s="17" t="s">
        <v>626</v>
      </c>
      <c r="E90" s="17" t="s">
        <v>322</v>
      </c>
      <c r="F90" s="37" t="n">
        <v>6</v>
      </c>
      <c r="G90" s="37" t="n">
        <v>0</v>
      </c>
      <c r="H90" s="37" t="n">
        <v>0</v>
      </c>
      <c r="I90" s="37" t="n">
        <v>0</v>
      </c>
      <c r="J90" s="37" t="n">
        <v>16</v>
      </c>
      <c r="K90" s="37" t="n">
        <v>0</v>
      </c>
      <c r="L90" s="37" t="n">
        <v>0</v>
      </c>
      <c r="M90" s="37" t="n">
        <v>2</v>
      </c>
      <c r="N90" s="37" t="n">
        <v>0</v>
      </c>
      <c r="O90" s="37" t="n">
        <v>39</v>
      </c>
      <c r="P90" s="37" t="n">
        <v>2</v>
      </c>
      <c r="Q90" s="37" t="n">
        <v>4</v>
      </c>
      <c r="R90" s="37" t="n">
        <v>0</v>
      </c>
      <c r="S90" s="37" t="n">
        <v>0</v>
      </c>
      <c r="T90" s="37" t="n">
        <v>54</v>
      </c>
      <c r="U90" s="37" t="n">
        <v>0</v>
      </c>
      <c r="V90" s="18" t="n">
        <f aca="false">ROUND(SUM(F90:S90)-P90+((T90+U90)/18),)</f>
        <v>70</v>
      </c>
      <c r="W90" s="37" t="n">
        <v>21</v>
      </c>
      <c r="X90" s="37" t="n">
        <v>0</v>
      </c>
      <c r="Y90" s="18" t="n">
        <f aca="false">W90-X90</f>
        <v>21</v>
      </c>
      <c r="Z90" s="18"/>
      <c r="AA90" s="18"/>
      <c r="AB90" s="18"/>
      <c r="AC90" s="38"/>
      <c r="AD90" s="19" t="n">
        <f aca="false">parametri!$B$3*V90</f>
        <v>3809.4</v>
      </c>
      <c r="AE90" s="19" t="n">
        <f aca="false">parametri!$B$4*V90</f>
        <v>9815.4</v>
      </c>
      <c r="AF90" s="19" t="n">
        <f aca="false">parametri!$B$5*Y90</f>
        <v>1960.98</v>
      </c>
      <c r="AG90" s="19" t="n">
        <f aca="false">parametri!$B$8*V90</f>
        <v>22773.8</v>
      </c>
      <c r="AH90" s="39"/>
      <c r="AI90" s="19" t="n">
        <f aca="false">IF(Z90="si",parametri!$B$10,0)</f>
        <v>0</v>
      </c>
      <c r="AJ90" s="19" t="n">
        <f aca="false">IF(AA90="si",parametri!$B$11,0)</f>
        <v>0</v>
      </c>
      <c r="AK90" s="19" t="n">
        <f aca="false">IF(AB90="si",parametri!$B$12,0)</f>
        <v>0</v>
      </c>
      <c r="AL90" s="19" t="n">
        <f aca="false">IF(AC90="si",parametri!$B$13,0)</f>
        <v>0</v>
      </c>
      <c r="AM90" s="19" t="n">
        <v>4137.8</v>
      </c>
      <c r="AN90" s="19" t="n">
        <f aca="false">ROUND(SUM(AD90:AM90)/12*4,2)</f>
        <v>14165.79</v>
      </c>
      <c r="AO90" s="19" t="n">
        <f aca="false">ROUND(SUM(AD90:AL90)/12*8,2)</f>
        <v>25573.05</v>
      </c>
      <c r="AP90" s="19" t="n">
        <f aca="false">SUM(AN90:AO90)</f>
        <v>39738.84</v>
      </c>
      <c r="AQ90" s="19" t="n">
        <f aca="false">ROUND((AP90/90.9*100)*8.5%,2)</f>
        <v>3715.95</v>
      </c>
    </row>
    <row r="91" customFormat="false" ht="14.65" hidden="false" customHeight="false" outlineLevel="0" collapsed="false">
      <c r="A91" s="17" t="n">
        <v>90</v>
      </c>
      <c r="B91" s="17" t="s">
        <v>627</v>
      </c>
      <c r="C91" s="17" t="s">
        <v>439</v>
      </c>
      <c r="D91" s="17" t="s">
        <v>490</v>
      </c>
      <c r="E91" s="17" t="s">
        <v>325</v>
      </c>
      <c r="F91" s="37" t="n">
        <v>4</v>
      </c>
      <c r="G91" s="37" t="n">
        <v>0</v>
      </c>
      <c r="H91" s="37" t="n">
        <v>0</v>
      </c>
      <c r="I91" s="37" t="n">
        <v>1</v>
      </c>
      <c r="J91" s="37" t="n">
        <v>7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30</v>
      </c>
      <c r="P91" s="37" t="n">
        <v>1</v>
      </c>
      <c r="Q91" s="37" t="n">
        <v>2</v>
      </c>
      <c r="R91" s="37" t="n">
        <v>0</v>
      </c>
      <c r="S91" s="37" t="n">
        <v>0</v>
      </c>
      <c r="T91" s="37" t="n">
        <v>24</v>
      </c>
      <c r="U91" s="37" t="n">
        <v>0</v>
      </c>
      <c r="V91" s="18" t="n">
        <f aca="false">ROUND(SUM(F91:S91)-P91+((T91+U91)/18),)</f>
        <v>45</v>
      </c>
      <c r="W91" s="37" t="n">
        <v>14</v>
      </c>
      <c r="X91" s="37" t="n">
        <v>0</v>
      </c>
      <c r="Y91" s="18" t="n">
        <f aca="false">W91-X91</f>
        <v>14</v>
      </c>
      <c r="Z91" s="18"/>
      <c r="AA91" s="18"/>
      <c r="AB91" s="18"/>
      <c r="AC91" s="38"/>
      <c r="AD91" s="19" t="n">
        <f aca="false">parametri!$B$3*V91</f>
        <v>2448.9</v>
      </c>
      <c r="AE91" s="19" t="n">
        <f aca="false">parametri!$B$4*V91</f>
        <v>6309.9</v>
      </c>
      <c r="AF91" s="19" t="n">
        <f aca="false">parametri!$B$5*Y91</f>
        <v>1307.32</v>
      </c>
      <c r="AG91" s="19" t="n">
        <f aca="false">parametri!$B$8*V91</f>
        <v>14640.3</v>
      </c>
      <c r="AH91" s="39"/>
      <c r="AI91" s="19" t="n">
        <f aca="false">IF(Z91="si",parametri!$B$10,0)</f>
        <v>0</v>
      </c>
      <c r="AJ91" s="19" t="n">
        <f aca="false">IF(AA91="si",parametri!$B$11,0)</f>
        <v>0</v>
      </c>
      <c r="AK91" s="19" t="n">
        <f aca="false">IF(AB91="si",parametri!$B$12,0)</f>
        <v>0</v>
      </c>
      <c r="AL91" s="19" t="n">
        <f aca="false">IF(AC91="si",parametri!$B$13,0)</f>
        <v>0</v>
      </c>
      <c r="AM91" s="19" t="n">
        <v>2859.95</v>
      </c>
      <c r="AN91" s="19" t="n">
        <f aca="false">ROUND(SUM(AD91:AM91)/12*4,2)</f>
        <v>9188.79</v>
      </c>
      <c r="AO91" s="19" t="n">
        <f aca="false">ROUND(SUM(AD91:AL91)/12*8,2)</f>
        <v>16470.95</v>
      </c>
      <c r="AP91" s="19" t="n">
        <f aca="false">SUM(AN91:AO91)</f>
        <v>25659.74</v>
      </c>
      <c r="AQ91" s="19" t="n">
        <f aca="false">ROUND((AP91/90.9*100)*8.5%,2)</f>
        <v>2399.43</v>
      </c>
    </row>
    <row r="92" customFormat="false" ht="14.65" hidden="false" customHeight="false" outlineLevel="0" collapsed="false">
      <c r="A92" s="17" t="n">
        <v>91</v>
      </c>
      <c r="B92" s="17" t="s">
        <v>628</v>
      </c>
      <c r="C92" s="17" t="s">
        <v>439</v>
      </c>
      <c r="D92" s="17" t="s">
        <v>629</v>
      </c>
      <c r="E92" s="17" t="s">
        <v>333</v>
      </c>
      <c r="F92" s="37" t="n">
        <v>4</v>
      </c>
      <c r="G92" s="37" t="n">
        <v>0</v>
      </c>
      <c r="H92" s="37" t="n">
        <v>0</v>
      </c>
      <c r="I92" s="37" t="n">
        <v>0</v>
      </c>
      <c r="J92" s="37" t="n">
        <v>7</v>
      </c>
      <c r="K92" s="37" t="n">
        <v>0</v>
      </c>
      <c r="L92" s="37" t="n">
        <v>0</v>
      </c>
      <c r="M92" s="37" t="n">
        <v>0</v>
      </c>
      <c r="N92" s="37" t="n">
        <v>0</v>
      </c>
      <c r="O92" s="37" t="n">
        <v>29</v>
      </c>
      <c r="P92" s="37" t="n">
        <v>2</v>
      </c>
      <c r="Q92" s="37" t="n">
        <v>6</v>
      </c>
      <c r="R92" s="37" t="n">
        <v>0</v>
      </c>
      <c r="S92" s="37" t="n">
        <v>0</v>
      </c>
      <c r="T92" s="37" t="n">
        <v>32</v>
      </c>
      <c r="U92" s="37" t="n">
        <v>15</v>
      </c>
      <c r="V92" s="18" t="n">
        <f aca="false">ROUND(SUM(F92:S92)-P92+((T92+U92)/18),)</f>
        <v>49</v>
      </c>
      <c r="W92" s="37" t="n">
        <v>16</v>
      </c>
      <c r="X92" s="37" t="n">
        <v>0</v>
      </c>
      <c r="Y92" s="18" t="n">
        <f aca="false">W92-X92</f>
        <v>16</v>
      </c>
      <c r="Z92" s="18"/>
      <c r="AA92" s="18"/>
      <c r="AB92" s="18"/>
      <c r="AC92" s="38"/>
      <c r="AD92" s="19" t="n">
        <f aca="false">parametri!$B$3*V92</f>
        <v>2666.58</v>
      </c>
      <c r="AE92" s="19" t="n">
        <f aca="false">parametri!$B$4*V92</f>
        <v>6870.78</v>
      </c>
      <c r="AF92" s="19" t="n">
        <f aca="false">parametri!$B$5*Y92</f>
        <v>1494.08</v>
      </c>
      <c r="AG92" s="19" t="n">
        <f aca="false">parametri!$B$8*V92</f>
        <v>15941.66</v>
      </c>
      <c r="AH92" s="39"/>
      <c r="AI92" s="19" t="n">
        <f aca="false">IF(Z92="si",parametri!$B$10,0)</f>
        <v>0</v>
      </c>
      <c r="AJ92" s="19" t="n">
        <f aca="false">IF(AA92="si",parametri!$B$11,0)</f>
        <v>0</v>
      </c>
      <c r="AK92" s="19" t="n">
        <f aca="false">IF(AB92="si",parametri!$B$12,0)</f>
        <v>0</v>
      </c>
      <c r="AL92" s="19" t="n">
        <f aca="false">IF(AC92="si",parametri!$B$13,0)</f>
        <v>0</v>
      </c>
      <c r="AM92" s="19" t="n">
        <v>3103.35</v>
      </c>
      <c r="AN92" s="19" t="n">
        <f aca="false">ROUND(SUM(AD92:AM92)/12*4,2)</f>
        <v>10025.48</v>
      </c>
      <c r="AO92" s="19" t="n">
        <f aca="false">ROUND(SUM(AD92:AL92)/12*8,2)</f>
        <v>17982.07</v>
      </c>
      <c r="AP92" s="19" t="n">
        <f aca="false">SUM(AN92:AO92)</f>
        <v>28007.55</v>
      </c>
      <c r="AQ92" s="19" t="n">
        <f aca="false">ROUND((AP92/90.9*100)*8.5%,2)</f>
        <v>2618.97</v>
      </c>
    </row>
    <row r="93" customFormat="false" ht="14.65" hidden="false" customHeight="false" outlineLevel="0" collapsed="false">
      <c r="A93" s="17" t="n">
        <v>92</v>
      </c>
      <c r="B93" s="17" t="s">
        <v>630</v>
      </c>
      <c r="C93" s="17" t="s">
        <v>439</v>
      </c>
      <c r="D93" s="17" t="s">
        <v>539</v>
      </c>
      <c r="E93" s="17" t="s">
        <v>335</v>
      </c>
      <c r="F93" s="37" t="n">
        <v>14</v>
      </c>
      <c r="G93" s="37" t="n">
        <v>0</v>
      </c>
      <c r="H93" s="37" t="n">
        <v>0</v>
      </c>
      <c r="I93" s="37" t="n">
        <v>0</v>
      </c>
      <c r="J93" s="37" t="n">
        <v>22</v>
      </c>
      <c r="K93" s="37" t="n">
        <v>0</v>
      </c>
      <c r="L93" s="37" t="n">
        <v>0</v>
      </c>
      <c r="M93" s="37" t="n">
        <v>2</v>
      </c>
      <c r="N93" s="37" t="n">
        <v>0</v>
      </c>
      <c r="O93" s="37" t="n">
        <v>22</v>
      </c>
      <c r="P93" s="37" t="n">
        <v>7</v>
      </c>
      <c r="Q93" s="37" t="n">
        <v>4</v>
      </c>
      <c r="R93" s="37" t="n">
        <v>0</v>
      </c>
      <c r="S93" s="37" t="n">
        <v>0</v>
      </c>
      <c r="T93" s="37" t="n">
        <v>98</v>
      </c>
      <c r="U93" s="37" t="n">
        <v>0</v>
      </c>
      <c r="V93" s="18" t="n">
        <f aca="false">ROUND(SUM(F93:S93)-P93+((T93+U93)/18),)</f>
        <v>69</v>
      </c>
      <c r="W93" s="37" t="n">
        <v>20</v>
      </c>
      <c r="X93" s="37" t="n">
        <v>2</v>
      </c>
      <c r="Y93" s="18" t="n">
        <f aca="false">W93-X93</f>
        <v>18</v>
      </c>
      <c r="Z93" s="18"/>
      <c r="AA93" s="18"/>
      <c r="AB93" s="18"/>
      <c r="AC93" s="38"/>
      <c r="AD93" s="19" t="n">
        <f aca="false">parametri!$B$3*V93</f>
        <v>3754.98</v>
      </c>
      <c r="AE93" s="19" t="n">
        <f aca="false">parametri!$B$4*V93</f>
        <v>9675.18</v>
      </c>
      <c r="AF93" s="19" t="n">
        <f aca="false">parametri!$B$5*Y93</f>
        <v>1680.84</v>
      </c>
      <c r="AG93" s="19" t="n">
        <f aca="false">parametri!$B$8*V93</f>
        <v>22448.46</v>
      </c>
      <c r="AH93" s="39"/>
      <c r="AI93" s="19" t="n">
        <f aca="false">IF(Z93="si",parametri!$B$10,0)</f>
        <v>0</v>
      </c>
      <c r="AJ93" s="19" t="n">
        <f aca="false">IF(AA93="si",parametri!$B$11,0)</f>
        <v>0</v>
      </c>
      <c r="AK93" s="19" t="n">
        <f aca="false">IF(AB93="si",parametri!$B$12,0)</f>
        <v>0</v>
      </c>
      <c r="AL93" s="19" t="n">
        <f aca="false">IF(AC93="si",parametri!$B$13,0)</f>
        <v>0</v>
      </c>
      <c r="AM93" s="19" t="n">
        <v>4137.8</v>
      </c>
      <c r="AN93" s="19" t="n">
        <f aca="false">ROUND(SUM(AD93:AM93)/12*4,2)</f>
        <v>13899.09</v>
      </c>
      <c r="AO93" s="19" t="n">
        <f aca="false">ROUND(SUM(AD93:AL93)/12*8,2)</f>
        <v>25039.64</v>
      </c>
      <c r="AP93" s="19" t="n">
        <f aca="false">SUM(AN93:AO93)</f>
        <v>38938.73</v>
      </c>
      <c r="AQ93" s="19" t="n">
        <f aca="false">ROUND((AP93/90.9*100)*8.5%,2)</f>
        <v>3641.14</v>
      </c>
    </row>
    <row r="94" customFormat="false" ht="14.65" hidden="false" customHeight="false" outlineLevel="0" collapsed="false">
      <c r="A94" s="17" t="n">
        <v>93</v>
      </c>
      <c r="B94" s="17" t="s">
        <v>631</v>
      </c>
      <c r="C94" s="17" t="s">
        <v>439</v>
      </c>
      <c r="D94" s="17" t="s">
        <v>632</v>
      </c>
      <c r="E94" s="17" t="s">
        <v>340</v>
      </c>
      <c r="F94" s="37" t="n">
        <v>34</v>
      </c>
      <c r="G94" s="37" t="n">
        <v>0</v>
      </c>
      <c r="H94" s="37" t="n">
        <v>0</v>
      </c>
      <c r="I94" s="37" t="n">
        <v>3</v>
      </c>
      <c r="J94" s="37" t="n">
        <v>42</v>
      </c>
      <c r="K94" s="37" t="n">
        <v>0</v>
      </c>
      <c r="L94" s="37" t="n">
        <v>0</v>
      </c>
      <c r="M94" s="37" t="n">
        <v>6</v>
      </c>
      <c r="N94" s="37" t="n">
        <v>0</v>
      </c>
      <c r="O94" s="37" t="n">
        <v>32</v>
      </c>
      <c r="P94" s="37" t="n">
        <v>0</v>
      </c>
      <c r="Q94" s="37" t="n">
        <v>8</v>
      </c>
      <c r="R94" s="37" t="n">
        <v>0</v>
      </c>
      <c r="S94" s="37" t="n">
        <v>0</v>
      </c>
      <c r="T94" s="37" t="n">
        <v>14</v>
      </c>
      <c r="U94" s="37" t="n">
        <v>26</v>
      </c>
      <c r="V94" s="18" t="n">
        <f aca="false">ROUND(SUM(F94:S94)-P94+((T94+U94)/18),)</f>
        <v>127</v>
      </c>
      <c r="W94" s="37" t="n">
        <v>35</v>
      </c>
      <c r="X94" s="37" t="n">
        <v>7</v>
      </c>
      <c r="Y94" s="18" t="n">
        <f aca="false">W94-X94</f>
        <v>28</v>
      </c>
      <c r="Z94" s="18"/>
      <c r="AA94" s="18"/>
      <c r="AB94" s="18"/>
      <c r="AC94" s="38"/>
      <c r="AD94" s="19" t="n">
        <f aca="false">parametri!$B$3*V94</f>
        <v>6911.34</v>
      </c>
      <c r="AE94" s="19" t="n">
        <f aca="false">parametri!$B$4*V94</f>
        <v>17807.94</v>
      </c>
      <c r="AF94" s="19" t="n">
        <f aca="false">parametri!$B$5*Y94</f>
        <v>2614.64</v>
      </c>
      <c r="AG94" s="19" t="n">
        <f aca="false">parametri!$B$8*V94</f>
        <v>41318.18</v>
      </c>
      <c r="AH94" s="39"/>
      <c r="AI94" s="19" t="n">
        <f aca="false">IF(Z94="si",parametri!$B$10,0)</f>
        <v>0</v>
      </c>
      <c r="AJ94" s="19" t="n">
        <f aca="false">IF(AA94="si",parametri!$B$11,0)</f>
        <v>0</v>
      </c>
      <c r="AK94" s="19" t="n">
        <f aca="false">IF(AB94="si",parametri!$B$12,0)</f>
        <v>0</v>
      </c>
      <c r="AL94" s="19" t="n">
        <f aca="false">IF(AC94="si",parametri!$B$13,0)</f>
        <v>0</v>
      </c>
      <c r="AM94" s="19" t="n">
        <v>7119.45</v>
      </c>
      <c r="AN94" s="19" t="n">
        <f aca="false">ROUND(SUM(AD94:AM94)/12*4,2)</f>
        <v>25257.18</v>
      </c>
      <c r="AO94" s="19" t="n">
        <f aca="false">ROUND(SUM(AD94:AL94)/12*8,2)</f>
        <v>45768.07</v>
      </c>
      <c r="AP94" s="19" t="n">
        <f aca="false">SUM(AN94:AO94)</f>
        <v>71025.25</v>
      </c>
      <c r="AQ94" s="19" t="n">
        <f aca="false">ROUND((AP94/90.9*100)*8.5%,2)</f>
        <v>6641.53</v>
      </c>
    </row>
    <row r="95" customFormat="false" ht="14.65" hidden="false" customHeight="false" outlineLevel="0" collapsed="false">
      <c r="A95" s="17" t="n">
        <v>94</v>
      </c>
      <c r="B95" s="17" t="s">
        <v>633</v>
      </c>
      <c r="C95" s="17" t="s">
        <v>439</v>
      </c>
      <c r="D95" s="17" t="s">
        <v>634</v>
      </c>
      <c r="E95" s="17" t="s">
        <v>340</v>
      </c>
      <c r="F95" s="37" t="n">
        <v>6</v>
      </c>
      <c r="G95" s="37" t="n">
        <v>0</v>
      </c>
      <c r="H95" s="37" t="n">
        <v>0</v>
      </c>
      <c r="I95" s="37" t="n">
        <v>0</v>
      </c>
      <c r="J95" s="37" t="n">
        <v>20</v>
      </c>
      <c r="K95" s="37" t="n">
        <v>0</v>
      </c>
      <c r="L95" s="37" t="n">
        <v>0</v>
      </c>
      <c r="M95" s="37" t="n">
        <v>1</v>
      </c>
      <c r="N95" s="37" t="n">
        <v>0</v>
      </c>
      <c r="O95" s="37" t="n">
        <v>35</v>
      </c>
      <c r="P95" s="37" t="n">
        <v>5</v>
      </c>
      <c r="Q95" s="37" t="n">
        <v>4</v>
      </c>
      <c r="R95" s="37" t="n">
        <v>0</v>
      </c>
      <c r="S95" s="37" t="n">
        <v>0</v>
      </c>
      <c r="T95" s="37" t="n">
        <v>72</v>
      </c>
      <c r="U95" s="37" t="n">
        <v>4</v>
      </c>
      <c r="V95" s="18" t="n">
        <f aca="false">ROUND(SUM(F95:S95)-P95+((T95+U95)/18),)</f>
        <v>70</v>
      </c>
      <c r="W95" s="37" t="n">
        <v>21</v>
      </c>
      <c r="X95" s="37" t="n">
        <v>4</v>
      </c>
      <c r="Y95" s="18" t="n">
        <f aca="false">W95-X95</f>
        <v>17</v>
      </c>
      <c r="Z95" s="18"/>
      <c r="AA95" s="18"/>
      <c r="AB95" s="18"/>
      <c r="AC95" s="38"/>
      <c r="AD95" s="19" t="n">
        <f aca="false">parametri!$B$3*V95</f>
        <v>3809.4</v>
      </c>
      <c r="AE95" s="19" t="n">
        <f aca="false">parametri!$B$4*V95</f>
        <v>9815.4</v>
      </c>
      <c r="AF95" s="19" t="n">
        <f aca="false">parametri!$B$5*Y95</f>
        <v>1587.46</v>
      </c>
      <c r="AG95" s="19" t="n">
        <f aca="false">parametri!$B$8*V95</f>
        <v>22773.8</v>
      </c>
      <c r="AH95" s="39"/>
      <c r="AI95" s="19" t="n">
        <f aca="false">IF(Z95="si",parametri!$B$10,0)</f>
        <v>0</v>
      </c>
      <c r="AJ95" s="19" t="n">
        <f aca="false">IF(AA95="si",parametri!$B$11,0)</f>
        <v>0</v>
      </c>
      <c r="AK95" s="19" t="n">
        <f aca="false">IF(AB95="si",parametri!$B$12,0)</f>
        <v>0</v>
      </c>
      <c r="AL95" s="19" t="n">
        <f aca="false">IF(AC95="si",parametri!$B$13,0)</f>
        <v>0</v>
      </c>
      <c r="AM95" s="19" t="n">
        <v>4076.95</v>
      </c>
      <c r="AN95" s="19" t="n">
        <f aca="false">ROUND(SUM(AD95:AM95)/12*4,2)</f>
        <v>14021</v>
      </c>
      <c r="AO95" s="19" t="n">
        <f aca="false">ROUND(SUM(AD95:AL95)/12*8,2)</f>
        <v>25324.04</v>
      </c>
      <c r="AP95" s="19" t="n">
        <f aca="false">SUM(AN95:AO95)</f>
        <v>39345.04</v>
      </c>
      <c r="AQ95" s="19" t="n">
        <f aca="false">ROUND((AP95/90.9*100)*8.5%,2)</f>
        <v>3679.13</v>
      </c>
    </row>
    <row r="96" customFormat="false" ht="14.65" hidden="false" customHeight="false" outlineLevel="0" collapsed="false">
      <c r="A96" s="17" t="n">
        <v>95</v>
      </c>
      <c r="B96" s="17" t="s">
        <v>635</v>
      </c>
      <c r="C96" s="17" t="s">
        <v>439</v>
      </c>
      <c r="D96" s="17" t="s">
        <v>636</v>
      </c>
      <c r="E96" s="17" t="s">
        <v>637</v>
      </c>
      <c r="F96" s="37" t="n">
        <v>18</v>
      </c>
      <c r="G96" s="37" t="n">
        <v>0</v>
      </c>
      <c r="H96" s="37" t="n">
        <v>0</v>
      </c>
      <c r="I96" s="37" t="n">
        <v>0</v>
      </c>
      <c r="J96" s="37" t="n">
        <v>40</v>
      </c>
      <c r="K96" s="37" t="n">
        <v>0</v>
      </c>
      <c r="L96" s="37" t="n">
        <v>0</v>
      </c>
      <c r="M96" s="37" t="n">
        <v>8</v>
      </c>
      <c r="N96" s="37" t="n">
        <v>0</v>
      </c>
      <c r="O96" s="37" t="n">
        <v>24</v>
      </c>
      <c r="P96" s="37" t="n">
        <v>4</v>
      </c>
      <c r="Q96" s="37" t="n">
        <v>5</v>
      </c>
      <c r="R96" s="37" t="n">
        <v>0</v>
      </c>
      <c r="S96" s="37" t="n">
        <v>0</v>
      </c>
      <c r="T96" s="37" t="n">
        <v>59</v>
      </c>
      <c r="U96" s="37" t="n">
        <v>6</v>
      </c>
      <c r="V96" s="18" t="n">
        <f aca="false">ROUND(SUM(F96:S96)-P96+((T96+U96)/18),)</f>
        <v>99</v>
      </c>
      <c r="W96" s="37" t="n">
        <v>28</v>
      </c>
      <c r="X96" s="37" t="n">
        <v>3</v>
      </c>
      <c r="Y96" s="18" t="n">
        <f aca="false">W96-X96</f>
        <v>25</v>
      </c>
      <c r="Z96" s="18"/>
      <c r="AA96" s="18"/>
      <c r="AB96" s="18"/>
      <c r="AC96" s="38"/>
      <c r="AD96" s="19" t="n">
        <f aca="false">parametri!$B$3*V96</f>
        <v>5387.58</v>
      </c>
      <c r="AE96" s="19" t="n">
        <f aca="false">parametri!$B$4*V96</f>
        <v>13881.78</v>
      </c>
      <c r="AF96" s="19" t="n">
        <f aca="false">parametri!$B$5*Y96</f>
        <v>2334.5</v>
      </c>
      <c r="AG96" s="19" t="n">
        <f aca="false">parametri!$B$8*V96</f>
        <v>32208.66</v>
      </c>
      <c r="AH96" s="39"/>
      <c r="AI96" s="19" t="n">
        <f aca="false">IF(Z96="si",parametri!$B$10,0)</f>
        <v>0</v>
      </c>
      <c r="AJ96" s="19" t="n">
        <f aca="false">IF(AA96="si",parametri!$B$11,0)</f>
        <v>0</v>
      </c>
      <c r="AK96" s="19" t="n">
        <f aca="false">IF(AB96="si",parametri!$B$12,0)</f>
        <v>0</v>
      </c>
      <c r="AL96" s="19" t="n">
        <f aca="false">IF(AC96="si",parametri!$B$13,0)</f>
        <v>0</v>
      </c>
      <c r="AM96" s="19" t="n">
        <v>6145.85</v>
      </c>
      <c r="AN96" s="19" t="n">
        <f aca="false">ROUND(SUM(AD96:AM96)/12*4,2)</f>
        <v>19986.12</v>
      </c>
      <c r="AO96" s="19" t="n">
        <f aca="false">ROUND(SUM(AD96:AL96)/12*8,2)</f>
        <v>35875.01</v>
      </c>
      <c r="AP96" s="19" t="n">
        <f aca="false">SUM(AN96:AO96)</f>
        <v>55861.13</v>
      </c>
      <c r="AQ96" s="19" t="n">
        <f aca="false">ROUND((AP96/90.9*100)*8.5%,2)</f>
        <v>5223.54</v>
      </c>
    </row>
    <row r="97" customFormat="false" ht="14.65" hidden="false" customHeight="false" outlineLevel="0" collapsed="false">
      <c r="A97" s="17" t="n">
        <v>96</v>
      </c>
      <c r="B97" s="17" t="s">
        <v>638</v>
      </c>
      <c r="C97" s="17" t="s">
        <v>439</v>
      </c>
      <c r="D97" s="17" t="s">
        <v>639</v>
      </c>
      <c r="E97" s="17" t="s">
        <v>373</v>
      </c>
      <c r="F97" s="37" t="n">
        <v>6</v>
      </c>
      <c r="G97" s="37" t="n">
        <v>0</v>
      </c>
      <c r="H97" s="37" t="n">
        <v>0</v>
      </c>
      <c r="I97" s="37" t="n">
        <v>0</v>
      </c>
      <c r="J97" s="37" t="n">
        <v>7</v>
      </c>
      <c r="K97" s="37" t="n">
        <v>0</v>
      </c>
      <c r="L97" s="37" t="n">
        <v>0</v>
      </c>
      <c r="M97" s="37" t="n">
        <v>1</v>
      </c>
      <c r="N97" s="37" t="n">
        <v>0</v>
      </c>
      <c r="O97" s="37" t="n">
        <v>38</v>
      </c>
      <c r="P97" s="37" t="n">
        <v>2</v>
      </c>
      <c r="Q97" s="37" t="n">
        <v>3</v>
      </c>
      <c r="R97" s="37" t="n">
        <v>0</v>
      </c>
      <c r="S97" s="37" t="n">
        <v>0</v>
      </c>
      <c r="T97" s="37" t="n">
        <v>39</v>
      </c>
      <c r="U97" s="37" t="n">
        <v>15</v>
      </c>
      <c r="V97" s="18" t="n">
        <f aca="false">ROUND(SUM(F97:S97)-P97+((T97+U97)/18),)</f>
        <v>58</v>
      </c>
      <c r="W97" s="37" t="n">
        <v>19</v>
      </c>
      <c r="X97" s="37" t="n">
        <v>3</v>
      </c>
      <c r="Y97" s="18" t="n">
        <f aca="false">W97-X97</f>
        <v>16</v>
      </c>
      <c r="Z97" s="18"/>
      <c r="AA97" s="18"/>
      <c r="AB97" s="18"/>
      <c r="AC97" s="38"/>
      <c r="AD97" s="19" t="n">
        <f aca="false">parametri!$B$3*V97</f>
        <v>3156.36</v>
      </c>
      <c r="AE97" s="19" t="n">
        <f aca="false">parametri!$B$4*V97</f>
        <v>8132.76</v>
      </c>
      <c r="AF97" s="19" t="n">
        <f aca="false">parametri!$B$5*Y97</f>
        <v>1494.08</v>
      </c>
      <c r="AG97" s="19" t="n">
        <f aca="false">parametri!$B$8*V97</f>
        <v>18869.72</v>
      </c>
      <c r="AH97" s="39"/>
      <c r="AI97" s="19" t="n">
        <f aca="false">IF(Z97="si",parametri!$B$10,0)</f>
        <v>0</v>
      </c>
      <c r="AJ97" s="19" t="n">
        <f aca="false">IF(AA97="si",parametri!$B$11,0)</f>
        <v>0</v>
      </c>
      <c r="AK97" s="19" t="n">
        <f aca="false">IF(AB97="si",parametri!$B$12,0)</f>
        <v>0</v>
      </c>
      <c r="AL97" s="19" t="n">
        <f aca="false">IF(AC97="si",parametri!$B$13,0)</f>
        <v>0</v>
      </c>
      <c r="AM97" s="19" t="n">
        <v>3346.75</v>
      </c>
      <c r="AN97" s="19" t="n">
        <f aca="false">ROUND(SUM(AD97:AM97)/12*4,2)</f>
        <v>11666.56</v>
      </c>
      <c r="AO97" s="19" t="n">
        <f aca="false">ROUND(SUM(AD97:AL97)/12*8,2)</f>
        <v>21101.95</v>
      </c>
      <c r="AP97" s="19" t="n">
        <f aca="false">SUM(AN97:AO97)</f>
        <v>32768.51</v>
      </c>
      <c r="AQ97" s="19" t="n">
        <f aca="false">ROUND((AP97/90.9*100)*8.5%,2)</f>
        <v>3064.16</v>
      </c>
    </row>
    <row r="98" customFormat="false" ht="14.65" hidden="false" customHeight="false" outlineLevel="0" collapsed="false">
      <c r="A98" s="17" t="n">
        <v>97</v>
      </c>
      <c r="B98" s="17" t="s">
        <v>640</v>
      </c>
      <c r="C98" s="17" t="s">
        <v>439</v>
      </c>
      <c r="D98" s="17" t="s">
        <v>539</v>
      </c>
      <c r="E98" s="17" t="s">
        <v>375</v>
      </c>
      <c r="F98" s="37" t="n">
        <v>15</v>
      </c>
      <c r="G98" s="37" t="n">
        <v>0</v>
      </c>
      <c r="H98" s="37" t="n">
        <v>0</v>
      </c>
      <c r="I98" s="37" t="n">
        <v>1</v>
      </c>
      <c r="J98" s="37" t="n">
        <v>25</v>
      </c>
      <c r="K98" s="37" t="n">
        <v>0</v>
      </c>
      <c r="L98" s="37" t="n">
        <v>0</v>
      </c>
      <c r="M98" s="37" t="n">
        <v>1</v>
      </c>
      <c r="N98" s="37" t="n">
        <v>1</v>
      </c>
      <c r="O98" s="37" t="n">
        <v>35</v>
      </c>
      <c r="P98" s="37" t="n">
        <v>1</v>
      </c>
      <c r="Q98" s="37" t="n">
        <v>3</v>
      </c>
      <c r="R98" s="37" t="n">
        <v>5</v>
      </c>
      <c r="S98" s="37" t="n">
        <v>0</v>
      </c>
      <c r="T98" s="37" t="n">
        <v>43</v>
      </c>
      <c r="U98" s="37" t="n">
        <v>3</v>
      </c>
      <c r="V98" s="18" t="n">
        <f aca="false">ROUND(SUM(F98:S98)-P98+((T98+U98)/18),)</f>
        <v>89</v>
      </c>
      <c r="W98" s="37" t="n">
        <v>29</v>
      </c>
      <c r="X98" s="37" t="n">
        <v>5</v>
      </c>
      <c r="Y98" s="18" t="n">
        <f aca="false">W98-X98</f>
        <v>24</v>
      </c>
      <c r="Z98" s="18"/>
      <c r="AA98" s="18"/>
      <c r="AB98" s="40" t="s">
        <v>99</v>
      </c>
      <c r="AC98" s="38"/>
      <c r="AD98" s="19" t="n">
        <f aca="false">parametri!$B$3*V98</f>
        <v>4843.38</v>
      </c>
      <c r="AE98" s="19" t="n">
        <f aca="false">parametri!$B$4*V98</f>
        <v>12479.58</v>
      </c>
      <c r="AF98" s="19" t="n">
        <f aca="false">parametri!$B$5*Y98</f>
        <v>2241.12</v>
      </c>
      <c r="AG98" s="19" t="n">
        <f aca="false">parametri!$B$8*V98</f>
        <v>28955.26</v>
      </c>
      <c r="AH98" s="39"/>
      <c r="AI98" s="19" t="n">
        <f aca="false">IF(Z98="si",parametri!$B$10,0)</f>
        <v>0</v>
      </c>
      <c r="AJ98" s="19" t="n">
        <f aca="false">IF(AA98="si",parametri!$B$11,0)</f>
        <v>0</v>
      </c>
      <c r="AK98" s="19" t="n">
        <f aca="false">IF(AB98="si",parametri!$B$12,0)</f>
        <v>938.92</v>
      </c>
      <c r="AL98" s="19" t="n">
        <f aca="false">IF(AC98="si",parametri!$B$13,0)</f>
        <v>0</v>
      </c>
      <c r="AM98" s="19" t="n">
        <v>5293.95</v>
      </c>
      <c r="AN98" s="19" t="n">
        <f aca="false">ROUND(SUM(AD98:AM98)/12*4,2)</f>
        <v>18250.74</v>
      </c>
      <c r="AO98" s="19" t="n">
        <f aca="false">ROUND(SUM(AD98:AL98)/12*8,2)</f>
        <v>32972.17</v>
      </c>
      <c r="AP98" s="19" t="n">
        <f aca="false">SUM(AN98:AO98)</f>
        <v>51222.91</v>
      </c>
      <c r="AQ98" s="19" t="n">
        <f aca="false">ROUND((AP98/90.9*100)*8.5%,2)</f>
        <v>4789.82</v>
      </c>
    </row>
    <row r="99" customFormat="false" ht="14.65" hidden="false" customHeight="false" outlineLevel="0" collapsed="false">
      <c r="A99" s="17" t="n">
        <v>98</v>
      </c>
      <c r="B99" s="17" t="s">
        <v>641</v>
      </c>
      <c r="C99" s="17" t="s">
        <v>439</v>
      </c>
      <c r="D99" s="17" t="s">
        <v>642</v>
      </c>
      <c r="E99" s="17" t="s">
        <v>643</v>
      </c>
      <c r="F99" s="37" t="n">
        <v>14</v>
      </c>
      <c r="G99" s="37" t="n">
        <v>0</v>
      </c>
      <c r="H99" s="37" t="n">
        <v>0</v>
      </c>
      <c r="I99" s="37" t="n">
        <v>1</v>
      </c>
      <c r="J99" s="37" t="n">
        <v>27</v>
      </c>
      <c r="K99" s="37" t="n">
        <v>0</v>
      </c>
      <c r="L99" s="37" t="n">
        <v>0</v>
      </c>
      <c r="M99" s="37" t="n">
        <v>1</v>
      </c>
      <c r="N99" s="37" t="n">
        <v>0</v>
      </c>
      <c r="O99" s="37" t="n">
        <v>15</v>
      </c>
      <c r="P99" s="37" t="n">
        <v>8</v>
      </c>
      <c r="Q99" s="37" t="n">
        <v>2</v>
      </c>
      <c r="R99" s="37" t="n">
        <v>0</v>
      </c>
      <c r="S99" s="37" t="n">
        <v>0</v>
      </c>
      <c r="T99" s="37" t="n">
        <v>109</v>
      </c>
      <c r="U99" s="37" t="n">
        <v>0</v>
      </c>
      <c r="V99" s="18" t="n">
        <f aca="false">ROUND(SUM(F99:S99)-P99+((T99+U99)/18),)</f>
        <v>66</v>
      </c>
      <c r="W99" s="37" t="n">
        <v>22</v>
      </c>
      <c r="X99" s="37" t="n">
        <v>1</v>
      </c>
      <c r="Y99" s="18" t="n">
        <f aca="false">W99-X99</f>
        <v>21</v>
      </c>
      <c r="Z99" s="18"/>
      <c r="AA99" s="18"/>
      <c r="AB99" s="18"/>
      <c r="AC99" s="38"/>
      <c r="AD99" s="19" t="n">
        <f aca="false">parametri!$B$3*V99</f>
        <v>3591.72</v>
      </c>
      <c r="AE99" s="19" t="n">
        <f aca="false">parametri!$B$4*V99</f>
        <v>9254.52</v>
      </c>
      <c r="AF99" s="19" t="n">
        <f aca="false">parametri!$B$5*Y99</f>
        <v>1960.98</v>
      </c>
      <c r="AG99" s="19" t="n">
        <f aca="false">parametri!$B$8*V99</f>
        <v>21472.44</v>
      </c>
      <c r="AH99" s="39"/>
      <c r="AI99" s="19" t="n">
        <f aca="false">IF(Z99="si",parametri!$B$10,0)</f>
        <v>0</v>
      </c>
      <c r="AJ99" s="19" t="n">
        <f aca="false">IF(AA99="si",parametri!$B$11,0)</f>
        <v>0</v>
      </c>
      <c r="AK99" s="19" t="n">
        <f aca="false">IF(AB99="si",parametri!$B$12,0)</f>
        <v>0</v>
      </c>
      <c r="AL99" s="19" t="n">
        <f aca="false">IF(AC99="si",parametri!$B$13,0)</f>
        <v>0</v>
      </c>
      <c r="AM99" s="19" t="n">
        <v>4198.65</v>
      </c>
      <c r="AN99" s="19" t="n">
        <f aca="false">ROUND(SUM(AD99:AM99)/12*4,2)</f>
        <v>13492.77</v>
      </c>
      <c r="AO99" s="19" t="n">
        <f aca="false">ROUND(SUM(AD99:AL99)/12*8,2)</f>
        <v>24186.44</v>
      </c>
      <c r="AP99" s="19" t="n">
        <f aca="false">SUM(AN99:AO99)</f>
        <v>37679.21</v>
      </c>
      <c r="AQ99" s="19" t="n">
        <f aca="false">ROUND((AP99/90.9*100)*8.5%,2)</f>
        <v>3523.36</v>
      </c>
    </row>
    <row r="100" customFormat="false" ht="14.65" hidden="false" customHeight="false" outlineLevel="0" collapsed="false">
      <c r="A100" s="17" t="n">
        <v>99</v>
      </c>
      <c r="B100" s="17" t="s">
        <v>644</v>
      </c>
      <c r="C100" s="17" t="s">
        <v>439</v>
      </c>
      <c r="D100" s="17" t="s">
        <v>645</v>
      </c>
      <c r="E100" s="17" t="s">
        <v>646</v>
      </c>
      <c r="F100" s="37" t="n">
        <v>24</v>
      </c>
      <c r="G100" s="37" t="n">
        <v>0</v>
      </c>
      <c r="H100" s="37" t="n">
        <v>0</v>
      </c>
      <c r="I100" s="37" t="n">
        <v>1</v>
      </c>
      <c r="J100" s="37" t="n">
        <v>34</v>
      </c>
      <c r="K100" s="37" t="n">
        <v>0</v>
      </c>
      <c r="L100" s="37" t="n">
        <v>0</v>
      </c>
      <c r="M100" s="37" t="n">
        <v>3</v>
      </c>
      <c r="N100" s="37" t="n">
        <v>0</v>
      </c>
      <c r="O100" s="37" t="n">
        <v>31</v>
      </c>
      <c r="P100" s="37" t="n">
        <v>2</v>
      </c>
      <c r="Q100" s="37" t="n">
        <v>1</v>
      </c>
      <c r="R100" s="37" t="n">
        <v>0</v>
      </c>
      <c r="S100" s="37" t="n">
        <v>0</v>
      </c>
      <c r="T100" s="37" t="n">
        <v>45</v>
      </c>
      <c r="U100" s="37" t="n">
        <v>7</v>
      </c>
      <c r="V100" s="18" t="n">
        <f aca="false">ROUND(SUM(F100:S100)-P100+((T100+U100)/18),)</f>
        <v>97</v>
      </c>
      <c r="W100" s="37" t="n">
        <v>31</v>
      </c>
      <c r="X100" s="37" t="n">
        <v>0</v>
      </c>
      <c r="Y100" s="18" t="n">
        <f aca="false">W100-X100</f>
        <v>31</v>
      </c>
      <c r="Z100" s="18"/>
      <c r="AA100" s="18"/>
      <c r="AB100" s="18"/>
      <c r="AC100" s="38"/>
      <c r="AD100" s="19" t="n">
        <f aca="false">parametri!$B$3*V100</f>
        <v>5278.74</v>
      </c>
      <c r="AE100" s="19" t="n">
        <f aca="false">parametri!$B$4*V100</f>
        <v>13601.34</v>
      </c>
      <c r="AF100" s="19" t="n">
        <f aca="false">parametri!$B$5*Y100</f>
        <v>2894.78</v>
      </c>
      <c r="AG100" s="19" t="n">
        <f aca="false">parametri!$B$8*V100</f>
        <v>31557.98</v>
      </c>
      <c r="AH100" s="39"/>
      <c r="AI100" s="19" t="n">
        <f aca="false">IF(Z100="si",parametri!$B$10,0)</f>
        <v>0</v>
      </c>
      <c r="AJ100" s="19" t="n">
        <f aca="false">IF(AA100="si",parametri!$B$11,0)</f>
        <v>0</v>
      </c>
      <c r="AK100" s="19" t="n">
        <f aca="false">IF(AB100="si",parametri!$B$12,0)</f>
        <v>0</v>
      </c>
      <c r="AL100" s="19" t="n">
        <f aca="false">IF(AC100="si",parametri!$B$13,0)</f>
        <v>0</v>
      </c>
      <c r="AM100" s="19" t="n">
        <v>5902.45</v>
      </c>
      <c r="AN100" s="19" t="n">
        <f aca="false">ROUND(SUM(AD100:AM100)/12*4,2)</f>
        <v>19745.1</v>
      </c>
      <c r="AO100" s="19" t="n">
        <f aca="false">ROUND(SUM(AD100:AL100)/12*8,2)</f>
        <v>35555.23</v>
      </c>
      <c r="AP100" s="19" t="n">
        <f aca="false">SUM(AN100:AO100)</f>
        <v>55300.33</v>
      </c>
      <c r="AQ100" s="19" t="n">
        <f aca="false">ROUND((AP100/90.9*100)*8.5%,2)</f>
        <v>5171.1</v>
      </c>
    </row>
    <row r="101" customFormat="false" ht="14.65" hidden="false" customHeight="false" outlineLevel="0" collapsed="false">
      <c r="A101" s="17" t="n">
        <v>100</v>
      </c>
      <c r="B101" s="17" t="s">
        <v>647</v>
      </c>
      <c r="C101" s="17" t="s">
        <v>439</v>
      </c>
      <c r="D101" s="17" t="s">
        <v>648</v>
      </c>
      <c r="E101" s="17" t="s">
        <v>388</v>
      </c>
      <c r="F101" s="37" t="n">
        <v>14</v>
      </c>
      <c r="G101" s="37" t="n">
        <v>0</v>
      </c>
      <c r="H101" s="37" t="n">
        <v>0</v>
      </c>
      <c r="I101" s="37" t="n">
        <v>0</v>
      </c>
      <c r="J101" s="37" t="n">
        <v>29</v>
      </c>
      <c r="K101" s="37" t="n">
        <v>0</v>
      </c>
      <c r="L101" s="37" t="n">
        <v>0</v>
      </c>
      <c r="M101" s="37" t="n">
        <v>5</v>
      </c>
      <c r="N101" s="37" t="n">
        <v>0</v>
      </c>
      <c r="O101" s="37" t="n">
        <v>39</v>
      </c>
      <c r="P101" s="37" t="n">
        <v>3</v>
      </c>
      <c r="Q101" s="37" t="n">
        <v>2</v>
      </c>
      <c r="R101" s="37" t="n">
        <v>0</v>
      </c>
      <c r="S101" s="37" t="n">
        <v>0</v>
      </c>
      <c r="T101" s="37" t="n">
        <v>53</v>
      </c>
      <c r="U101" s="37" t="n">
        <v>4</v>
      </c>
      <c r="V101" s="18" t="n">
        <f aca="false">ROUND(SUM(F101:S101)-P101+((T101+U101)/18),)</f>
        <v>92</v>
      </c>
      <c r="W101" s="37" t="n">
        <v>24</v>
      </c>
      <c r="X101" s="37" t="n">
        <v>4</v>
      </c>
      <c r="Y101" s="18" t="n">
        <f aca="false">W101-X101</f>
        <v>20</v>
      </c>
      <c r="Z101" s="18"/>
      <c r="AA101" s="18"/>
      <c r="AB101" s="18"/>
      <c r="AC101" s="38"/>
      <c r="AD101" s="19" t="n">
        <f aca="false">parametri!$B$3*V101</f>
        <v>5006.64</v>
      </c>
      <c r="AE101" s="19" t="n">
        <f aca="false">parametri!$B$4*V101</f>
        <v>12900.24</v>
      </c>
      <c r="AF101" s="19" t="n">
        <f aca="false">parametri!$B$5*Y101</f>
        <v>1867.6</v>
      </c>
      <c r="AG101" s="19" t="n">
        <f aca="false">parametri!$B$8*V101</f>
        <v>29931.28</v>
      </c>
      <c r="AH101" s="39"/>
      <c r="AI101" s="19" t="n">
        <f aca="false">IF(Z101="si",parametri!$B$10,0)</f>
        <v>0</v>
      </c>
      <c r="AJ101" s="19" t="n">
        <f aca="false">IF(AA101="si",parametri!$B$11,0)</f>
        <v>0</v>
      </c>
      <c r="AK101" s="19" t="n">
        <f aca="false">IF(AB101="si",parametri!$B$12,0)</f>
        <v>0</v>
      </c>
      <c r="AL101" s="19" t="n">
        <f aca="false">IF(AC101="si",parametri!$B$13,0)</f>
        <v>0</v>
      </c>
      <c r="AM101" s="19" t="n">
        <v>5780.75</v>
      </c>
      <c r="AN101" s="19" t="n">
        <f aca="false">ROUND(SUM(AD101:AM101)/12*4,2)</f>
        <v>18495.5</v>
      </c>
      <c r="AO101" s="19" t="n">
        <f aca="false">ROUND(SUM(AD101:AL101)/12*8,2)</f>
        <v>33137.17</v>
      </c>
      <c r="AP101" s="19" t="n">
        <f aca="false">SUM(AN101:AO101)</f>
        <v>51632.67</v>
      </c>
      <c r="AQ101" s="19" t="n">
        <f aca="false">ROUND((AP101/90.9*100)*8.5%,2)</f>
        <v>4828.14</v>
      </c>
    </row>
    <row r="102" customFormat="false" ht="14.65" hidden="false" customHeight="false" outlineLevel="0" collapsed="false">
      <c r="A102" s="17" t="n">
        <v>101</v>
      </c>
      <c r="B102" s="17" t="s">
        <v>649</v>
      </c>
      <c r="C102" s="17" t="s">
        <v>439</v>
      </c>
      <c r="D102" s="17" t="s">
        <v>650</v>
      </c>
      <c r="E102" s="17" t="s">
        <v>388</v>
      </c>
      <c r="F102" s="37" t="n">
        <v>12</v>
      </c>
      <c r="G102" s="37" t="n">
        <v>0</v>
      </c>
      <c r="H102" s="37" t="n">
        <v>0</v>
      </c>
      <c r="I102" s="37" t="n">
        <v>1</v>
      </c>
      <c r="J102" s="37" t="n">
        <v>19</v>
      </c>
      <c r="K102" s="37" t="n">
        <v>0</v>
      </c>
      <c r="L102" s="37" t="n">
        <v>0</v>
      </c>
      <c r="M102" s="37" t="n">
        <v>3</v>
      </c>
      <c r="N102" s="37" t="n">
        <v>0</v>
      </c>
      <c r="O102" s="37" t="n">
        <v>19</v>
      </c>
      <c r="P102" s="37" t="n">
        <v>7</v>
      </c>
      <c r="Q102" s="37" t="n">
        <v>5</v>
      </c>
      <c r="R102" s="37" t="n">
        <v>0</v>
      </c>
      <c r="S102" s="37" t="n">
        <v>0</v>
      </c>
      <c r="T102" s="37" t="n">
        <v>102</v>
      </c>
      <c r="U102" s="37" t="n">
        <v>5</v>
      </c>
      <c r="V102" s="18" t="n">
        <f aca="false">ROUND(SUM(F102:S102)-P102+((T102+U102)/18),)</f>
        <v>65</v>
      </c>
      <c r="W102" s="37" t="n">
        <v>20</v>
      </c>
      <c r="X102" s="37" t="n">
        <v>3</v>
      </c>
      <c r="Y102" s="18" t="n">
        <f aca="false">W102-X102</f>
        <v>17</v>
      </c>
      <c r="Z102" s="18"/>
      <c r="AA102" s="18"/>
      <c r="AB102" s="18"/>
      <c r="AC102" s="38"/>
      <c r="AD102" s="19" t="n">
        <f aca="false">parametri!$B$3*V102</f>
        <v>3537.3</v>
      </c>
      <c r="AE102" s="19" t="n">
        <f aca="false">parametri!$B$4*V102</f>
        <v>9114.3</v>
      </c>
      <c r="AF102" s="19" t="n">
        <f aca="false">parametri!$B$5*Y102</f>
        <v>1587.46</v>
      </c>
      <c r="AG102" s="19" t="n">
        <f aca="false">parametri!$B$8*V102</f>
        <v>21147.1</v>
      </c>
      <c r="AH102" s="39"/>
      <c r="AI102" s="19" t="n">
        <f aca="false">IF(Z102="si",parametri!$B$10,0)</f>
        <v>0</v>
      </c>
      <c r="AJ102" s="19" t="n">
        <f aca="false">IF(AA102="si",parametri!$B$11,0)</f>
        <v>0</v>
      </c>
      <c r="AK102" s="19" t="n">
        <f aca="false">IF(AB102="si",parametri!$B$12,0)</f>
        <v>0</v>
      </c>
      <c r="AL102" s="19" t="n">
        <f aca="false">IF(AC102="si",parametri!$B$13,0)</f>
        <v>0</v>
      </c>
      <c r="AM102" s="19" t="n">
        <v>3955.25</v>
      </c>
      <c r="AN102" s="19" t="n">
        <f aca="false">ROUND(SUM(AD102:AM102)/12*4,2)</f>
        <v>13113.8</v>
      </c>
      <c r="AO102" s="19" t="n">
        <f aca="false">ROUND(SUM(AD102:AL102)/12*8,2)</f>
        <v>23590.77</v>
      </c>
      <c r="AP102" s="19" t="n">
        <f aca="false">SUM(AN102:AO102)</f>
        <v>36704.57</v>
      </c>
      <c r="AQ102" s="19" t="n">
        <f aca="false">ROUND((AP102/90.9*100)*8.5%,2)</f>
        <v>3432.22</v>
      </c>
    </row>
    <row r="103" customFormat="false" ht="14.65" hidden="false" customHeight="false" outlineLevel="0" collapsed="false">
      <c r="A103" s="17" t="n">
        <v>102</v>
      </c>
      <c r="B103" s="17" t="s">
        <v>651</v>
      </c>
      <c r="C103" s="17" t="s">
        <v>439</v>
      </c>
      <c r="D103" s="17" t="s">
        <v>652</v>
      </c>
      <c r="E103" s="17" t="s">
        <v>388</v>
      </c>
      <c r="F103" s="37" t="n">
        <v>6</v>
      </c>
      <c r="G103" s="37" t="n">
        <v>0</v>
      </c>
      <c r="H103" s="37" t="n">
        <v>0</v>
      </c>
      <c r="I103" s="37" t="n">
        <v>0</v>
      </c>
      <c r="J103" s="37" t="n">
        <v>17</v>
      </c>
      <c r="K103" s="37" t="n">
        <v>0</v>
      </c>
      <c r="L103" s="37" t="n">
        <v>0</v>
      </c>
      <c r="M103" s="37" t="n">
        <v>1</v>
      </c>
      <c r="N103" s="37" t="n">
        <v>1</v>
      </c>
      <c r="O103" s="37" t="n">
        <v>36</v>
      </c>
      <c r="P103" s="37" t="n">
        <v>5</v>
      </c>
      <c r="Q103" s="37" t="n">
        <v>4</v>
      </c>
      <c r="R103" s="37" t="n">
        <v>5</v>
      </c>
      <c r="S103" s="37" t="n">
        <v>0</v>
      </c>
      <c r="T103" s="37" t="n">
        <v>59</v>
      </c>
      <c r="U103" s="37" t="n">
        <v>0</v>
      </c>
      <c r="V103" s="18" t="n">
        <f aca="false">ROUND(SUM(F103:S103)-P103+((T103+U103)/18),)</f>
        <v>73</v>
      </c>
      <c r="W103" s="37" t="n">
        <v>23</v>
      </c>
      <c r="X103" s="37" t="n">
        <v>3</v>
      </c>
      <c r="Y103" s="18" t="n">
        <f aca="false">W103-X103</f>
        <v>20</v>
      </c>
      <c r="Z103" s="18"/>
      <c r="AA103" s="18"/>
      <c r="AB103" s="40" t="s">
        <v>99</v>
      </c>
      <c r="AC103" s="38"/>
      <c r="AD103" s="19" t="n">
        <f aca="false">parametri!$B$3*V103</f>
        <v>3972.66</v>
      </c>
      <c r="AE103" s="19" t="n">
        <f aca="false">parametri!$B$4*V103</f>
        <v>10236.06</v>
      </c>
      <c r="AF103" s="19" t="n">
        <f aca="false">parametri!$B$5*Y103</f>
        <v>1867.6</v>
      </c>
      <c r="AG103" s="19" t="n">
        <f aca="false">parametri!$B$8*V103</f>
        <v>23749.82</v>
      </c>
      <c r="AH103" s="39"/>
      <c r="AI103" s="19" t="n">
        <f aca="false">IF(Z103="si",parametri!$B$10,0)</f>
        <v>0</v>
      </c>
      <c r="AJ103" s="19" t="n">
        <f aca="false">IF(AA103="si",parametri!$B$11,0)</f>
        <v>0</v>
      </c>
      <c r="AK103" s="19" t="n">
        <f aca="false">IF(AB103="si",parametri!$B$12,0)</f>
        <v>938.92</v>
      </c>
      <c r="AL103" s="19" t="n">
        <f aca="false">IF(AC103="si",parametri!$B$13,0)</f>
        <v>0</v>
      </c>
      <c r="AM103" s="19" t="n">
        <v>4502.9</v>
      </c>
      <c r="AN103" s="19" t="n">
        <f aca="false">ROUND(SUM(AD103:AM103)/12*4,2)</f>
        <v>15089.32</v>
      </c>
      <c r="AO103" s="19" t="n">
        <f aca="false">ROUND(SUM(AD103:AL103)/12*8,2)</f>
        <v>27176.71</v>
      </c>
      <c r="AP103" s="19" t="n">
        <f aca="false">SUM(AN103:AO103)</f>
        <v>42266.03</v>
      </c>
      <c r="AQ103" s="19" t="n">
        <f aca="false">ROUND((AP103/90.9*100)*8.5%,2)</f>
        <v>3952.27</v>
      </c>
    </row>
    <row r="104" customFormat="false" ht="14.65" hidden="false" customHeight="false" outlineLevel="0" collapsed="false">
      <c r="A104" s="17" t="n">
        <v>103</v>
      </c>
      <c r="B104" s="17" t="s">
        <v>653</v>
      </c>
      <c r="C104" s="17" t="s">
        <v>439</v>
      </c>
      <c r="D104" s="17" t="s">
        <v>654</v>
      </c>
      <c r="E104" s="17" t="s">
        <v>391</v>
      </c>
      <c r="F104" s="41" t="n">
        <v>10</v>
      </c>
      <c r="G104" s="41" t="n">
        <v>0</v>
      </c>
      <c r="H104" s="41" t="n">
        <v>0</v>
      </c>
      <c r="I104" s="41" t="n">
        <v>0</v>
      </c>
      <c r="J104" s="37" t="n">
        <v>3</v>
      </c>
      <c r="K104" s="37" t="n">
        <v>0</v>
      </c>
      <c r="L104" s="37" t="n">
        <v>0</v>
      </c>
      <c r="M104" s="37" t="n">
        <v>1</v>
      </c>
      <c r="N104" s="37" t="n">
        <v>0</v>
      </c>
      <c r="O104" s="37" t="n">
        <v>28</v>
      </c>
      <c r="P104" s="37" t="n">
        <v>1</v>
      </c>
      <c r="Q104" s="37" t="n">
        <v>6</v>
      </c>
      <c r="R104" s="37" t="n">
        <v>0</v>
      </c>
      <c r="S104" s="37" t="n">
        <v>0</v>
      </c>
      <c r="T104" s="37" t="n">
        <v>15</v>
      </c>
      <c r="U104" s="37" t="n">
        <v>19</v>
      </c>
      <c r="V104" s="18" t="n">
        <f aca="false">ROUND(SUM(F104:S104)-P104+((T104+U104)/18),)</f>
        <v>50</v>
      </c>
      <c r="W104" s="37" t="n">
        <v>14</v>
      </c>
      <c r="X104" s="37" t="n">
        <v>1</v>
      </c>
      <c r="Y104" s="18" t="n">
        <f aca="false">W104-X104</f>
        <v>13</v>
      </c>
      <c r="Z104" s="18"/>
      <c r="AA104" s="18"/>
      <c r="AB104" s="18"/>
      <c r="AC104" s="38"/>
      <c r="AD104" s="19" t="n">
        <f aca="false">parametri!$B$3*V104</f>
        <v>2721</v>
      </c>
      <c r="AE104" s="19" t="n">
        <f aca="false">parametri!$B$4*V104</f>
        <v>7011</v>
      </c>
      <c r="AF104" s="19" t="n">
        <f aca="false">parametri!$B$5*Y104</f>
        <v>1213.94</v>
      </c>
      <c r="AG104" s="19" t="n">
        <f aca="false">parametri!$B$8*V104</f>
        <v>16267</v>
      </c>
      <c r="AH104" s="39"/>
      <c r="AI104" s="19" t="n">
        <f aca="false">IF(Z104="si",parametri!$B$10,0)</f>
        <v>0</v>
      </c>
      <c r="AJ104" s="19" t="n">
        <f aca="false">IF(AA104="si",parametri!$B$11,0)</f>
        <v>0</v>
      </c>
      <c r="AK104" s="19" t="n">
        <f aca="false">IF(AB104="si",parametri!$B$12,0)</f>
        <v>0</v>
      </c>
      <c r="AL104" s="19" t="n">
        <f aca="false">IF(AC104="si",parametri!$B$13,0)</f>
        <v>0</v>
      </c>
      <c r="AM104" s="19" t="n">
        <v>2677.4</v>
      </c>
      <c r="AN104" s="19" t="n">
        <f aca="false">ROUND(SUM(AD104:AM104)/12*4,2)</f>
        <v>9963.45</v>
      </c>
      <c r="AO104" s="19" t="n">
        <f aca="false">ROUND(SUM(AD104:AL104)/12*8,2)</f>
        <v>18141.96</v>
      </c>
      <c r="AP104" s="19" t="n">
        <f aca="false">SUM(AN104:AO104)</f>
        <v>28105.41</v>
      </c>
      <c r="AQ104" s="19" t="n">
        <f aca="false">ROUND((AP104/90.9*100)*8.5%,2)</f>
        <v>2628.12</v>
      </c>
    </row>
    <row r="105" customFormat="false" ht="14.65" hidden="false" customHeight="false" outlineLevel="0" collapsed="false">
      <c r="A105" s="17" t="n">
        <v>104</v>
      </c>
      <c r="B105" s="17" t="s">
        <v>655</v>
      </c>
      <c r="C105" s="17" t="s">
        <v>439</v>
      </c>
      <c r="D105" s="17" t="s">
        <v>656</v>
      </c>
      <c r="E105" s="17" t="s">
        <v>396</v>
      </c>
      <c r="F105" s="37" t="n">
        <v>20</v>
      </c>
      <c r="G105" s="37" t="n">
        <v>0</v>
      </c>
      <c r="H105" s="37" t="n">
        <v>0</v>
      </c>
      <c r="I105" s="37" t="n">
        <v>2</v>
      </c>
      <c r="J105" s="37" t="n">
        <v>18</v>
      </c>
      <c r="K105" s="37" t="n">
        <v>0</v>
      </c>
      <c r="L105" s="37" t="n">
        <v>0</v>
      </c>
      <c r="M105" s="37" t="n">
        <v>4</v>
      </c>
      <c r="N105" s="37" t="n">
        <v>0</v>
      </c>
      <c r="O105" s="37" t="n">
        <v>31</v>
      </c>
      <c r="P105" s="37" t="n">
        <v>0</v>
      </c>
      <c r="Q105" s="37" t="n">
        <v>3</v>
      </c>
      <c r="R105" s="37" t="n">
        <v>0</v>
      </c>
      <c r="S105" s="37" t="n">
        <v>0</v>
      </c>
      <c r="T105" s="37" t="n">
        <v>10</v>
      </c>
      <c r="U105" s="37" t="n">
        <v>19</v>
      </c>
      <c r="V105" s="18" t="n">
        <f aca="false">ROUND(SUM(F105:S105)-P105+((T105+U105)/18),)</f>
        <v>80</v>
      </c>
      <c r="W105" s="37" t="n">
        <v>25</v>
      </c>
      <c r="X105" s="37" t="n">
        <v>0</v>
      </c>
      <c r="Y105" s="18" t="n">
        <f aca="false">W105-X105</f>
        <v>25</v>
      </c>
      <c r="Z105" s="18"/>
      <c r="AA105" s="18"/>
      <c r="AB105" s="18"/>
      <c r="AC105" s="38"/>
      <c r="AD105" s="19" t="n">
        <f aca="false">parametri!$B$3*V105</f>
        <v>4353.6</v>
      </c>
      <c r="AE105" s="19" t="n">
        <f aca="false">parametri!$B$4*V105</f>
        <v>11217.6</v>
      </c>
      <c r="AF105" s="19" t="n">
        <f aca="false">parametri!$B$5*Y105</f>
        <v>2334.5</v>
      </c>
      <c r="AG105" s="19" t="n">
        <f aca="false">parametri!$B$8*V105</f>
        <v>26027.2</v>
      </c>
      <c r="AH105" s="39"/>
      <c r="AI105" s="19" t="n">
        <f aca="false">IF(Z105="si",parametri!$B$10,0)</f>
        <v>0</v>
      </c>
      <c r="AJ105" s="19" t="n">
        <f aca="false">IF(AA105="si",parametri!$B$11,0)</f>
        <v>0</v>
      </c>
      <c r="AK105" s="19" t="n">
        <f aca="false">IF(AB105="si",parametri!$B$12,0)</f>
        <v>0</v>
      </c>
      <c r="AL105" s="19" t="n">
        <f aca="false">IF(AC105="si",parametri!$B$13,0)</f>
        <v>0</v>
      </c>
      <c r="AM105" s="19" t="n">
        <v>4746.3</v>
      </c>
      <c r="AN105" s="19" t="n">
        <f aca="false">ROUND(SUM(AD105:AM105)/12*4,2)</f>
        <v>16226.4</v>
      </c>
      <c r="AO105" s="19" t="n">
        <f aca="false">ROUND(SUM(AD105:AL105)/12*8,2)</f>
        <v>29288.6</v>
      </c>
      <c r="AP105" s="19" t="n">
        <f aca="false">SUM(AN105:AO105)</f>
        <v>45515</v>
      </c>
      <c r="AQ105" s="19" t="n">
        <f aca="false">ROUND((AP105/90.9*100)*8.5%,2)</f>
        <v>4256.08</v>
      </c>
    </row>
    <row r="106" customFormat="false" ht="14.65" hidden="false" customHeight="false" outlineLevel="0" collapsed="false">
      <c r="A106" s="17" t="n">
        <v>105</v>
      </c>
      <c r="B106" s="17" t="s">
        <v>657</v>
      </c>
      <c r="C106" s="17" t="s">
        <v>439</v>
      </c>
      <c r="D106" s="17" t="s">
        <v>658</v>
      </c>
      <c r="E106" s="17" t="s">
        <v>659</v>
      </c>
      <c r="F106" s="37" t="n">
        <v>14</v>
      </c>
      <c r="G106" s="37" t="n">
        <v>0</v>
      </c>
      <c r="H106" s="37" t="n">
        <v>0</v>
      </c>
      <c r="I106" s="37" t="n">
        <v>1</v>
      </c>
      <c r="J106" s="37" t="n">
        <v>32</v>
      </c>
      <c r="K106" s="37" t="n">
        <v>0</v>
      </c>
      <c r="L106" s="37" t="n">
        <v>0</v>
      </c>
      <c r="M106" s="37" t="n">
        <v>10</v>
      </c>
      <c r="N106" s="37" t="n">
        <v>0</v>
      </c>
      <c r="O106" s="37" t="n">
        <v>19</v>
      </c>
      <c r="P106" s="37" t="n">
        <v>0</v>
      </c>
      <c r="Q106" s="37" t="n">
        <v>8</v>
      </c>
      <c r="R106" s="37" t="n">
        <v>0</v>
      </c>
      <c r="S106" s="37" t="n">
        <v>0</v>
      </c>
      <c r="T106" s="37" t="n">
        <v>16</v>
      </c>
      <c r="U106" s="37" t="n">
        <v>2</v>
      </c>
      <c r="V106" s="18" t="n">
        <f aca="false">ROUND(SUM(F106:S106)-P106+((T106+U106)/18),)</f>
        <v>85</v>
      </c>
      <c r="W106" s="37" t="n">
        <v>23</v>
      </c>
      <c r="X106" s="37" t="n">
        <v>0</v>
      </c>
      <c r="Y106" s="18" t="n">
        <f aca="false">W106-X106</f>
        <v>23</v>
      </c>
      <c r="Z106" s="18"/>
      <c r="AA106" s="18"/>
      <c r="AB106" s="18"/>
      <c r="AC106" s="38"/>
      <c r="AD106" s="19" t="n">
        <f aca="false">parametri!$B$3*V106</f>
        <v>4625.7</v>
      </c>
      <c r="AE106" s="19" t="n">
        <f aca="false">parametri!$B$4*V106</f>
        <v>11918.7</v>
      </c>
      <c r="AF106" s="19" t="n">
        <f aca="false">parametri!$B$5*Y106</f>
        <v>2147.74</v>
      </c>
      <c r="AG106" s="19" t="n">
        <f aca="false">parametri!$B$8*V106</f>
        <v>27653.9</v>
      </c>
      <c r="AH106" s="39"/>
      <c r="AI106" s="19" t="n">
        <f aca="false">IF(Z106="si",parametri!$B$10,0)</f>
        <v>0</v>
      </c>
      <c r="AJ106" s="19" t="n">
        <f aca="false">IF(AA106="si",parametri!$B$11,0)</f>
        <v>0</v>
      </c>
      <c r="AK106" s="19" t="n">
        <f aca="false">IF(AB106="si",parametri!$B$12,0)</f>
        <v>0</v>
      </c>
      <c r="AL106" s="19" t="n">
        <f aca="false">IF(AC106="si",parametri!$B$13,0)</f>
        <v>0</v>
      </c>
      <c r="AM106" s="19" t="n">
        <v>4868</v>
      </c>
      <c r="AN106" s="19" t="n">
        <f aca="false">ROUND(SUM(AD106:AM106)/12*4,2)</f>
        <v>17071.35</v>
      </c>
      <c r="AO106" s="19" t="n">
        <f aca="false">ROUND(SUM(AD106:AL106)/12*8,2)</f>
        <v>30897.36</v>
      </c>
      <c r="AP106" s="19" t="n">
        <f aca="false">SUM(AN106:AO106)</f>
        <v>47968.71</v>
      </c>
      <c r="AQ106" s="19" t="n">
        <f aca="false">ROUND((AP106/90.9*100)*8.5%,2)</f>
        <v>4485.52</v>
      </c>
    </row>
    <row r="107" customFormat="false" ht="14.65" hidden="false" customHeight="false" outlineLevel="0" collapsed="false">
      <c r="A107" s="17" t="n">
        <v>106</v>
      </c>
      <c r="B107" s="17" t="s">
        <v>660</v>
      </c>
      <c r="C107" s="17" t="s">
        <v>439</v>
      </c>
      <c r="D107" s="17" t="s">
        <v>661</v>
      </c>
      <c r="E107" s="17" t="s">
        <v>662</v>
      </c>
      <c r="F107" s="37" t="n">
        <v>14</v>
      </c>
      <c r="G107" s="37" t="n">
        <v>0</v>
      </c>
      <c r="H107" s="37" t="n">
        <v>0</v>
      </c>
      <c r="I107" s="37" t="n">
        <v>1</v>
      </c>
      <c r="J107" s="37" t="n">
        <v>25</v>
      </c>
      <c r="K107" s="37" t="n">
        <v>0</v>
      </c>
      <c r="L107" s="37" t="n">
        <v>0</v>
      </c>
      <c r="M107" s="37" t="n">
        <v>2</v>
      </c>
      <c r="N107" s="37" t="n">
        <v>0</v>
      </c>
      <c r="O107" s="37" t="n">
        <v>19</v>
      </c>
      <c r="P107" s="37" t="n">
        <v>0</v>
      </c>
      <c r="Q107" s="37" t="n">
        <v>2</v>
      </c>
      <c r="R107" s="37" t="n">
        <v>0</v>
      </c>
      <c r="S107" s="37" t="n">
        <v>0</v>
      </c>
      <c r="T107" s="37" t="n">
        <v>30</v>
      </c>
      <c r="U107" s="37" t="n">
        <v>6</v>
      </c>
      <c r="V107" s="18" t="n">
        <f aca="false">ROUND(SUM(F107:S107)-P107+((T107+U107)/18),)</f>
        <v>65</v>
      </c>
      <c r="W107" s="37" t="n">
        <v>23</v>
      </c>
      <c r="X107" s="37" t="n">
        <v>4</v>
      </c>
      <c r="Y107" s="18" t="n">
        <f aca="false">W107-X107</f>
        <v>19</v>
      </c>
      <c r="Z107" s="18"/>
      <c r="AA107" s="18"/>
      <c r="AB107" s="18"/>
      <c r="AC107" s="38"/>
      <c r="AD107" s="19" t="n">
        <f aca="false">parametri!$B$3*V107</f>
        <v>3537.3</v>
      </c>
      <c r="AE107" s="19" t="n">
        <f aca="false">parametri!$B$4*V107</f>
        <v>9114.3</v>
      </c>
      <c r="AF107" s="19" t="n">
        <f aca="false">parametri!$B$5*Y107</f>
        <v>1774.22</v>
      </c>
      <c r="AG107" s="19" t="n">
        <f aca="false">parametri!$B$8*V107</f>
        <v>21147.1</v>
      </c>
      <c r="AH107" s="39"/>
      <c r="AI107" s="19" t="n">
        <f aca="false">IF(Z107="si",parametri!$B$10,0)</f>
        <v>0</v>
      </c>
      <c r="AJ107" s="19" t="n">
        <f aca="false">IF(AA107="si",parametri!$B$11,0)</f>
        <v>0</v>
      </c>
      <c r="AK107" s="19" t="n">
        <f aca="false">IF(AB107="si",parametri!$B$12,0)</f>
        <v>0</v>
      </c>
      <c r="AL107" s="19" t="n">
        <f aca="false">IF(AC107="si",parametri!$B$13,0)</f>
        <v>0</v>
      </c>
      <c r="AM107" s="19" t="n">
        <v>4016.1</v>
      </c>
      <c r="AN107" s="19" t="n">
        <f aca="false">ROUND(SUM(AD107:AM107)/12*4,2)</f>
        <v>13196.34</v>
      </c>
      <c r="AO107" s="19" t="n">
        <f aca="false">ROUND(SUM(AD107:AL107)/12*8,2)</f>
        <v>23715.28</v>
      </c>
      <c r="AP107" s="19" t="n">
        <f aca="false">SUM(AN107:AO107)</f>
        <v>36911.62</v>
      </c>
      <c r="AQ107" s="19" t="n">
        <f aca="false">ROUND((AP107/90.9*100)*8.5%,2)</f>
        <v>3451.58</v>
      </c>
    </row>
    <row r="108" customFormat="false" ht="14.65" hidden="false" customHeight="false" outlineLevel="0" collapsed="false">
      <c r="A108" s="17" t="n">
        <v>107</v>
      </c>
      <c r="B108" s="17" t="s">
        <v>663</v>
      </c>
      <c r="C108" s="17" t="s">
        <v>439</v>
      </c>
      <c r="D108" s="17" t="s">
        <v>664</v>
      </c>
      <c r="E108" s="17" t="s">
        <v>401</v>
      </c>
      <c r="F108" s="37" t="n">
        <v>6</v>
      </c>
      <c r="G108" s="37" t="n">
        <v>0</v>
      </c>
      <c r="H108" s="37" t="n">
        <v>0</v>
      </c>
      <c r="I108" s="37" t="n">
        <v>0</v>
      </c>
      <c r="J108" s="37" t="n">
        <v>7</v>
      </c>
      <c r="K108" s="37" t="n">
        <v>0</v>
      </c>
      <c r="L108" s="37" t="n">
        <v>0</v>
      </c>
      <c r="M108" s="37" t="n">
        <v>3</v>
      </c>
      <c r="N108" s="37" t="n">
        <v>0</v>
      </c>
      <c r="O108" s="37" t="n">
        <v>41</v>
      </c>
      <c r="P108" s="37" t="n">
        <v>4</v>
      </c>
      <c r="Q108" s="37" t="n">
        <v>11</v>
      </c>
      <c r="R108" s="37" t="n">
        <v>0</v>
      </c>
      <c r="S108" s="37" t="n">
        <v>0</v>
      </c>
      <c r="T108" s="37" t="n">
        <v>69</v>
      </c>
      <c r="U108" s="37" t="n">
        <v>3</v>
      </c>
      <c r="V108" s="18" t="n">
        <f aca="false">ROUND(SUM(F108:S108)-P108+((T108+U108)/18),)</f>
        <v>72</v>
      </c>
      <c r="W108" s="37" t="n">
        <v>21</v>
      </c>
      <c r="X108" s="37" t="n">
        <v>1</v>
      </c>
      <c r="Y108" s="18" t="n">
        <f aca="false">W108-X108</f>
        <v>20</v>
      </c>
      <c r="Z108" s="18"/>
      <c r="AA108" s="18"/>
      <c r="AB108" s="18"/>
      <c r="AC108" s="38"/>
      <c r="AD108" s="19" t="n">
        <f aca="false">parametri!$B$3*V108</f>
        <v>3918.24</v>
      </c>
      <c r="AE108" s="19" t="n">
        <f aca="false">parametri!$B$4*V108</f>
        <v>10095.84</v>
      </c>
      <c r="AF108" s="19" t="n">
        <f aca="false">parametri!$B$5*Y108</f>
        <v>1867.6</v>
      </c>
      <c r="AG108" s="19" t="n">
        <f aca="false">parametri!$B$8*V108</f>
        <v>23424.48</v>
      </c>
      <c r="AH108" s="39"/>
      <c r="AI108" s="19" t="n">
        <f aca="false">IF(Z108="si",parametri!$B$10,0)</f>
        <v>0</v>
      </c>
      <c r="AJ108" s="19" t="n">
        <f aca="false">IF(AA108="si",parametri!$B$11,0)</f>
        <v>0</v>
      </c>
      <c r="AK108" s="19" t="n">
        <f aca="false">IF(AB108="si",parametri!$B$12,0)</f>
        <v>0</v>
      </c>
      <c r="AL108" s="19" t="n">
        <f aca="false">IF(AC108="si",parametri!$B$13,0)</f>
        <v>0</v>
      </c>
      <c r="AM108" s="19" t="n">
        <v>4259.5</v>
      </c>
      <c r="AN108" s="19" t="n">
        <f aca="false">ROUND(SUM(AD108:AM108)/12*4,2)</f>
        <v>14521.89</v>
      </c>
      <c r="AO108" s="19" t="n">
        <f aca="false">ROUND(SUM(AD108:AL108)/12*8,2)</f>
        <v>26204.11</v>
      </c>
      <c r="AP108" s="19" t="n">
        <f aca="false">SUM(AN108:AO108)</f>
        <v>40726</v>
      </c>
      <c r="AQ108" s="19" t="n">
        <f aca="false">ROUND((AP108/90.9*100)*8.5%,2)</f>
        <v>3808.26</v>
      </c>
    </row>
    <row r="109" customFormat="false" ht="14.65" hidden="false" customHeight="false" outlineLevel="0" collapsed="false">
      <c r="A109" s="17" t="n">
        <v>108</v>
      </c>
      <c r="B109" s="17" t="s">
        <v>665</v>
      </c>
      <c r="C109" s="17" t="s">
        <v>439</v>
      </c>
      <c r="D109" s="17" t="s">
        <v>666</v>
      </c>
      <c r="E109" s="17" t="s">
        <v>667</v>
      </c>
      <c r="F109" s="37" t="n">
        <v>24</v>
      </c>
      <c r="G109" s="37" t="n">
        <v>0</v>
      </c>
      <c r="H109" s="37" t="n">
        <v>0</v>
      </c>
      <c r="I109" s="37" t="n">
        <v>2</v>
      </c>
      <c r="J109" s="37" t="n">
        <v>41</v>
      </c>
      <c r="K109" s="37" t="n">
        <v>0</v>
      </c>
      <c r="L109" s="37" t="n">
        <v>0</v>
      </c>
      <c r="M109" s="37" t="n">
        <v>1</v>
      </c>
      <c r="N109" s="37" t="n">
        <v>0</v>
      </c>
      <c r="O109" s="37" t="n">
        <v>25</v>
      </c>
      <c r="P109" s="37" t="n">
        <v>7</v>
      </c>
      <c r="Q109" s="37" t="n">
        <v>2</v>
      </c>
      <c r="R109" s="37" t="n">
        <v>0</v>
      </c>
      <c r="S109" s="37" t="n">
        <v>0</v>
      </c>
      <c r="T109" s="37" t="n">
        <v>86</v>
      </c>
      <c r="U109" s="37" t="n">
        <v>0</v>
      </c>
      <c r="V109" s="18" t="n">
        <f aca="false">ROUND(SUM(F109:S109)-P109+((T109+U109)/18),)</f>
        <v>100</v>
      </c>
      <c r="W109" s="37" t="n">
        <v>32</v>
      </c>
      <c r="X109" s="37" t="n">
        <v>5</v>
      </c>
      <c r="Y109" s="18" t="n">
        <f aca="false">W109-X109</f>
        <v>27</v>
      </c>
      <c r="Z109" s="18"/>
      <c r="AA109" s="18"/>
      <c r="AB109" s="18"/>
      <c r="AC109" s="38"/>
      <c r="AD109" s="19" t="n">
        <f aca="false">parametri!$B$3*V109</f>
        <v>5442</v>
      </c>
      <c r="AE109" s="19" t="n">
        <f aca="false">parametri!$B$4*V109</f>
        <v>14022</v>
      </c>
      <c r="AF109" s="19" t="n">
        <f aca="false">parametri!$B$5*Y109</f>
        <v>2521.26</v>
      </c>
      <c r="AG109" s="19" t="n">
        <f aca="false">parametri!$B$8*V109</f>
        <v>32534</v>
      </c>
      <c r="AH109" s="39"/>
      <c r="AI109" s="19" t="n">
        <f aca="false">IF(Z109="si",parametri!$B$10,0)</f>
        <v>0</v>
      </c>
      <c r="AJ109" s="19" t="n">
        <f aca="false">IF(AA109="si",parametri!$B$11,0)</f>
        <v>0</v>
      </c>
      <c r="AK109" s="19" t="n">
        <f aca="false">IF(AB109="si",parametri!$B$12,0)</f>
        <v>0</v>
      </c>
      <c r="AL109" s="19" t="n">
        <f aca="false">IF(AC109="si",parametri!$B$13,0)</f>
        <v>0</v>
      </c>
      <c r="AM109" s="19" t="n">
        <v>6450.1</v>
      </c>
      <c r="AN109" s="19" t="n">
        <f aca="false">ROUND(SUM(AD109:AM109)/12*4,2)</f>
        <v>20323.12</v>
      </c>
      <c r="AO109" s="19" t="n">
        <f aca="false">ROUND(SUM(AD109:AL109)/12*8,2)</f>
        <v>36346.17</v>
      </c>
      <c r="AP109" s="19" t="n">
        <f aca="false">SUM(AN109:AO109)</f>
        <v>56669.29</v>
      </c>
      <c r="AQ109" s="19" t="n">
        <f aca="false">ROUND((AP109/90.9*100)*8.5%,2)</f>
        <v>5299.11</v>
      </c>
    </row>
    <row r="110" customFormat="false" ht="14.65" hidden="false" customHeight="false" outlineLevel="0" collapsed="false">
      <c r="A110" s="17" t="n">
        <v>109</v>
      </c>
      <c r="B110" s="17" t="s">
        <v>668</v>
      </c>
      <c r="C110" s="17" t="s">
        <v>439</v>
      </c>
      <c r="D110" s="17" t="s">
        <v>669</v>
      </c>
      <c r="E110" s="17" t="s">
        <v>414</v>
      </c>
      <c r="F110" s="37" t="n">
        <v>8</v>
      </c>
      <c r="G110" s="37" t="n">
        <v>0</v>
      </c>
      <c r="H110" s="37" t="n">
        <v>0</v>
      </c>
      <c r="I110" s="37" t="n">
        <v>2</v>
      </c>
      <c r="J110" s="37" t="n">
        <v>13</v>
      </c>
      <c r="K110" s="37" t="n">
        <v>0</v>
      </c>
      <c r="L110" s="37" t="n">
        <v>0</v>
      </c>
      <c r="M110" s="37" t="n">
        <v>4</v>
      </c>
      <c r="N110" s="37" t="n">
        <v>0</v>
      </c>
      <c r="O110" s="37" t="n">
        <v>47</v>
      </c>
      <c r="P110" s="37" t="n">
        <v>1</v>
      </c>
      <c r="Q110" s="37" t="n">
        <v>23</v>
      </c>
      <c r="R110" s="37" t="n">
        <v>0</v>
      </c>
      <c r="S110" s="37" t="n">
        <v>0</v>
      </c>
      <c r="T110" s="37" t="n">
        <v>15</v>
      </c>
      <c r="U110" s="37" t="n">
        <v>8</v>
      </c>
      <c r="V110" s="18" t="n">
        <f aca="false">ROUND(SUM(F110:S110)-P110+((T110+U110)/18),)</f>
        <v>98</v>
      </c>
      <c r="W110" s="37" t="n">
        <v>20</v>
      </c>
      <c r="X110" s="37" t="n">
        <v>3</v>
      </c>
      <c r="Y110" s="18" t="n">
        <f aca="false">W110-X110</f>
        <v>17</v>
      </c>
      <c r="Z110" s="18"/>
      <c r="AA110" s="18"/>
      <c r="AB110" s="18"/>
      <c r="AC110" s="38"/>
      <c r="AD110" s="19" t="n">
        <f aca="false">parametri!$B$3*V110</f>
        <v>5333.16</v>
      </c>
      <c r="AE110" s="19" t="n">
        <f aca="false">parametri!$B$4*V110</f>
        <v>13741.56</v>
      </c>
      <c r="AF110" s="19" t="n">
        <f aca="false">parametri!$B$5*Y110</f>
        <v>1587.46</v>
      </c>
      <c r="AG110" s="19" t="n">
        <f aca="false">parametri!$B$8*V110</f>
        <v>31883.32</v>
      </c>
      <c r="AH110" s="39"/>
      <c r="AI110" s="19" t="n">
        <f aca="false">IF(Z110="si",parametri!$B$10,0)</f>
        <v>0</v>
      </c>
      <c r="AJ110" s="19" t="n">
        <f aca="false">IF(AA110="si",parametri!$B$11,0)</f>
        <v>0</v>
      </c>
      <c r="AK110" s="19" t="n">
        <f aca="false">IF(AB110="si",parametri!$B$12,0)</f>
        <v>0</v>
      </c>
      <c r="AL110" s="19" t="n">
        <f aca="false">IF(AC110="si",parametri!$B$13,0)</f>
        <v>0</v>
      </c>
      <c r="AM110" s="19" t="n">
        <v>5902.45</v>
      </c>
      <c r="AN110" s="19" t="n">
        <f aca="false">ROUND(SUM(AD110:AM110)/12*4,2)</f>
        <v>19482.65</v>
      </c>
      <c r="AO110" s="19" t="n">
        <f aca="false">ROUND(SUM(AD110:AL110)/12*8,2)</f>
        <v>35030.33</v>
      </c>
      <c r="AP110" s="19" t="n">
        <f aca="false">SUM(AN110:AO110)</f>
        <v>54512.98</v>
      </c>
      <c r="AQ110" s="19" t="n">
        <f aca="false">ROUND((AP110/90.9*100)*8.5%,2)</f>
        <v>5097.47</v>
      </c>
    </row>
    <row r="111" customFormat="false" ht="14.65" hidden="false" customHeight="false" outlineLevel="0" collapsed="false">
      <c r="A111" s="17" t="n">
        <v>110</v>
      </c>
      <c r="B111" s="17" t="s">
        <v>670</v>
      </c>
      <c r="C111" s="17" t="s">
        <v>439</v>
      </c>
      <c r="D111" s="17" t="s">
        <v>671</v>
      </c>
      <c r="E111" s="17" t="s">
        <v>424</v>
      </c>
      <c r="F111" s="37" t="n">
        <v>4</v>
      </c>
      <c r="G111" s="37" t="n">
        <v>0</v>
      </c>
      <c r="H111" s="37" t="n">
        <v>0</v>
      </c>
      <c r="I111" s="37" t="n">
        <v>1</v>
      </c>
      <c r="J111" s="37" t="n">
        <v>14</v>
      </c>
      <c r="K111" s="37" t="n">
        <v>0</v>
      </c>
      <c r="L111" s="37" t="n">
        <v>0</v>
      </c>
      <c r="M111" s="37" t="n">
        <v>2</v>
      </c>
      <c r="N111" s="37" t="n">
        <v>0</v>
      </c>
      <c r="O111" s="37" t="n">
        <v>30</v>
      </c>
      <c r="P111" s="37" t="n">
        <v>1</v>
      </c>
      <c r="Q111" s="37" t="n">
        <v>4</v>
      </c>
      <c r="R111" s="37" t="n">
        <v>0</v>
      </c>
      <c r="S111" s="37" t="n">
        <v>0</v>
      </c>
      <c r="T111" s="37" t="n">
        <v>30</v>
      </c>
      <c r="U111" s="37" t="n">
        <v>8</v>
      </c>
      <c r="V111" s="18" t="n">
        <f aca="false">ROUND(SUM(F111:S111)-P111+((T111+U111)/18),)</f>
        <v>57</v>
      </c>
      <c r="W111" s="37" t="n">
        <v>17</v>
      </c>
      <c r="X111" s="37" t="n">
        <v>0</v>
      </c>
      <c r="Y111" s="18" t="n">
        <f aca="false">W111-X111</f>
        <v>17</v>
      </c>
      <c r="Z111" s="18"/>
      <c r="AA111" s="18"/>
      <c r="AB111" s="18"/>
      <c r="AC111" s="38"/>
      <c r="AD111" s="19" t="n">
        <f aca="false">parametri!$B$3*V111</f>
        <v>3101.94</v>
      </c>
      <c r="AE111" s="19" t="n">
        <f aca="false">parametri!$B$4*V111</f>
        <v>7992.54</v>
      </c>
      <c r="AF111" s="19" t="n">
        <f aca="false">parametri!$B$5*Y111</f>
        <v>1587.46</v>
      </c>
      <c r="AG111" s="19" t="n">
        <f aca="false">parametri!$B$8*V111</f>
        <v>18544.38</v>
      </c>
      <c r="AH111" s="39"/>
      <c r="AI111" s="19" t="n">
        <f aca="false">IF(Z111="si",parametri!$B$10,0)</f>
        <v>0</v>
      </c>
      <c r="AJ111" s="19" t="n">
        <f aca="false">IF(AA111="si",parametri!$B$11,0)</f>
        <v>0</v>
      </c>
      <c r="AK111" s="19" t="n">
        <f aca="false">IF(AB111="si",parametri!$B$12,0)</f>
        <v>0</v>
      </c>
      <c r="AL111" s="19" t="n">
        <f aca="false">IF(AC111="si",parametri!$B$13,0)</f>
        <v>0</v>
      </c>
      <c r="AM111" s="19" t="n">
        <v>3529.3</v>
      </c>
      <c r="AN111" s="19" t="n">
        <f aca="false">ROUND(SUM(AD111:AM111)/12*4,2)</f>
        <v>11585.21</v>
      </c>
      <c r="AO111" s="19" t="n">
        <f aca="false">ROUND(SUM(AD111:AL111)/12*8,2)</f>
        <v>20817.55</v>
      </c>
      <c r="AP111" s="19" t="n">
        <f aca="false">SUM(AN111:AO111)</f>
        <v>32402.76</v>
      </c>
      <c r="AQ111" s="19" t="n">
        <f aca="false">ROUND((AP111/90.9*100)*8.5%,2)</f>
        <v>3029.96</v>
      </c>
    </row>
    <row r="112" customFormat="false" ht="14.65" hidden="false" customHeight="false" outlineLevel="0" collapsed="false">
      <c r="A112" s="17" t="n">
        <v>111</v>
      </c>
      <c r="B112" s="17" t="s">
        <v>672</v>
      </c>
      <c r="C112" s="17" t="s">
        <v>439</v>
      </c>
      <c r="D112" s="17" t="s">
        <v>673</v>
      </c>
      <c r="E112" s="17" t="s">
        <v>674</v>
      </c>
      <c r="F112" s="37" t="n">
        <v>8</v>
      </c>
      <c r="G112" s="37" t="n">
        <v>0</v>
      </c>
      <c r="H112" s="37" t="n">
        <v>0</v>
      </c>
      <c r="I112" s="37" t="n">
        <v>0</v>
      </c>
      <c r="J112" s="37" t="n">
        <v>16</v>
      </c>
      <c r="K112" s="37" t="n">
        <v>0</v>
      </c>
      <c r="L112" s="37" t="n">
        <v>0</v>
      </c>
      <c r="M112" s="37" t="n">
        <v>1</v>
      </c>
      <c r="N112" s="37" t="n">
        <v>0</v>
      </c>
      <c r="O112" s="37" t="n">
        <v>9</v>
      </c>
      <c r="P112" s="37" t="n">
        <v>5</v>
      </c>
      <c r="Q112" s="37" t="n">
        <v>1</v>
      </c>
      <c r="R112" s="37" t="n">
        <v>0</v>
      </c>
      <c r="S112" s="37" t="n">
        <v>0</v>
      </c>
      <c r="T112" s="37" t="n">
        <v>68</v>
      </c>
      <c r="U112" s="37" t="n">
        <v>0</v>
      </c>
      <c r="V112" s="18" t="n">
        <f aca="false">ROUND(SUM(F112:S112)-P112+((T112+U112)/18),)</f>
        <v>39</v>
      </c>
      <c r="W112" s="37" t="n">
        <v>16</v>
      </c>
      <c r="X112" s="37" t="n">
        <v>3</v>
      </c>
      <c r="Y112" s="18" t="n">
        <f aca="false">W112-X112</f>
        <v>13</v>
      </c>
      <c r="Z112" s="18"/>
      <c r="AA112" s="18"/>
      <c r="AB112" s="18"/>
      <c r="AC112" s="38"/>
      <c r="AD112" s="19" t="n">
        <f aca="false">parametri!$B$3*V112</f>
        <v>2122.38</v>
      </c>
      <c r="AE112" s="19" t="n">
        <f aca="false">parametri!$B$4*V112</f>
        <v>5468.58</v>
      </c>
      <c r="AF112" s="19" t="n">
        <f aca="false">parametri!$B$5*Y112</f>
        <v>1213.94</v>
      </c>
      <c r="AG112" s="19" t="n">
        <f aca="false">parametri!$B$8*V112</f>
        <v>12688.26</v>
      </c>
      <c r="AH112" s="39"/>
      <c r="AI112" s="19" t="n">
        <f aca="false">IF(Z112="si",parametri!$B$10,0)</f>
        <v>0</v>
      </c>
      <c r="AJ112" s="19" t="n">
        <f aca="false">IF(AA112="si",parametri!$B$11,0)</f>
        <v>0</v>
      </c>
      <c r="AK112" s="19" t="n">
        <f aca="false">IF(AB112="si",parametri!$B$12,0)</f>
        <v>0</v>
      </c>
      <c r="AL112" s="19" t="n">
        <f aca="false">IF(AC112="si",parametri!$B$13,0)</f>
        <v>0</v>
      </c>
      <c r="AM112" s="19" t="n">
        <v>2616.55</v>
      </c>
      <c r="AN112" s="19" t="n">
        <f aca="false">ROUND(SUM(AD112:AM112)/12*4,2)</f>
        <v>8036.57</v>
      </c>
      <c r="AO112" s="19" t="n">
        <f aca="false">ROUND(SUM(AD112:AL112)/12*8,2)</f>
        <v>14328.77</v>
      </c>
      <c r="AP112" s="19" t="n">
        <f aca="false">SUM(AN112:AO112)</f>
        <v>22365.34</v>
      </c>
      <c r="AQ112" s="19" t="n">
        <f aca="false">ROUND((AP112/90.9*100)*8.5%,2)</f>
        <v>2091.37</v>
      </c>
    </row>
    <row r="113" customFormat="false" ht="14.65" hidden="false" customHeight="false" outlineLevel="0" collapsed="false">
      <c r="A113" s="17" t="n">
        <v>112</v>
      </c>
      <c r="B113" s="17" t="s">
        <v>675</v>
      </c>
      <c r="C113" s="17" t="s">
        <v>439</v>
      </c>
      <c r="D113" s="17" t="s">
        <v>676</v>
      </c>
      <c r="E113" s="17" t="s">
        <v>426</v>
      </c>
      <c r="F113" s="37" t="n">
        <v>6</v>
      </c>
      <c r="G113" s="37" t="n">
        <v>0</v>
      </c>
      <c r="H113" s="37" t="n">
        <v>0</v>
      </c>
      <c r="I113" s="37" t="n">
        <v>1</v>
      </c>
      <c r="J113" s="37" t="n">
        <v>16</v>
      </c>
      <c r="K113" s="37" t="n">
        <v>0</v>
      </c>
      <c r="L113" s="37" t="n">
        <v>0</v>
      </c>
      <c r="M113" s="37" t="n">
        <v>1</v>
      </c>
      <c r="N113" s="37" t="n">
        <v>0</v>
      </c>
      <c r="O113" s="37" t="n">
        <v>8</v>
      </c>
      <c r="P113" s="37" t="n">
        <v>6</v>
      </c>
      <c r="Q113" s="37" t="n">
        <v>2</v>
      </c>
      <c r="R113" s="37" t="n">
        <v>0</v>
      </c>
      <c r="S113" s="37" t="n">
        <v>0</v>
      </c>
      <c r="T113" s="37" t="n">
        <v>71</v>
      </c>
      <c r="U113" s="37" t="n">
        <v>5</v>
      </c>
      <c r="V113" s="18" t="n">
        <f aca="false">ROUND(SUM(F113:S113)-P113+((T113+U113)/18),)</f>
        <v>38</v>
      </c>
      <c r="W113" s="37" t="n">
        <v>14</v>
      </c>
      <c r="X113" s="37" t="n">
        <v>0</v>
      </c>
      <c r="Y113" s="18" t="n">
        <f aca="false">W113-X113</f>
        <v>14</v>
      </c>
      <c r="Z113" s="18"/>
      <c r="AA113" s="18"/>
      <c r="AB113" s="18"/>
      <c r="AC113" s="38"/>
      <c r="AD113" s="19" t="n">
        <f aca="false">parametri!$B$3*V113</f>
        <v>2067.96</v>
      </c>
      <c r="AE113" s="19" t="n">
        <f aca="false">parametri!$B$4*V113</f>
        <v>5328.36</v>
      </c>
      <c r="AF113" s="19" t="n">
        <f aca="false">parametri!$B$5*Y113</f>
        <v>1307.32</v>
      </c>
      <c r="AG113" s="19" t="n">
        <f aca="false">parametri!$B$8*V113</f>
        <v>12362.92</v>
      </c>
      <c r="AH113" s="39"/>
      <c r="AI113" s="19" t="n">
        <f aca="false">IF(Z113="si",parametri!$B$10,0)</f>
        <v>0</v>
      </c>
      <c r="AJ113" s="19" t="n">
        <f aca="false">IF(AA113="si",parametri!$B$11,0)</f>
        <v>0</v>
      </c>
      <c r="AK113" s="19" t="n">
        <f aca="false">IF(AB113="si",parametri!$B$12,0)</f>
        <v>0</v>
      </c>
      <c r="AL113" s="19" t="n">
        <f aca="false">IF(AC113="si",parametri!$B$13,0)</f>
        <v>0</v>
      </c>
      <c r="AM113" s="19" t="n">
        <v>2190.6</v>
      </c>
      <c r="AN113" s="19" t="n">
        <f aca="false">ROUND(SUM(AD113:AM113)/12*4,2)</f>
        <v>7752.39</v>
      </c>
      <c r="AO113" s="19" t="n">
        <f aca="false">ROUND(SUM(AD113:AL113)/12*8,2)</f>
        <v>14044.37</v>
      </c>
      <c r="AP113" s="19" t="n">
        <f aca="false">SUM(AN113:AO113)</f>
        <v>21796.76</v>
      </c>
      <c r="AQ113" s="19" t="n">
        <f aca="false">ROUND((AP113/90.9*100)*8.5%,2)</f>
        <v>2038.2</v>
      </c>
    </row>
    <row r="114" customFormat="false" ht="14.65" hidden="false" customHeight="false" outlineLevel="0" collapsed="false">
      <c r="A114" s="17" t="n">
        <v>113</v>
      </c>
      <c r="B114" s="17" t="s">
        <v>677</v>
      </c>
      <c r="C114" s="17" t="s">
        <v>439</v>
      </c>
      <c r="D114" s="17" t="s">
        <v>678</v>
      </c>
      <c r="E114" s="17" t="s">
        <v>429</v>
      </c>
      <c r="F114" s="37" t="n">
        <v>10</v>
      </c>
      <c r="G114" s="37" t="n">
        <v>0</v>
      </c>
      <c r="H114" s="37" t="n">
        <v>0</v>
      </c>
      <c r="I114" s="37" t="n">
        <v>1</v>
      </c>
      <c r="J114" s="37" t="n">
        <v>23</v>
      </c>
      <c r="K114" s="37" t="n">
        <v>0</v>
      </c>
      <c r="L114" s="37" t="n">
        <v>0</v>
      </c>
      <c r="M114" s="37" t="n">
        <v>6</v>
      </c>
      <c r="N114" s="37" t="n">
        <v>0</v>
      </c>
      <c r="O114" s="37" t="n">
        <v>19</v>
      </c>
      <c r="P114" s="37" t="n">
        <v>4</v>
      </c>
      <c r="Q114" s="37" t="n">
        <v>5</v>
      </c>
      <c r="R114" s="37" t="n">
        <v>0</v>
      </c>
      <c r="S114" s="37" t="n">
        <v>0</v>
      </c>
      <c r="T114" s="37" t="n">
        <v>67</v>
      </c>
      <c r="U114" s="37" t="n">
        <v>11</v>
      </c>
      <c r="V114" s="18" t="n">
        <f aca="false">ROUND(SUM(F114:S114)-P114+((T114+U114)/18),)</f>
        <v>68</v>
      </c>
      <c r="W114" s="37" t="n">
        <v>22</v>
      </c>
      <c r="X114" s="37" t="n">
        <v>4</v>
      </c>
      <c r="Y114" s="18" t="n">
        <f aca="false">W114-X114</f>
        <v>18</v>
      </c>
      <c r="Z114" s="18"/>
      <c r="AA114" s="18"/>
      <c r="AB114" s="18"/>
      <c r="AC114" s="38"/>
      <c r="AD114" s="19" t="n">
        <f aca="false">parametri!$B$3*V114</f>
        <v>3700.56</v>
      </c>
      <c r="AE114" s="19" t="n">
        <f aca="false">parametri!$B$4*V114</f>
        <v>9534.96</v>
      </c>
      <c r="AF114" s="19" t="n">
        <f aca="false">parametri!$B$5*Y114</f>
        <v>1680.84</v>
      </c>
      <c r="AG114" s="19" t="n">
        <f aca="false">parametri!$B$8*V114</f>
        <v>22123.12</v>
      </c>
      <c r="AH114" s="39"/>
      <c r="AI114" s="19" t="n">
        <f aca="false">IF(Z114="si",parametri!$B$10,0)</f>
        <v>0</v>
      </c>
      <c r="AJ114" s="19" t="n">
        <f aca="false">IF(AA114="si",parametri!$B$11,0)</f>
        <v>0</v>
      </c>
      <c r="AK114" s="19" t="n">
        <f aca="false">IF(AB114="si",parametri!$B$12,0)</f>
        <v>0</v>
      </c>
      <c r="AL114" s="19" t="n">
        <f aca="false">IF(AC114="si",parametri!$B$13,0)</f>
        <v>0</v>
      </c>
      <c r="AM114" s="19" t="n">
        <v>3772.7</v>
      </c>
      <c r="AN114" s="19" t="n">
        <f aca="false">ROUND(SUM(AD114:AM114)/12*4,2)</f>
        <v>13604.06</v>
      </c>
      <c r="AO114" s="19" t="n">
        <f aca="false">ROUND(SUM(AD114:AL114)/12*8,2)</f>
        <v>24692.99</v>
      </c>
      <c r="AP114" s="19" t="n">
        <f aca="false">SUM(AN114:AO114)</f>
        <v>38297.05</v>
      </c>
      <c r="AQ114" s="19" t="n">
        <f aca="false">ROUND((AP114/90.9*100)*8.5%,2)</f>
        <v>3581.13</v>
      </c>
    </row>
    <row r="115" customFormat="false" ht="14.65" hidden="false" customHeight="false" outlineLevel="0" collapsed="false">
      <c r="A115" s="17" t="n">
        <v>114</v>
      </c>
      <c r="B115" s="17" t="s">
        <v>679</v>
      </c>
      <c r="C115" s="17" t="s">
        <v>439</v>
      </c>
      <c r="D115" s="17" t="s">
        <v>680</v>
      </c>
      <c r="E115" s="17" t="s">
        <v>681</v>
      </c>
      <c r="F115" s="37" t="n">
        <v>8</v>
      </c>
      <c r="G115" s="37" t="n">
        <v>0</v>
      </c>
      <c r="H115" s="37" t="n">
        <v>0</v>
      </c>
      <c r="I115" s="37" t="n">
        <v>0</v>
      </c>
      <c r="J115" s="37" t="n">
        <v>26</v>
      </c>
      <c r="K115" s="37" t="n">
        <v>0</v>
      </c>
      <c r="L115" s="37" t="n">
        <v>0</v>
      </c>
      <c r="M115" s="37" t="n">
        <v>1</v>
      </c>
      <c r="N115" s="37" t="n">
        <v>0</v>
      </c>
      <c r="O115" s="37" t="n">
        <v>24</v>
      </c>
      <c r="P115" s="37" t="n">
        <v>5</v>
      </c>
      <c r="Q115" s="37" t="n">
        <v>1</v>
      </c>
      <c r="R115" s="37" t="n">
        <v>0</v>
      </c>
      <c r="S115" s="37" t="n">
        <v>0</v>
      </c>
      <c r="T115" s="37" t="n">
        <v>53</v>
      </c>
      <c r="U115" s="37" t="n">
        <v>0</v>
      </c>
      <c r="V115" s="18" t="n">
        <f aca="false">ROUND(SUM(F115:S115)-P115+((T115+U115)/18),)</f>
        <v>63</v>
      </c>
      <c r="W115" s="37" t="n">
        <v>20</v>
      </c>
      <c r="X115" s="37" t="n">
        <v>3</v>
      </c>
      <c r="Y115" s="18" t="n">
        <f aca="false">W115-X115</f>
        <v>17</v>
      </c>
      <c r="Z115" s="18"/>
      <c r="AA115" s="18"/>
      <c r="AB115" s="18"/>
      <c r="AC115" s="38"/>
      <c r="AD115" s="19" t="n">
        <f aca="false">parametri!$B$3*V115</f>
        <v>3428.46</v>
      </c>
      <c r="AE115" s="19" t="n">
        <f aca="false">parametri!$B$4*V115</f>
        <v>8833.86</v>
      </c>
      <c r="AF115" s="19" t="n">
        <f aca="false">parametri!$B$5*Y115</f>
        <v>1587.46</v>
      </c>
      <c r="AG115" s="19" t="n">
        <f aca="false">parametri!$B$8*V115</f>
        <v>20496.42</v>
      </c>
      <c r="AH115" s="39"/>
      <c r="AI115" s="19" t="n">
        <f aca="false">IF(Z115="si",parametri!$B$10,0)</f>
        <v>0</v>
      </c>
      <c r="AJ115" s="19" t="n">
        <f aca="false">IF(AA115="si",parametri!$B$11,0)</f>
        <v>0</v>
      </c>
      <c r="AK115" s="19" t="n">
        <f aca="false">IF(AB115="si",parametri!$B$12,0)</f>
        <v>0</v>
      </c>
      <c r="AL115" s="19" t="n">
        <f aca="false">IF(AC115="si",parametri!$B$13,0)</f>
        <v>0</v>
      </c>
      <c r="AM115" s="19" t="n">
        <v>4259.5</v>
      </c>
      <c r="AN115" s="19" t="n">
        <f aca="false">ROUND(SUM(AD115:AM115)/12*4,2)</f>
        <v>12868.57</v>
      </c>
      <c r="AO115" s="19" t="n">
        <f aca="false">ROUND(SUM(AD115:AL115)/12*8,2)</f>
        <v>22897.47</v>
      </c>
      <c r="AP115" s="19" t="n">
        <f aca="false">SUM(AN115:AO115)</f>
        <v>35766.04</v>
      </c>
      <c r="AQ115" s="19" t="n">
        <f aca="false">ROUND((AP115/90.9*100)*8.5%,2)</f>
        <v>3344.46</v>
      </c>
    </row>
    <row r="116" customFormat="false" ht="14.65" hidden="false" customHeight="false" outlineLevel="0" collapsed="false">
      <c r="A116" s="17" t="n">
        <v>115</v>
      </c>
      <c r="B116" s="17" t="s">
        <v>682</v>
      </c>
      <c r="C116" s="17" t="s">
        <v>439</v>
      </c>
      <c r="D116" s="17" t="s">
        <v>201</v>
      </c>
      <c r="E116" s="17" t="s">
        <v>432</v>
      </c>
      <c r="F116" s="37" t="n">
        <v>16</v>
      </c>
      <c r="G116" s="37" t="n">
        <v>0</v>
      </c>
      <c r="H116" s="37" t="n">
        <v>0</v>
      </c>
      <c r="I116" s="37" t="n">
        <v>1</v>
      </c>
      <c r="J116" s="37" t="n">
        <v>28</v>
      </c>
      <c r="K116" s="37" t="n">
        <v>0</v>
      </c>
      <c r="L116" s="37" t="n">
        <v>0</v>
      </c>
      <c r="M116" s="37" t="n">
        <v>4</v>
      </c>
      <c r="N116" s="37" t="n">
        <v>0</v>
      </c>
      <c r="O116" s="37" t="n">
        <v>14</v>
      </c>
      <c r="P116" s="37" t="n">
        <v>1</v>
      </c>
      <c r="Q116" s="37" t="n">
        <v>4</v>
      </c>
      <c r="R116" s="37" t="n">
        <v>0</v>
      </c>
      <c r="S116" s="37" t="n">
        <v>0</v>
      </c>
      <c r="T116" s="37" t="n">
        <v>29</v>
      </c>
      <c r="U116" s="37" t="n">
        <v>21</v>
      </c>
      <c r="V116" s="18" t="n">
        <f aca="false">ROUND(SUM(F116:S116)-P116+((T116+U116)/18),)</f>
        <v>70</v>
      </c>
      <c r="W116" s="37" t="n">
        <v>22</v>
      </c>
      <c r="X116" s="37" t="n">
        <v>4</v>
      </c>
      <c r="Y116" s="18" t="n">
        <f aca="false">W116-X116</f>
        <v>18</v>
      </c>
      <c r="Z116" s="18"/>
      <c r="AA116" s="18"/>
      <c r="AB116" s="18"/>
      <c r="AC116" s="38"/>
      <c r="AD116" s="19" t="n">
        <f aca="false">parametri!$B$3*V116</f>
        <v>3809.4</v>
      </c>
      <c r="AE116" s="19" t="n">
        <f aca="false">parametri!$B$4*V116</f>
        <v>9815.4</v>
      </c>
      <c r="AF116" s="19" t="n">
        <f aca="false">parametri!$B$5*Y116</f>
        <v>1680.84</v>
      </c>
      <c r="AG116" s="19" t="n">
        <f aca="false">parametri!$B$8*V116</f>
        <v>22773.8</v>
      </c>
      <c r="AH116" s="39"/>
      <c r="AI116" s="19" t="n">
        <f aca="false">IF(Z116="si",parametri!$B$10,0)</f>
        <v>0</v>
      </c>
      <c r="AJ116" s="19" t="n">
        <f aca="false">IF(AA116="si",parametri!$B$11,0)</f>
        <v>0</v>
      </c>
      <c r="AK116" s="19" t="n">
        <f aca="false">IF(AB116="si",parametri!$B$12,0)</f>
        <v>0</v>
      </c>
      <c r="AL116" s="19" t="n">
        <f aca="false">IF(AC116="si",parametri!$B$13,0)</f>
        <v>0</v>
      </c>
      <c r="AM116" s="19" t="n">
        <v>4016.1</v>
      </c>
      <c r="AN116" s="19" t="n">
        <f aca="false">ROUND(SUM(AD116:AM116)/12*4,2)</f>
        <v>14031.85</v>
      </c>
      <c r="AO116" s="19" t="n">
        <f aca="false">ROUND(SUM(AD116:AL116)/12*8,2)</f>
        <v>25386.29</v>
      </c>
      <c r="AP116" s="19" t="n">
        <f aca="false">SUM(AN116:AO116)</f>
        <v>39418.14</v>
      </c>
      <c r="AQ116" s="19" t="n">
        <f aca="false">ROUND((AP116/90.9*100)*8.5%,2)</f>
        <v>3685.96</v>
      </c>
    </row>
    <row r="117" customFormat="false" ht="14.65" hidden="false" customHeight="false" outlineLevel="0" collapsed="false">
      <c r="A117" s="17" t="n">
        <v>116</v>
      </c>
      <c r="B117" s="17" t="s">
        <v>683</v>
      </c>
      <c r="C117" s="17" t="s">
        <v>439</v>
      </c>
      <c r="D117" s="17" t="s">
        <v>684</v>
      </c>
      <c r="E117" s="17" t="s">
        <v>432</v>
      </c>
      <c r="F117" s="37" t="n">
        <v>26</v>
      </c>
      <c r="G117" s="37" t="n">
        <v>0</v>
      </c>
      <c r="H117" s="37" t="n">
        <v>0</v>
      </c>
      <c r="I117" s="37" t="n">
        <v>1</v>
      </c>
      <c r="J117" s="37" t="n">
        <v>22</v>
      </c>
      <c r="K117" s="37" t="n">
        <v>0</v>
      </c>
      <c r="L117" s="37" t="n">
        <v>0</v>
      </c>
      <c r="M117" s="37" t="n">
        <v>7</v>
      </c>
      <c r="N117" s="37" t="n">
        <v>0</v>
      </c>
      <c r="O117" s="37" t="n">
        <v>30</v>
      </c>
      <c r="P117" s="37" t="n">
        <v>1</v>
      </c>
      <c r="Q117" s="37" t="n">
        <v>10</v>
      </c>
      <c r="R117" s="37" t="n">
        <v>0</v>
      </c>
      <c r="S117" s="37" t="n">
        <v>0</v>
      </c>
      <c r="T117" s="37" t="n">
        <v>9</v>
      </c>
      <c r="U117" s="37" t="n">
        <v>3</v>
      </c>
      <c r="V117" s="18" t="n">
        <f aca="false">ROUND(SUM(F117:S117)-P117+((T117+U117)/18),)</f>
        <v>97</v>
      </c>
      <c r="W117" s="37" t="n">
        <v>27</v>
      </c>
      <c r="X117" s="37" t="n">
        <v>5</v>
      </c>
      <c r="Y117" s="18" t="n">
        <f aca="false">W117-X117</f>
        <v>22</v>
      </c>
      <c r="Z117" s="18"/>
      <c r="AA117" s="18"/>
      <c r="AB117" s="18"/>
      <c r="AC117" s="38"/>
      <c r="AD117" s="19" t="n">
        <f aca="false">parametri!$B$3*V117</f>
        <v>5278.74</v>
      </c>
      <c r="AE117" s="19" t="n">
        <f aca="false">parametri!$B$4*V117</f>
        <v>13601.34</v>
      </c>
      <c r="AF117" s="19" t="n">
        <f aca="false">parametri!$B$5*Y117</f>
        <v>2054.36</v>
      </c>
      <c r="AG117" s="19" t="n">
        <f aca="false">parametri!$B$8*V117</f>
        <v>31557.98</v>
      </c>
      <c r="AH117" s="39"/>
      <c r="AI117" s="19" t="n">
        <f aca="false">IF(Z117="si",parametri!$B$10,0)</f>
        <v>0</v>
      </c>
      <c r="AJ117" s="19" t="n">
        <f aca="false">IF(AA117="si",parametri!$B$11,0)</f>
        <v>0</v>
      </c>
      <c r="AK117" s="19" t="n">
        <f aca="false">IF(AB117="si",parametri!$B$12,0)</f>
        <v>0</v>
      </c>
      <c r="AL117" s="19" t="n">
        <f aca="false">IF(AC117="si",parametri!$B$13,0)</f>
        <v>0</v>
      </c>
      <c r="AM117" s="19" t="n">
        <v>5598.2</v>
      </c>
      <c r="AN117" s="19" t="n">
        <f aca="false">ROUND(SUM(AD117:AM117)/12*4,2)</f>
        <v>19363.54</v>
      </c>
      <c r="AO117" s="19" t="n">
        <f aca="false">ROUND(SUM(AD117:AL117)/12*8,2)</f>
        <v>34994.95</v>
      </c>
      <c r="AP117" s="19" t="n">
        <f aca="false">SUM(AN117:AO117)</f>
        <v>54358.49</v>
      </c>
      <c r="AQ117" s="19" t="n">
        <f aca="false">ROUND((AP117/90.9*100)*8.5%,2)</f>
        <v>5083.03</v>
      </c>
    </row>
    <row r="118" customFormat="false" ht="14.65" hidden="false" customHeight="false" outlineLevel="0" collapsed="false">
      <c r="A118" s="17" t="n">
        <v>117</v>
      </c>
      <c r="B118" s="17" t="s">
        <v>685</v>
      </c>
      <c r="C118" s="17" t="s">
        <v>439</v>
      </c>
      <c r="D118" s="17" t="s">
        <v>686</v>
      </c>
      <c r="E118" s="17" t="s">
        <v>432</v>
      </c>
      <c r="F118" s="37" t="n">
        <v>20</v>
      </c>
      <c r="G118" s="37" t="n">
        <v>0</v>
      </c>
      <c r="H118" s="37" t="n">
        <v>0</v>
      </c>
      <c r="I118" s="37" t="n">
        <v>1</v>
      </c>
      <c r="J118" s="37" t="n">
        <v>15</v>
      </c>
      <c r="K118" s="37" t="n">
        <v>0</v>
      </c>
      <c r="L118" s="37" t="n">
        <v>0</v>
      </c>
      <c r="M118" s="37" t="n">
        <v>2</v>
      </c>
      <c r="N118" s="37" t="n">
        <v>0</v>
      </c>
      <c r="O118" s="37" t="n">
        <v>67</v>
      </c>
      <c r="P118" s="37" t="n">
        <v>1</v>
      </c>
      <c r="Q118" s="37" t="n">
        <v>8</v>
      </c>
      <c r="R118" s="37" t="n">
        <v>0</v>
      </c>
      <c r="S118" s="37" t="n">
        <v>0</v>
      </c>
      <c r="T118" s="37" t="n">
        <v>14</v>
      </c>
      <c r="U118" s="37" t="n">
        <v>9</v>
      </c>
      <c r="V118" s="18" t="n">
        <f aca="false">ROUND(SUM(F118:S118)-P118+((T118+U118)/18),)</f>
        <v>114</v>
      </c>
      <c r="W118" s="37" t="n">
        <v>33</v>
      </c>
      <c r="X118" s="37" t="n">
        <v>6</v>
      </c>
      <c r="Y118" s="18" t="n">
        <f aca="false">W118-X118</f>
        <v>27</v>
      </c>
      <c r="Z118" s="18"/>
      <c r="AA118" s="18"/>
      <c r="AB118" s="18"/>
      <c r="AC118" s="38"/>
      <c r="AD118" s="19" t="n">
        <f aca="false">parametri!$B$3*V118</f>
        <v>6203.88</v>
      </c>
      <c r="AE118" s="19" t="n">
        <f aca="false">parametri!$B$4*V118</f>
        <v>15985.08</v>
      </c>
      <c r="AF118" s="19" t="n">
        <f aca="false">parametri!$B$5*Y118</f>
        <v>2521.26</v>
      </c>
      <c r="AG118" s="19" t="n">
        <f aca="false">parametri!$B$8*V118</f>
        <v>37088.76</v>
      </c>
      <c r="AH118" s="39"/>
      <c r="AI118" s="19" t="n">
        <f aca="false">IF(Z118="si",parametri!$B$10,0)</f>
        <v>0</v>
      </c>
      <c r="AJ118" s="19" t="n">
        <f aca="false">IF(AA118="si",parametri!$B$11,0)</f>
        <v>0</v>
      </c>
      <c r="AK118" s="19" t="n">
        <f aca="false">IF(AB118="si",parametri!$B$12,0)</f>
        <v>0</v>
      </c>
      <c r="AL118" s="19" t="n">
        <f aca="false">IF(AC118="si",parametri!$B$13,0)</f>
        <v>0</v>
      </c>
      <c r="AM118" s="19" t="n">
        <v>7362.85</v>
      </c>
      <c r="AN118" s="19" t="n">
        <f aca="false">ROUND(SUM(AD118:AM118)/12*4,2)</f>
        <v>23053.94</v>
      </c>
      <c r="AO118" s="19" t="n">
        <f aca="false">ROUND(SUM(AD118:AL118)/12*8,2)</f>
        <v>41199.32</v>
      </c>
      <c r="AP118" s="19" t="n">
        <f aca="false">SUM(AN118:AO118)</f>
        <v>64253.26</v>
      </c>
      <c r="AQ118" s="19" t="n">
        <f aca="false">ROUND((AP118/90.9*100)*8.5%,2)</f>
        <v>6008.28</v>
      </c>
    </row>
    <row r="119" customFormat="false" ht="14.65" hidden="false" customHeight="false" outlineLevel="0" collapsed="false">
      <c r="A119" s="53"/>
      <c r="B119" s="53"/>
      <c r="C119" s="53"/>
      <c r="D119" s="53"/>
      <c r="E119" s="53"/>
      <c r="F119" s="41" t="n">
        <f aca="false">SUM(F2:F118)</f>
        <v>1423</v>
      </c>
      <c r="G119" s="41" t="n">
        <f aca="false">SUM(G2:G118)</f>
        <v>0</v>
      </c>
      <c r="H119" s="41" t="n">
        <f aca="false">SUM(H2:H118)</f>
        <v>0</v>
      </c>
      <c r="I119" s="41" t="n">
        <f aca="false">SUM(I2:I118)</f>
        <v>81</v>
      </c>
      <c r="J119" s="41" t="n">
        <f aca="false">SUM(J2:J118)</f>
        <v>2631</v>
      </c>
      <c r="K119" s="41" t="n">
        <f aca="false">SUM(K2:K118)</f>
        <v>2</v>
      </c>
      <c r="L119" s="41" t="n">
        <f aca="false">SUM(L2:L118)</f>
        <v>0</v>
      </c>
      <c r="M119" s="41" t="n">
        <f aca="false">SUM(M2:M118)</f>
        <v>361</v>
      </c>
      <c r="N119" s="41" t="n">
        <f aca="false">SUM(N2:N118)</f>
        <v>7</v>
      </c>
      <c r="O119" s="41" t="n">
        <f aca="false">SUM(O2:O118)</f>
        <v>3276</v>
      </c>
      <c r="P119" s="41" t="n">
        <f aca="false">SUM(P2:P118)</f>
        <v>298</v>
      </c>
      <c r="Q119" s="41" t="n">
        <f aca="false">SUM(Q2:Q118)</f>
        <v>563</v>
      </c>
      <c r="R119" s="41" t="n">
        <f aca="false">SUM(R2:R118)</f>
        <v>45</v>
      </c>
      <c r="S119" s="41" t="n">
        <f aca="false">SUM(S2:S118)</f>
        <v>0</v>
      </c>
      <c r="T119" s="41" t="n">
        <f aca="false">SUM(T2:T118)</f>
        <v>5105</v>
      </c>
      <c r="U119" s="41" t="n">
        <f aca="false">SUM(U2:U118)</f>
        <v>842</v>
      </c>
      <c r="V119" s="18" t="n">
        <f aca="false">SUM(V2:V118)</f>
        <v>8722</v>
      </c>
      <c r="W119" s="41" t="n">
        <f aca="false">SUM(W2:W118)</f>
        <v>2604</v>
      </c>
      <c r="X119" s="41" t="n">
        <f aca="false">SUM(X2:X118)</f>
        <v>270</v>
      </c>
      <c r="Y119" s="18" t="n">
        <f aca="false">SUM(Y2:Y118)</f>
        <v>2334</v>
      </c>
      <c r="Z119" s="18" t="n">
        <f aca="false">COUNTIF(Z2:Z118,"si")</f>
        <v>1</v>
      </c>
      <c r="AA119" s="18" t="n">
        <f aca="false">COUNTIF(AA2:AA118,"si")</f>
        <v>7</v>
      </c>
      <c r="AB119" s="18" t="n">
        <f aca="false">COUNTIF(AB2:AB118,"si")</f>
        <v>9</v>
      </c>
      <c r="AC119" s="18" t="n">
        <f aca="false">COUNTIF(AC2:AC118,"si")</f>
        <v>0</v>
      </c>
      <c r="AD119" s="19" t="n">
        <f aca="false">SUM(AD2:AD118)</f>
        <v>474651.24</v>
      </c>
      <c r="AE119" s="19" t="n">
        <f aca="false">SUM(AE2:AE118)</f>
        <v>1222998.84</v>
      </c>
      <c r="AF119" s="19" t="n">
        <f aca="false">SUM(AF2:AF118)</f>
        <v>217948.92</v>
      </c>
      <c r="AG119" s="19" t="n">
        <f aca="false">SUM(AG2:AG118)</f>
        <v>2837615.48</v>
      </c>
      <c r="AH119" s="19" t="n">
        <f aca="false">SUM(AH2:AH118)</f>
        <v>0</v>
      </c>
      <c r="AI119" s="19" t="n">
        <f aca="false">SUM(AI2:AI118)</f>
        <v>1408.38</v>
      </c>
      <c r="AJ119" s="19" t="n">
        <f aca="false">SUM(AJ2:AJ118)</f>
        <v>9858.66</v>
      </c>
      <c r="AK119" s="19" t="n">
        <f aca="false">SUM(AK2:AK118)</f>
        <v>8450.28</v>
      </c>
      <c r="AL119" s="19" t="n">
        <f aca="false">SUM(AL2:AL118)</f>
        <v>0</v>
      </c>
      <c r="AM119" s="19" t="n">
        <f aca="false">SUM(AM2:AM118)</f>
        <v>527873.75</v>
      </c>
      <c r="AN119" s="19" t="n">
        <f aca="false">SUM(AN2:AN118)</f>
        <v>1766935.17</v>
      </c>
      <c r="AO119" s="19" t="n">
        <f aca="false">SUM(AO2:AO118)</f>
        <v>3181954.51</v>
      </c>
      <c r="AP119" s="19" t="n">
        <f aca="false">SUM(AP2:AP118)</f>
        <v>4948889.68</v>
      </c>
      <c r="AQ119" s="19" t="n">
        <f aca="false">SUM(AQ2:AQ118)</f>
        <v>462767.48</v>
      </c>
    </row>
  </sheetData>
  <printOptions headings="false" gridLines="true" gridLinesSet="true" horizontalCentered="true" verticalCentered="false"/>
  <pageMargins left="0" right="0" top="0.980555555555556" bottom="0.905555555555556" header="0.315277777777778" footer="0.118055555555556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5" ySplit="1" topLeftCell="S140" activePane="bottomRight" state="frozen"/>
      <selection pane="topLeft" activeCell="A1" activeCellId="0" sqref="A1"/>
      <selection pane="topRight" activeCell="S1" activeCellId="0" sqref="S1"/>
      <selection pane="bottomLeft" activeCell="A140" activeCellId="0" sqref="A140"/>
      <selection pane="bottomRight" activeCell="T145" activeCellId="0" sqref="T145 T145"/>
    </sheetView>
  </sheetViews>
  <sheetFormatPr defaultColWidth="9.0546875" defaultRowHeight="12.75" zeroHeight="false" outlineLevelRow="0" outlineLevelCol="2"/>
  <cols>
    <col collapsed="false" customWidth="true" hidden="false" outlineLevel="0" max="1" min="1" style="0" width="5.49"/>
    <col collapsed="false" customWidth="true" hidden="false" outlineLevel="0" max="2" min="2" style="0" width="11.99"/>
    <col collapsed="false" customWidth="true" hidden="false" outlineLevel="0" max="3" min="3" style="0" width="13.49"/>
    <col collapsed="false" customWidth="true" hidden="false" outlineLevel="0" max="4" min="4" style="0" width="19.49"/>
    <col collapsed="false" customWidth="true" hidden="false" outlineLevel="0" max="5" min="5" style="0" width="24.24"/>
    <col collapsed="false" customWidth="true" hidden="false" outlineLevel="2" max="14" min="6" style="0" width="7.12"/>
    <col collapsed="false" customWidth="true" hidden="false" outlineLevel="1" max="15" min="15" style="0" width="15.25"/>
    <col collapsed="false" customWidth="true" hidden="true" outlineLevel="2" max="17" min="16" style="0" width="7.12"/>
    <col collapsed="true" customWidth="true" hidden="false" outlineLevel="1" max="18" min="18" style="0" width="11.87"/>
    <col collapsed="false" customWidth="true" hidden="false" outlineLevel="2" max="22" min="19" style="0" width="8.99"/>
    <col collapsed="false" customWidth="true" hidden="false" outlineLevel="1" max="23" min="23" style="0" width="15.25"/>
    <col collapsed="false" customWidth="true" hidden="false" outlineLevel="1" max="24" min="24" style="0" width="18.99"/>
    <col collapsed="false" customWidth="true" hidden="false" outlineLevel="1" max="26" min="25" style="0" width="14.75"/>
    <col collapsed="false" customWidth="true" hidden="false" outlineLevel="1" max="27" min="27" style="0" width="8.99"/>
    <col collapsed="false" customWidth="true" hidden="false" outlineLevel="1" max="28" min="28" style="0" width="15.25"/>
    <col collapsed="false" customWidth="true" hidden="false" outlineLevel="1" max="29" min="29" style="0" width="13.75"/>
    <col collapsed="false" customWidth="true" hidden="false" outlineLevel="1" max="30" min="30" style="0" width="13.62"/>
    <col collapsed="false" customWidth="true" hidden="false" outlineLevel="1" max="31" min="31" style="0" width="11.99"/>
    <col collapsed="false" customWidth="true" hidden="false" outlineLevel="1" max="32" min="32" style="0" width="15.62"/>
    <col collapsed="false" customWidth="true" hidden="false" outlineLevel="0" max="35" min="33" style="0" width="13.24"/>
  </cols>
  <sheetData>
    <row r="1" customFormat="false" ht="123.75" hidden="false" customHeight="true" outlineLevel="0" collapsed="false">
      <c r="A1" s="4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51" t="s">
        <v>54</v>
      </c>
      <c r="G1" s="51" t="s">
        <v>57</v>
      </c>
      <c r="H1" s="52" t="s">
        <v>687</v>
      </c>
      <c r="I1" s="32" t="s">
        <v>688</v>
      </c>
      <c r="J1" s="32" t="s">
        <v>689</v>
      </c>
      <c r="K1" s="32" t="s">
        <v>690</v>
      </c>
      <c r="L1" s="32" t="s">
        <v>691</v>
      </c>
      <c r="M1" s="32" t="s">
        <v>692</v>
      </c>
      <c r="N1" s="32" t="s">
        <v>693</v>
      </c>
      <c r="O1" s="9" t="s">
        <v>30</v>
      </c>
      <c r="P1" s="33" t="s">
        <v>60</v>
      </c>
      <c r="Q1" s="33" t="s">
        <v>61</v>
      </c>
      <c r="R1" s="9" t="s">
        <v>32</v>
      </c>
      <c r="S1" s="34" t="s">
        <v>62</v>
      </c>
      <c r="T1" s="34" t="s">
        <v>63</v>
      </c>
      <c r="U1" s="34" t="s">
        <v>64</v>
      </c>
      <c r="V1" s="34" t="s">
        <v>65</v>
      </c>
      <c r="W1" s="35" t="s">
        <v>66</v>
      </c>
      <c r="X1" s="35" t="s">
        <v>67</v>
      </c>
      <c r="Y1" s="35" t="s">
        <v>68</v>
      </c>
      <c r="Z1" s="35" t="s">
        <v>69</v>
      </c>
      <c r="AA1" s="35" t="s">
        <v>70</v>
      </c>
      <c r="AB1" s="35" t="s">
        <v>71</v>
      </c>
      <c r="AC1" s="35" t="s">
        <v>72</v>
      </c>
      <c r="AD1" s="35" t="s">
        <v>73</v>
      </c>
      <c r="AE1" s="35" t="s">
        <v>74</v>
      </c>
      <c r="AF1" s="35" t="s">
        <v>33</v>
      </c>
      <c r="AG1" s="13" t="s">
        <v>75</v>
      </c>
      <c r="AH1" s="14" t="s">
        <v>76</v>
      </c>
      <c r="AI1" s="15" t="s">
        <v>77</v>
      </c>
      <c r="AJ1" s="16" t="s">
        <v>78</v>
      </c>
    </row>
    <row r="2" customFormat="false" ht="12.75" hidden="false" customHeight="true" outlineLevel="0" collapsed="false">
      <c r="A2" s="17" t="n">
        <v>1</v>
      </c>
      <c r="B2" s="17" t="s">
        <v>694</v>
      </c>
      <c r="C2" s="17" t="s">
        <v>695</v>
      </c>
      <c r="D2" s="17" t="s">
        <v>696</v>
      </c>
      <c r="E2" s="17" t="s">
        <v>82</v>
      </c>
      <c r="F2" s="37"/>
      <c r="G2" s="37"/>
      <c r="H2" s="37" t="n">
        <v>45</v>
      </c>
      <c r="I2" s="37" t="n">
        <v>3</v>
      </c>
      <c r="J2" s="37" t="n">
        <v>8</v>
      </c>
      <c r="K2" s="37" t="n">
        <v>0</v>
      </c>
      <c r="L2" s="37" t="n">
        <v>0</v>
      </c>
      <c r="M2" s="37" t="n">
        <v>36</v>
      </c>
      <c r="N2" s="37" t="n">
        <v>0</v>
      </c>
      <c r="O2" s="18" t="n">
        <f aca="false">ROUND(SUM(F2:L2)-I2+((M2+N2)/18),)</f>
        <v>55</v>
      </c>
      <c r="P2" s="37" t="n">
        <v>16</v>
      </c>
      <c r="Q2" s="37" t="n">
        <v>0</v>
      </c>
      <c r="R2" s="18" t="n">
        <f aca="false">P2-Q2</f>
        <v>16</v>
      </c>
      <c r="S2" s="18"/>
      <c r="T2" s="18"/>
      <c r="U2" s="18"/>
      <c r="V2" s="38"/>
      <c r="W2" s="19" t="n">
        <f aca="false">parametri!$B$3*O2</f>
        <v>2993.1</v>
      </c>
      <c r="X2" s="19" t="n">
        <f aca="false">parametri!$B$4*O2</f>
        <v>7712.1</v>
      </c>
      <c r="Y2" s="19" t="n">
        <f aca="false">parametri!$B$5*R2</f>
        <v>1494.08</v>
      </c>
      <c r="Z2" s="19" t="n">
        <f aca="false">parametri!$B$8*O2</f>
        <v>17893.7</v>
      </c>
      <c r="AA2" s="39"/>
      <c r="AB2" s="19" t="n">
        <f aca="false">IF(S2="si",parametri!$B$10,0)</f>
        <v>0</v>
      </c>
      <c r="AC2" s="19" t="n">
        <f aca="false">IF(T2="si",parametri!$B$11,0)</f>
        <v>0</v>
      </c>
      <c r="AD2" s="19" t="n">
        <f aca="false">IF(U2="si",parametri!$B$12,0)</f>
        <v>0</v>
      </c>
      <c r="AE2" s="19" t="n">
        <f aca="false">IF(V2="si",parametri!$B$13,0)</f>
        <v>0</v>
      </c>
      <c r="AF2" s="19" t="n">
        <v>3529.3</v>
      </c>
      <c r="AG2" s="19" t="n">
        <f aca="false">ROUND(SUM(W2:AF2)/12*4,2)</f>
        <v>11207.43</v>
      </c>
      <c r="AH2" s="19" t="n">
        <f aca="false">ROUND(SUM(W2:AE2)/12*8,2)</f>
        <v>20061.99</v>
      </c>
      <c r="AI2" s="19" t="n">
        <f aca="false">SUM(AG2:AH2)</f>
        <v>31269.42</v>
      </c>
      <c r="AJ2" s="19" t="n">
        <f aca="false">ROUND((AI2/90.9*100)*8.5%,2)</f>
        <v>2923.98</v>
      </c>
    </row>
    <row r="3" customFormat="false" ht="12.75" hidden="false" customHeight="true" outlineLevel="0" collapsed="false">
      <c r="A3" s="17" t="n">
        <v>2</v>
      </c>
      <c r="B3" s="17" t="s">
        <v>697</v>
      </c>
      <c r="C3" s="17" t="s">
        <v>695</v>
      </c>
      <c r="D3" s="17" t="s">
        <v>698</v>
      </c>
      <c r="E3" s="17" t="s">
        <v>82</v>
      </c>
      <c r="F3" s="54"/>
      <c r="G3" s="54"/>
      <c r="H3" s="37" t="n">
        <v>54</v>
      </c>
      <c r="I3" s="37" t="n">
        <v>1</v>
      </c>
      <c r="J3" s="37" t="n">
        <v>6</v>
      </c>
      <c r="K3" s="37" t="n">
        <v>0</v>
      </c>
      <c r="L3" s="37" t="n">
        <v>0</v>
      </c>
      <c r="M3" s="37" t="n">
        <v>23</v>
      </c>
      <c r="N3" s="37" t="n">
        <v>4</v>
      </c>
      <c r="O3" s="18" t="n">
        <f aca="false">ROUND(SUM(F3:L3)-I3+((M3+N3)/18),)</f>
        <v>62</v>
      </c>
      <c r="P3" s="37" t="n">
        <v>15</v>
      </c>
      <c r="Q3" s="37" t="n">
        <v>0</v>
      </c>
      <c r="R3" s="18" t="n">
        <f aca="false">P3-Q3</f>
        <v>15</v>
      </c>
      <c r="S3" s="18"/>
      <c r="T3" s="18"/>
      <c r="U3" s="18"/>
      <c r="V3" s="38"/>
      <c r="W3" s="19" t="n">
        <f aca="false">parametri!$B$3*O3</f>
        <v>3374.04</v>
      </c>
      <c r="X3" s="19" t="n">
        <f aca="false">parametri!$B$4*O3</f>
        <v>8693.64</v>
      </c>
      <c r="Y3" s="19" t="n">
        <f aca="false">parametri!$B$5*R3</f>
        <v>1400.7</v>
      </c>
      <c r="Z3" s="19" t="n">
        <f aca="false">parametri!$B$8*O3</f>
        <v>20171.08</v>
      </c>
      <c r="AA3" s="39"/>
      <c r="AB3" s="19" t="n">
        <f aca="false">IF(S3="si",parametri!$B$10,0)</f>
        <v>0</v>
      </c>
      <c r="AC3" s="19" t="n">
        <f aca="false">IF(T3="si",parametri!$B$11,0)</f>
        <v>0</v>
      </c>
      <c r="AD3" s="19" t="n">
        <f aca="false">IF(U3="si",parametri!$B$12,0)</f>
        <v>0</v>
      </c>
      <c r="AE3" s="19" t="n">
        <f aca="false">IF(V3="si",parametri!$B$13,0)</f>
        <v>0</v>
      </c>
      <c r="AF3" s="19" t="n">
        <v>3894.4</v>
      </c>
      <c r="AG3" s="19" t="n">
        <f aca="false">ROUND(SUM(W3:AF3)/12*4,2)</f>
        <v>12511.29</v>
      </c>
      <c r="AH3" s="19" t="n">
        <f aca="false">ROUND(SUM(W3:AE3)/12*8,2)</f>
        <v>22426.31</v>
      </c>
      <c r="AI3" s="19" t="n">
        <f aca="false">SUM(AG3:AH3)</f>
        <v>34937.6</v>
      </c>
      <c r="AJ3" s="19" t="n">
        <f aca="false">ROUND((AI3/90.9*100)*8.5%,2)</f>
        <v>3266.99</v>
      </c>
    </row>
    <row r="4" customFormat="false" ht="12.75" hidden="false" customHeight="true" outlineLevel="0" collapsed="false">
      <c r="A4" s="17" t="n">
        <v>3</v>
      </c>
      <c r="B4" s="17" t="s">
        <v>699</v>
      </c>
      <c r="C4" s="17" t="s">
        <v>695</v>
      </c>
      <c r="D4" s="17" t="s">
        <v>700</v>
      </c>
      <c r="E4" s="17" t="s">
        <v>82</v>
      </c>
      <c r="F4" s="54"/>
      <c r="G4" s="54" t="n">
        <v>1</v>
      </c>
      <c r="H4" s="37" t="n">
        <v>52</v>
      </c>
      <c r="I4" s="37" t="n">
        <v>0</v>
      </c>
      <c r="J4" s="37" t="n">
        <v>3</v>
      </c>
      <c r="K4" s="37" t="n">
        <v>5</v>
      </c>
      <c r="L4" s="37" t="n">
        <v>0</v>
      </c>
      <c r="M4" s="37" t="n">
        <v>18</v>
      </c>
      <c r="N4" s="37" t="n">
        <v>0</v>
      </c>
      <c r="O4" s="18" t="n">
        <f aca="false">ROUND(SUM(F4:L4)-I4+((M4+N4)/18),)</f>
        <v>62</v>
      </c>
      <c r="P4" s="37" t="n">
        <v>18</v>
      </c>
      <c r="Q4" s="37" t="n">
        <v>0</v>
      </c>
      <c r="R4" s="18" t="n">
        <f aca="false">P4-Q4</f>
        <v>18</v>
      </c>
      <c r="S4" s="18"/>
      <c r="T4" s="18"/>
      <c r="U4" s="40" t="s">
        <v>99</v>
      </c>
      <c r="V4" s="38"/>
      <c r="W4" s="19" t="n">
        <f aca="false">parametri!$B$3*O4</f>
        <v>3374.04</v>
      </c>
      <c r="X4" s="19" t="n">
        <f aca="false">parametri!$B$4*O4</f>
        <v>8693.64</v>
      </c>
      <c r="Y4" s="19" t="n">
        <f aca="false">parametri!$B$5*R4</f>
        <v>1680.84</v>
      </c>
      <c r="Z4" s="19" t="n">
        <f aca="false">parametri!$B$8*O4</f>
        <v>20171.08</v>
      </c>
      <c r="AA4" s="39"/>
      <c r="AB4" s="19" t="n">
        <f aca="false">IF(S4="si",parametri!$B$10,0)</f>
        <v>0</v>
      </c>
      <c r="AC4" s="19" t="n">
        <f aca="false">IF(T4="si",parametri!$B$11,0)</f>
        <v>0</v>
      </c>
      <c r="AD4" s="19" t="n">
        <f aca="false">IF(U4="si",parametri!$B$12,0)</f>
        <v>938.92</v>
      </c>
      <c r="AE4" s="19" t="n">
        <f aca="false">IF(V4="si",parametri!$B$13,0)</f>
        <v>0</v>
      </c>
      <c r="AF4" s="19" t="n">
        <v>3468.45</v>
      </c>
      <c r="AG4" s="19" t="n">
        <f aca="false">ROUND(SUM(W4:AF4)/12*4,2)</f>
        <v>12775.66</v>
      </c>
      <c r="AH4" s="19" t="n">
        <f aca="false">ROUND(SUM(W4:AE4)/12*8,2)</f>
        <v>23239.01</v>
      </c>
      <c r="AI4" s="19" t="n">
        <f aca="false">SUM(AG4:AH4)</f>
        <v>36014.67</v>
      </c>
      <c r="AJ4" s="19" t="n">
        <f aca="false">ROUND((AI4/90.9*100)*8.5%,2)</f>
        <v>3367.71</v>
      </c>
    </row>
    <row r="5" customFormat="false" ht="12.75" hidden="false" customHeight="true" outlineLevel="0" collapsed="false">
      <c r="A5" s="17" t="n">
        <v>4</v>
      </c>
      <c r="B5" s="17" t="s">
        <v>701</v>
      </c>
      <c r="C5" s="17" t="s">
        <v>695</v>
      </c>
      <c r="D5" s="17" t="s">
        <v>702</v>
      </c>
      <c r="E5" s="17" t="s">
        <v>82</v>
      </c>
      <c r="F5" s="54"/>
      <c r="G5" s="54" t="n">
        <v>1</v>
      </c>
      <c r="H5" s="37" t="n">
        <v>51</v>
      </c>
      <c r="I5" s="37" t="n">
        <v>4</v>
      </c>
      <c r="J5" s="37" t="n">
        <v>9</v>
      </c>
      <c r="K5" s="37" t="n">
        <v>10</v>
      </c>
      <c r="L5" s="37" t="n">
        <v>0</v>
      </c>
      <c r="M5" s="37" t="n">
        <v>41</v>
      </c>
      <c r="N5" s="37" t="n">
        <v>14</v>
      </c>
      <c r="O5" s="18" t="n">
        <f aca="false">ROUND(SUM(F5:L5)-I5+((M5+N5)/18),)</f>
        <v>74</v>
      </c>
      <c r="P5" s="37" t="n">
        <v>16</v>
      </c>
      <c r="Q5" s="37" t="n">
        <v>0</v>
      </c>
      <c r="R5" s="18" t="n">
        <f aca="false">P5-Q5</f>
        <v>16</v>
      </c>
      <c r="S5" s="18"/>
      <c r="T5" s="18"/>
      <c r="U5" s="40" t="s">
        <v>99</v>
      </c>
      <c r="V5" s="38"/>
      <c r="W5" s="19" t="n">
        <f aca="false">parametri!$B$3*O5</f>
        <v>4027.08</v>
      </c>
      <c r="X5" s="19" t="n">
        <f aca="false">parametri!$B$4*O5</f>
        <v>10376.28</v>
      </c>
      <c r="Y5" s="19" t="n">
        <f aca="false">parametri!$B$5*R5</f>
        <v>1494.08</v>
      </c>
      <c r="Z5" s="19" t="n">
        <f aca="false">parametri!$B$8*O5</f>
        <v>24075.16</v>
      </c>
      <c r="AA5" s="39"/>
      <c r="AB5" s="19" t="n">
        <f aca="false">IF(S5="si",parametri!$B$10,0)</f>
        <v>0</v>
      </c>
      <c r="AC5" s="19" t="n">
        <f aca="false">IF(T5="si",parametri!$B$11,0)</f>
        <v>0</v>
      </c>
      <c r="AD5" s="19" t="n">
        <f aca="false">IF(U5="si",parametri!$B$12,0)</f>
        <v>938.92</v>
      </c>
      <c r="AE5" s="19" t="n">
        <f aca="false">IF(V5="si",parametri!$B$13,0)</f>
        <v>0</v>
      </c>
      <c r="AF5" s="19" t="n">
        <v>3772.7</v>
      </c>
      <c r="AG5" s="19" t="n">
        <f aca="false">ROUND(SUM(W5:AF5)/12*4,2)</f>
        <v>14894.74</v>
      </c>
      <c r="AH5" s="19" t="n">
        <f aca="false">ROUND(SUM(W5:AE5)/12*8,2)</f>
        <v>27274.35</v>
      </c>
      <c r="AI5" s="19" t="n">
        <f aca="false">SUM(AG5:AH5)</f>
        <v>42169.09</v>
      </c>
      <c r="AJ5" s="19" t="n">
        <f aca="false">ROUND((AI5/90.9*100)*8.5%,2)</f>
        <v>3943.2</v>
      </c>
    </row>
    <row r="6" customFormat="false" ht="12.75" hidden="false" customHeight="true" outlineLevel="0" collapsed="false">
      <c r="A6" s="17" t="n">
        <v>5</v>
      </c>
      <c r="B6" s="17" t="s">
        <v>703</v>
      </c>
      <c r="C6" s="17" t="s">
        <v>695</v>
      </c>
      <c r="D6" s="17" t="s">
        <v>704</v>
      </c>
      <c r="E6" s="17" t="s">
        <v>82</v>
      </c>
      <c r="F6" s="54"/>
      <c r="G6" s="54"/>
      <c r="H6" s="37" t="n">
        <v>49</v>
      </c>
      <c r="I6" s="37" t="n">
        <v>4</v>
      </c>
      <c r="J6" s="37" t="n">
        <v>5</v>
      </c>
      <c r="K6" s="37" t="n">
        <v>0</v>
      </c>
      <c r="L6" s="37" t="n">
        <v>0</v>
      </c>
      <c r="M6" s="37" t="n">
        <v>68</v>
      </c>
      <c r="N6" s="37" t="n">
        <v>5</v>
      </c>
      <c r="O6" s="18" t="n">
        <f aca="false">ROUND(SUM(F6:L6)-I6+((M6+N6)/18),)</f>
        <v>58</v>
      </c>
      <c r="P6" s="37" t="n">
        <v>16</v>
      </c>
      <c r="Q6" s="37" t="n">
        <v>0</v>
      </c>
      <c r="R6" s="18" t="n">
        <f aca="false">P6-Q6</f>
        <v>16</v>
      </c>
      <c r="S6" s="18"/>
      <c r="T6" s="18"/>
      <c r="U6" s="18"/>
      <c r="V6" s="38"/>
      <c r="W6" s="19" t="n">
        <f aca="false">parametri!$B$3*O6</f>
        <v>3156.36</v>
      </c>
      <c r="X6" s="19" t="n">
        <f aca="false">parametri!$B$4*O6</f>
        <v>8132.76</v>
      </c>
      <c r="Y6" s="19" t="n">
        <f aca="false">parametri!$B$5*R6</f>
        <v>1494.08</v>
      </c>
      <c r="Z6" s="19" t="n">
        <f aca="false">parametri!$B$8*O6</f>
        <v>18869.72</v>
      </c>
      <c r="AA6" s="39"/>
      <c r="AB6" s="19" t="n">
        <f aca="false">IF(S6="si",parametri!$B$10,0)</f>
        <v>0</v>
      </c>
      <c r="AC6" s="19" t="n">
        <f aca="false">IF(T6="si",parametri!$B$11,0)</f>
        <v>0</v>
      </c>
      <c r="AD6" s="19" t="n">
        <f aca="false">IF(U6="si",parametri!$B$12,0)</f>
        <v>0</v>
      </c>
      <c r="AE6" s="19" t="n">
        <f aca="false">IF(V6="si",parametri!$B$13,0)</f>
        <v>0</v>
      </c>
      <c r="AF6" s="19" t="n">
        <v>3103.35</v>
      </c>
      <c r="AG6" s="19" t="n">
        <f aca="false">ROUND(SUM(W6:AF6)/12*4,2)</f>
        <v>11585.42</v>
      </c>
      <c r="AH6" s="19" t="n">
        <f aca="false">ROUND(SUM(W6:AE6)/12*8,2)</f>
        <v>21101.95</v>
      </c>
      <c r="AI6" s="19" t="n">
        <f aca="false">SUM(AG6:AH6)</f>
        <v>32687.37</v>
      </c>
      <c r="AJ6" s="19" t="n">
        <f aca="false">ROUND((AI6/90.9*100)*8.5%,2)</f>
        <v>3056.57</v>
      </c>
    </row>
    <row r="7" customFormat="false" ht="12.75" hidden="false" customHeight="true" outlineLevel="0" collapsed="false">
      <c r="A7" s="17" t="n">
        <v>6</v>
      </c>
      <c r="B7" s="17" t="s">
        <v>705</v>
      </c>
      <c r="C7" s="17" t="s">
        <v>695</v>
      </c>
      <c r="D7" s="17" t="s">
        <v>706</v>
      </c>
      <c r="E7" s="17" t="s">
        <v>82</v>
      </c>
      <c r="F7" s="54"/>
      <c r="G7" s="54"/>
      <c r="H7" s="37" t="n">
        <v>47</v>
      </c>
      <c r="I7" s="37" t="n">
        <v>2</v>
      </c>
      <c r="J7" s="37" t="n">
        <v>5</v>
      </c>
      <c r="K7" s="37" t="n">
        <v>0</v>
      </c>
      <c r="L7" s="37" t="n">
        <v>0</v>
      </c>
      <c r="M7" s="37" t="n">
        <v>25</v>
      </c>
      <c r="N7" s="37" t="n">
        <v>15</v>
      </c>
      <c r="O7" s="18" t="n">
        <f aca="false">ROUND(SUM(F7:L7)-I7+((M7+N7)/18),)</f>
        <v>54</v>
      </c>
      <c r="P7" s="37" t="n">
        <v>14</v>
      </c>
      <c r="Q7" s="37" t="n">
        <v>0</v>
      </c>
      <c r="R7" s="18" t="n">
        <f aca="false">P7-Q7</f>
        <v>14</v>
      </c>
      <c r="S7" s="18"/>
      <c r="T7" s="18"/>
      <c r="U7" s="18"/>
      <c r="V7" s="38"/>
      <c r="W7" s="19" t="n">
        <f aca="false">parametri!$B$3*O7</f>
        <v>2938.68</v>
      </c>
      <c r="X7" s="19" t="n">
        <f aca="false">parametri!$B$4*O7</f>
        <v>7571.88</v>
      </c>
      <c r="Y7" s="19" t="n">
        <f aca="false">parametri!$B$5*R7</f>
        <v>1307.32</v>
      </c>
      <c r="Z7" s="19" t="n">
        <f aca="false">parametri!$B$8*O7</f>
        <v>17568.36</v>
      </c>
      <c r="AA7" s="39"/>
      <c r="AB7" s="19" t="n">
        <f aca="false">IF(S7="si",parametri!$B$10,0)</f>
        <v>0</v>
      </c>
      <c r="AC7" s="19" t="n">
        <f aca="false">IF(T7="si",parametri!$B$11,0)</f>
        <v>0</v>
      </c>
      <c r="AD7" s="19" t="n">
        <f aca="false">IF(U7="si",parametri!$B$12,0)</f>
        <v>0</v>
      </c>
      <c r="AE7" s="19" t="n">
        <f aca="false">IF(V7="si",parametri!$B$13,0)</f>
        <v>0</v>
      </c>
      <c r="AF7" s="19" t="n">
        <v>3894.4</v>
      </c>
      <c r="AG7" s="19" t="n">
        <f aca="false">ROUND(SUM(W7:AF7)/12*4,2)</f>
        <v>11093.55</v>
      </c>
      <c r="AH7" s="19" t="n">
        <f aca="false">ROUND(SUM(W7:AE7)/12*8,2)</f>
        <v>19590.83</v>
      </c>
      <c r="AI7" s="19" t="n">
        <f aca="false">SUM(AG7:AH7)</f>
        <v>30684.38</v>
      </c>
      <c r="AJ7" s="19" t="n">
        <f aca="false">ROUND((AI7/90.9*100)*8.5%,2)</f>
        <v>2869.28</v>
      </c>
    </row>
    <row r="8" customFormat="false" ht="12.75" hidden="false" customHeight="true" outlineLevel="0" collapsed="false">
      <c r="A8" s="17" t="n">
        <v>7</v>
      </c>
      <c r="B8" s="17" t="s">
        <v>707</v>
      </c>
      <c r="C8" s="17" t="s">
        <v>695</v>
      </c>
      <c r="D8" s="17" t="s">
        <v>708</v>
      </c>
      <c r="E8" s="17" t="s">
        <v>82</v>
      </c>
      <c r="F8" s="54"/>
      <c r="G8" s="54"/>
      <c r="H8" s="37" t="n">
        <v>35</v>
      </c>
      <c r="I8" s="37" t="n">
        <v>3</v>
      </c>
      <c r="J8" s="37" t="n">
        <v>7</v>
      </c>
      <c r="K8" s="37" t="n">
        <v>0</v>
      </c>
      <c r="L8" s="37" t="n">
        <v>0</v>
      </c>
      <c r="M8" s="37" t="n">
        <v>54</v>
      </c>
      <c r="N8" s="37" t="n">
        <v>0</v>
      </c>
      <c r="O8" s="18" t="n">
        <f aca="false">ROUND(SUM(F8:L8)-I8+((M8+N8)/18),)</f>
        <v>45</v>
      </c>
      <c r="P8" s="37" t="n">
        <v>11</v>
      </c>
      <c r="Q8" s="37" t="n">
        <v>0</v>
      </c>
      <c r="R8" s="18" t="n">
        <f aca="false">P8-Q8</f>
        <v>11</v>
      </c>
      <c r="S8" s="18"/>
      <c r="T8" s="18"/>
      <c r="U8" s="18"/>
      <c r="V8" s="38"/>
      <c r="W8" s="19" t="n">
        <f aca="false">parametri!$B$3*O8</f>
        <v>2448.9</v>
      </c>
      <c r="X8" s="19" t="n">
        <f aca="false">parametri!$B$4*O8</f>
        <v>6309.9</v>
      </c>
      <c r="Y8" s="19" t="n">
        <f aca="false">parametri!$B$5*R8</f>
        <v>1027.18</v>
      </c>
      <c r="Z8" s="19" t="n">
        <f aca="false">parametri!$B$8*O8</f>
        <v>14640.3</v>
      </c>
      <c r="AA8" s="39"/>
      <c r="AB8" s="19" t="n">
        <f aca="false">IF(S8="si",parametri!$B$10,0)</f>
        <v>0</v>
      </c>
      <c r="AC8" s="19" t="n">
        <f aca="false">IF(T8="si",parametri!$B$11,0)</f>
        <v>0</v>
      </c>
      <c r="AD8" s="19" t="n">
        <f aca="false">IF(U8="si",parametri!$B$12,0)</f>
        <v>0</v>
      </c>
      <c r="AE8" s="19" t="n">
        <f aca="false">IF(V8="si",parametri!$B$13,0)</f>
        <v>0</v>
      </c>
      <c r="AF8" s="19" t="n">
        <v>2799.1</v>
      </c>
      <c r="AG8" s="19" t="n">
        <f aca="false">ROUND(SUM(W8:AF8)/12*4,2)</f>
        <v>9075.13</v>
      </c>
      <c r="AH8" s="19" t="n">
        <f aca="false">ROUND(SUM(W8:AE8)/12*8,2)</f>
        <v>16284.19</v>
      </c>
      <c r="AI8" s="19" t="n">
        <f aca="false">SUM(AG8:AH8)</f>
        <v>25359.32</v>
      </c>
      <c r="AJ8" s="19" t="n">
        <f aca="false">ROUND((AI8/90.9*100)*8.5%,2)</f>
        <v>2371.33</v>
      </c>
    </row>
    <row r="9" customFormat="false" ht="12.75" hidden="false" customHeight="true" outlineLevel="0" collapsed="false">
      <c r="A9" s="17" t="n">
        <v>8</v>
      </c>
      <c r="B9" s="17" t="s">
        <v>709</v>
      </c>
      <c r="C9" s="17" t="s">
        <v>695</v>
      </c>
      <c r="D9" s="17" t="s">
        <v>710</v>
      </c>
      <c r="E9" s="17" t="s">
        <v>82</v>
      </c>
      <c r="F9" s="54"/>
      <c r="G9" s="54"/>
      <c r="H9" s="37" t="n">
        <v>50</v>
      </c>
      <c r="I9" s="37" t="n">
        <v>0</v>
      </c>
      <c r="J9" s="37" t="n">
        <v>2</v>
      </c>
      <c r="K9" s="37" t="n">
        <v>0</v>
      </c>
      <c r="L9" s="37" t="n">
        <v>0</v>
      </c>
      <c r="M9" s="37" t="n">
        <v>12</v>
      </c>
      <c r="N9" s="37" t="n">
        <v>6</v>
      </c>
      <c r="O9" s="18" t="n">
        <f aca="false">ROUND(SUM(F9:L9)-I9+((M9+N9)/18),)</f>
        <v>53</v>
      </c>
      <c r="P9" s="37" t="n">
        <v>16</v>
      </c>
      <c r="Q9" s="37" t="n">
        <v>0</v>
      </c>
      <c r="R9" s="18" t="n">
        <f aca="false">P9-Q9</f>
        <v>16</v>
      </c>
      <c r="S9" s="18"/>
      <c r="T9" s="18"/>
      <c r="U9" s="18"/>
      <c r="V9" s="38"/>
      <c r="W9" s="19" t="n">
        <f aca="false">parametri!$B$3*O9</f>
        <v>2884.26</v>
      </c>
      <c r="X9" s="19" t="n">
        <f aca="false">parametri!$B$4*O9</f>
        <v>7431.66</v>
      </c>
      <c r="Y9" s="19" t="n">
        <f aca="false">parametri!$B$5*R9</f>
        <v>1494.08</v>
      </c>
      <c r="Z9" s="19" t="n">
        <f aca="false">parametri!$B$8*O9</f>
        <v>17243.02</v>
      </c>
      <c r="AA9" s="39"/>
      <c r="AB9" s="19" t="n">
        <f aca="false">IF(S9="si",parametri!$B$10,0)</f>
        <v>0</v>
      </c>
      <c r="AC9" s="19" t="n">
        <f aca="false">IF(T9="si",parametri!$B$11,0)</f>
        <v>0</v>
      </c>
      <c r="AD9" s="19" t="n">
        <f aca="false">IF(U9="si",parametri!$B$12,0)</f>
        <v>0</v>
      </c>
      <c r="AE9" s="19" t="n">
        <f aca="false">IF(V9="si",parametri!$B$13,0)</f>
        <v>0</v>
      </c>
      <c r="AF9" s="19" t="n">
        <v>2920.8</v>
      </c>
      <c r="AG9" s="19" t="n">
        <f aca="false">ROUND(SUM(W9:AF9)/12*4,2)</f>
        <v>10657.94</v>
      </c>
      <c r="AH9" s="19" t="n">
        <f aca="false">ROUND(SUM(W9:AE9)/12*8,2)</f>
        <v>19368.68</v>
      </c>
      <c r="AI9" s="19" t="n">
        <f aca="false">SUM(AG9:AH9)</f>
        <v>30026.62</v>
      </c>
      <c r="AJ9" s="19" t="n">
        <f aca="false">ROUND((AI9/90.9*100)*8.5%,2)</f>
        <v>2807.77</v>
      </c>
    </row>
    <row r="10" customFormat="false" ht="12.75" hidden="false" customHeight="true" outlineLevel="0" collapsed="false">
      <c r="A10" s="17" t="n">
        <v>9</v>
      </c>
      <c r="B10" s="17" t="s">
        <v>711</v>
      </c>
      <c r="C10" s="17" t="s">
        <v>695</v>
      </c>
      <c r="D10" s="17" t="s">
        <v>712</v>
      </c>
      <c r="E10" s="17" t="s">
        <v>82</v>
      </c>
      <c r="F10" s="54"/>
      <c r="G10" s="54"/>
      <c r="H10" s="37" t="n">
        <v>3</v>
      </c>
      <c r="I10" s="37" t="n">
        <v>2</v>
      </c>
      <c r="J10" s="37" t="n">
        <v>0</v>
      </c>
      <c r="K10" s="37" t="n">
        <v>0</v>
      </c>
      <c r="L10" s="37" t="n">
        <v>0</v>
      </c>
      <c r="M10" s="37" t="n">
        <v>30</v>
      </c>
      <c r="N10" s="37" t="n">
        <v>0</v>
      </c>
      <c r="O10" s="18" t="n">
        <f aca="false">ROUND(SUM(F10:L10)-I10+((M10+N10)/18),)</f>
        <v>5</v>
      </c>
      <c r="P10" s="37" t="n">
        <v>6</v>
      </c>
      <c r="Q10" s="37" t="n">
        <v>0</v>
      </c>
      <c r="R10" s="18" t="n">
        <f aca="false">P10-Q10</f>
        <v>6</v>
      </c>
      <c r="S10" s="18"/>
      <c r="T10" s="18"/>
      <c r="U10" s="18"/>
      <c r="V10" s="38"/>
      <c r="W10" s="19" t="n">
        <f aca="false">parametri!$B$3*O10</f>
        <v>272.1</v>
      </c>
      <c r="X10" s="19" t="n">
        <f aca="false">parametri!$B$4*O10</f>
        <v>701.1</v>
      </c>
      <c r="Y10" s="19" t="n">
        <f aca="false">parametri!$B$5*R10</f>
        <v>560.28</v>
      </c>
      <c r="Z10" s="19" t="n">
        <f aca="false">parametri!$B$8*O10</f>
        <v>1626.7</v>
      </c>
      <c r="AA10" s="39"/>
      <c r="AB10" s="19" t="n">
        <f aca="false">IF(S10="si",parametri!$B$10,0)</f>
        <v>0</v>
      </c>
      <c r="AC10" s="19" t="n">
        <f aca="false">IF(T10="si",parametri!$B$11,0)</f>
        <v>0</v>
      </c>
      <c r="AD10" s="19" t="n">
        <f aca="false">IF(U10="si",parametri!$B$12,0)</f>
        <v>0</v>
      </c>
      <c r="AE10" s="19" t="n">
        <f aca="false">IF(V10="si",parametri!$B$13,0)</f>
        <v>0</v>
      </c>
      <c r="AF10" s="19" t="n">
        <v>304.25</v>
      </c>
      <c r="AG10" s="19" t="n">
        <f aca="false">ROUND(SUM(W10:AF10)/12*4,2)</f>
        <v>1154.81</v>
      </c>
      <c r="AH10" s="19" t="n">
        <f aca="false">ROUND(SUM(W10:AE10)/12*8,2)</f>
        <v>2106.79</v>
      </c>
      <c r="AI10" s="19" t="n">
        <f aca="false">SUM(AG10:AH10)</f>
        <v>3261.6</v>
      </c>
      <c r="AJ10" s="19" t="n">
        <f aca="false">ROUND((AI10/90.9*100)*8.5%,2)</f>
        <v>304.99</v>
      </c>
    </row>
    <row r="11" customFormat="false" ht="12.75" hidden="false" customHeight="true" outlineLevel="0" collapsed="false">
      <c r="A11" s="17" t="n">
        <v>10</v>
      </c>
      <c r="B11" s="17" t="s">
        <v>713</v>
      </c>
      <c r="C11" s="17" t="s">
        <v>695</v>
      </c>
      <c r="D11" s="17" t="s">
        <v>714</v>
      </c>
      <c r="E11" s="17" t="s">
        <v>82</v>
      </c>
      <c r="F11" s="54" t="n">
        <v>2</v>
      </c>
      <c r="G11" s="54" t="n">
        <v>1</v>
      </c>
      <c r="H11" s="37" t="n">
        <v>64</v>
      </c>
      <c r="I11" s="37" t="n">
        <v>1</v>
      </c>
      <c r="J11" s="37" t="n">
        <v>5</v>
      </c>
      <c r="K11" s="37" t="n">
        <v>9</v>
      </c>
      <c r="L11" s="37" t="n">
        <v>0</v>
      </c>
      <c r="M11" s="37" t="n">
        <v>36</v>
      </c>
      <c r="N11" s="37" t="n">
        <v>0</v>
      </c>
      <c r="O11" s="18" t="n">
        <f aca="false">ROUND(SUM(F11:L11)-I11+((M11+N11)/18),)</f>
        <v>83</v>
      </c>
      <c r="P11" s="37" t="n">
        <v>23</v>
      </c>
      <c r="Q11" s="37" t="n">
        <v>0</v>
      </c>
      <c r="R11" s="18" t="n">
        <f aca="false">P11-Q11</f>
        <v>23</v>
      </c>
      <c r="S11" s="40" t="s">
        <v>99</v>
      </c>
      <c r="T11" s="18"/>
      <c r="U11" s="40" t="s">
        <v>99</v>
      </c>
      <c r="V11" s="38"/>
      <c r="W11" s="19" t="n">
        <f aca="false">parametri!$B$3*O11</f>
        <v>4516.86</v>
      </c>
      <c r="X11" s="19" t="n">
        <f aca="false">parametri!$B$4*O11</f>
        <v>11638.26</v>
      </c>
      <c r="Y11" s="19" t="n">
        <f aca="false">parametri!$B$5*R11</f>
        <v>2147.74</v>
      </c>
      <c r="Z11" s="19" t="n">
        <f aca="false">parametri!$B$8*O11</f>
        <v>27003.22</v>
      </c>
      <c r="AA11" s="39"/>
      <c r="AB11" s="19" t="n">
        <f aca="false">IF(S11="si",parametri!$B$10,0)</f>
        <v>1408.38</v>
      </c>
      <c r="AC11" s="19" t="n">
        <f aca="false">IF(T11="si",parametri!$B$11,0)</f>
        <v>0</v>
      </c>
      <c r="AD11" s="19" t="n">
        <f aca="false">IF(U11="si",parametri!$B$12,0)</f>
        <v>938.92</v>
      </c>
      <c r="AE11" s="19" t="n">
        <f aca="false">IF(V11="si",parametri!$B$13,0)</f>
        <v>0</v>
      </c>
      <c r="AF11" s="19" t="n">
        <v>4137.8</v>
      </c>
      <c r="AG11" s="19" t="n">
        <f aca="false">ROUND(SUM(W11:AF11)/12*4,2)</f>
        <v>17263.73</v>
      </c>
      <c r="AH11" s="19" t="n">
        <f aca="false">ROUND(SUM(W11:AE11)/12*8,2)</f>
        <v>31768.92</v>
      </c>
      <c r="AI11" s="19" t="n">
        <f aca="false">SUM(AG11:AH11)</f>
        <v>49032.65</v>
      </c>
      <c r="AJ11" s="19" t="n">
        <f aca="false">ROUND((AI11/90.9*100)*8.5%,2)</f>
        <v>4585.01</v>
      </c>
    </row>
    <row r="12" customFormat="false" ht="12.75" hidden="false" customHeight="true" outlineLevel="0" collapsed="false">
      <c r="A12" s="17" t="n">
        <v>11</v>
      </c>
      <c r="B12" s="17" t="s">
        <v>715</v>
      </c>
      <c r="C12" s="17" t="s">
        <v>695</v>
      </c>
      <c r="D12" s="17" t="s">
        <v>716</v>
      </c>
      <c r="E12" s="17" t="s">
        <v>82</v>
      </c>
      <c r="F12" s="54"/>
      <c r="G12" s="54"/>
      <c r="H12" s="37" t="n">
        <v>50</v>
      </c>
      <c r="I12" s="37" t="n">
        <v>3</v>
      </c>
      <c r="J12" s="37" t="n">
        <v>10</v>
      </c>
      <c r="K12" s="37" t="n">
        <v>0</v>
      </c>
      <c r="L12" s="37" t="n">
        <v>0</v>
      </c>
      <c r="M12" s="37" t="n">
        <v>42</v>
      </c>
      <c r="N12" s="37" t="n">
        <v>10</v>
      </c>
      <c r="O12" s="18" t="n">
        <f aca="false">ROUND(SUM(F12:L12)-I12+((M12+N12)/18),)</f>
        <v>63</v>
      </c>
      <c r="P12" s="37" t="n">
        <v>16</v>
      </c>
      <c r="Q12" s="37" t="n">
        <v>0</v>
      </c>
      <c r="R12" s="18" t="n">
        <f aca="false">P12-Q12</f>
        <v>16</v>
      </c>
      <c r="S12" s="18"/>
      <c r="T12" s="18"/>
      <c r="U12" s="18"/>
      <c r="V12" s="38"/>
      <c r="W12" s="19" t="n">
        <f aca="false">parametri!$B$3*O12</f>
        <v>3428.46</v>
      </c>
      <c r="X12" s="19" t="n">
        <f aca="false">parametri!$B$4*O12</f>
        <v>8833.86</v>
      </c>
      <c r="Y12" s="19" t="n">
        <f aca="false">parametri!$B$5*R12</f>
        <v>1494.08</v>
      </c>
      <c r="Z12" s="19" t="n">
        <f aca="false">parametri!$B$8*O12</f>
        <v>20496.42</v>
      </c>
      <c r="AA12" s="39"/>
      <c r="AB12" s="19" t="n">
        <f aca="false">IF(S12="si",parametri!$B$10,0)</f>
        <v>0</v>
      </c>
      <c r="AC12" s="19" t="n">
        <f aca="false">IF(T12="si",parametri!$B$11,0)</f>
        <v>0</v>
      </c>
      <c r="AD12" s="19" t="n">
        <f aca="false">IF(U12="si",parametri!$B$12,0)</f>
        <v>0</v>
      </c>
      <c r="AE12" s="19" t="n">
        <f aca="false">IF(V12="si",parametri!$B$13,0)</f>
        <v>0</v>
      </c>
      <c r="AF12" s="19" t="n">
        <v>4137.8</v>
      </c>
      <c r="AG12" s="19" t="n">
        <f aca="false">ROUND(SUM(W12:AF12)/12*4,2)</f>
        <v>12796.87</v>
      </c>
      <c r="AH12" s="19" t="n">
        <f aca="false">ROUND(SUM(W12:AE12)/12*8,2)</f>
        <v>22835.21</v>
      </c>
      <c r="AI12" s="19" t="n">
        <f aca="false">SUM(AG12:AH12)</f>
        <v>35632.08</v>
      </c>
      <c r="AJ12" s="19" t="n">
        <f aca="false">ROUND((AI12/90.9*100)*8.5%,2)</f>
        <v>3331.93</v>
      </c>
    </row>
    <row r="13" customFormat="false" ht="12.75" hidden="false" customHeight="true" outlineLevel="0" collapsed="false">
      <c r="A13" s="17" t="n">
        <v>12</v>
      </c>
      <c r="B13" s="17" t="s">
        <v>717</v>
      </c>
      <c r="C13" s="17" t="s">
        <v>695</v>
      </c>
      <c r="D13" s="17" t="s">
        <v>718</v>
      </c>
      <c r="E13" s="17" t="s">
        <v>82</v>
      </c>
      <c r="F13" s="54"/>
      <c r="G13" s="54"/>
      <c r="H13" s="37" t="n">
        <v>74</v>
      </c>
      <c r="I13" s="37" t="n">
        <v>1</v>
      </c>
      <c r="J13" s="37" t="n">
        <v>8</v>
      </c>
      <c r="K13" s="37" t="n">
        <v>0</v>
      </c>
      <c r="L13" s="37" t="n">
        <v>0</v>
      </c>
      <c r="M13" s="37" t="n">
        <v>47</v>
      </c>
      <c r="N13" s="37" t="n">
        <v>3</v>
      </c>
      <c r="O13" s="18" t="n">
        <f aca="false">ROUND(SUM(F13:L13)-I13+((M13+N13)/18),)</f>
        <v>85</v>
      </c>
      <c r="P13" s="37" t="n">
        <v>19</v>
      </c>
      <c r="Q13" s="37" t="n">
        <v>0</v>
      </c>
      <c r="R13" s="18" t="n">
        <f aca="false">P13-Q13</f>
        <v>19</v>
      </c>
      <c r="S13" s="18"/>
      <c r="T13" s="18"/>
      <c r="U13" s="18"/>
      <c r="V13" s="38"/>
      <c r="W13" s="19" t="n">
        <f aca="false">parametri!$B$3*O13</f>
        <v>4625.7</v>
      </c>
      <c r="X13" s="19" t="n">
        <f aca="false">parametri!$B$4*O13</f>
        <v>11918.7</v>
      </c>
      <c r="Y13" s="19" t="n">
        <f aca="false">parametri!$B$5*R13</f>
        <v>1774.22</v>
      </c>
      <c r="Z13" s="19" t="n">
        <f aca="false">parametri!$B$8*O13</f>
        <v>27653.9</v>
      </c>
      <c r="AA13" s="39"/>
      <c r="AB13" s="19" t="n">
        <f aca="false">IF(S13="si",parametri!$B$10,0)</f>
        <v>0</v>
      </c>
      <c r="AC13" s="19" t="n">
        <f aca="false">IF(T13="si",parametri!$B$11,0)</f>
        <v>0</v>
      </c>
      <c r="AD13" s="19" t="n">
        <f aca="false">IF(U13="si",parametri!$B$12,0)</f>
        <v>0</v>
      </c>
      <c r="AE13" s="19" t="n">
        <f aca="false">IF(V13="si",parametri!$B$13,0)</f>
        <v>0</v>
      </c>
      <c r="AF13" s="19" t="n">
        <v>5172.25</v>
      </c>
      <c r="AG13" s="19" t="n">
        <f aca="false">ROUND(SUM(W13:AF13)/12*4,2)</f>
        <v>17048.26</v>
      </c>
      <c r="AH13" s="19" t="n">
        <f aca="false">ROUND(SUM(W13:AE13)/12*8,2)</f>
        <v>30648.35</v>
      </c>
      <c r="AI13" s="19" t="n">
        <f aca="false">SUM(AG13:AH13)</f>
        <v>47696.61</v>
      </c>
      <c r="AJ13" s="19" t="n">
        <f aca="false">ROUND((AI13/90.9*100)*8.5%,2)</f>
        <v>4460.08</v>
      </c>
    </row>
    <row r="14" customFormat="false" ht="12.75" hidden="false" customHeight="true" outlineLevel="0" collapsed="false">
      <c r="A14" s="17" t="n">
        <v>13</v>
      </c>
      <c r="B14" s="17" t="s">
        <v>719</v>
      </c>
      <c r="C14" s="17" t="s">
        <v>695</v>
      </c>
      <c r="D14" s="17" t="s">
        <v>720</v>
      </c>
      <c r="E14" s="17" t="s">
        <v>82</v>
      </c>
      <c r="F14" s="54"/>
      <c r="G14" s="54"/>
      <c r="H14" s="37" t="n">
        <v>45</v>
      </c>
      <c r="I14" s="37" t="n">
        <v>1</v>
      </c>
      <c r="J14" s="37" t="n">
        <v>4</v>
      </c>
      <c r="K14" s="37" t="n">
        <v>5</v>
      </c>
      <c r="L14" s="37" t="n">
        <v>0</v>
      </c>
      <c r="M14" s="37" t="n">
        <v>24</v>
      </c>
      <c r="N14" s="37" t="n">
        <v>3</v>
      </c>
      <c r="O14" s="18" t="n">
        <f aca="false">ROUND(SUM(F14:L14)-I14+((M14+N14)/18),)</f>
        <v>56</v>
      </c>
      <c r="P14" s="37" t="n">
        <v>16</v>
      </c>
      <c r="Q14" s="37" t="n">
        <v>0</v>
      </c>
      <c r="R14" s="18" t="n">
        <f aca="false">P14-Q14</f>
        <v>16</v>
      </c>
      <c r="S14" s="18"/>
      <c r="T14" s="18"/>
      <c r="U14" s="40" t="s">
        <v>99</v>
      </c>
      <c r="V14" s="38"/>
      <c r="W14" s="19" t="n">
        <f aca="false">parametri!$B$3*O14</f>
        <v>3047.52</v>
      </c>
      <c r="X14" s="19" t="n">
        <f aca="false">parametri!$B$4*O14</f>
        <v>7852.32</v>
      </c>
      <c r="Y14" s="19" t="n">
        <f aca="false">parametri!$B$5*R14</f>
        <v>1494.08</v>
      </c>
      <c r="Z14" s="19" t="n">
        <f aca="false">parametri!$B$8*O14</f>
        <v>18219.04</v>
      </c>
      <c r="AA14" s="39"/>
      <c r="AB14" s="19" t="n">
        <f aca="false">IF(S14="si",parametri!$B$10,0)</f>
        <v>0</v>
      </c>
      <c r="AC14" s="19" t="n">
        <f aca="false">IF(T14="si",parametri!$B$11,0)</f>
        <v>0</v>
      </c>
      <c r="AD14" s="19" t="n">
        <f aca="false">IF(U14="si",parametri!$B$12,0)</f>
        <v>938.92</v>
      </c>
      <c r="AE14" s="19" t="n">
        <f aca="false">IF(V14="si",parametri!$B$13,0)</f>
        <v>0</v>
      </c>
      <c r="AF14" s="19" t="n">
        <v>3164.2</v>
      </c>
      <c r="AG14" s="19" t="n">
        <f aca="false">ROUND(SUM(W14:AF14)/12*4,2)</f>
        <v>11572.03</v>
      </c>
      <c r="AH14" s="19" t="n">
        <f aca="false">ROUND(SUM(W14:AE14)/12*8,2)</f>
        <v>21034.59</v>
      </c>
      <c r="AI14" s="19" t="n">
        <f aca="false">SUM(AG14:AH14)</f>
        <v>32606.62</v>
      </c>
      <c r="AJ14" s="19" t="n">
        <f aca="false">ROUND((AI14/90.9*100)*8.5%,2)</f>
        <v>3049.02</v>
      </c>
    </row>
    <row r="15" customFormat="false" ht="12.75" hidden="false" customHeight="true" outlineLevel="0" collapsed="false">
      <c r="A15" s="17" t="n">
        <v>14</v>
      </c>
      <c r="B15" s="17" t="s">
        <v>721</v>
      </c>
      <c r="C15" s="17" t="s">
        <v>695</v>
      </c>
      <c r="D15" s="17" t="s">
        <v>722</v>
      </c>
      <c r="E15" s="17" t="s">
        <v>82</v>
      </c>
      <c r="F15" s="54"/>
      <c r="G15" s="54"/>
      <c r="H15" s="37" t="n">
        <v>66</v>
      </c>
      <c r="I15" s="37" t="n">
        <v>6</v>
      </c>
      <c r="J15" s="37" t="n">
        <v>15</v>
      </c>
      <c r="K15" s="37" t="n">
        <v>0</v>
      </c>
      <c r="L15" s="37" t="n">
        <v>0</v>
      </c>
      <c r="M15" s="37" t="n">
        <v>71</v>
      </c>
      <c r="N15" s="37" t="n">
        <v>0</v>
      </c>
      <c r="O15" s="18" t="n">
        <f aca="false">ROUND(SUM(F15:L15)-I15+((M15+N15)/18),)</f>
        <v>85</v>
      </c>
      <c r="P15" s="37" t="n">
        <v>22</v>
      </c>
      <c r="Q15" s="37" t="n">
        <v>0</v>
      </c>
      <c r="R15" s="18" t="n">
        <f aca="false">P15-Q15</f>
        <v>22</v>
      </c>
      <c r="S15" s="18"/>
      <c r="T15" s="18"/>
      <c r="U15" s="18"/>
      <c r="V15" s="38"/>
      <c r="W15" s="19" t="n">
        <f aca="false">parametri!$B$3*O15</f>
        <v>4625.7</v>
      </c>
      <c r="X15" s="19" t="n">
        <f aca="false">parametri!$B$4*O15</f>
        <v>11918.7</v>
      </c>
      <c r="Y15" s="19" t="n">
        <f aca="false">parametri!$B$5*R15</f>
        <v>2054.36</v>
      </c>
      <c r="Z15" s="19" t="n">
        <f aca="false">parametri!$B$8*O15</f>
        <v>27653.9</v>
      </c>
      <c r="AA15" s="39"/>
      <c r="AB15" s="19" t="n">
        <f aca="false">IF(S15="si",parametri!$B$10,0)</f>
        <v>0</v>
      </c>
      <c r="AC15" s="19" t="n">
        <f aca="false">IF(T15="si",parametri!$B$11,0)</f>
        <v>0</v>
      </c>
      <c r="AD15" s="19" t="n">
        <f aca="false">IF(U15="si",parametri!$B$12,0)</f>
        <v>0</v>
      </c>
      <c r="AE15" s="19" t="n">
        <f aca="false">IF(V15="si",parametri!$B$13,0)</f>
        <v>0</v>
      </c>
      <c r="AF15" s="19" t="n">
        <v>5293.95</v>
      </c>
      <c r="AG15" s="19" t="n">
        <f aca="false">ROUND(SUM(W15:AF15)/12*4,2)</f>
        <v>17182.2</v>
      </c>
      <c r="AH15" s="19" t="n">
        <f aca="false">ROUND(SUM(W15:AE15)/12*8,2)</f>
        <v>30835.11</v>
      </c>
      <c r="AI15" s="19" t="n">
        <f aca="false">SUM(AG15:AH15)</f>
        <v>48017.31</v>
      </c>
      <c r="AJ15" s="19" t="n">
        <f aca="false">ROUND((AI15/90.9*100)*8.5%,2)</f>
        <v>4490.07</v>
      </c>
    </row>
    <row r="16" customFormat="false" ht="12.75" hidden="false" customHeight="true" outlineLevel="0" collapsed="false">
      <c r="A16" s="17" t="n">
        <v>15</v>
      </c>
      <c r="B16" s="17" t="s">
        <v>723</v>
      </c>
      <c r="C16" s="17" t="s">
        <v>695</v>
      </c>
      <c r="D16" s="17" t="s">
        <v>724</v>
      </c>
      <c r="E16" s="17" t="s">
        <v>82</v>
      </c>
      <c r="F16" s="54"/>
      <c r="G16" s="54"/>
      <c r="H16" s="37" t="n">
        <v>45</v>
      </c>
      <c r="I16" s="37" t="n">
        <v>1</v>
      </c>
      <c r="J16" s="37" t="n">
        <v>13</v>
      </c>
      <c r="K16" s="37" t="n">
        <v>0</v>
      </c>
      <c r="L16" s="37" t="n">
        <v>0</v>
      </c>
      <c r="M16" s="37" t="n">
        <v>40</v>
      </c>
      <c r="N16" s="37" t="n">
        <v>2</v>
      </c>
      <c r="O16" s="18" t="n">
        <f aca="false">ROUND(SUM(F16:L16)-I16+((M16+N16)/18),)</f>
        <v>60</v>
      </c>
      <c r="P16" s="37" t="n">
        <v>16</v>
      </c>
      <c r="Q16" s="37" t="n">
        <v>0</v>
      </c>
      <c r="R16" s="18" t="n">
        <f aca="false">P16-Q16</f>
        <v>16</v>
      </c>
      <c r="S16" s="18"/>
      <c r="T16" s="18"/>
      <c r="U16" s="18"/>
      <c r="V16" s="38"/>
      <c r="W16" s="19" t="n">
        <f aca="false">parametri!$B$3*O16</f>
        <v>3265.2</v>
      </c>
      <c r="X16" s="19" t="n">
        <f aca="false">parametri!$B$4*O16</f>
        <v>8413.2</v>
      </c>
      <c r="Y16" s="19" t="n">
        <f aca="false">parametri!$B$5*R16</f>
        <v>1494.08</v>
      </c>
      <c r="Z16" s="19" t="n">
        <f aca="false">parametri!$B$8*O16</f>
        <v>19520.4</v>
      </c>
      <c r="AA16" s="39"/>
      <c r="AB16" s="19" t="n">
        <f aca="false">IF(S16="si",parametri!$B$10,0)</f>
        <v>0</v>
      </c>
      <c r="AC16" s="19" t="n">
        <f aca="false">IF(T16="si",parametri!$B$11,0)</f>
        <v>0</v>
      </c>
      <c r="AD16" s="19" t="n">
        <f aca="false">IF(U16="si",parametri!$B$12,0)</f>
        <v>0</v>
      </c>
      <c r="AE16" s="19" t="n">
        <f aca="false">IF(V16="si",parametri!$B$13,0)</f>
        <v>0</v>
      </c>
      <c r="AF16" s="19" t="n">
        <v>3529.3</v>
      </c>
      <c r="AG16" s="19" t="n">
        <f aca="false">ROUND(SUM(W16:AF16)/12*4,2)</f>
        <v>12074.06</v>
      </c>
      <c r="AH16" s="19" t="n">
        <f aca="false">ROUND(SUM(W16:AE16)/12*8,2)</f>
        <v>21795.25</v>
      </c>
      <c r="AI16" s="19" t="n">
        <f aca="false">SUM(AG16:AH16)</f>
        <v>33869.31</v>
      </c>
      <c r="AJ16" s="19" t="n">
        <f aca="false">ROUND((AI16/90.9*100)*8.5%,2)</f>
        <v>3167.1</v>
      </c>
    </row>
    <row r="17" customFormat="false" ht="12.75" hidden="false" customHeight="true" outlineLevel="0" collapsed="false">
      <c r="A17" s="17" t="n">
        <v>16</v>
      </c>
      <c r="B17" s="17" t="s">
        <v>725</v>
      </c>
      <c r="C17" s="17" t="s">
        <v>695</v>
      </c>
      <c r="D17" s="17" t="s">
        <v>726</v>
      </c>
      <c r="E17" s="17" t="s">
        <v>82</v>
      </c>
      <c r="F17" s="54"/>
      <c r="G17" s="54"/>
      <c r="H17" s="37" t="n">
        <v>53</v>
      </c>
      <c r="I17" s="37" t="n">
        <v>1</v>
      </c>
      <c r="J17" s="37" t="n">
        <v>10</v>
      </c>
      <c r="K17" s="37" t="n">
        <v>0</v>
      </c>
      <c r="L17" s="37" t="n">
        <v>0</v>
      </c>
      <c r="M17" s="37" t="n">
        <v>37</v>
      </c>
      <c r="N17" s="37" t="n">
        <v>20</v>
      </c>
      <c r="O17" s="18" t="n">
        <f aca="false">ROUND(SUM(F17:L17)-I17+((M17+N17)/18),)</f>
        <v>66</v>
      </c>
      <c r="P17" s="37" t="n">
        <v>15</v>
      </c>
      <c r="Q17" s="37" t="n">
        <v>0</v>
      </c>
      <c r="R17" s="18" t="n">
        <f aca="false">P17-Q17</f>
        <v>15</v>
      </c>
      <c r="S17" s="18"/>
      <c r="T17" s="18"/>
      <c r="U17" s="18"/>
      <c r="V17" s="38"/>
      <c r="W17" s="19" t="n">
        <f aca="false">parametri!$B$3*O17</f>
        <v>3591.72</v>
      </c>
      <c r="X17" s="19" t="n">
        <f aca="false">parametri!$B$4*O17</f>
        <v>9254.52</v>
      </c>
      <c r="Y17" s="19" t="n">
        <f aca="false">parametri!$B$5*R17</f>
        <v>1400.7</v>
      </c>
      <c r="Z17" s="19" t="n">
        <f aca="false">parametri!$B$8*O17</f>
        <v>21472.44</v>
      </c>
      <c r="AA17" s="39"/>
      <c r="AB17" s="19" t="n">
        <f aca="false">IF(S17="si",parametri!$B$10,0)</f>
        <v>0</v>
      </c>
      <c r="AC17" s="19" t="n">
        <f aca="false">IF(T17="si",parametri!$B$11,0)</f>
        <v>0</v>
      </c>
      <c r="AD17" s="19" t="n">
        <f aca="false">IF(U17="si",parametri!$B$12,0)</f>
        <v>0</v>
      </c>
      <c r="AE17" s="19" t="n">
        <f aca="false">IF(V17="si",parametri!$B$13,0)</f>
        <v>0</v>
      </c>
      <c r="AF17" s="19" t="n">
        <v>3772.7</v>
      </c>
      <c r="AG17" s="19" t="n">
        <f aca="false">ROUND(SUM(W17:AF17)/12*4,2)</f>
        <v>13164.03</v>
      </c>
      <c r="AH17" s="19" t="n">
        <f aca="false">ROUND(SUM(W17:AE17)/12*8,2)</f>
        <v>23812.92</v>
      </c>
      <c r="AI17" s="19" t="n">
        <f aca="false">SUM(AG17:AH17)</f>
        <v>36976.95</v>
      </c>
      <c r="AJ17" s="19" t="n">
        <f aca="false">ROUND((AI17/90.9*100)*8.5%,2)</f>
        <v>3457.69</v>
      </c>
    </row>
    <row r="18" customFormat="false" ht="12.75" hidden="false" customHeight="true" outlineLevel="0" collapsed="false">
      <c r="A18" s="17" t="n">
        <v>17</v>
      </c>
      <c r="B18" s="17" t="s">
        <v>727</v>
      </c>
      <c r="C18" s="17" t="s">
        <v>695</v>
      </c>
      <c r="D18" s="17" t="s">
        <v>728</v>
      </c>
      <c r="E18" s="17" t="s">
        <v>82</v>
      </c>
      <c r="F18" s="54"/>
      <c r="G18" s="54"/>
      <c r="H18" s="37" t="n">
        <v>36</v>
      </c>
      <c r="I18" s="37" t="n">
        <v>5</v>
      </c>
      <c r="J18" s="37" t="n">
        <v>5</v>
      </c>
      <c r="K18" s="37" t="n">
        <v>0</v>
      </c>
      <c r="L18" s="37" t="n">
        <v>0</v>
      </c>
      <c r="M18" s="37" t="n">
        <v>57</v>
      </c>
      <c r="N18" s="37" t="n">
        <v>8</v>
      </c>
      <c r="O18" s="18" t="n">
        <f aca="false">ROUND(SUM(F18:L18)-I18+((M18+N18)/18),)</f>
        <v>45</v>
      </c>
      <c r="P18" s="37" t="n">
        <v>12</v>
      </c>
      <c r="Q18" s="37" t="n">
        <v>0</v>
      </c>
      <c r="R18" s="18" t="n">
        <f aca="false">P18-Q18</f>
        <v>12</v>
      </c>
      <c r="S18" s="18"/>
      <c r="T18" s="18"/>
      <c r="U18" s="18"/>
      <c r="V18" s="38"/>
      <c r="W18" s="19" t="n">
        <f aca="false">parametri!$B$3*O18</f>
        <v>2448.9</v>
      </c>
      <c r="X18" s="19" t="n">
        <f aca="false">parametri!$B$4*O18</f>
        <v>6309.9</v>
      </c>
      <c r="Y18" s="19" t="n">
        <f aca="false">parametri!$B$5*R18</f>
        <v>1120.56</v>
      </c>
      <c r="Z18" s="19" t="n">
        <f aca="false">parametri!$B$8*O18</f>
        <v>14640.3</v>
      </c>
      <c r="AA18" s="39"/>
      <c r="AB18" s="19" t="n">
        <f aca="false">IF(S18="si",parametri!$B$10,0)</f>
        <v>0</v>
      </c>
      <c r="AC18" s="19" t="n">
        <f aca="false">IF(T18="si",parametri!$B$11,0)</f>
        <v>0</v>
      </c>
      <c r="AD18" s="19" t="n">
        <f aca="false">IF(U18="si",parametri!$B$12,0)</f>
        <v>0</v>
      </c>
      <c r="AE18" s="19" t="n">
        <f aca="false">IF(V18="si",parametri!$B$13,0)</f>
        <v>0</v>
      </c>
      <c r="AF18" s="19" t="n">
        <v>3164.2</v>
      </c>
      <c r="AG18" s="19" t="n">
        <f aca="false">ROUND(SUM(W18:AF18)/12*4,2)</f>
        <v>9227.95</v>
      </c>
      <c r="AH18" s="19" t="n">
        <f aca="false">ROUND(SUM(W18:AE18)/12*8,2)</f>
        <v>16346.44</v>
      </c>
      <c r="AI18" s="19" t="n">
        <f aca="false">SUM(AG18:AH18)</f>
        <v>25574.39</v>
      </c>
      <c r="AJ18" s="19" t="n">
        <f aca="false">ROUND((AI18/90.9*100)*8.5%,2)</f>
        <v>2391.44</v>
      </c>
    </row>
    <row r="19" customFormat="false" ht="12.75" hidden="false" customHeight="true" outlineLevel="0" collapsed="false">
      <c r="A19" s="17" t="n">
        <v>18</v>
      </c>
      <c r="B19" s="17" t="s">
        <v>729</v>
      </c>
      <c r="C19" s="17" t="s">
        <v>695</v>
      </c>
      <c r="D19" s="17" t="s">
        <v>730</v>
      </c>
      <c r="E19" s="17" t="s">
        <v>82</v>
      </c>
      <c r="F19" s="54"/>
      <c r="G19" s="54"/>
      <c r="H19" s="37" t="n">
        <v>55</v>
      </c>
      <c r="I19" s="37" t="n">
        <v>2</v>
      </c>
      <c r="J19" s="37" t="n">
        <v>16</v>
      </c>
      <c r="K19" s="37" t="n">
        <v>0</v>
      </c>
      <c r="L19" s="37" t="n">
        <v>0</v>
      </c>
      <c r="M19" s="37" t="n">
        <v>33</v>
      </c>
      <c r="N19" s="37" t="n">
        <v>11</v>
      </c>
      <c r="O19" s="18" t="n">
        <f aca="false">ROUND(SUM(F19:L19)-I19+((M19+N19)/18),)</f>
        <v>73</v>
      </c>
      <c r="P19" s="37" t="n">
        <v>16</v>
      </c>
      <c r="Q19" s="37" t="n">
        <v>0</v>
      </c>
      <c r="R19" s="18" t="n">
        <f aca="false">P19-Q19</f>
        <v>16</v>
      </c>
      <c r="S19" s="18"/>
      <c r="T19" s="18"/>
      <c r="U19" s="18"/>
      <c r="V19" s="38"/>
      <c r="W19" s="19" t="n">
        <f aca="false">parametri!$B$3*O19</f>
        <v>3972.66</v>
      </c>
      <c r="X19" s="19" t="n">
        <f aca="false">parametri!$B$4*O19</f>
        <v>10236.06</v>
      </c>
      <c r="Y19" s="19" t="n">
        <f aca="false">parametri!$B$5*R19</f>
        <v>1494.08</v>
      </c>
      <c r="Z19" s="19" t="n">
        <f aca="false">parametri!$B$8*O19</f>
        <v>23749.82</v>
      </c>
      <c r="AA19" s="39"/>
      <c r="AB19" s="19" t="n">
        <f aca="false">IF(S19="si",parametri!$B$10,0)</f>
        <v>0</v>
      </c>
      <c r="AC19" s="19" t="n">
        <f aca="false">IF(T19="si",parametri!$B$11,0)</f>
        <v>0</v>
      </c>
      <c r="AD19" s="19" t="n">
        <f aca="false">IF(U19="si",parametri!$B$12,0)</f>
        <v>0</v>
      </c>
      <c r="AE19" s="19" t="n">
        <f aca="false">IF(V19="si",parametri!$B$13,0)</f>
        <v>0</v>
      </c>
      <c r="AF19" s="19" t="n">
        <v>4807.15</v>
      </c>
      <c r="AG19" s="19" t="n">
        <f aca="false">ROUND(SUM(W19:AF19)/12*4,2)</f>
        <v>14753.26</v>
      </c>
      <c r="AH19" s="19" t="n">
        <f aca="false">ROUND(SUM(W19:AE19)/12*8,2)</f>
        <v>26301.75</v>
      </c>
      <c r="AI19" s="19" t="n">
        <f aca="false">SUM(AG19:AH19)</f>
        <v>41055.01</v>
      </c>
      <c r="AJ19" s="19" t="n">
        <f aca="false">ROUND((AI19/90.9*100)*8.5%,2)</f>
        <v>3839.03</v>
      </c>
    </row>
    <row r="20" customFormat="false" ht="12.75" hidden="false" customHeight="true" outlineLevel="0" collapsed="false">
      <c r="A20" s="17" t="n">
        <v>19</v>
      </c>
      <c r="B20" s="17" t="s">
        <v>731</v>
      </c>
      <c r="C20" s="17" t="s">
        <v>695</v>
      </c>
      <c r="D20" s="17" t="s">
        <v>732</v>
      </c>
      <c r="E20" s="17" t="s">
        <v>82</v>
      </c>
      <c r="F20" s="54"/>
      <c r="G20" s="54"/>
      <c r="H20" s="37" t="n">
        <v>54</v>
      </c>
      <c r="I20" s="37" t="n">
        <v>3</v>
      </c>
      <c r="J20" s="37" t="n">
        <v>6</v>
      </c>
      <c r="K20" s="37" t="n">
        <v>0</v>
      </c>
      <c r="L20" s="37" t="n">
        <v>0</v>
      </c>
      <c r="M20" s="37" t="n">
        <v>36</v>
      </c>
      <c r="N20" s="37" t="n">
        <v>0</v>
      </c>
      <c r="O20" s="18" t="n">
        <f aca="false">ROUND(SUM(F20:L20)-I20+((M20+N20)/18),)</f>
        <v>62</v>
      </c>
      <c r="P20" s="37" t="n">
        <v>19</v>
      </c>
      <c r="Q20" s="37" t="n">
        <v>0</v>
      </c>
      <c r="R20" s="18" t="n">
        <f aca="false">P20-Q20</f>
        <v>19</v>
      </c>
      <c r="S20" s="18"/>
      <c r="T20" s="18"/>
      <c r="U20" s="18"/>
      <c r="V20" s="38"/>
      <c r="W20" s="19" t="n">
        <f aca="false">parametri!$B$3*O20</f>
        <v>3374.04</v>
      </c>
      <c r="X20" s="19" t="n">
        <f aca="false">parametri!$B$4*O20</f>
        <v>8693.64</v>
      </c>
      <c r="Y20" s="19" t="n">
        <f aca="false">parametri!$B$5*R20</f>
        <v>1774.22</v>
      </c>
      <c r="Z20" s="19" t="n">
        <f aca="false">parametri!$B$8*O20</f>
        <v>20171.08</v>
      </c>
      <c r="AA20" s="39"/>
      <c r="AB20" s="19" t="n">
        <f aca="false">IF(S20="si",parametri!$B$10,0)</f>
        <v>0</v>
      </c>
      <c r="AC20" s="19" t="n">
        <f aca="false">IF(T20="si",parametri!$B$11,0)</f>
        <v>0</v>
      </c>
      <c r="AD20" s="19" t="n">
        <f aca="false">IF(U20="si",parametri!$B$12,0)</f>
        <v>0</v>
      </c>
      <c r="AE20" s="19" t="n">
        <f aca="false">IF(V20="si",parametri!$B$13,0)</f>
        <v>0</v>
      </c>
      <c r="AF20" s="19" t="n">
        <v>3711.85</v>
      </c>
      <c r="AG20" s="19" t="n">
        <f aca="false">ROUND(SUM(W20:AF20)/12*4,2)</f>
        <v>12574.94</v>
      </c>
      <c r="AH20" s="19" t="n">
        <f aca="false">ROUND(SUM(W20:AE20)/12*8,2)</f>
        <v>22675.32</v>
      </c>
      <c r="AI20" s="19" t="n">
        <f aca="false">SUM(AG20:AH20)</f>
        <v>35250.26</v>
      </c>
      <c r="AJ20" s="19" t="n">
        <f aca="false">ROUND((AI20/90.9*100)*8.5%,2)</f>
        <v>3296.23</v>
      </c>
    </row>
    <row r="21" customFormat="false" ht="12.75" hidden="false" customHeight="true" outlineLevel="0" collapsed="false">
      <c r="A21" s="17" t="n">
        <v>20</v>
      </c>
      <c r="B21" s="17" t="s">
        <v>733</v>
      </c>
      <c r="C21" s="17" t="s">
        <v>695</v>
      </c>
      <c r="D21" s="17" t="s">
        <v>734</v>
      </c>
      <c r="E21" s="17" t="s">
        <v>82</v>
      </c>
      <c r="F21" s="54"/>
      <c r="G21" s="54"/>
      <c r="H21" s="37" t="n">
        <v>69</v>
      </c>
      <c r="I21" s="37" t="n">
        <v>0</v>
      </c>
      <c r="J21" s="37" t="n">
        <v>9</v>
      </c>
      <c r="K21" s="37" t="n">
        <v>5</v>
      </c>
      <c r="L21" s="37" t="n">
        <v>10</v>
      </c>
      <c r="M21" s="37" t="n">
        <v>18</v>
      </c>
      <c r="N21" s="37" t="n">
        <v>6</v>
      </c>
      <c r="O21" s="18" t="n">
        <f aca="false">ROUND(SUM(F21:L21)-I21+((M21+N21)/18),)</f>
        <v>94</v>
      </c>
      <c r="P21" s="37" t="n">
        <v>21</v>
      </c>
      <c r="Q21" s="37" t="n">
        <v>0</v>
      </c>
      <c r="R21" s="18" t="n">
        <f aca="false">P21-Q21</f>
        <v>21</v>
      </c>
      <c r="S21" s="40" t="s">
        <v>99</v>
      </c>
      <c r="T21" s="18"/>
      <c r="U21" s="40" t="s">
        <v>99</v>
      </c>
      <c r="V21" s="38"/>
      <c r="W21" s="19" t="n">
        <f aca="false">parametri!$B$3*O21</f>
        <v>5115.48</v>
      </c>
      <c r="X21" s="19" t="n">
        <f aca="false">parametri!$B$4*O21</f>
        <v>13180.68</v>
      </c>
      <c r="Y21" s="19" t="n">
        <f aca="false">parametri!$B$5*R21</f>
        <v>1960.98</v>
      </c>
      <c r="Z21" s="19" t="n">
        <f aca="false">parametri!$B$8*O21</f>
        <v>30581.96</v>
      </c>
      <c r="AA21" s="39"/>
      <c r="AB21" s="19" t="n">
        <f aca="false">IF(S21="si",parametri!$B$10,0)</f>
        <v>1408.38</v>
      </c>
      <c r="AC21" s="19" t="n">
        <f aca="false">IF(T21="si",parametri!$B$11,0)</f>
        <v>0</v>
      </c>
      <c r="AD21" s="19" t="n">
        <f aca="false">IF(U21="si",parametri!$B$12,0)</f>
        <v>938.92</v>
      </c>
      <c r="AE21" s="19" t="n">
        <f aca="false">IF(V21="si",parametri!$B$13,0)</f>
        <v>0</v>
      </c>
      <c r="AF21" s="19" t="n">
        <v>4442.05</v>
      </c>
      <c r="AG21" s="19" t="n">
        <f aca="false">ROUND(SUM(W21:AF21)/12*4,2)</f>
        <v>19209.48</v>
      </c>
      <c r="AH21" s="19" t="n">
        <f aca="false">ROUND(SUM(W21:AE21)/12*8,2)</f>
        <v>35457.6</v>
      </c>
      <c r="AI21" s="19" t="n">
        <f aca="false">SUM(AG21:AH21)</f>
        <v>54667.08</v>
      </c>
      <c r="AJ21" s="19" t="n">
        <f aca="false">ROUND((AI21/90.9*100)*8.5%,2)</f>
        <v>5111.88</v>
      </c>
    </row>
    <row r="22" customFormat="false" ht="12.75" hidden="false" customHeight="true" outlineLevel="0" collapsed="false">
      <c r="A22" s="17" t="n">
        <v>21</v>
      </c>
      <c r="B22" s="17" t="s">
        <v>735</v>
      </c>
      <c r="C22" s="17" t="s">
        <v>695</v>
      </c>
      <c r="D22" s="17" t="s">
        <v>736</v>
      </c>
      <c r="E22" s="17" t="s">
        <v>82</v>
      </c>
      <c r="F22" s="54"/>
      <c r="G22" s="54" t="n">
        <v>1</v>
      </c>
      <c r="H22" s="37" t="n">
        <v>54</v>
      </c>
      <c r="I22" s="37" t="n">
        <v>6</v>
      </c>
      <c r="J22" s="37" t="n">
        <v>3</v>
      </c>
      <c r="K22" s="37" t="n">
        <v>5</v>
      </c>
      <c r="L22" s="37" t="n">
        <v>0</v>
      </c>
      <c r="M22" s="37" t="n">
        <v>90</v>
      </c>
      <c r="N22" s="37" t="n">
        <v>8</v>
      </c>
      <c r="O22" s="18" t="n">
        <f aca="false">ROUND(SUM(F22:L22)-I22+((M22+N22)/18),)</f>
        <v>68</v>
      </c>
      <c r="P22" s="37" t="n">
        <v>22</v>
      </c>
      <c r="Q22" s="37" t="n">
        <v>0</v>
      </c>
      <c r="R22" s="18" t="n">
        <f aca="false">P22-Q22</f>
        <v>22</v>
      </c>
      <c r="S22" s="18"/>
      <c r="T22" s="18"/>
      <c r="U22" s="40" t="s">
        <v>99</v>
      </c>
      <c r="V22" s="38"/>
      <c r="W22" s="19" t="n">
        <f aca="false">parametri!$B$3*O22</f>
        <v>3700.56</v>
      </c>
      <c r="X22" s="19" t="n">
        <f aca="false">parametri!$B$4*O22</f>
        <v>9534.96</v>
      </c>
      <c r="Y22" s="19" t="n">
        <f aca="false">parametri!$B$5*R22</f>
        <v>2054.36</v>
      </c>
      <c r="Z22" s="19" t="n">
        <f aca="false">parametri!$B$8*O22</f>
        <v>22123.12</v>
      </c>
      <c r="AA22" s="39"/>
      <c r="AB22" s="19" t="n">
        <f aca="false">IF(S22="si",parametri!$B$10,0)</f>
        <v>0</v>
      </c>
      <c r="AC22" s="19" t="n">
        <f aca="false">IF(T22="si",parametri!$B$11,0)</f>
        <v>0</v>
      </c>
      <c r="AD22" s="19" t="n">
        <f aca="false">IF(U22="si",parametri!$B$12,0)</f>
        <v>938.92</v>
      </c>
      <c r="AE22" s="19" t="n">
        <f aca="false">IF(V22="si",parametri!$B$13,0)</f>
        <v>0</v>
      </c>
      <c r="AF22" s="19" t="n">
        <v>3651</v>
      </c>
      <c r="AG22" s="19" t="n">
        <f aca="false">ROUND(SUM(W22:AF22)/12*4,2)</f>
        <v>14000.97</v>
      </c>
      <c r="AH22" s="19" t="n">
        <f aca="false">ROUND(SUM(W22:AE22)/12*8,2)</f>
        <v>25567.95</v>
      </c>
      <c r="AI22" s="19" t="n">
        <f aca="false">SUM(AG22:AH22)</f>
        <v>39568.92</v>
      </c>
      <c r="AJ22" s="19" t="n">
        <f aca="false">ROUND((AI22/90.9*100)*8.5%,2)</f>
        <v>3700.06</v>
      </c>
    </row>
    <row r="23" customFormat="false" ht="12.75" hidden="false" customHeight="true" outlineLevel="0" collapsed="false">
      <c r="A23" s="17" t="n">
        <v>22</v>
      </c>
      <c r="B23" s="17" t="s">
        <v>737</v>
      </c>
      <c r="C23" s="17" t="s">
        <v>695</v>
      </c>
      <c r="D23" s="17" t="s">
        <v>738</v>
      </c>
      <c r="E23" s="17" t="s">
        <v>82</v>
      </c>
      <c r="F23" s="54"/>
      <c r="G23" s="54"/>
      <c r="H23" s="37" t="n">
        <v>36</v>
      </c>
      <c r="I23" s="37" t="n">
        <v>1</v>
      </c>
      <c r="J23" s="37" t="n">
        <v>9</v>
      </c>
      <c r="K23" s="37" t="n">
        <v>0</v>
      </c>
      <c r="L23" s="37" t="n">
        <v>0</v>
      </c>
      <c r="M23" s="37" t="n">
        <v>41</v>
      </c>
      <c r="N23" s="37" t="n">
        <v>3</v>
      </c>
      <c r="O23" s="18" t="n">
        <f aca="false">ROUND(SUM(F23:L23)-I23+((M23+N23)/18),)</f>
        <v>47</v>
      </c>
      <c r="P23" s="37" t="n">
        <v>10</v>
      </c>
      <c r="Q23" s="37" t="n">
        <v>0</v>
      </c>
      <c r="R23" s="18" t="n">
        <f aca="false">P23-Q23</f>
        <v>10</v>
      </c>
      <c r="S23" s="18"/>
      <c r="T23" s="18"/>
      <c r="U23" s="18"/>
      <c r="V23" s="38"/>
      <c r="W23" s="19" t="n">
        <f aca="false">parametri!$B$3*O23</f>
        <v>2557.74</v>
      </c>
      <c r="X23" s="19" t="n">
        <f aca="false">parametri!$B$4*O23</f>
        <v>6590.34</v>
      </c>
      <c r="Y23" s="19" t="n">
        <f aca="false">parametri!$B$5*R23</f>
        <v>933.8</v>
      </c>
      <c r="Z23" s="19" t="n">
        <f aca="false">parametri!$B$8*O23</f>
        <v>15290.98</v>
      </c>
      <c r="AA23" s="39"/>
      <c r="AB23" s="19" t="n">
        <f aca="false">IF(S23="si",parametri!$B$10,0)</f>
        <v>0</v>
      </c>
      <c r="AC23" s="19" t="n">
        <f aca="false">IF(T23="si",parametri!$B$11,0)</f>
        <v>0</v>
      </c>
      <c r="AD23" s="19" t="n">
        <f aca="false">IF(U23="si",parametri!$B$12,0)</f>
        <v>0</v>
      </c>
      <c r="AE23" s="19" t="n">
        <f aca="false">IF(V23="si",parametri!$B$13,0)</f>
        <v>0</v>
      </c>
      <c r="AF23" s="19" t="n">
        <v>2859.95</v>
      </c>
      <c r="AG23" s="19" t="n">
        <f aca="false">ROUND(SUM(W23:AF23)/12*4,2)</f>
        <v>9410.94</v>
      </c>
      <c r="AH23" s="19" t="n">
        <f aca="false">ROUND(SUM(W23:AE23)/12*8,2)</f>
        <v>16915.24</v>
      </c>
      <c r="AI23" s="19" t="n">
        <f aca="false">SUM(AG23:AH23)</f>
        <v>26326.18</v>
      </c>
      <c r="AJ23" s="19" t="n">
        <f aca="false">ROUND((AI23/90.9*100)*8.5%,2)</f>
        <v>2461.74</v>
      </c>
    </row>
    <row r="24" customFormat="false" ht="12.75" hidden="false" customHeight="true" outlineLevel="0" collapsed="false">
      <c r="A24" s="17" t="n">
        <v>23</v>
      </c>
      <c r="B24" s="17" t="s">
        <v>739</v>
      </c>
      <c r="C24" s="17" t="s">
        <v>695</v>
      </c>
      <c r="D24" s="17" t="s">
        <v>740</v>
      </c>
      <c r="E24" s="17" t="s">
        <v>82</v>
      </c>
      <c r="F24" s="54"/>
      <c r="G24" s="54"/>
      <c r="H24" s="37" t="n">
        <v>53</v>
      </c>
      <c r="I24" s="37" t="n">
        <v>4</v>
      </c>
      <c r="J24" s="37" t="n">
        <v>6</v>
      </c>
      <c r="K24" s="37" t="n">
        <v>0</v>
      </c>
      <c r="L24" s="37" t="n">
        <v>0</v>
      </c>
      <c r="M24" s="37" t="n">
        <v>54</v>
      </c>
      <c r="N24" s="37" t="n">
        <v>0</v>
      </c>
      <c r="O24" s="18" t="n">
        <f aca="false">ROUND(SUM(F24:L24)-I24+((M24+N24)/18),)</f>
        <v>62</v>
      </c>
      <c r="P24" s="37" t="n">
        <v>18</v>
      </c>
      <c r="Q24" s="37" t="n">
        <v>0</v>
      </c>
      <c r="R24" s="18" t="n">
        <f aca="false">P24-Q24</f>
        <v>18</v>
      </c>
      <c r="S24" s="18"/>
      <c r="T24" s="18"/>
      <c r="U24" s="18"/>
      <c r="V24" s="38"/>
      <c r="W24" s="19" t="n">
        <f aca="false">parametri!$B$3*O24</f>
        <v>3374.04</v>
      </c>
      <c r="X24" s="19" t="n">
        <f aca="false">parametri!$B$4*O24</f>
        <v>8693.64</v>
      </c>
      <c r="Y24" s="19" t="n">
        <f aca="false">parametri!$B$5*R24</f>
        <v>1680.84</v>
      </c>
      <c r="Z24" s="19" t="n">
        <f aca="false">parametri!$B$8*O24</f>
        <v>20171.08</v>
      </c>
      <c r="AA24" s="39"/>
      <c r="AB24" s="19" t="n">
        <f aca="false">IF(S24="si",parametri!$B$10,0)</f>
        <v>0</v>
      </c>
      <c r="AC24" s="19" t="n">
        <f aca="false">IF(T24="si",parametri!$B$11,0)</f>
        <v>0</v>
      </c>
      <c r="AD24" s="19" t="n">
        <f aca="false">IF(U24="si",parametri!$B$12,0)</f>
        <v>0</v>
      </c>
      <c r="AE24" s="19" t="n">
        <f aca="false">IF(V24="si",parametri!$B$13,0)</f>
        <v>0</v>
      </c>
      <c r="AF24" s="19" t="n">
        <v>3955.25</v>
      </c>
      <c r="AG24" s="19" t="n">
        <f aca="false">ROUND(SUM(W24:AF24)/12*4,2)</f>
        <v>12624.95</v>
      </c>
      <c r="AH24" s="19" t="n">
        <f aca="false">ROUND(SUM(W24:AE24)/12*8,2)</f>
        <v>22613.07</v>
      </c>
      <c r="AI24" s="19" t="n">
        <f aca="false">SUM(AG24:AH24)</f>
        <v>35238.02</v>
      </c>
      <c r="AJ24" s="19" t="n">
        <f aca="false">ROUND((AI24/90.9*100)*8.5%,2)</f>
        <v>3295.08</v>
      </c>
    </row>
    <row r="25" customFormat="false" ht="12.75" hidden="false" customHeight="true" outlineLevel="0" collapsed="false">
      <c r="A25" s="17" t="n">
        <v>24</v>
      </c>
      <c r="B25" s="17" t="s">
        <v>741</v>
      </c>
      <c r="C25" s="17" t="s">
        <v>695</v>
      </c>
      <c r="D25" s="17" t="s">
        <v>742</v>
      </c>
      <c r="E25" s="17" t="s">
        <v>82</v>
      </c>
      <c r="F25" s="54"/>
      <c r="G25" s="54"/>
      <c r="H25" s="37" t="n">
        <v>4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71</v>
      </c>
      <c r="O25" s="18" t="n">
        <f aca="false">ROUND(SUM(F25:L25)-I25+((M25+N25)/18),)</f>
        <v>8</v>
      </c>
      <c r="P25" s="37" t="n">
        <v>6</v>
      </c>
      <c r="Q25" s="37" t="n">
        <v>0</v>
      </c>
      <c r="R25" s="18" t="n">
        <f aca="false">P25-Q25</f>
        <v>6</v>
      </c>
      <c r="S25" s="18"/>
      <c r="T25" s="18"/>
      <c r="U25" s="18"/>
      <c r="V25" s="38"/>
      <c r="W25" s="19" t="n">
        <f aca="false">parametri!$B$3*O25</f>
        <v>435.36</v>
      </c>
      <c r="X25" s="19" t="n">
        <f aca="false">parametri!$B$4*O25</f>
        <v>1121.76</v>
      </c>
      <c r="Y25" s="19" t="n">
        <f aca="false">parametri!$B$5*R25</f>
        <v>560.28</v>
      </c>
      <c r="Z25" s="19" t="n">
        <f aca="false">parametri!$B$8*O25</f>
        <v>2602.72</v>
      </c>
      <c r="AA25" s="39"/>
      <c r="AB25" s="19" t="n">
        <f aca="false">IF(S25="si",parametri!$B$10,0)</f>
        <v>0</v>
      </c>
      <c r="AC25" s="19" t="n">
        <f aca="false">IF(T25="si",parametri!$B$11,0)</f>
        <v>0</v>
      </c>
      <c r="AD25" s="19" t="n">
        <f aca="false">IF(U25="si",parametri!$B$12,0)</f>
        <v>0</v>
      </c>
      <c r="AE25" s="19" t="n">
        <f aca="false">IF(V25="si",parametri!$B$13,0)</f>
        <v>0</v>
      </c>
      <c r="AF25" s="19" t="n">
        <v>669.35</v>
      </c>
      <c r="AG25" s="19" t="n">
        <f aca="false">ROUND(SUM(W25:AF25)/12*4,2)</f>
        <v>1796.49</v>
      </c>
      <c r="AH25" s="19" t="n">
        <f aca="false">ROUND(SUM(W25:AE25)/12*8,2)</f>
        <v>3146.75</v>
      </c>
      <c r="AI25" s="19" t="n">
        <f aca="false">SUM(AG25:AH25)</f>
        <v>4943.24</v>
      </c>
      <c r="AJ25" s="19" t="n">
        <f aca="false">ROUND((AI25/90.9*100)*8.5%,2)</f>
        <v>462.24</v>
      </c>
    </row>
    <row r="26" customFormat="false" ht="12.75" hidden="false" customHeight="true" outlineLevel="0" collapsed="false">
      <c r="A26" s="17" t="n">
        <v>25</v>
      </c>
      <c r="B26" s="17" t="s">
        <v>743</v>
      </c>
      <c r="C26" s="17" t="s">
        <v>695</v>
      </c>
      <c r="D26" s="17" t="s">
        <v>744</v>
      </c>
      <c r="E26" s="17" t="s">
        <v>82</v>
      </c>
      <c r="F26" s="54"/>
      <c r="G26" s="54" t="n">
        <v>1</v>
      </c>
      <c r="H26" s="37" t="n">
        <v>54</v>
      </c>
      <c r="I26" s="37" t="n">
        <v>2</v>
      </c>
      <c r="J26" s="37" t="n">
        <v>7</v>
      </c>
      <c r="K26" s="37" t="n">
        <v>5</v>
      </c>
      <c r="L26" s="37" t="n">
        <v>0</v>
      </c>
      <c r="M26" s="37" t="n">
        <v>78</v>
      </c>
      <c r="N26" s="37" t="n">
        <v>16</v>
      </c>
      <c r="O26" s="18" t="n">
        <f aca="false">ROUND(SUM(F26:L26)-I26+((M26+N26)/18),)</f>
        <v>72</v>
      </c>
      <c r="P26" s="37" t="n">
        <v>20</v>
      </c>
      <c r="Q26" s="37" t="n">
        <v>0</v>
      </c>
      <c r="R26" s="18" t="n">
        <f aca="false">P26-Q26</f>
        <v>20</v>
      </c>
      <c r="S26" s="18"/>
      <c r="T26" s="18"/>
      <c r="U26" s="40" t="s">
        <v>99</v>
      </c>
      <c r="V26" s="38"/>
      <c r="W26" s="19" t="n">
        <f aca="false">parametri!$B$3*O26</f>
        <v>3918.24</v>
      </c>
      <c r="X26" s="19" t="n">
        <f aca="false">parametri!$B$4*O26</f>
        <v>10095.84</v>
      </c>
      <c r="Y26" s="19" t="n">
        <f aca="false">parametri!$B$5*R26</f>
        <v>1867.6</v>
      </c>
      <c r="Z26" s="19" t="n">
        <f aca="false">parametri!$B$8*O26</f>
        <v>23424.48</v>
      </c>
      <c r="AA26" s="39"/>
      <c r="AB26" s="19" t="n">
        <f aca="false">IF(S26="si",parametri!$B$10,0)</f>
        <v>0</v>
      </c>
      <c r="AC26" s="19" t="n">
        <f aca="false">IF(T26="si",parametri!$B$11,0)</f>
        <v>0</v>
      </c>
      <c r="AD26" s="19" t="n">
        <f aca="false">IF(U26="si",parametri!$B$12,0)</f>
        <v>938.92</v>
      </c>
      <c r="AE26" s="19" t="n">
        <f aca="false">IF(V26="si",parametri!$B$13,0)</f>
        <v>0</v>
      </c>
      <c r="AF26" s="19" t="n">
        <v>4076.95</v>
      </c>
      <c r="AG26" s="19" t="n">
        <f aca="false">ROUND(SUM(W26:AF26)/12*4,2)</f>
        <v>14774.01</v>
      </c>
      <c r="AH26" s="19" t="n">
        <f aca="false">ROUND(SUM(W26:AE26)/12*8,2)</f>
        <v>26830.05</v>
      </c>
      <c r="AI26" s="19" t="n">
        <f aca="false">SUM(AG26:AH26)</f>
        <v>41604.06</v>
      </c>
      <c r="AJ26" s="19" t="n">
        <f aca="false">ROUND((AI26/90.9*100)*8.5%,2)</f>
        <v>3890.37</v>
      </c>
    </row>
    <row r="27" customFormat="false" ht="12.75" hidden="false" customHeight="true" outlineLevel="0" collapsed="false">
      <c r="A27" s="17" t="n">
        <v>26</v>
      </c>
      <c r="B27" s="17" t="s">
        <v>745</v>
      </c>
      <c r="C27" s="17" t="s">
        <v>695</v>
      </c>
      <c r="D27" s="17" t="s">
        <v>746</v>
      </c>
      <c r="E27" s="17" t="s">
        <v>82</v>
      </c>
      <c r="F27" s="54"/>
      <c r="G27" s="54"/>
      <c r="H27" s="37" t="n">
        <v>50</v>
      </c>
      <c r="I27" s="37" t="n">
        <v>3</v>
      </c>
      <c r="J27" s="37" t="n">
        <v>11</v>
      </c>
      <c r="K27" s="37" t="n">
        <v>0</v>
      </c>
      <c r="L27" s="37" t="n">
        <v>0</v>
      </c>
      <c r="M27" s="37" t="n">
        <v>51</v>
      </c>
      <c r="N27" s="37" t="n">
        <v>3</v>
      </c>
      <c r="O27" s="18" t="n">
        <f aca="false">ROUND(SUM(F27:L27)-I27+((M27+N27)/18),)</f>
        <v>64</v>
      </c>
      <c r="P27" s="37" t="n">
        <v>15</v>
      </c>
      <c r="Q27" s="37" t="n">
        <v>0</v>
      </c>
      <c r="R27" s="18" t="n">
        <f aca="false">P27-Q27</f>
        <v>15</v>
      </c>
      <c r="S27" s="18"/>
      <c r="T27" s="18"/>
      <c r="U27" s="18"/>
      <c r="V27" s="38"/>
      <c r="W27" s="19" t="n">
        <f aca="false">parametri!$B$3*O27</f>
        <v>3482.88</v>
      </c>
      <c r="X27" s="19" t="n">
        <f aca="false">parametri!$B$4*O27</f>
        <v>8974.08</v>
      </c>
      <c r="Y27" s="19" t="n">
        <f aca="false">parametri!$B$5*R27</f>
        <v>1400.7</v>
      </c>
      <c r="Z27" s="19" t="n">
        <f aca="false">parametri!$B$8*O27</f>
        <v>20821.76</v>
      </c>
      <c r="AA27" s="39"/>
      <c r="AB27" s="19" t="n">
        <f aca="false">IF(S27="si",parametri!$B$10,0)</f>
        <v>0</v>
      </c>
      <c r="AC27" s="19" t="n">
        <f aca="false">IF(T27="si",parametri!$B$11,0)</f>
        <v>0</v>
      </c>
      <c r="AD27" s="19" t="n">
        <f aca="false">IF(U27="si",parametri!$B$12,0)</f>
        <v>0</v>
      </c>
      <c r="AE27" s="19" t="n">
        <f aca="false">IF(V27="si",parametri!$B$13,0)</f>
        <v>0</v>
      </c>
      <c r="AF27" s="19" t="n">
        <v>4259.5</v>
      </c>
      <c r="AG27" s="19" t="n">
        <f aca="false">ROUND(SUM(W27:AF27)/12*4,2)</f>
        <v>12979.64</v>
      </c>
      <c r="AH27" s="19" t="n">
        <f aca="false">ROUND(SUM(W27:AE27)/12*8,2)</f>
        <v>23119.61</v>
      </c>
      <c r="AI27" s="19" t="n">
        <f aca="false">SUM(AG27:AH27)</f>
        <v>36099.25</v>
      </c>
      <c r="AJ27" s="19" t="n">
        <f aca="false">ROUND((AI27/90.9*100)*8.5%,2)</f>
        <v>3375.62</v>
      </c>
    </row>
    <row r="28" customFormat="false" ht="12.75" hidden="false" customHeight="true" outlineLevel="0" collapsed="false">
      <c r="A28" s="17" t="n">
        <v>27</v>
      </c>
      <c r="B28" s="17" t="s">
        <v>747</v>
      </c>
      <c r="C28" s="17" t="s">
        <v>695</v>
      </c>
      <c r="D28" s="17" t="s">
        <v>748</v>
      </c>
      <c r="E28" s="17" t="s">
        <v>82</v>
      </c>
      <c r="F28" s="54"/>
      <c r="G28" s="54" t="n">
        <v>1</v>
      </c>
      <c r="H28" s="37" t="n">
        <v>48</v>
      </c>
      <c r="I28" s="37" t="n">
        <v>3</v>
      </c>
      <c r="J28" s="37" t="n">
        <v>9</v>
      </c>
      <c r="K28" s="37" t="n">
        <v>5</v>
      </c>
      <c r="L28" s="37" t="n">
        <v>0</v>
      </c>
      <c r="M28" s="37" t="n">
        <v>36</v>
      </c>
      <c r="N28" s="37" t="n">
        <v>9</v>
      </c>
      <c r="O28" s="18" t="n">
        <f aca="false">ROUND(SUM(F28:L28)-I28+((M28+N28)/18),)</f>
        <v>66</v>
      </c>
      <c r="P28" s="37" t="n">
        <v>14</v>
      </c>
      <c r="Q28" s="37" t="n">
        <v>0</v>
      </c>
      <c r="R28" s="18" t="n">
        <f aca="false">P28-Q28</f>
        <v>14</v>
      </c>
      <c r="S28" s="18"/>
      <c r="T28" s="18"/>
      <c r="U28" s="40" t="s">
        <v>99</v>
      </c>
      <c r="V28" s="38"/>
      <c r="W28" s="19" t="n">
        <f aca="false">parametri!$B$3*O28</f>
        <v>3591.72</v>
      </c>
      <c r="X28" s="19" t="n">
        <f aca="false">parametri!$B$4*O28</f>
        <v>9254.52</v>
      </c>
      <c r="Y28" s="19" t="n">
        <f aca="false">parametri!$B$5*R28</f>
        <v>1307.32</v>
      </c>
      <c r="Z28" s="19" t="n">
        <f aca="false">parametri!$B$8*O28</f>
        <v>21472.44</v>
      </c>
      <c r="AA28" s="39"/>
      <c r="AB28" s="19" t="n">
        <f aca="false">IF(S28="si",parametri!$B$10,0)</f>
        <v>0</v>
      </c>
      <c r="AC28" s="19" t="n">
        <f aca="false">IF(T28="si",parametri!$B$11,0)</f>
        <v>0</v>
      </c>
      <c r="AD28" s="19" t="n">
        <f aca="false">IF(U28="si",parametri!$B$12,0)</f>
        <v>938.92</v>
      </c>
      <c r="AE28" s="19" t="n">
        <f aca="false">IF(V28="si",parametri!$B$13,0)</f>
        <v>0</v>
      </c>
      <c r="AF28" s="19" t="n">
        <v>4502.9</v>
      </c>
      <c r="AG28" s="19" t="n">
        <f aca="false">ROUND(SUM(W28:AF28)/12*4,2)</f>
        <v>13689.27</v>
      </c>
      <c r="AH28" s="19" t="n">
        <f aca="false">ROUND(SUM(W28:AE28)/12*8,2)</f>
        <v>24376.61</v>
      </c>
      <c r="AI28" s="19" t="n">
        <f aca="false">SUM(AG28:AH28)</f>
        <v>38065.88</v>
      </c>
      <c r="AJ28" s="19" t="n">
        <f aca="false">ROUND((AI28/90.9*100)*8.5%,2)</f>
        <v>3559.52</v>
      </c>
    </row>
    <row r="29" customFormat="false" ht="12.75" hidden="false" customHeight="true" outlineLevel="0" collapsed="false">
      <c r="A29" s="17" t="n">
        <v>28</v>
      </c>
      <c r="B29" s="17" t="s">
        <v>749</v>
      </c>
      <c r="C29" s="17" t="s">
        <v>695</v>
      </c>
      <c r="D29" s="17" t="s">
        <v>750</v>
      </c>
      <c r="E29" s="17" t="s">
        <v>82</v>
      </c>
      <c r="F29" s="54"/>
      <c r="G29" s="54"/>
      <c r="H29" s="37" t="n">
        <v>51</v>
      </c>
      <c r="I29" s="37" t="n">
        <v>2</v>
      </c>
      <c r="J29" s="37" t="n">
        <v>7</v>
      </c>
      <c r="K29" s="37" t="n">
        <v>0</v>
      </c>
      <c r="L29" s="37" t="n">
        <v>0</v>
      </c>
      <c r="M29" s="37" t="n">
        <v>45</v>
      </c>
      <c r="N29" s="37" t="n">
        <v>37</v>
      </c>
      <c r="O29" s="18" t="n">
        <f aca="false">ROUND(SUM(F29:L29)-I29+((M29+N29)/18),)</f>
        <v>63</v>
      </c>
      <c r="P29" s="37" t="n">
        <v>17</v>
      </c>
      <c r="Q29" s="37" t="n">
        <v>0</v>
      </c>
      <c r="R29" s="18" t="n">
        <f aca="false">P29-Q29</f>
        <v>17</v>
      </c>
      <c r="S29" s="18"/>
      <c r="T29" s="18"/>
      <c r="U29" s="18"/>
      <c r="V29" s="38"/>
      <c r="W29" s="19" t="n">
        <f aca="false">parametri!$B$3*O29</f>
        <v>3428.46</v>
      </c>
      <c r="X29" s="19" t="n">
        <f aca="false">parametri!$B$4*O29</f>
        <v>8833.86</v>
      </c>
      <c r="Y29" s="19" t="n">
        <f aca="false">parametri!$B$5*R29</f>
        <v>1587.46</v>
      </c>
      <c r="Z29" s="19" t="n">
        <f aca="false">parametri!$B$8*O29</f>
        <v>20496.42</v>
      </c>
      <c r="AA29" s="39"/>
      <c r="AB29" s="19" t="n">
        <f aca="false">IF(S29="si",parametri!$B$10,0)</f>
        <v>0</v>
      </c>
      <c r="AC29" s="19" t="n">
        <f aca="false">IF(T29="si",parametri!$B$11,0)</f>
        <v>0</v>
      </c>
      <c r="AD29" s="19" t="n">
        <f aca="false">IF(U29="si",parametri!$B$12,0)</f>
        <v>0</v>
      </c>
      <c r="AE29" s="19" t="n">
        <f aca="false">IF(V29="si",parametri!$B$13,0)</f>
        <v>0</v>
      </c>
      <c r="AF29" s="19" t="n">
        <v>3407.6</v>
      </c>
      <c r="AG29" s="19" t="n">
        <f aca="false">ROUND(SUM(W29:AF29)/12*4,2)</f>
        <v>12584.6</v>
      </c>
      <c r="AH29" s="19" t="n">
        <f aca="false">ROUND(SUM(W29:AE29)/12*8,2)</f>
        <v>22897.47</v>
      </c>
      <c r="AI29" s="19" t="n">
        <f aca="false">SUM(AG29:AH29)</f>
        <v>35482.07</v>
      </c>
      <c r="AJ29" s="19" t="n">
        <f aca="false">ROUND((AI29/90.9*100)*8.5%,2)</f>
        <v>3317.91</v>
      </c>
    </row>
    <row r="30" customFormat="false" ht="12.75" hidden="false" customHeight="true" outlineLevel="0" collapsed="false">
      <c r="A30" s="17" t="n">
        <v>29</v>
      </c>
      <c r="B30" s="17" t="s">
        <v>751</v>
      </c>
      <c r="C30" s="17" t="s">
        <v>695</v>
      </c>
      <c r="D30" s="17" t="s">
        <v>752</v>
      </c>
      <c r="E30" s="17" t="s">
        <v>82</v>
      </c>
      <c r="F30" s="54"/>
      <c r="G30" s="54"/>
      <c r="H30" s="37" t="n">
        <v>51</v>
      </c>
      <c r="I30" s="37" t="n">
        <v>2</v>
      </c>
      <c r="J30" s="37" t="n">
        <v>4</v>
      </c>
      <c r="K30" s="37" t="n">
        <v>0</v>
      </c>
      <c r="L30" s="37" t="n">
        <v>0</v>
      </c>
      <c r="M30" s="37" t="n">
        <v>60</v>
      </c>
      <c r="N30" s="37" t="n">
        <v>24</v>
      </c>
      <c r="O30" s="18" t="n">
        <f aca="false">ROUND(SUM(F30:L30)-I30+((M30+N30)/18),)</f>
        <v>60</v>
      </c>
      <c r="P30" s="37" t="n">
        <v>18</v>
      </c>
      <c r="Q30" s="37" t="n">
        <v>0</v>
      </c>
      <c r="R30" s="18" t="n">
        <f aca="false">P30-Q30</f>
        <v>18</v>
      </c>
      <c r="S30" s="18"/>
      <c r="T30" s="18"/>
      <c r="U30" s="18"/>
      <c r="V30" s="38"/>
      <c r="W30" s="19" t="n">
        <f aca="false">parametri!$B$3*O30</f>
        <v>3265.2</v>
      </c>
      <c r="X30" s="19" t="n">
        <f aca="false">parametri!$B$4*O30</f>
        <v>8413.2</v>
      </c>
      <c r="Y30" s="19" t="n">
        <f aca="false">parametri!$B$5*R30</f>
        <v>1680.84</v>
      </c>
      <c r="Z30" s="19" t="n">
        <f aca="false">parametri!$B$8*O30</f>
        <v>19520.4</v>
      </c>
      <c r="AA30" s="39"/>
      <c r="AB30" s="19" t="n">
        <f aca="false">IF(S30="si",parametri!$B$10,0)</f>
        <v>0</v>
      </c>
      <c r="AC30" s="19" t="n">
        <f aca="false">IF(T30="si",parametri!$B$11,0)</f>
        <v>0</v>
      </c>
      <c r="AD30" s="19" t="n">
        <f aca="false">IF(U30="si",parametri!$B$12,0)</f>
        <v>0</v>
      </c>
      <c r="AE30" s="19" t="n">
        <f aca="false">IF(V30="si",parametri!$B$13,0)</f>
        <v>0</v>
      </c>
      <c r="AF30" s="19" t="n">
        <v>3346.75</v>
      </c>
      <c r="AG30" s="19" t="n">
        <f aca="false">ROUND(SUM(W30:AF30)/12*4,2)</f>
        <v>12075.46</v>
      </c>
      <c r="AH30" s="19" t="n">
        <f aca="false">ROUND(SUM(W30:AE30)/12*8,2)</f>
        <v>21919.76</v>
      </c>
      <c r="AI30" s="19" t="n">
        <f aca="false">SUM(AG30:AH30)</f>
        <v>33995.22</v>
      </c>
      <c r="AJ30" s="19" t="n">
        <f aca="false">ROUND((AI30/90.9*100)*8.5%,2)</f>
        <v>3178.87</v>
      </c>
    </row>
    <row r="31" customFormat="false" ht="12.75" hidden="false" customHeight="true" outlineLevel="0" collapsed="false">
      <c r="A31" s="17" t="n">
        <v>30</v>
      </c>
      <c r="B31" s="17" t="s">
        <v>753</v>
      </c>
      <c r="C31" s="17" t="s">
        <v>695</v>
      </c>
      <c r="D31" s="17" t="s">
        <v>754</v>
      </c>
      <c r="E31" s="17" t="s">
        <v>82</v>
      </c>
      <c r="F31" s="54"/>
      <c r="G31" s="54"/>
      <c r="H31" s="37" t="n">
        <v>47</v>
      </c>
      <c r="I31" s="37" t="n">
        <v>0</v>
      </c>
      <c r="J31" s="37" t="n">
        <v>1</v>
      </c>
      <c r="K31" s="37" t="n">
        <v>0</v>
      </c>
      <c r="L31" s="37" t="n">
        <v>0</v>
      </c>
      <c r="M31" s="37" t="n">
        <v>18</v>
      </c>
      <c r="N31" s="37" t="n">
        <v>0</v>
      </c>
      <c r="O31" s="18" t="n">
        <f aca="false">ROUND(SUM(F31:L31)-I31+((M31+N31)/18),)</f>
        <v>49</v>
      </c>
      <c r="P31" s="37" t="n">
        <v>18</v>
      </c>
      <c r="Q31" s="37" t="n">
        <v>0</v>
      </c>
      <c r="R31" s="18" t="n">
        <f aca="false">P31-Q31</f>
        <v>18</v>
      </c>
      <c r="S31" s="18"/>
      <c r="T31" s="18"/>
      <c r="U31" s="18"/>
      <c r="V31" s="38"/>
      <c r="W31" s="19" t="n">
        <f aca="false">parametri!$B$3*O31</f>
        <v>2666.58</v>
      </c>
      <c r="X31" s="19" t="n">
        <f aca="false">parametri!$B$4*O31</f>
        <v>6870.78</v>
      </c>
      <c r="Y31" s="19" t="n">
        <f aca="false">parametri!$B$5*R31</f>
        <v>1680.84</v>
      </c>
      <c r="Z31" s="19" t="n">
        <f aca="false">parametri!$B$8*O31</f>
        <v>15941.66</v>
      </c>
      <c r="AA31" s="39"/>
      <c r="AB31" s="19" t="n">
        <f aca="false">IF(S31="si",parametri!$B$10,0)</f>
        <v>0</v>
      </c>
      <c r="AC31" s="19" t="n">
        <f aca="false">IF(T31="si",parametri!$B$11,0)</f>
        <v>0</v>
      </c>
      <c r="AD31" s="19" t="n">
        <f aca="false">IF(U31="si",parametri!$B$12,0)</f>
        <v>0</v>
      </c>
      <c r="AE31" s="19" t="n">
        <f aca="false">IF(V31="si",parametri!$B$13,0)</f>
        <v>0</v>
      </c>
      <c r="AF31" s="19" t="n">
        <v>3042.5</v>
      </c>
      <c r="AG31" s="19" t="n">
        <f aca="false">ROUND(SUM(W31:AF31)/12*4,2)</f>
        <v>10067.45</v>
      </c>
      <c r="AH31" s="19" t="n">
        <f aca="false">ROUND(SUM(W31:AE31)/12*8,2)</f>
        <v>18106.57</v>
      </c>
      <c r="AI31" s="19" t="n">
        <f aca="false">SUM(AG31:AH31)</f>
        <v>28174.02</v>
      </c>
      <c r="AJ31" s="19" t="n">
        <f aca="false">ROUND((AI31/90.9*100)*8.5%,2)</f>
        <v>2634.53</v>
      </c>
    </row>
    <row r="32" customFormat="false" ht="12.75" hidden="false" customHeight="true" outlineLevel="0" collapsed="false">
      <c r="A32" s="17" t="n">
        <v>31</v>
      </c>
      <c r="B32" s="17" t="s">
        <v>755</v>
      </c>
      <c r="C32" s="17" t="s">
        <v>695</v>
      </c>
      <c r="D32" s="17" t="s">
        <v>756</v>
      </c>
      <c r="E32" s="17" t="s">
        <v>82</v>
      </c>
      <c r="F32" s="54"/>
      <c r="G32" s="54"/>
      <c r="H32" s="37" t="n">
        <v>85</v>
      </c>
      <c r="I32" s="37" t="n">
        <v>7</v>
      </c>
      <c r="J32" s="37" t="n">
        <v>11</v>
      </c>
      <c r="K32" s="37" t="n">
        <v>0</v>
      </c>
      <c r="L32" s="37" t="n">
        <v>0</v>
      </c>
      <c r="M32" s="37" t="n">
        <v>88</v>
      </c>
      <c r="N32" s="37" t="n">
        <v>6</v>
      </c>
      <c r="O32" s="18" t="n">
        <f aca="false">ROUND(SUM(F32:L32)-I32+((M32+N32)/18),)</f>
        <v>101</v>
      </c>
      <c r="P32" s="37" t="n">
        <v>25</v>
      </c>
      <c r="Q32" s="37" t="n">
        <v>0</v>
      </c>
      <c r="R32" s="18" t="n">
        <f aca="false">P32-Q32</f>
        <v>25</v>
      </c>
      <c r="S32" s="18"/>
      <c r="T32" s="40" t="s">
        <v>99</v>
      </c>
      <c r="U32" s="18"/>
      <c r="V32" s="38"/>
      <c r="W32" s="19" t="n">
        <f aca="false">parametri!$B$3*O32</f>
        <v>5496.42</v>
      </c>
      <c r="X32" s="19" t="n">
        <f aca="false">parametri!$B$4*O32</f>
        <v>14162.22</v>
      </c>
      <c r="Y32" s="19" t="n">
        <f aca="false">parametri!$B$5*R32</f>
        <v>2334.5</v>
      </c>
      <c r="Z32" s="19" t="n">
        <f aca="false">parametri!$B$8*O32</f>
        <v>32859.34</v>
      </c>
      <c r="AA32" s="39"/>
      <c r="AB32" s="19" t="n">
        <f aca="false">IF(S32="si",parametri!$B$10,0)</f>
        <v>0</v>
      </c>
      <c r="AC32" s="19" t="n">
        <f aca="false">IF(T32="si",parametri!$B$11,0)</f>
        <v>1408.38</v>
      </c>
      <c r="AD32" s="19" t="n">
        <f aca="false">IF(U32="si",parametri!$B$12,0)</f>
        <v>0</v>
      </c>
      <c r="AE32" s="19" t="n">
        <f aca="false">IF(V32="si",parametri!$B$13,0)</f>
        <v>0</v>
      </c>
      <c r="AF32" s="19" t="n">
        <v>5963.3</v>
      </c>
      <c r="AG32" s="19" t="n">
        <f aca="false">ROUND(SUM(W32:AF32)/12*4,2)</f>
        <v>20741.39</v>
      </c>
      <c r="AH32" s="19" t="n">
        <f aca="false">ROUND(SUM(W32:AE32)/12*8,2)</f>
        <v>37507.24</v>
      </c>
      <c r="AI32" s="19" t="n">
        <f aca="false">SUM(AG32:AH32)</f>
        <v>58248.63</v>
      </c>
      <c r="AJ32" s="19" t="n">
        <f aca="false">ROUND((AI32/90.9*100)*8.5%,2)</f>
        <v>5446.79</v>
      </c>
    </row>
    <row r="33" customFormat="false" ht="12.75" hidden="false" customHeight="true" outlineLevel="0" collapsed="false">
      <c r="A33" s="17" t="n">
        <v>32</v>
      </c>
      <c r="B33" s="17" t="s">
        <v>757</v>
      </c>
      <c r="C33" s="17" t="s">
        <v>695</v>
      </c>
      <c r="D33" s="17" t="s">
        <v>758</v>
      </c>
      <c r="E33" s="17" t="s">
        <v>82</v>
      </c>
      <c r="F33" s="54"/>
      <c r="G33" s="54"/>
      <c r="H33" s="37" t="n">
        <v>39</v>
      </c>
      <c r="I33" s="37" t="n">
        <v>2</v>
      </c>
      <c r="J33" s="37" t="n">
        <v>3</v>
      </c>
      <c r="K33" s="37" t="n">
        <v>0</v>
      </c>
      <c r="L33" s="37" t="n">
        <v>0</v>
      </c>
      <c r="M33" s="37" t="n">
        <v>36</v>
      </c>
      <c r="N33" s="37" t="n">
        <v>0</v>
      </c>
      <c r="O33" s="18" t="n">
        <f aca="false">ROUND(SUM(F33:L33)-I33+((M33+N33)/18),)</f>
        <v>44</v>
      </c>
      <c r="P33" s="37" t="n">
        <v>16</v>
      </c>
      <c r="Q33" s="37" t="n">
        <v>0</v>
      </c>
      <c r="R33" s="18" t="n">
        <f aca="false">P33-Q33</f>
        <v>16</v>
      </c>
      <c r="S33" s="18"/>
      <c r="T33" s="18"/>
      <c r="U33" s="18"/>
      <c r="V33" s="38"/>
      <c r="W33" s="19" t="n">
        <f aca="false">parametri!$B$3*O33</f>
        <v>2394.48</v>
      </c>
      <c r="X33" s="19" t="n">
        <f aca="false">parametri!$B$4*O33</f>
        <v>6169.68</v>
      </c>
      <c r="Y33" s="19" t="n">
        <f aca="false">parametri!$B$5*R33</f>
        <v>1494.08</v>
      </c>
      <c r="Z33" s="19" t="n">
        <f aca="false">parametri!$B$8*O33</f>
        <v>14314.96</v>
      </c>
      <c r="AA33" s="39"/>
      <c r="AB33" s="19" t="n">
        <f aca="false">IF(S33="si",parametri!$B$10,0)</f>
        <v>0</v>
      </c>
      <c r="AC33" s="19" t="n">
        <f aca="false">IF(T33="si",parametri!$B$11,0)</f>
        <v>0</v>
      </c>
      <c r="AD33" s="19" t="n">
        <f aca="false">IF(U33="si",parametri!$B$12,0)</f>
        <v>0</v>
      </c>
      <c r="AE33" s="19" t="n">
        <f aca="false">IF(V33="si",parametri!$B$13,0)</f>
        <v>0</v>
      </c>
      <c r="AF33" s="19" t="n">
        <v>2738.25</v>
      </c>
      <c r="AG33" s="19" t="n">
        <f aca="false">ROUND(SUM(W33:AF33)/12*4,2)</f>
        <v>9037.15</v>
      </c>
      <c r="AH33" s="19" t="n">
        <f aca="false">ROUND(SUM(W33:AE33)/12*8,2)</f>
        <v>16248.8</v>
      </c>
      <c r="AI33" s="19" t="n">
        <f aca="false">SUM(AG33:AH33)</f>
        <v>25285.95</v>
      </c>
      <c r="AJ33" s="19" t="n">
        <f aca="false">ROUND((AI33/90.9*100)*8.5%,2)</f>
        <v>2364.47</v>
      </c>
    </row>
    <row r="34" customFormat="false" ht="12.75" hidden="false" customHeight="true" outlineLevel="0" collapsed="false">
      <c r="A34" s="17" t="n">
        <v>33</v>
      </c>
      <c r="B34" s="17" t="s">
        <v>759</v>
      </c>
      <c r="C34" s="17" t="s">
        <v>695</v>
      </c>
      <c r="D34" s="17" t="s">
        <v>760</v>
      </c>
      <c r="E34" s="17" t="s">
        <v>82</v>
      </c>
      <c r="F34" s="54"/>
      <c r="G34" s="54"/>
      <c r="H34" s="37" t="n">
        <v>53</v>
      </c>
      <c r="I34" s="37" t="n">
        <v>2</v>
      </c>
      <c r="J34" s="37" t="n">
        <v>6</v>
      </c>
      <c r="K34" s="37" t="n">
        <v>0</v>
      </c>
      <c r="L34" s="37" t="n">
        <v>0</v>
      </c>
      <c r="M34" s="37" t="n">
        <v>50</v>
      </c>
      <c r="N34" s="37" t="n">
        <v>4</v>
      </c>
      <c r="O34" s="18" t="n">
        <f aca="false">ROUND(SUM(F34:L34)-I34+((M34+N34)/18),)</f>
        <v>62</v>
      </c>
      <c r="P34" s="37" t="n">
        <v>19</v>
      </c>
      <c r="Q34" s="37" t="n">
        <v>0</v>
      </c>
      <c r="R34" s="18" t="n">
        <f aca="false">P34-Q34</f>
        <v>19</v>
      </c>
      <c r="S34" s="18"/>
      <c r="T34" s="18"/>
      <c r="U34" s="18"/>
      <c r="V34" s="38"/>
      <c r="W34" s="19" t="n">
        <f aca="false">parametri!$B$3*O34</f>
        <v>3374.04</v>
      </c>
      <c r="X34" s="19" t="n">
        <f aca="false">parametri!$B$4*O34</f>
        <v>8693.64</v>
      </c>
      <c r="Y34" s="19" t="n">
        <f aca="false">parametri!$B$5*R34</f>
        <v>1774.22</v>
      </c>
      <c r="Z34" s="19" t="n">
        <f aca="false">parametri!$B$8*O34</f>
        <v>20171.08</v>
      </c>
      <c r="AA34" s="39"/>
      <c r="AB34" s="19" t="n">
        <f aca="false">IF(S34="si",parametri!$B$10,0)</f>
        <v>0</v>
      </c>
      <c r="AC34" s="19" t="n">
        <f aca="false">IF(T34="si",parametri!$B$11,0)</f>
        <v>0</v>
      </c>
      <c r="AD34" s="19" t="n">
        <f aca="false">IF(U34="si",parametri!$B$12,0)</f>
        <v>0</v>
      </c>
      <c r="AE34" s="19" t="n">
        <f aca="false">IF(V34="si",parametri!$B$13,0)</f>
        <v>0</v>
      </c>
      <c r="AF34" s="19" t="n">
        <v>3590.15</v>
      </c>
      <c r="AG34" s="19" t="n">
        <f aca="false">ROUND(SUM(W34:AF34)/12*4,2)</f>
        <v>12534.38</v>
      </c>
      <c r="AH34" s="19" t="n">
        <f aca="false">ROUND(SUM(W34:AE34)/12*8,2)</f>
        <v>22675.32</v>
      </c>
      <c r="AI34" s="19" t="n">
        <f aca="false">SUM(AG34:AH34)</f>
        <v>35209.7</v>
      </c>
      <c r="AJ34" s="19" t="n">
        <f aca="false">ROUND((AI34/90.9*100)*8.5%,2)</f>
        <v>3292.44</v>
      </c>
    </row>
    <row r="35" customFormat="false" ht="12.75" hidden="false" customHeight="true" outlineLevel="0" collapsed="false">
      <c r="A35" s="17" t="n">
        <v>34</v>
      </c>
      <c r="B35" s="17" t="s">
        <v>761</v>
      </c>
      <c r="C35" s="17" t="s">
        <v>695</v>
      </c>
      <c r="D35" s="17" t="s">
        <v>762</v>
      </c>
      <c r="E35" s="17" t="s">
        <v>82</v>
      </c>
      <c r="F35" s="54"/>
      <c r="G35" s="54"/>
      <c r="H35" s="37" t="n">
        <v>61</v>
      </c>
      <c r="I35" s="37" t="n">
        <v>1</v>
      </c>
      <c r="J35" s="37" t="n">
        <v>6</v>
      </c>
      <c r="K35" s="37" t="n">
        <v>0</v>
      </c>
      <c r="L35" s="37" t="n">
        <v>0</v>
      </c>
      <c r="M35" s="37" t="n">
        <v>21</v>
      </c>
      <c r="N35" s="37" t="n">
        <v>7</v>
      </c>
      <c r="O35" s="18" t="n">
        <f aca="false">ROUND(SUM(F35:L35)-I35+((M35+N35)/18),)</f>
        <v>69</v>
      </c>
      <c r="P35" s="37" t="n">
        <v>17</v>
      </c>
      <c r="Q35" s="37" t="n">
        <v>0</v>
      </c>
      <c r="R35" s="18" t="n">
        <f aca="false">P35-Q35</f>
        <v>17</v>
      </c>
      <c r="S35" s="18"/>
      <c r="T35" s="18"/>
      <c r="U35" s="18"/>
      <c r="V35" s="38"/>
      <c r="W35" s="19" t="n">
        <f aca="false">parametri!$B$3*O35</f>
        <v>3754.98</v>
      </c>
      <c r="X35" s="19" t="n">
        <f aca="false">parametri!$B$4*O35</f>
        <v>9675.18</v>
      </c>
      <c r="Y35" s="19" t="n">
        <f aca="false">parametri!$B$5*R35</f>
        <v>1587.46</v>
      </c>
      <c r="Z35" s="19" t="n">
        <f aca="false">parametri!$B$8*O35</f>
        <v>22448.46</v>
      </c>
      <c r="AA35" s="39"/>
      <c r="AB35" s="19" t="n">
        <f aca="false">IF(S35="si",parametri!$B$10,0)</f>
        <v>0</v>
      </c>
      <c r="AC35" s="19" t="n">
        <f aca="false">IF(T35="si",parametri!$B$11,0)</f>
        <v>0</v>
      </c>
      <c r="AD35" s="19" t="n">
        <f aca="false">IF(U35="si",parametri!$B$12,0)</f>
        <v>0</v>
      </c>
      <c r="AE35" s="19" t="n">
        <f aca="false">IF(V35="si",parametri!$B$13,0)</f>
        <v>0</v>
      </c>
      <c r="AF35" s="19" t="n">
        <v>4137.8</v>
      </c>
      <c r="AG35" s="19" t="n">
        <f aca="false">ROUND(SUM(W35:AF35)/12*4,2)</f>
        <v>13867.96</v>
      </c>
      <c r="AH35" s="19" t="n">
        <f aca="false">ROUND(SUM(W35:AE35)/12*8,2)</f>
        <v>24977.39</v>
      </c>
      <c r="AI35" s="19" t="n">
        <f aca="false">SUM(AG35:AH35)</f>
        <v>38845.35</v>
      </c>
      <c r="AJ35" s="19" t="n">
        <f aca="false">ROUND((AI35/90.9*100)*8.5%,2)</f>
        <v>3632.4</v>
      </c>
    </row>
    <row r="36" customFormat="false" ht="12.75" hidden="false" customHeight="true" outlineLevel="0" collapsed="false">
      <c r="A36" s="17" t="n">
        <v>35</v>
      </c>
      <c r="B36" s="17" t="s">
        <v>763</v>
      </c>
      <c r="C36" s="17" t="s">
        <v>695</v>
      </c>
      <c r="D36" s="17" t="s">
        <v>764</v>
      </c>
      <c r="E36" s="17" t="s">
        <v>82</v>
      </c>
      <c r="F36" s="54"/>
      <c r="G36" s="54"/>
      <c r="H36" s="37" t="n">
        <v>39</v>
      </c>
      <c r="I36" s="37" t="n">
        <v>4</v>
      </c>
      <c r="J36" s="37" t="n">
        <v>7</v>
      </c>
      <c r="K36" s="37" t="n">
        <v>0</v>
      </c>
      <c r="L36" s="37" t="n">
        <v>0</v>
      </c>
      <c r="M36" s="37" t="n">
        <v>48</v>
      </c>
      <c r="N36" s="37" t="n">
        <v>5</v>
      </c>
      <c r="O36" s="18" t="n">
        <f aca="false">ROUND(SUM(F36:L36)-I36+((M36+N36)/18),)</f>
        <v>49</v>
      </c>
      <c r="P36" s="37" t="n">
        <v>13</v>
      </c>
      <c r="Q36" s="37" t="n">
        <v>0</v>
      </c>
      <c r="R36" s="18" t="n">
        <f aca="false">P36-Q36</f>
        <v>13</v>
      </c>
      <c r="S36" s="18"/>
      <c r="T36" s="18"/>
      <c r="U36" s="18"/>
      <c r="V36" s="38"/>
      <c r="W36" s="19" t="n">
        <f aca="false">parametri!$B$3*O36</f>
        <v>2666.58</v>
      </c>
      <c r="X36" s="19" t="n">
        <f aca="false">parametri!$B$4*O36</f>
        <v>6870.78</v>
      </c>
      <c r="Y36" s="19" t="n">
        <f aca="false">parametri!$B$5*R36</f>
        <v>1213.94</v>
      </c>
      <c r="Z36" s="19" t="n">
        <f aca="false">parametri!$B$8*O36</f>
        <v>15941.66</v>
      </c>
      <c r="AA36" s="39"/>
      <c r="AB36" s="19" t="n">
        <f aca="false">IF(S36="si",parametri!$B$10,0)</f>
        <v>0</v>
      </c>
      <c r="AC36" s="19" t="n">
        <f aca="false">IF(T36="si",parametri!$B$11,0)</f>
        <v>0</v>
      </c>
      <c r="AD36" s="19" t="n">
        <f aca="false">IF(U36="si",parametri!$B$12,0)</f>
        <v>0</v>
      </c>
      <c r="AE36" s="19" t="n">
        <f aca="false">IF(V36="si",parametri!$B$13,0)</f>
        <v>0</v>
      </c>
      <c r="AF36" s="19" t="n">
        <v>3225.05</v>
      </c>
      <c r="AG36" s="19" t="n">
        <f aca="false">ROUND(SUM(W36:AF36)/12*4,2)</f>
        <v>9972.67</v>
      </c>
      <c r="AH36" s="19" t="n">
        <f aca="false">ROUND(SUM(W36:AE36)/12*8,2)</f>
        <v>17795.31</v>
      </c>
      <c r="AI36" s="19" t="n">
        <f aca="false">SUM(AG36:AH36)</f>
        <v>27767.98</v>
      </c>
      <c r="AJ36" s="19" t="n">
        <f aca="false">ROUND((AI36/90.9*100)*8.5%,2)</f>
        <v>2596.57</v>
      </c>
    </row>
    <row r="37" customFormat="false" ht="12.75" hidden="false" customHeight="true" outlineLevel="0" collapsed="false">
      <c r="A37" s="17" t="n">
        <v>36</v>
      </c>
      <c r="B37" s="17" t="s">
        <v>765</v>
      </c>
      <c r="C37" s="17" t="s">
        <v>695</v>
      </c>
      <c r="D37" s="17" t="s">
        <v>766</v>
      </c>
      <c r="E37" s="17" t="s">
        <v>82</v>
      </c>
      <c r="F37" s="54" t="n">
        <v>10</v>
      </c>
      <c r="G37" s="54"/>
      <c r="H37" s="37" t="n">
        <v>40</v>
      </c>
      <c r="I37" s="37" t="n">
        <v>4</v>
      </c>
      <c r="J37" s="37" t="n">
        <v>5</v>
      </c>
      <c r="K37" s="37" t="n">
        <v>0</v>
      </c>
      <c r="L37" s="37" t="n">
        <v>8</v>
      </c>
      <c r="M37" s="37" t="n">
        <v>54</v>
      </c>
      <c r="N37" s="37" t="n">
        <v>7</v>
      </c>
      <c r="O37" s="18" t="n">
        <f aca="false">ROUND(SUM(F37:L37)-I37+((M37+N37)/18),)</f>
        <v>66</v>
      </c>
      <c r="P37" s="37" t="n">
        <v>14</v>
      </c>
      <c r="Q37" s="37" t="n">
        <v>0</v>
      </c>
      <c r="R37" s="18" t="n">
        <f aca="false">P37-Q37</f>
        <v>14</v>
      </c>
      <c r="S37" s="40" t="s">
        <v>99</v>
      </c>
      <c r="T37" s="18"/>
      <c r="U37" s="40" t="s">
        <v>99</v>
      </c>
      <c r="V37" s="38"/>
      <c r="W37" s="19" t="n">
        <f aca="false">parametri!$B$3*O37</f>
        <v>3591.72</v>
      </c>
      <c r="X37" s="19" t="n">
        <f aca="false">parametri!$B$4*O37</f>
        <v>9254.52</v>
      </c>
      <c r="Y37" s="19" t="n">
        <f aca="false">parametri!$B$5*R37</f>
        <v>1307.32</v>
      </c>
      <c r="Z37" s="19" t="n">
        <f aca="false">parametri!$B$8*O37</f>
        <v>21472.44</v>
      </c>
      <c r="AA37" s="39"/>
      <c r="AB37" s="19" t="n">
        <f aca="false">IF(S37="si",parametri!$B$10,0)</f>
        <v>1408.38</v>
      </c>
      <c r="AC37" s="19" t="n">
        <f aca="false">IF(T37="si",parametri!$B$11,0)</f>
        <v>0</v>
      </c>
      <c r="AD37" s="19" t="n">
        <f aca="false">IF(U37="si",parametri!$B$12,0)</f>
        <v>938.92</v>
      </c>
      <c r="AE37" s="19" t="n">
        <f aca="false">IF(V37="si",parametri!$B$13,0)</f>
        <v>0</v>
      </c>
      <c r="AF37" s="19" t="n">
        <v>3042.5</v>
      </c>
      <c r="AG37" s="19" t="n">
        <f aca="false">ROUND(SUM(W37:AF37)/12*4,2)</f>
        <v>13671.93</v>
      </c>
      <c r="AH37" s="19" t="n">
        <f aca="false">ROUND(SUM(W37:AE37)/12*8,2)</f>
        <v>25315.53</v>
      </c>
      <c r="AI37" s="19" t="n">
        <f aca="false">SUM(AG37:AH37)</f>
        <v>38987.46</v>
      </c>
      <c r="AJ37" s="19" t="n">
        <f aca="false">ROUND((AI37/90.9*100)*8.5%,2)</f>
        <v>3645.69</v>
      </c>
    </row>
    <row r="38" customFormat="false" ht="12.75" hidden="false" customHeight="true" outlineLevel="0" collapsed="false">
      <c r="A38" s="17" t="n">
        <v>37</v>
      </c>
      <c r="B38" s="17" t="s">
        <v>767</v>
      </c>
      <c r="C38" s="17" t="s">
        <v>695</v>
      </c>
      <c r="D38" s="17" t="s">
        <v>768</v>
      </c>
      <c r="E38" s="17" t="s">
        <v>82</v>
      </c>
      <c r="F38" s="54"/>
      <c r="G38" s="54"/>
      <c r="H38" s="37" t="n">
        <v>59</v>
      </c>
      <c r="I38" s="37" t="n">
        <v>4</v>
      </c>
      <c r="J38" s="37" t="n">
        <v>4</v>
      </c>
      <c r="K38" s="37" t="n">
        <v>10</v>
      </c>
      <c r="L38" s="37" t="n">
        <v>0</v>
      </c>
      <c r="M38" s="37" t="n">
        <v>53</v>
      </c>
      <c r="N38" s="37" t="n">
        <v>19</v>
      </c>
      <c r="O38" s="18" t="n">
        <f aca="false">ROUND(SUM(F38:L38)-I38+((M38+N38)/18),)</f>
        <v>77</v>
      </c>
      <c r="P38" s="37" t="n">
        <v>20</v>
      </c>
      <c r="Q38" s="37" t="n">
        <v>0</v>
      </c>
      <c r="R38" s="18" t="n">
        <f aca="false">P38-Q38</f>
        <v>20</v>
      </c>
      <c r="S38" s="18"/>
      <c r="T38" s="18"/>
      <c r="U38" s="40" t="s">
        <v>99</v>
      </c>
      <c r="V38" s="38"/>
      <c r="W38" s="19" t="n">
        <f aca="false">parametri!$B$3*O38</f>
        <v>4190.34</v>
      </c>
      <c r="X38" s="19" t="n">
        <f aca="false">parametri!$B$4*O38</f>
        <v>10796.94</v>
      </c>
      <c r="Y38" s="19" t="n">
        <f aca="false">parametri!$B$5*R38</f>
        <v>1867.6</v>
      </c>
      <c r="Z38" s="19" t="n">
        <f aca="false">parametri!$B$8*O38</f>
        <v>25051.18</v>
      </c>
      <c r="AA38" s="39"/>
      <c r="AB38" s="19" t="n">
        <f aca="false">IF(S38="si",parametri!$B$10,0)</f>
        <v>0</v>
      </c>
      <c r="AC38" s="19" t="n">
        <f aca="false">IF(T38="si",parametri!$B$11,0)</f>
        <v>0</v>
      </c>
      <c r="AD38" s="19" t="n">
        <f aca="false">IF(U38="si",parametri!$B$12,0)</f>
        <v>938.92</v>
      </c>
      <c r="AE38" s="19" t="n">
        <f aca="false">IF(V38="si",parametri!$B$13,0)</f>
        <v>0</v>
      </c>
      <c r="AF38" s="19" t="n">
        <v>4137.8</v>
      </c>
      <c r="AG38" s="19" t="n">
        <f aca="false">ROUND(SUM(W38:AF38)/12*4,2)</f>
        <v>15660.93</v>
      </c>
      <c r="AH38" s="19" t="n">
        <f aca="false">ROUND(SUM(W38:AE38)/12*8,2)</f>
        <v>28563.32</v>
      </c>
      <c r="AI38" s="19" t="n">
        <f aca="false">SUM(AG38:AH38)</f>
        <v>44224.25</v>
      </c>
      <c r="AJ38" s="19" t="n">
        <f aca="false">ROUND((AI38/90.9*100)*8.5%,2)</f>
        <v>4135.38</v>
      </c>
    </row>
    <row r="39" customFormat="false" ht="12.75" hidden="false" customHeight="true" outlineLevel="0" collapsed="false">
      <c r="A39" s="17" t="n">
        <v>38</v>
      </c>
      <c r="B39" s="17" t="s">
        <v>769</v>
      </c>
      <c r="C39" s="17" t="s">
        <v>695</v>
      </c>
      <c r="D39" s="17" t="s">
        <v>770</v>
      </c>
      <c r="E39" s="17" t="s">
        <v>82</v>
      </c>
      <c r="F39" s="54"/>
      <c r="G39" s="54"/>
      <c r="H39" s="37" t="n">
        <v>39</v>
      </c>
      <c r="I39" s="37" t="n">
        <v>4</v>
      </c>
      <c r="J39" s="37" t="n">
        <v>5</v>
      </c>
      <c r="K39" s="37" t="n">
        <v>0</v>
      </c>
      <c r="L39" s="37" t="n">
        <v>0</v>
      </c>
      <c r="M39" s="37" t="n">
        <v>62</v>
      </c>
      <c r="N39" s="37" t="n">
        <v>3</v>
      </c>
      <c r="O39" s="18" t="n">
        <f aca="false">ROUND(SUM(F39:L39)-I39+((M39+N39)/18),)</f>
        <v>48</v>
      </c>
      <c r="P39" s="37" t="n">
        <v>13</v>
      </c>
      <c r="Q39" s="37" t="n">
        <v>0</v>
      </c>
      <c r="R39" s="18" t="n">
        <f aca="false">P39-Q39</f>
        <v>13</v>
      </c>
      <c r="S39" s="18"/>
      <c r="T39" s="18"/>
      <c r="U39" s="18"/>
      <c r="V39" s="38"/>
      <c r="W39" s="19" t="n">
        <f aca="false">parametri!$B$3*O39</f>
        <v>2612.16</v>
      </c>
      <c r="X39" s="19" t="n">
        <f aca="false">parametri!$B$4*O39</f>
        <v>6730.56</v>
      </c>
      <c r="Y39" s="19" t="n">
        <f aca="false">parametri!$B$5*R39</f>
        <v>1213.94</v>
      </c>
      <c r="Z39" s="19" t="n">
        <f aca="false">parametri!$B$8*O39</f>
        <v>15616.32</v>
      </c>
      <c r="AA39" s="39"/>
      <c r="AB39" s="19" t="n">
        <f aca="false">IF(S39="si",parametri!$B$10,0)</f>
        <v>0</v>
      </c>
      <c r="AC39" s="19" t="n">
        <f aca="false">IF(T39="si",parametri!$B$11,0)</f>
        <v>0</v>
      </c>
      <c r="AD39" s="19" t="n">
        <f aca="false">IF(U39="si",parametri!$B$12,0)</f>
        <v>0</v>
      </c>
      <c r="AE39" s="19" t="n">
        <f aca="false">IF(V39="si",parametri!$B$13,0)</f>
        <v>0</v>
      </c>
      <c r="AF39" s="19" t="n">
        <v>2859.95</v>
      </c>
      <c r="AG39" s="19" t="n">
        <f aca="false">ROUND(SUM(W39:AF39)/12*4,2)</f>
        <v>9677.64</v>
      </c>
      <c r="AH39" s="19" t="n">
        <f aca="false">ROUND(SUM(W39:AE39)/12*8,2)</f>
        <v>17448.65</v>
      </c>
      <c r="AI39" s="19" t="n">
        <f aca="false">SUM(AG39:AH39)</f>
        <v>27126.29</v>
      </c>
      <c r="AJ39" s="19" t="n">
        <f aca="false">ROUND((AI39/90.9*100)*8.5%,2)</f>
        <v>2536.56</v>
      </c>
    </row>
    <row r="40" customFormat="false" ht="12.75" hidden="false" customHeight="true" outlineLevel="0" collapsed="false">
      <c r="A40" s="17" t="n">
        <v>39</v>
      </c>
      <c r="B40" s="17" t="s">
        <v>771</v>
      </c>
      <c r="C40" s="17" t="s">
        <v>695</v>
      </c>
      <c r="D40" s="17" t="s">
        <v>772</v>
      </c>
      <c r="E40" s="17" t="s">
        <v>82</v>
      </c>
      <c r="F40" s="54"/>
      <c r="G40" s="54"/>
      <c r="H40" s="37" t="n">
        <v>59</v>
      </c>
      <c r="I40" s="37" t="n">
        <v>6</v>
      </c>
      <c r="J40" s="37" t="n">
        <v>4</v>
      </c>
      <c r="K40" s="37" t="n">
        <v>0</v>
      </c>
      <c r="L40" s="37" t="n">
        <v>0</v>
      </c>
      <c r="M40" s="37" t="n">
        <v>90</v>
      </c>
      <c r="N40" s="37" t="n">
        <v>7</v>
      </c>
      <c r="O40" s="18" t="n">
        <f aca="false">ROUND(SUM(F40:L40)-I40+((M40+N40)/18),)</f>
        <v>68</v>
      </c>
      <c r="P40" s="37" t="n">
        <v>19</v>
      </c>
      <c r="Q40" s="37" t="n">
        <v>0</v>
      </c>
      <c r="R40" s="18" t="n">
        <f aca="false">P40-Q40</f>
        <v>19</v>
      </c>
      <c r="S40" s="18"/>
      <c r="T40" s="40" t="s">
        <v>99</v>
      </c>
      <c r="U40" s="18"/>
      <c r="V40" s="38"/>
      <c r="W40" s="19" t="n">
        <f aca="false">parametri!$B$3*O40</f>
        <v>3700.56</v>
      </c>
      <c r="X40" s="19" t="n">
        <f aca="false">parametri!$B$4*O40</f>
        <v>9534.96</v>
      </c>
      <c r="Y40" s="19" t="n">
        <f aca="false">parametri!$B$5*R40</f>
        <v>1774.22</v>
      </c>
      <c r="Z40" s="19" t="n">
        <f aca="false">parametri!$B$8*O40</f>
        <v>22123.12</v>
      </c>
      <c r="AA40" s="39"/>
      <c r="AB40" s="19" t="n">
        <f aca="false">IF(S40="si",parametri!$B$10,0)</f>
        <v>0</v>
      </c>
      <c r="AC40" s="19" t="n">
        <f aca="false">IF(T40="si",parametri!$B$11,0)</f>
        <v>1408.38</v>
      </c>
      <c r="AD40" s="19" t="n">
        <f aca="false">IF(U40="si",parametri!$B$12,0)</f>
        <v>0</v>
      </c>
      <c r="AE40" s="19" t="n">
        <f aca="false">IF(V40="si",parametri!$B$13,0)</f>
        <v>0</v>
      </c>
      <c r="AF40" s="19" t="n">
        <v>4076.95</v>
      </c>
      <c r="AG40" s="19" t="n">
        <f aca="false">ROUND(SUM(W40:AF40)/12*4,2)</f>
        <v>14206.06</v>
      </c>
      <c r="AH40" s="19" t="n">
        <f aca="false">ROUND(SUM(W40:AE40)/12*8,2)</f>
        <v>25694.16</v>
      </c>
      <c r="AI40" s="19" t="n">
        <f aca="false">SUM(AG40:AH40)</f>
        <v>39900.22</v>
      </c>
      <c r="AJ40" s="19" t="n">
        <f aca="false">ROUND((AI40/90.9*100)*8.5%,2)</f>
        <v>3731.04</v>
      </c>
    </row>
    <row r="41" customFormat="false" ht="12.75" hidden="false" customHeight="true" outlineLevel="0" collapsed="false">
      <c r="A41" s="17" t="n">
        <v>40</v>
      </c>
      <c r="B41" s="17" t="s">
        <v>773</v>
      </c>
      <c r="C41" s="17" t="s">
        <v>695</v>
      </c>
      <c r="D41" s="17" t="s">
        <v>774</v>
      </c>
      <c r="E41" s="17" t="s">
        <v>82</v>
      </c>
      <c r="F41" s="54"/>
      <c r="G41" s="54"/>
      <c r="H41" s="37" t="n">
        <v>67</v>
      </c>
      <c r="I41" s="37" t="n">
        <v>0</v>
      </c>
      <c r="J41" s="37" t="n">
        <v>7</v>
      </c>
      <c r="K41" s="37" t="n">
        <v>0</v>
      </c>
      <c r="L41" s="37" t="n">
        <v>0</v>
      </c>
      <c r="M41" s="37" t="n">
        <v>0</v>
      </c>
      <c r="N41" s="37" t="n">
        <v>11</v>
      </c>
      <c r="O41" s="18" t="n">
        <f aca="false">ROUND(SUM(F41:L41)-I41+((M41+N41)/18),)</f>
        <v>75</v>
      </c>
      <c r="P41" s="37" t="n">
        <v>19</v>
      </c>
      <c r="Q41" s="37" t="n">
        <v>0</v>
      </c>
      <c r="R41" s="18" t="n">
        <f aca="false">P41-Q41</f>
        <v>19</v>
      </c>
      <c r="S41" s="18"/>
      <c r="T41" s="40" t="s">
        <v>99</v>
      </c>
      <c r="U41" s="18"/>
      <c r="V41" s="38"/>
      <c r="W41" s="19" t="n">
        <f aca="false">parametri!$B$3*O41</f>
        <v>4081.5</v>
      </c>
      <c r="X41" s="19" t="n">
        <f aca="false">parametri!$B$4*O41</f>
        <v>10516.5</v>
      </c>
      <c r="Y41" s="19" t="n">
        <f aca="false">parametri!$B$5*R41</f>
        <v>1774.22</v>
      </c>
      <c r="Z41" s="19" t="n">
        <f aca="false">parametri!$B$8*O41</f>
        <v>24400.5</v>
      </c>
      <c r="AA41" s="39"/>
      <c r="AB41" s="19" t="n">
        <f aca="false">IF(S41="si",parametri!$B$10,0)</f>
        <v>0</v>
      </c>
      <c r="AC41" s="19" t="n">
        <f aca="false">IF(T41="si",parametri!$B$11,0)</f>
        <v>1408.38</v>
      </c>
      <c r="AD41" s="19" t="n">
        <f aca="false">IF(U41="si",parametri!$B$12,0)</f>
        <v>0</v>
      </c>
      <c r="AE41" s="19" t="n">
        <f aca="false">IF(V41="si",parametri!$B$13,0)</f>
        <v>0</v>
      </c>
      <c r="AF41" s="19" t="n">
        <v>4442.05</v>
      </c>
      <c r="AG41" s="19" t="n">
        <f aca="false">ROUND(SUM(W41:AF41)/12*4,2)</f>
        <v>15541.05</v>
      </c>
      <c r="AH41" s="19" t="n">
        <f aca="false">ROUND(SUM(W41:AE41)/12*8,2)</f>
        <v>28120.73</v>
      </c>
      <c r="AI41" s="19" t="n">
        <f aca="false">SUM(AG41:AH41)</f>
        <v>43661.78</v>
      </c>
      <c r="AJ41" s="19" t="n">
        <f aca="false">ROUND((AI41/90.9*100)*8.5%,2)</f>
        <v>4082.78</v>
      </c>
    </row>
    <row r="42" customFormat="false" ht="12.75" hidden="false" customHeight="true" outlineLevel="0" collapsed="false">
      <c r="A42" s="17" t="n">
        <v>41</v>
      </c>
      <c r="B42" s="17" t="s">
        <v>775</v>
      </c>
      <c r="C42" s="17" t="s">
        <v>695</v>
      </c>
      <c r="D42" s="17" t="s">
        <v>776</v>
      </c>
      <c r="E42" s="17" t="s">
        <v>82</v>
      </c>
      <c r="F42" s="54"/>
      <c r="G42" s="54"/>
      <c r="H42" s="37" t="n">
        <v>39</v>
      </c>
      <c r="I42" s="37" t="n">
        <v>2</v>
      </c>
      <c r="J42" s="37" t="n">
        <v>1</v>
      </c>
      <c r="K42" s="37" t="n">
        <v>0</v>
      </c>
      <c r="L42" s="37" t="n">
        <v>0</v>
      </c>
      <c r="M42" s="37" t="n">
        <v>36</v>
      </c>
      <c r="N42" s="37" t="n">
        <v>0</v>
      </c>
      <c r="O42" s="18" t="n">
        <f aca="false">ROUND(SUM(F42:L42)-I42+((M42+N42)/18),)</f>
        <v>42</v>
      </c>
      <c r="P42" s="37" t="n">
        <v>15</v>
      </c>
      <c r="Q42" s="37" t="n">
        <v>0</v>
      </c>
      <c r="R42" s="18" t="n">
        <f aca="false">P42-Q42</f>
        <v>15</v>
      </c>
      <c r="S42" s="18"/>
      <c r="T42" s="18"/>
      <c r="U42" s="18"/>
      <c r="V42" s="38"/>
      <c r="W42" s="19" t="n">
        <f aca="false">parametri!$B$3*O42</f>
        <v>2285.64</v>
      </c>
      <c r="X42" s="19" t="n">
        <f aca="false">parametri!$B$4*O42</f>
        <v>5889.24</v>
      </c>
      <c r="Y42" s="19" t="n">
        <f aca="false">parametri!$B$5*R42</f>
        <v>1400.7</v>
      </c>
      <c r="Z42" s="19" t="n">
        <f aca="false">parametri!$B$8*O42</f>
        <v>13664.28</v>
      </c>
      <c r="AA42" s="39"/>
      <c r="AB42" s="19" t="n">
        <f aca="false">IF(S42="si",parametri!$B$10,0)</f>
        <v>0</v>
      </c>
      <c r="AC42" s="19" t="n">
        <f aca="false">IF(T42="si",parametri!$B$11,0)</f>
        <v>0</v>
      </c>
      <c r="AD42" s="19" t="n">
        <f aca="false">IF(U42="si",parametri!$B$12,0)</f>
        <v>0</v>
      </c>
      <c r="AE42" s="19" t="n">
        <f aca="false">IF(V42="si",parametri!$B$13,0)</f>
        <v>0</v>
      </c>
      <c r="AF42" s="19" t="n">
        <v>2555.7</v>
      </c>
      <c r="AG42" s="19" t="n">
        <f aca="false">ROUND(SUM(W42:AF42)/12*4,2)</f>
        <v>8598.52</v>
      </c>
      <c r="AH42" s="19" t="n">
        <f aca="false">ROUND(SUM(W42:AE42)/12*8,2)</f>
        <v>15493.24</v>
      </c>
      <c r="AI42" s="19" t="n">
        <f aca="false">SUM(AG42:AH42)</f>
        <v>24091.76</v>
      </c>
      <c r="AJ42" s="19" t="n">
        <f aca="false">ROUND((AI42/90.9*100)*8.5%,2)</f>
        <v>2252.8</v>
      </c>
    </row>
    <row r="43" customFormat="false" ht="12.75" hidden="false" customHeight="true" outlineLevel="0" collapsed="false">
      <c r="A43" s="17" t="n">
        <v>42</v>
      </c>
      <c r="B43" s="17" t="s">
        <v>777</v>
      </c>
      <c r="C43" s="17" t="s">
        <v>695</v>
      </c>
      <c r="D43" s="17" t="s">
        <v>778</v>
      </c>
      <c r="E43" s="17" t="s">
        <v>202</v>
      </c>
      <c r="F43" s="54"/>
      <c r="G43" s="54"/>
      <c r="H43" s="37" t="n">
        <v>38</v>
      </c>
      <c r="I43" s="37" t="n">
        <v>3</v>
      </c>
      <c r="J43" s="37" t="n">
        <v>10</v>
      </c>
      <c r="K43" s="37" t="n">
        <v>0</v>
      </c>
      <c r="L43" s="37" t="n">
        <v>0</v>
      </c>
      <c r="M43" s="37" t="n">
        <v>72</v>
      </c>
      <c r="N43" s="37" t="n">
        <v>2</v>
      </c>
      <c r="O43" s="18" t="n">
        <f aca="false">ROUND(SUM(F43:L43)-I43+((M43+N43)/18),)</f>
        <v>52</v>
      </c>
      <c r="P43" s="37" t="n">
        <v>13</v>
      </c>
      <c r="Q43" s="37" t="n">
        <v>0</v>
      </c>
      <c r="R43" s="18" t="n">
        <f aca="false">P43-Q43</f>
        <v>13</v>
      </c>
      <c r="S43" s="18"/>
      <c r="T43" s="18"/>
      <c r="U43" s="18"/>
      <c r="V43" s="38"/>
      <c r="W43" s="19" t="n">
        <f aca="false">parametri!$B$3*O43</f>
        <v>2829.84</v>
      </c>
      <c r="X43" s="19" t="n">
        <f aca="false">parametri!$B$4*O43</f>
        <v>7291.44</v>
      </c>
      <c r="Y43" s="19" t="n">
        <f aca="false">parametri!$B$5*R43</f>
        <v>1213.94</v>
      </c>
      <c r="Z43" s="19" t="n">
        <f aca="false">parametri!$B$8*O43</f>
        <v>16917.68</v>
      </c>
      <c r="AA43" s="39"/>
      <c r="AB43" s="19" t="n">
        <f aca="false">IF(S43="si",parametri!$B$10,0)</f>
        <v>0</v>
      </c>
      <c r="AC43" s="19" t="n">
        <f aca="false">IF(T43="si",parametri!$B$11,0)</f>
        <v>0</v>
      </c>
      <c r="AD43" s="19" t="n">
        <f aca="false">IF(U43="si",parametri!$B$12,0)</f>
        <v>0</v>
      </c>
      <c r="AE43" s="19" t="n">
        <f aca="false">IF(V43="si",parametri!$B$13,0)</f>
        <v>0</v>
      </c>
      <c r="AF43" s="19" t="n">
        <v>2981.65</v>
      </c>
      <c r="AG43" s="19" t="n">
        <f aca="false">ROUND(SUM(W43:AF43)/12*4,2)</f>
        <v>10411.52</v>
      </c>
      <c r="AH43" s="19" t="n">
        <f aca="false">ROUND(SUM(W43:AE43)/12*8,2)</f>
        <v>18835.27</v>
      </c>
      <c r="AI43" s="19" t="n">
        <f aca="false">SUM(AG43:AH43)</f>
        <v>29246.79</v>
      </c>
      <c r="AJ43" s="19" t="n">
        <f aca="false">ROUND((AI43/90.9*100)*8.5%,2)</f>
        <v>2734.85</v>
      </c>
    </row>
    <row r="44" customFormat="false" ht="12.75" hidden="false" customHeight="true" outlineLevel="0" collapsed="false">
      <c r="A44" s="17" t="n">
        <v>43</v>
      </c>
      <c r="B44" s="17" t="s">
        <v>779</v>
      </c>
      <c r="C44" s="17" t="s">
        <v>695</v>
      </c>
      <c r="D44" s="17" t="s">
        <v>780</v>
      </c>
      <c r="E44" s="17" t="s">
        <v>202</v>
      </c>
      <c r="F44" s="54"/>
      <c r="G44" s="54"/>
      <c r="H44" s="37" t="n">
        <v>67</v>
      </c>
      <c r="I44" s="37" t="n">
        <v>5</v>
      </c>
      <c r="J44" s="37" t="n">
        <v>12</v>
      </c>
      <c r="K44" s="37" t="n">
        <v>0</v>
      </c>
      <c r="L44" s="37" t="n">
        <v>0</v>
      </c>
      <c r="M44" s="37" t="n">
        <v>72</v>
      </c>
      <c r="N44" s="37" t="n">
        <v>0</v>
      </c>
      <c r="O44" s="18" t="n">
        <f aca="false">ROUND(SUM(F44:L44)-I44+((M44+N44)/18),)</f>
        <v>83</v>
      </c>
      <c r="P44" s="37" t="n">
        <v>19</v>
      </c>
      <c r="Q44" s="37" t="n">
        <v>0</v>
      </c>
      <c r="R44" s="18" t="n">
        <f aca="false">P44-Q44</f>
        <v>19</v>
      </c>
      <c r="S44" s="18"/>
      <c r="T44" s="18"/>
      <c r="U44" s="18"/>
      <c r="V44" s="38"/>
      <c r="W44" s="19" t="n">
        <f aca="false">parametri!$B$3*O44</f>
        <v>4516.86</v>
      </c>
      <c r="X44" s="19" t="n">
        <f aca="false">parametri!$B$4*O44</f>
        <v>11638.26</v>
      </c>
      <c r="Y44" s="19" t="n">
        <f aca="false">parametri!$B$5*R44</f>
        <v>1774.22</v>
      </c>
      <c r="Z44" s="19" t="n">
        <f aca="false">parametri!$B$8*O44</f>
        <v>27003.22</v>
      </c>
      <c r="AA44" s="39"/>
      <c r="AB44" s="19" t="n">
        <f aca="false">IF(S44="si",parametri!$B$10,0)</f>
        <v>0</v>
      </c>
      <c r="AC44" s="19" t="n">
        <f aca="false">IF(T44="si",parametri!$B$11,0)</f>
        <v>0</v>
      </c>
      <c r="AD44" s="19" t="n">
        <f aca="false">IF(U44="si",parametri!$B$12,0)</f>
        <v>0</v>
      </c>
      <c r="AE44" s="19" t="n">
        <f aca="false">IF(V44="si",parametri!$B$13,0)</f>
        <v>0</v>
      </c>
      <c r="AF44" s="19" t="n">
        <v>5354.8</v>
      </c>
      <c r="AG44" s="19" t="n">
        <f aca="false">ROUND(SUM(W44:AF44)/12*4,2)</f>
        <v>16762.45</v>
      </c>
      <c r="AH44" s="19" t="n">
        <f aca="false">ROUND(SUM(W44:AE44)/12*8,2)</f>
        <v>29955.04</v>
      </c>
      <c r="AI44" s="19" t="n">
        <f aca="false">SUM(AG44:AH44)</f>
        <v>46717.49</v>
      </c>
      <c r="AJ44" s="19" t="n">
        <f aca="false">ROUND((AI44/90.9*100)*8.5%,2)</f>
        <v>4368.52</v>
      </c>
    </row>
    <row r="45" customFormat="false" ht="12.75" hidden="false" customHeight="true" outlineLevel="0" collapsed="false">
      <c r="A45" s="17" t="n">
        <v>44</v>
      </c>
      <c r="B45" s="17" t="s">
        <v>781</v>
      </c>
      <c r="C45" s="17" t="s">
        <v>695</v>
      </c>
      <c r="D45" s="17" t="s">
        <v>782</v>
      </c>
      <c r="E45" s="17" t="s">
        <v>202</v>
      </c>
      <c r="F45" s="54"/>
      <c r="G45" s="54"/>
      <c r="H45" s="37" t="n">
        <v>53</v>
      </c>
      <c r="I45" s="37" t="n">
        <v>4</v>
      </c>
      <c r="J45" s="37" t="n">
        <v>20</v>
      </c>
      <c r="K45" s="37" t="n">
        <v>0</v>
      </c>
      <c r="L45" s="37" t="n">
        <v>0</v>
      </c>
      <c r="M45" s="37" t="n">
        <v>59</v>
      </c>
      <c r="N45" s="37" t="n">
        <v>4</v>
      </c>
      <c r="O45" s="18" t="n">
        <f aca="false">ROUND(SUM(F45:L45)-I45+((M45+N45)/18),)</f>
        <v>77</v>
      </c>
      <c r="P45" s="37" t="n">
        <v>16</v>
      </c>
      <c r="Q45" s="37" t="n">
        <v>0</v>
      </c>
      <c r="R45" s="18" t="n">
        <f aca="false">P45-Q45</f>
        <v>16</v>
      </c>
      <c r="S45" s="18"/>
      <c r="T45" s="18"/>
      <c r="U45" s="18"/>
      <c r="V45" s="38"/>
      <c r="W45" s="19" t="n">
        <f aca="false">parametri!$B$3*O45</f>
        <v>4190.34</v>
      </c>
      <c r="X45" s="19" t="n">
        <f aca="false">parametri!$B$4*O45</f>
        <v>10796.94</v>
      </c>
      <c r="Y45" s="19" t="n">
        <f aca="false">parametri!$B$5*R45</f>
        <v>1494.08</v>
      </c>
      <c r="Z45" s="19" t="n">
        <f aca="false">parametri!$B$8*O45</f>
        <v>25051.18</v>
      </c>
      <c r="AA45" s="39"/>
      <c r="AB45" s="19" t="n">
        <f aca="false">IF(S45="si",parametri!$B$10,0)</f>
        <v>0</v>
      </c>
      <c r="AC45" s="19" t="n">
        <f aca="false">IF(T45="si",parametri!$B$11,0)</f>
        <v>0</v>
      </c>
      <c r="AD45" s="19" t="n">
        <f aca="false">IF(U45="si",parametri!$B$12,0)</f>
        <v>0</v>
      </c>
      <c r="AE45" s="19" t="n">
        <f aca="false">IF(V45="si",parametri!$B$13,0)</f>
        <v>0</v>
      </c>
      <c r="AF45" s="19" t="n">
        <v>4502.9</v>
      </c>
      <c r="AG45" s="19" t="n">
        <f aca="false">ROUND(SUM(W45:AF45)/12*4,2)</f>
        <v>15345.15</v>
      </c>
      <c r="AH45" s="19" t="n">
        <f aca="false">ROUND(SUM(W45:AE45)/12*8,2)</f>
        <v>27688.36</v>
      </c>
      <c r="AI45" s="19" t="n">
        <f aca="false">SUM(AG45:AH45)</f>
        <v>43033.51</v>
      </c>
      <c r="AJ45" s="19" t="n">
        <f aca="false">ROUND((AI45/90.9*100)*8.5%,2)</f>
        <v>4024.04</v>
      </c>
    </row>
    <row r="46" customFormat="false" ht="12.75" hidden="false" customHeight="true" outlineLevel="0" collapsed="false">
      <c r="A46" s="17" t="n">
        <v>45</v>
      </c>
      <c r="B46" s="17" t="s">
        <v>783</v>
      </c>
      <c r="C46" s="17" t="s">
        <v>695</v>
      </c>
      <c r="D46" s="17" t="s">
        <v>784</v>
      </c>
      <c r="E46" s="17" t="s">
        <v>208</v>
      </c>
      <c r="F46" s="54"/>
      <c r="G46" s="54"/>
      <c r="H46" s="37" t="n">
        <v>68</v>
      </c>
      <c r="I46" s="37" t="n">
        <v>4</v>
      </c>
      <c r="J46" s="37" t="n">
        <v>9</v>
      </c>
      <c r="K46" s="37" t="n">
        <v>0</v>
      </c>
      <c r="L46" s="37" t="n">
        <v>0</v>
      </c>
      <c r="M46" s="37" t="n">
        <v>45</v>
      </c>
      <c r="N46" s="37" t="n">
        <v>0</v>
      </c>
      <c r="O46" s="18" t="n">
        <f aca="false">ROUND(SUM(F46:L46)-I46+((M46+N46)/18),)</f>
        <v>80</v>
      </c>
      <c r="P46" s="37" t="n">
        <v>20</v>
      </c>
      <c r="Q46" s="37" t="n">
        <v>0</v>
      </c>
      <c r="R46" s="18" t="n">
        <f aca="false">P46-Q46</f>
        <v>20</v>
      </c>
      <c r="S46" s="18"/>
      <c r="T46" s="18"/>
      <c r="U46" s="18"/>
      <c r="V46" s="38"/>
      <c r="W46" s="19" t="n">
        <f aca="false">parametri!$B$3*O46</f>
        <v>4353.6</v>
      </c>
      <c r="X46" s="19" t="n">
        <f aca="false">parametri!$B$4*O46</f>
        <v>11217.6</v>
      </c>
      <c r="Y46" s="19" t="n">
        <f aca="false">parametri!$B$5*R46</f>
        <v>1867.6</v>
      </c>
      <c r="Z46" s="19" t="n">
        <f aca="false">parametri!$B$8*O46</f>
        <v>26027.2</v>
      </c>
      <c r="AA46" s="39"/>
      <c r="AB46" s="19" t="n">
        <f aca="false">IF(S46="si",parametri!$B$10,0)</f>
        <v>0</v>
      </c>
      <c r="AC46" s="19" t="n">
        <f aca="false">IF(T46="si",parametri!$B$11,0)</f>
        <v>0</v>
      </c>
      <c r="AD46" s="19" t="n">
        <f aca="false">IF(U46="si",parametri!$B$12,0)</f>
        <v>0</v>
      </c>
      <c r="AE46" s="19" t="n">
        <f aca="false">IF(V46="si",parametri!$B$13,0)</f>
        <v>0</v>
      </c>
      <c r="AF46" s="19" t="n">
        <v>5172.25</v>
      </c>
      <c r="AG46" s="19" t="n">
        <f aca="false">ROUND(SUM(W46:AF46)/12*4,2)</f>
        <v>16212.75</v>
      </c>
      <c r="AH46" s="19" t="n">
        <f aca="false">ROUND(SUM(W46:AE46)/12*8,2)</f>
        <v>28977.33</v>
      </c>
      <c r="AI46" s="19" t="n">
        <f aca="false">SUM(AG46:AH46)</f>
        <v>45190.08</v>
      </c>
      <c r="AJ46" s="19" t="n">
        <f aca="false">ROUND((AI46/90.9*100)*8.5%,2)</f>
        <v>4225.7</v>
      </c>
    </row>
    <row r="47" customFormat="false" ht="12.75" hidden="false" customHeight="true" outlineLevel="0" collapsed="false">
      <c r="A47" s="17" t="n">
        <v>46</v>
      </c>
      <c r="B47" s="17" t="s">
        <v>785</v>
      </c>
      <c r="C47" s="17" t="s">
        <v>695</v>
      </c>
      <c r="D47" s="17" t="s">
        <v>786</v>
      </c>
      <c r="E47" s="17" t="s">
        <v>208</v>
      </c>
      <c r="F47" s="54"/>
      <c r="G47" s="54"/>
      <c r="H47" s="37" t="n">
        <v>46</v>
      </c>
      <c r="I47" s="37" t="n">
        <v>2</v>
      </c>
      <c r="J47" s="37" t="n">
        <v>2</v>
      </c>
      <c r="K47" s="37" t="n">
        <v>0</v>
      </c>
      <c r="L47" s="37" t="n">
        <v>0</v>
      </c>
      <c r="M47" s="37" t="n">
        <v>18</v>
      </c>
      <c r="N47" s="37" t="n">
        <v>0</v>
      </c>
      <c r="O47" s="18" t="n">
        <f aca="false">ROUND(SUM(F47:L47)-I47+((M47+N47)/18),)</f>
        <v>49</v>
      </c>
      <c r="P47" s="37" t="n">
        <v>15</v>
      </c>
      <c r="Q47" s="37" t="n">
        <v>0</v>
      </c>
      <c r="R47" s="18" t="n">
        <f aca="false">P47-Q47</f>
        <v>15</v>
      </c>
      <c r="S47" s="18"/>
      <c r="T47" s="18"/>
      <c r="U47" s="18"/>
      <c r="V47" s="38"/>
      <c r="W47" s="19" t="n">
        <f aca="false">parametri!$B$3*O47</f>
        <v>2666.58</v>
      </c>
      <c r="X47" s="19" t="n">
        <f aca="false">parametri!$B$4*O47</f>
        <v>6870.78</v>
      </c>
      <c r="Y47" s="19" t="n">
        <f aca="false">parametri!$B$5*R47</f>
        <v>1400.7</v>
      </c>
      <c r="Z47" s="19" t="n">
        <f aca="false">parametri!$B$8*O47</f>
        <v>15941.66</v>
      </c>
      <c r="AA47" s="39"/>
      <c r="AB47" s="19" t="n">
        <f aca="false">IF(S47="si",parametri!$B$10,0)</f>
        <v>0</v>
      </c>
      <c r="AC47" s="19" t="n">
        <f aca="false">IF(T47="si",parametri!$B$11,0)</f>
        <v>0</v>
      </c>
      <c r="AD47" s="19" t="n">
        <f aca="false">IF(U47="si",parametri!$B$12,0)</f>
        <v>0</v>
      </c>
      <c r="AE47" s="19" t="n">
        <f aca="false">IF(V47="si",parametri!$B$13,0)</f>
        <v>0</v>
      </c>
      <c r="AF47" s="19" t="n">
        <v>3042.5</v>
      </c>
      <c r="AG47" s="19" t="n">
        <f aca="false">ROUND(SUM(W47:AF47)/12*4,2)</f>
        <v>9974.07</v>
      </c>
      <c r="AH47" s="19" t="n">
        <f aca="false">ROUND(SUM(W47:AE47)/12*8,2)</f>
        <v>17919.81</v>
      </c>
      <c r="AI47" s="19" t="n">
        <f aca="false">SUM(AG47:AH47)</f>
        <v>27893.88</v>
      </c>
      <c r="AJ47" s="19" t="n">
        <f aca="false">ROUND((AI47/90.9*100)*8.5%,2)</f>
        <v>2608.34</v>
      </c>
    </row>
    <row r="48" customFormat="false" ht="12.75" hidden="false" customHeight="true" outlineLevel="0" collapsed="false">
      <c r="A48" s="17" t="n">
        <v>47</v>
      </c>
      <c r="B48" s="17" t="s">
        <v>787</v>
      </c>
      <c r="C48" s="17" t="s">
        <v>695</v>
      </c>
      <c r="D48" s="17" t="s">
        <v>788</v>
      </c>
      <c r="E48" s="17" t="s">
        <v>208</v>
      </c>
      <c r="F48" s="54"/>
      <c r="G48" s="54"/>
      <c r="H48" s="37" t="n">
        <v>50</v>
      </c>
      <c r="I48" s="37" t="n">
        <v>0</v>
      </c>
      <c r="J48" s="37" t="n">
        <v>13</v>
      </c>
      <c r="K48" s="37" t="n">
        <v>0</v>
      </c>
      <c r="L48" s="37" t="n">
        <v>0</v>
      </c>
      <c r="M48" s="37" t="n">
        <v>20</v>
      </c>
      <c r="N48" s="37" t="n">
        <v>18</v>
      </c>
      <c r="O48" s="18" t="n">
        <f aca="false">ROUND(SUM(F48:L48)-I48+((M48+N48)/18),)</f>
        <v>65</v>
      </c>
      <c r="P48" s="37" t="n">
        <v>15</v>
      </c>
      <c r="Q48" s="37" t="n">
        <v>0</v>
      </c>
      <c r="R48" s="18" t="n">
        <f aca="false">P48-Q48</f>
        <v>15</v>
      </c>
      <c r="S48" s="18"/>
      <c r="T48" s="18"/>
      <c r="U48" s="18"/>
      <c r="V48" s="38"/>
      <c r="W48" s="19" t="n">
        <f aca="false">parametri!$B$3*O48</f>
        <v>3537.3</v>
      </c>
      <c r="X48" s="19" t="n">
        <f aca="false">parametri!$B$4*O48</f>
        <v>9114.3</v>
      </c>
      <c r="Y48" s="19" t="n">
        <f aca="false">parametri!$B$5*R48</f>
        <v>1400.7</v>
      </c>
      <c r="Z48" s="19" t="n">
        <f aca="false">parametri!$B$8*O48</f>
        <v>21147.1</v>
      </c>
      <c r="AA48" s="39"/>
      <c r="AB48" s="19" t="n">
        <f aca="false">IF(S48="si",parametri!$B$10,0)</f>
        <v>0</v>
      </c>
      <c r="AC48" s="19" t="n">
        <f aca="false">IF(T48="si",parametri!$B$11,0)</f>
        <v>0</v>
      </c>
      <c r="AD48" s="19" t="n">
        <f aca="false">IF(U48="si",parametri!$B$12,0)</f>
        <v>0</v>
      </c>
      <c r="AE48" s="19" t="n">
        <f aca="false">IF(V48="si",parametri!$B$13,0)</f>
        <v>0</v>
      </c>
      <c r="AF48" s="19" t="n">
        <v>4076.95</v>
      </c>
      <c r="AG48" s="19" t="n">
        <f aca="false">ROUND(SUM(W48:AF48)/12*4,2)</f>
        <v>13092.12</v>
      </c>
      <c r="AH48" s="19" t="n">
        <f aca="false">ROUND(SUM(W48:AE48)/12*8,2)</f>
        <v>23466.27</v>
      </c>
      <c r="AI48" s="19" t="n">
        <f aca="false">SUM(AG48:AH48)</f>
        <v>36558.39</v>
      </c>
      <c r="AJ48" s="19" t="n">
        <f aca="false">ROUND((AI48/90.9*100)*8.5%,2)</f>
        <v>3418.55</v>
      </c>
    </row>
    <row r="49" customFormat="false" ht="12.75" hidden="false" customHeight="true" outlineLevel="0" collapsed="false">
      <c r="A49" s="17" t="n">
        <v>48</v>
      </c>
      <c r="B49" s="17" t="s">
        <v>789</v>
      </c>
      <c r="C49" s="17" t="s">
        <v>695</v>
      </c>
      <c r="D49" s="17" t="s">
        <v>790</v>
      </c>
      <c r="E49" s="17" t="s">
        <v>208</v>
      </c>
      <c r="F49" s="54"/>
      <c r="G49" s="54"/>
      <c r="H49" s="37" t="n">
        <v>46</v>
      </c>
      <c r="I49" s="37" t="n">
        <v>1</v>
      </c>
      <c r="J49" s="37" t="n">
        <v>6</v>
      </c>
      <c r="K49" s="37" t="n">
        <v>5</v>
      </c>
      <c r="L49" s="37" t="n">
        <v>0</v>
      </c>
      <c r="M49" s="37" t="n">
        <v>23</v>
      </c>
      <c r="N49" s="37" t="n">
        <v>15</v>
      </c>
      <c r="O49" s="18" t="n">
        <f aca="false">ROUND(SUM(F49:L49)-I49+((M49+N49)/18),)</f>
        <v>59</v>
      </c>
      <c r="P49" s="37" t="n">
        <v>19</v>
      </c>
      <c r="Q49" s="37" t="n">
        <v>0</v>
      </c>
      <c r="R49" s="18" t="n">
        <f aca="false">P49-Q49</f>
        <v>19</v>
      </c>
      <c r="S49" s="18"/>
      <c r="T49" s="18"/>
      <c r="U49" s="40" t="s">
        <v>99</v>
      </c>
      <c r="V49" s="38"/>
      <c r="W49" s="19" t="n">
        <f aca="false">parametri!$B$3*O49</f>
        <v>3210.78</v>
      </c>
      <c r="X49" s="19" t="n">
        <f aca="false">parametri!$B$4*O49</f>
        <v>8272.98</v>
      </c>
      <c r="Y49" s="19" t="n">
        <f aca="false">parametri!$B$5*R49</f>
        <v>1774.22</v>
      </c>
      <c r="Z49" s="19" t="n">
        <f aca="false">parametri!$B$8*O49</f>
        <v>19195.06</v>
      </c>
      <c r="AA49" s="39"/>
      <c r="AB49" s="19" t="n">
        <f aca="false">IF(S49="si",parametri!$B$10,0)</f>
        <v>0</v>
      </c>
      <c r="AC49" s="19" t="n">
        <f aca="false">IF(T49="si",parametri!$B$11,0)</f>
        <v>0</v>
      </c>
      <c r="AD49" s="19" t="n">
        <f aca="false">IF(U49="si",parametri!$B$12,0)</f>
        <v>938.92</v>
      </c>
      <c r="AE49" s="19" t="n">
        <f aca="false">IF(V49="si",parametri!$B$13,0)</f>
        <v>0</v>
      </c>
      <c r="AF49" s="19" t="n">
        <v>3346.75</v>
      </c>
      <c r="AG49" s="19" t="n">
        <f aca="false">ROUND(SUM(W49:AF49)/12*4,2)</f>
        <v>12246.24</v>
      </c>
      <c r="AH49" s="19" t="n">
        <f aca="false">ROUND(SUM(W49:AE49)/12*8,2)</f>
        <v>22261.31</v>
      </c>
      <c r="AI49" s="19" t="n">
        <f aca="false">SUM(AG49:AH49)</f>
        <v>34507.55</v>
      </c>
      <c r="AJ49" s="19" t="n">
        <f aca="false">ROUND((AI49/90.9*100)*8.5%,2)</f>
        <v>3226.78</v>
      </c>
    </row>
    <row r="50" customFormat="false" ht="12.75" hidden="false" customHeight="true" outlineLevel="0" collapsed="false">
      <c r="A50" s="17" t="n">
        <v>49</v>
      </c>
      <c r="B50" s="17" t="s">
        <v>791</v>
      </c>
      <c r="C50" s="17" t="s">
        <v>695</v>
      </c>
      <c r="D50" s="17" t="s">
        <v>792</v>
      </c>
      <c r="E50" s="17" t="s">
        <v>208</v>
      </c>
      <c r="F50" s="54"/>
      <c r="G50" s="54"/>
      <c r="H50" s="37" t="n">
        <v>49</v>
      </c>
      <c r="I50" s="37" t="n">
        <v>1</v>
      </c>
      <c r="J50" s="37" t="n">
        <v>8</v>
      </c>
      <c r="K50" s="37" t="n">
        <v>0</v>
      </c>
      <c r="L50" s="37" t="n">
        <v>0</v>
      </c>
      <c r="M50" s="37" t="n">
        <v>34</v>
      </c>
      <c r="N50" s="37" t="n">
        <v>2</v>
      </c>
      <c r="O50" s="18" t="n">
        <f aca="false">ROUND(SUM(F50:L50)-I50+((M50+N50)/18),)</f>
        <v>59</v>
      </c>
      <c r="P50" s="37" t="n">
        <v>16</v>
      </c>
      <c r="Q50" s="37" t="n">
        <v>0</v>
      </c>
      <c r="R50" s="18" t="n">
        <f aca="false">P50-Q50</f>
        <v>16</v>
      </c>
      <c r="S50" s="18"/>
      <c r="T50" s="18"/>
      <c r="U50" s="18"/>
      <c r="V50" s="38"/>
      <c r="W50" s="19" t="n">
        <f aca="false">parametri!$B$3*O50</f>
        <v>3210.78</v>
      </c>
      <c r="X50" s="19" t="n">
        <f aca="false">parametri!$B$4*O50</f>
        <v>8272.98</v>
      </c>
      <c r="Y50" s="19" t="n">
        <f aca="false">parametri!$B$5*R50</f>
        <v>1494.08</v>
      </c>
      <c r="Z50" s="19" t="n">
        <f aca="false">parametri!$B$8*O50</f>
        <v>19195.06</v>
      </c>
      <c r="AA50" s="39"/>
      <c r="AB50" s="19" t="n">
        <f aca="false">IF(S50="si",parametri!$B$10,0)</f>
        <v>0</v>
      </c>
      <c r="AC50" s="19" t="n">
        <f aca="false">IF(T50="si",parametri!$B$11,0)</f>
        <v>0</v>
      </c>
      <c r="AD50" s="19" t="n">
        <f aca="false">IF(U50="si",parametri!$B$12,0)</f>
        <v>0</v>
      </c>
      <c r="AE50" s="19" t="n">
        <f aca="false">IF(V50="si",parametri!$B$13,0)</f>
        <v>0</v>
      </c>
      <c r="AF50" s="19" t="n">
        <v>3590.15</v>
      </c>
      <c r="AG50" s="19" t="n">
        <f aca="false">ROUND(SUM(W50:AF50)/12*4,2)</f>
        <v>11921.02</v>
      </c>
      <c r="AH50" s="19" t="n">
        <f aca="false">ROUND(SUM(W50:AE50)/12*8,2)</f>
        <v>21448.6</v>
      </c>
      <c r="AI50" s="19" t="n">
        <f aca="false">SUM(AG50:AH50)</f>
        <v>33369.62</v>
      </c>
      <c r="AJ50" s="19" t="n">
        <f aca="false">ROUND((AI50/90.9*100)*8.5%,2)</f>
        <v>3120.37</v>
      </c>
    </row>
    <row r="51" customFormat="false" ht="12.75" hidden="false" customHeight="true" outlineLevel="0" collapsed="false">
      <c r="A51" s="17" t="n">
        <v>50</v>
      </c>
      <c r="B51" s="17" t="s">
        <v>793</v>
      </c>
      <c r="C51" s="17" t="s">
        <v>695</v>
      </c>
      <c r="D51" s="17" t="s">
        <v>794</v>
      </c>
      <c r="E51" s="17" t="s">
        <v>215</v>
      </c>
      <c r="F51" s="54"/>
      <c r="G51" s="54" t="n">
        <v>1</v>
      </c>
      <c r="H51" s="37" t="n">
        <v>63</v>
      </c>
      <c r="I51" s="37" t="n">
        <v>0</v>
      </c>
      <c r="J51" s="37" t="n">
        <v>5</v>
      </c>
      <c r="K51" s="37" t="n">
        <v>5</v>
      </c>
      <c r="L51" s="37" t="n">
        <v>0</v>
      </c>
      <c r="M51" s="37" t="n">
        <v>28</v>
      </c>
      <c r="N51" s="37" t="n">
        <v>4</v>
      </c>
      <c r="O51" s="18" t="n">
        <f aca="false">ROUND(SUM(F51:L51)-I51+((M51+N51)/18),)</f>
        <v>76</v>
      </c>
      <c r="P51" s="37" t="n">
        <v>22</v>
      </c>
      <c r="Q51" s="37" t="n">
        <v>0</v>
      </c>
      <c r="R51" s="18" t="n">
        <f aca="false">P51-Q51</f>
        <v>22</v>
      </c>
      <c r="S51" s="18"/>
      <c r="T51" s="18"/>
      <c r="U51" s="40" t="s">
        <v>99</v>
      </c>
      <c r="V51" s="38"/>
      <c r="W51" s="19" t="n">
        <f aca="false">parametri!$B$3*O51</f>
        <v>4135.92</v>
      </c>
      <c r="X51" s="19" t="n">
        <f aca="false">parametri!$B$4*O51</f>
        <v>10656.72</v>
      </c>
      <c r="Y51" s="19" t="n">
        <f aca="false">parametri!$B$5*R51</f>
        <v>2054.36</v>
      </c>
      <c r="Z51" s="19" t="n">
        <f aca="false">parametri!$B$8*O51</f>
        <v>24725.84</v>
      </c>
      <c r="AA51" s="39"/>
      <c r="AB51" s="19" t="n">
        <f aca="false">IF(S51="si",parametri!$B$10,0)</f>
        <v>0</v>
      </c>
      <c r="AC51" s="19" t="n">
        <f aca="false">IF(T51="si",parametri!$B$11,0)</f>
        <v>0</v>
      </c>
      <c r="AD51" s="19" t="n">
        <f aca="false">IF(U51="si",parametri!$B$12,0)</f>
        <v>938.92</v>
      </c>
      <c r="AE51" s="19" t="n">
        <f aca="false">IF(V51="si",parametri!$B$13,0)</f>
        <v>0</v>
      </c>
      <c r="AF51" s="19" t="n">
        <v>4320.35</v>
      </c>
      <c r="AG51" s="19" t="n">
        <f aca="false">ROUND(SUM(W51:AF51)/12*4,2)</f>
        <v>15610.7</v>
      </c>
      <c r="AH51" s="19" t="n">
        <f aca="false">ROUND(SUM(W51:AE51)/12*8,2)</f>
        <v>28341.17</v>
      </c>
      <c r="AI51" s="19" t="n">
        <f aca="false">SUM(AG51:AH51)</f>
        <v>43951.87</v>
      </c>
      <c r="AJ51" s="19" t="n">
        <f aca="false">ROUND((AI51/90.9*100)*8.5%,2)</f>
        <v>4109.91</v>
      </c>
    </row>
    <row r="52" customFormat="false" ht="12.75" hidden="false" customHeight="true" outlineLevel="0" collapsed="false">
      <c r="A52" s="17" t="n">
        <v>51</v>
      </c>
      <c r="B52" s="17" t="s">
        <v>795</v>
      </c>
      <c r="C52" s="17" t="s">
        <v>695</v>
      </c>
      <c r="D52" s="17" t="s">
        <v>796</v>
      </c>
      <c r="E52" s="17" t="s">
        <v>215</v>
      </c>
      <c r="F52" s="54"/>
      <c r="G52" s="54"/>
      <c r="H52" s="37" t="n">
        <v>34</v>
      </c>
      <c r="I52" s="37" t="n">
        <v>1</v>
      </c>
      <c r="J52" s="37" t="n">
        <v>5</v>
      </c>
      <c r="K52" s="37" t="n">
        <v>0</v>
      </c>
      <c r="L52" s="37" t="n">
        <v>0</v>
      </c>
      <c r="M52" s="37" t="n">
        <v>41</v>
      </c>
      <c r="N52" s="37" t="n">
        <v>4</v>
      </c>
      <c r="O52" s="18" t="n">
        <f aca="false">ROUND(SUM(F52:L52)-I52+((M52+N52)/18),)</f>
        <v>42</v>
      </c>
      <c r="P52" s="37" t="n">
        <v>11</v>
      </c>
      <c r="Q52" s="37" t="n">
        <v>0</v>
      </c>
      <c r="R52" s="18" t="n">
        <f aca="false">P52-Q52</f>
        <v>11</v>
      </c>
      <c r="S52" s="18"/>
      <c r="T52" s="40" t="s">
        <v>99</v>
      </c>
      <c r="U52" s="18"/>
      <c r="V52" s="38"/>
      <c r="W52" s="19" t="n">
        <f aca="false">parametri!$B$3*O52</f>
        <v>2285.64</v>
      </c>
      <c r="X52" s="19" t="n">
        <f aca="false">parametri!$B$4*O52</f>
        <v>5889.24</v>
      </c>
      <c r="Y52" s="19" t="n">
        <f aca="false">parametri!$B$5*R52</f>
        <v>1027.18</v>
      </c>
      <c r="Z52" s="19" t="n">
        <f aca="false">parametri!$B$8*O52</f>
        <v>13664.28</v>
      </c>
      <c r="AA52" s="39"/>
      <c r="AB52" s="19" t="n">
        <f aca="false">IF(S52="si",parametri!$B$10,0)</f>
        <v>0</v>
      </c>
      <c r="AC52" s="19" t="n">
        <f aca="false">IF(T52="si",parametri!$B$11,0)</f>
        <v>1408.38</v>
      </c>
      <c r="AD52" s="19" t="n">
        <f aca="false">IF(U52="si",parametri!$B$12,0)</f>
        <v>0</v>
      </c>
      <c r="AE52" s="19" t="n">
        <f aca="false">IF(V52="si",parametri!$B$13,0)</f>
        <v>0</v>
      </c>
      <c r="AF52" s="19" t="n">
        <v>2981.65</v>
      </c>
      <c r="AG52" s="19" t="n">
        <f aca="false">ROUND(SUM(W52:AF52)/12*4,2)</f>
        <v>9085.46</v>
      </c>
      <c r="AH52" s="19" t="n">
        <f aca="false">ROUND(SUM(W52:AE52)/12*8,2)</f>
        <v>16183.15</v>
      </c>
      <c r="AI52" s="19" t="n">
        <f aca="false">SUM(AG52:AH52)</f>
        <v>25268.61</v>
      </c>
      <c r="AJ52" s="19" t="n">
        <f aca="false">ROUND((AI52/90.9*100)*8.5%,2)</f>
        <v>2362.85</v>
      </c>
    </row>
    <row r="53" customFormat="false" ht="12.75" hidden="false" customHeight="true" outlineLevel="0" collapsed="false">
      <c r="A53" s="17" t="n">
        <v>52</v>
      </c>
      <c r="B53" s="17" t="s">
        <v>797</v>
      </c>
      <c r="C53" s="17" t="s">
        <v>695</v>
      </c>
      <c r="D53" s="17" t="s">
        <v>788</v>
      </c>
      <c r="E53" s="17" t="s">
        <v>215</v>
      </c>
      <c r="F53" s="54"/>
      <c r="G53" s="54"/>
      <c r="H53" s="37" t="n">
        <v>51</v>
      </c>
      <c r="I53" s="37" t="n">
        <v>0</v>
      </c>
      <c r="J53" s="37" t="n">
        <v>6</v>
      </c>
      <c r="K53" s="37" t="n">
        <v>0</v>
      </c>
      <c r="L53" s="37" t="n">
        <v>0</v>
      </c>
      <c r="M53" s="37" t="n">
        <v>12</v>
      </c>
      <c r="N53" s="37" t="n">
        <v>6</v>
      </c>
      <c r="O53" s="18" t="n">
        <f aca="false">ROUND(SUM(F53:L53)-I53+((M53+N53)/18),)</f>
        <v>58</v>
      </c>
      <c r="P53" s="37" t="n">
        <v>16</v>
      </c>
      <c r="Q53" s="37" t="n">
        <v>0</v>
      </c>
      <c r="R53" s="18" t="n">
        <f aca="false">P53-Q53</f>
        <v>16</v>
      </c>
      <c r="S53" s="18"/>
      <c r="T53" s="18"/>
      <c r="U53" s="18"/>
      <c r="V53" s="38"/>
      <c r="W53" s="19" t="n">
        <f aca="false">parametri!$B$3*O53</f>
        <v>3156.36</v>
      </c>
      <c r="X53" s="19" t="n">
        <f aca="false">parametri!$B$4*O53</f>
        <v>8132.76</v>
      </c>
      <c r="Y53" s="19" t="n">
        <f aca="false">parametri!$B$5*R53</f>
        <v>1494.08</v>
      </c>
      <c r="Z53" s="19" t="n">
        <f aca="false">parametri!$B$8*O53</f>
        <v>18869.72</v>
      </c>
      <c r="AA53" s="39"/>
      <c r="AB53" s="19" t="n">
        <f aca="false">IF(S53="si",parametri!$B$10,0)</f>
        <v>0</v>
      </c>
      <c r="AC53" s="19" t="n">
        <f aca="false">IF(T53="si",parametri!$B$11,0)</f>
        <v>0</v>
      </c>
      <c r="AD53" s="19" t="n">
        <f aca="false">IF(U53="si",parametri!$B$12,0)</f>
        <v>0</v>
      </c>
      <c r="AE53" s="19" t="n">
        <f aca="false">IF(V53="si",parametri!$B$13,0)</f>
        <v>0</v>
      </c>
      <c r="AF53" s="19" t="n">
        <v>3346.75</v>
      </c>
      <c r="AG53" s="19" t="n">
        <f aca="false">ROUND(SUM(W53:AF53)/12*4,2)</f>
        <v>11666.56</v>
      </c>
      <c r="AH53" s="19" t="n">
        <f aca="false">ROUND(SUM(W53:AE53)/12*8,2)</f>
        <v>21101.95</v>
      </c>
      <c r="AI53" s="19" t="n">
        <f aca="false">SUM(AG53:AH53)</f>
        <v>32768.51</v>
      </c>
      <c r="AJ53" s="19" t="n">
        <f aca="false">ROUND((AI53/90.9*100)*8.5%,2)</f>
        <v>3064.16</v>
      </c>
    </row>
    <row r="54" customFormat="false" ht="12.75" hidden="false" customHeight="true" outlineLevel="0" collapsed="false">
      <c r="A54" s="17" t="n">
        <v>53</v>
      </c>
      <c r="B54" s="17" t="s">
        <v>798</v>
      </c>
      <c r="C54" s="17" t="s">
        <v>695</v>
      </c>
      <c r="D54" s="17" t="s">
        <v>799</v>
      </c>
      <c r="E54" s="17" t="s">
        <v>225</v>
      </c>
      <c r="F54" s="54"/>
      <c r="G54" s="54"/>
      <c r="H54" s="37" t="n">
        <v>65</v>
      </c>
      <c r="I54" s="37" t="n">
        <v>4</v>
      </c>
      <c r="J54" s="37" t="n">
        <v>8</v>
      </c>
      <c r="K54" s="37" t="n">
        <v>0</v>
      </c>
      <c r="L54" s="37" t="n">
        <v>0</v>
      </c>
      <c r="M54" s="37" t="n">
        <v>91</v>
      </c>
      <c r="N54" s="37" t="n">
        <v>5</v>
      </c>
      <c r="O54" s="18" t="n">
        <f aca="false">ROUND(SUM(F54:L54)-I54+((M54+N54)/18),)</f>
        <v>78</v>
      </c>
      <c r="P54" s="37" t="n">
        <v>20</v>
      </c>
      <c r="Q54" s="37" t="n">
        <v>0</v>
      </c>
      <c r="R54" s="18" t="n">
        <f aca="false">P54-Q54</f>
        <v>20</v>
      </c>
      <c r="S54" s="18"/>
      <c r="T54" s="18"/>
      <c r="U54" s="18"/>
      <c r="V54" s="38"/>
      <c r="W54" s="19" t="n">
        <f aca="false">parametri!$B$3*O54</f>
        <v>4244.76</v>
      </c>
      <c r="X54" s="19" t="n">
        <f aca="false">parametri!$B$4*O54</f>
        <v>10937.16</v>
      </c>
      <c r="Y54" s="19" t="n">
        <f aca="false">parametri!$B$5*R54</f>
        <v>1867.6</v>
      </c>
      <c r="Z54" s="19" t="n">
        <f aca="false">parametri!$B$8*O54</f>
        <v>25376.52</v>
      </c>
      <c r="AA54" s="39"/>
      <c r="AB54" s="19" t="n">
        <f aca="false">IF(S54="si",parametri!$B$10,0)</f>
        <v>0</v>
      </c>
      <c r="AC54" s="19" t="n">
        <f aca="false">IF(T54="si",parametri!$B$11,0)</f>
        <v>0</v>
      </c>
      <c r="AD54" s="19" t="n">
        <f aca="false">IF(U54="si",parametri!$B$12,0)</f>
        <v>0</v>
      </c>
      <c r="AE54" s="19" t="n">
        <f aca="false">IF(V54="si",parametri!$B$13,0)</f>
        <v>0</v>
      </c>
      <c r="AF54" s="19" t="n">
        <v>4989.7</v>
      </c>
      <c r="AG54" s="19" t="n">
        <f aca="false">ROUND(SUM(W54:AF54)/12*4,2)</f>
        <v>15805.25</v>
      </c>
      <c r="AH54" s="19" t="n">
        <f aca="false">ROUND(SUM(W54:AE54)/12*8,2)</f>
        <v>28284.03</v>
      </c>
      <c r="AI54" s="19" t="n">
        <f aca="false">SUM(AG54:AH54)</f>
        <v>44089.28</v>
      </c>
      <c r="AJ54" s="19" t="n">
        <f aca="false">ROUND((AI54/90.9*100)*8.5%,2)</f>
        <v>4122.76</v>
      </c>
    </row>
    <row r="55" customFormat="false" ht="12.75" hidden="false" customHeight="true" outlineLevel="0" collapsed="false">
      <c r="A55" s="17" t="n">
        <v>54</v>
      </c>
      <c r="B55" s="17" t="s">
        <v>800</v>
      </c>
      <c r="C55" s="17" t="s">
        <v>695</v>
      </c>
      <c r="D55" s="17" t="s">
        <v>801</v>
      </c>
      <c r="E55" s="17" t="s">
        <v>229</v>
      </c>
      <c r="F55" s="54"/>
      <c r="G55" s="54"/>
      <c r="H55" s="37" t="n">
        <v>40</v>
      </c>
      <c r="I55" s="37" t="n">
        <v>4</v>
      </c>
      <c r="J55" s="37" t="n">
        <v>10</v>
      </c>
      <c r="K55" s="37" t="n">
        <v>0</v>
      </c>
      <c r="L55" s="37" t="n">
        <v>0</v>
      </c>
      <c r="M55" s="37" t="n">
        <v>48</v>
      </c>
      <c r="N55" s="37" t="n">
        <v>3</v>
      </c>
      <c r="O55" s="18" t="n">
        <f aca="false">ROUND(SUM(F55:L55)-I55+((M55+N55)/18),)</f>
        <v>53</v>
      </c>
      <c r="P55" s="37" t="n">
        <v>12</v>
      </c>
      <c r="Q55" s="37" t="n">
        <v>0</v>
      </c>
      <c r="R55" s="18" t="n">
        <f aca="false">P55-Q55</f>
        <v>12</v>
      </c>
      <c r="S55" s="18"/>
      <c r="T55" s="18"/>
      <c r="U55" s="18"/>
      <c r="V55" s="38"/>
      <c r="W55" s="19" t="n">
        <f aca="false">parametri!$B$3*O55</f>
        <v>2884.26</v>
      </c>
      <c r="X55" s="19" t="n">
        <f aca="false">parametri!$B$4*O55</f>
        <v>7431.66</v>
      </c>
      <c r="Y55" s="19" t="n">
        <f aca="false">parametri!$B$5*R55</f>
        <v>1120.56</v>
      </c>
      <c r="Z55" s="19" t="n">
        <f aca="false">parametri!$B$8*O55</f>
        <v>17243.02</v>
      </c>
      <c r="AA55" s="39"/>
      <c r="AB55" s="19" t="n">
        <f aca="false">IF(S55="si",parametri!$B$10,0)</f>
        <v>0</v>
      </c>
      <c r="AC55" s="19" t="n">
        <f aca="false">IF(T55="si",parametri!$B$11,0)</f>
        <v>0</v>
      </c>
      <c r="AD55" s="19" t="n">
        <f aca="false">IF(U55="si",parametri!$B$12,0)</f>
        <v>0</v>
      </c>
      <c r="AE55" s="19" t="n">
        <f aca="false">IF(V55="si",parametri!$B$13,0)</f>
        <v>0</v>
      </c>
      <c r="AF55" s="19" t="n">
        <v>3529.3</v>
      </c>
      <c r="AG55" s="19" t="n">
        <f aca="false">ROUND(SUM(W55:AF55)/12*4,2)</f>
        <v>10736.27</v>
      </c>
      <c r="AH55" s="19" t="n">
        <f aca="false">ROUND(SUM(W55:AE55)/12*8,2)</f>
        <v>19119.67</v>
      </c>
      <c r="AI55" s="19" t="n">
        <f aca="false">SUM(AG55:AH55)</f>
        <v>29855.94</v>
      </c>
      <c r="AJ55" s="19" t="n">
        <f aca="false">ROUND((AI55/90.9*100)*8.5%,2)</f>
        <v>2791.81</v>
      </c>
    </row>
    <row r="56" customFormat="false" ht="12.75" hidden="false" customHeight="true" outlineLevel="0" collapsed="false">
      <c r="A56" s="17" t="n">
        <v>55</v>
      </c>
      <c r="B56" s="17" t="s">
        <v>802</v>
      </c>
      <c r="C56" s="17" t="s">
        <v>695</v>
      </c>
      <c r="D56" s="17" t="s">
        <v>803</v>
      </c>
      <c r="E56" s="17" t="s">
        <v>233</v>
      </c>
      <c r="F56" s="54"/>
      <c r="G56" s="54"/>
      <c r="H56" s="37" t="n">
        <v>45</v>
      </c>
      <c r="I56" s="37" t="n">
        <v>2</v>
      </c>
      <c r="J56" s="37" t="n">
        <v>11</v>
      </c>
      <c r="K56" s="37" t="n">
        <v>0</v>
      </c>
      <c r="L56" s="37" t="n">
        <v>0</v>
      </c>
      <c r="M56" s="37" t="n">
        <v>32</v>
      </c>
      <c r="N56" s="37" t="n">
        <v>15</v>
      </c>
      <c r="O56" s="18" t="n">
        <f aca="false">ROUND(SUM(F56:L56)-I56+((M56+N56)/18),)</f>
        <v>59</v>
      </c>
      <c r="P56" s="37" t="n">
        <v>13</v>
      </c>
      <c r="Q56" s="37" t="n">
        <v>0</v>
      </c>
      <c r="R56" s="18" t="n">
        <f aca="false">P56-Q56</f>
        <v>13</v>
      </c>
      <c r="S56" s="18"/>
      <c r="T56" s="18"/>
      <c r="U56" s="18"/>
      <c r="V56" s="38"/>
      <c r="W56" s="19" t="n">
        <f aca="false">parametri!$B$3*O56</f>
        <v>3210.78</v>
      </c>
      <c r="X56" s="19" t="n">
        <f aca="false">parametri!$B$4*O56</f>
        <v>8272.98</v>
      </c>
      <c r="Y56" s="19" t="n">
        <f aca="false">parametri!$B$5*R56</f>
        <v>1213.94</v>
      </c>
      <c r="Z56" s="19" t="n">
        <f aca="false">parametri!$B$8*O56</f>
        <v>19195.06</v>
      </c>
      <c r="AA56" s="39"/>
      <c r="AB56" s="19" t="n">
        <f aca="false">IF(S56="si",parametri!$B$10,0)</f>
        <v>0</v>
      </c>
      <c r="AC56" s="19" t="n">
        <f aca="false">IF(T56="si",parametri!$B$11,0)</f>
        <v>0</v>
      </c>
      <c r="AD56" s="19" t="n">
        <f aca="false">IF(U56="si",parametri!$B$12,0)</f>
        <v>0</v>
      </c>
      <c r="AE56" s="19" t="n">
        <f aca="false">IF(V56="si",parametri!$B$13,0)</f>
        <v>0</v>
      </c>
      <c r="AF56" s="19" t="n">
        <v>3529.3</v>
      </c>
      <c r="AG56" s="19" t="n">
        <f aca="false">ROUND(SUM(W56:AF56)/12*4,2)</f>
        <v>11807.35</v>
      </c>
      <c r="AH56" s="19" t="n">
        <f aca="false">ROUND(SUM(W56:AE56)/12*8,2)</f>
        <v>21261.84</v>
      </c>
      <c r="AI56" s="19" t="n">
        <f aca="false">SUM(AG56:AH56)</f>
        <v>33069.19</v>
      </c>
      <c r="AJ56" s="19" t="n">
        <f aca="false">ROUND((AI56/90.9*100)*8.5%,2)</f>
        <v>3092.28</v>
      </c>
    </row>
    <row r="57" customFormat="false" ht="12.75" hidden="false" customHeight="true" outlineLevel="0" collapsed="false">
      <c r="A57" s="17" t="n">
        <v>56</v>
      </c>
      <c r="B57" s="17" t="s">
        <v>804</v>
      </c>
      <c r="C57" s="17" t="s">
        <v>695</v>
      </c>
      <c r="D57" s="17" t="s">
        <v>805</v>
      </c>
      <c r="E57" s="17" t="s">
        <v>233</v>
      </c>
      <c r="F57" s="54"/>
      <c r="G57" s="54"/>
      <c r="H57" s="37" t="n">
        <v>47</v>
      </c>
      <c r="I57" s="37" t="n">
        <v>1</v>
      </c>
      <c r="J57" s="37" t="n">
        <v>6</v>
      </c>
      <c r="K57" s="37" t="n">
        <v>0</v>
      </c>
      <c r="L57" s="37" t="n">
        <v>0</v>
      </c>
      <c r="M57" s="37" t="n">
        <v>42</v>
      </c>
      <c r="N57" s="37" t="n">
        <v>4</v>
      </c>
      <c r="O57" s="18" t="n">
        <f aca="false">ROUND(SUM(F57:L57)-I57+((M57+N57)/18),)</f>
        <v>56</v>
      </c>
      <c r="P57" s="37" t="n">
        <v>15</v>
      </c>
      <c r="Q57" s="37" t="n">
        <v>0</v>
      </c>
      <c r="R57" s="18" t="n">
        <f aca="false">P57-Q57</f>
        <v>15</v>
      </c>
      <c r="S57" s="18"/>
      <c r="T57" s="18"/>
      <c r="U57" s="18"/>
      <c r="V57" s="38"/>
      <c r="W57" s="19" t="n">
        <f aca="false">parametri!$B$3*O57</f>
        <v>3047.52</v>
      </c>
      <c r="X57" s="19" t="n">
        <f aca="false">parametri!$B$4*O57</f>
        <v>7852.32</v>
      </c>
      <c r="Y57" s="19" t="n">
        <f aca="false">parametri!$B$5*R57</f>
        <v>1400.7</v>
      </c>
      <c r="Z57" s="19" t="n">
        <f aca="false">parametri!$B$8*O57</f>
        <v>18219.04</v>
      </c>
      <c r="AA57" s="39"/>
      <c r="AB57" s="19" t="n">
        <f aca="false">IF(S57="si",parametri!$B$10,0)</f>
        <v>0</v>
      </c>
      <c r="AC57" s="19" t="n">
        <f aca="false">IF(T57="si",parametri!$B$11,0)</f>
        <v>0</v>
      </c>
      <c r="AD57" s="19" t="n">
        <f aca="false">IF(U57="si",parametri!$B$12,0)</f>
        <v>0</v>
      </c>
      <c r="AE57" s="19" t="n">
        <f aca="false">IF(V57="si",parametri!$B$13,0)</f>
        <v>0</v>
      </c>
      <c r="AF57" s="19" t="n">
        <v>3651</v>
      </c>
      <c r="AG57" s="19" t="n">
        <f aca="false">ROUND(SUM(W57:AF57)/12*4,2)</f>
        <v>11390.19</v>
      </c>
      <c r="AH57" s="19" t="n">
        <f aca="false">ROUND(SUM(W57:AE57)/12*8,2)</f>
        <v>20346.39</v>
      </c>
      <c r="AI57" s="19" t="n">
        <f aca="false">SUM(AG57:AH57)</f>
        <v>31736.58</v>
      </c>
      <c r="AJ57" s="19" t="n">
        <f aca="false">ROUND((AI57/90.9*100)*8.5%,2)</f>
        <v>2967.67</v>
      </c>
    </row>
    <row r="58" customFormat="false" ht="12.75" hidden="false" customHeight="true" outlineLevel="0" collapsed="false">
      <c r="A58" s="17" t="n">
        <v>57</v>
      </c>
      <c r="B58" s="17" t="s">
        <v>806</v>
      </c>
      <c r="C58" s="17" t="s">
        <v>695</v>
      </c>
      <c r="D58" s="17" t="s">
        <v>807</v>
      </c>
      <c r="E58" s="17" t="s">
        <v>237</v>
      </c>
      <c r="F58" s="54"/>
      <c r="G58" s="54"/>
      <c r="H58" s="37" t="n">
        <v>45</v>
      </c>
      <c r="I58" s="37" t="n">
        <v>1</v>
      </c>
      <c r="J58" s="37" t="n">
        <v>8</v>
      </c>
      <c r="K58" s="37" t="n">
        <v>0</v>
      </c>
      <c r="L58" s="37" t="n">
        <v>0</v>
      </c>
      <c r="M58" s="37" t="n">
        <v>15</v>
      </c>
      <c r="N58" s="37" t="n">
        <v>13</v>
      </c>
      <c r="O58" s="18" t="n">
        <f aca="false">ROUND(SUM(F58:L58)-I58+((M58+N58)/18),)</f>
        <v>55</v>
      </c>
      <c r="P58" s="37" t="n">
        <v>13</v>
      </c>
      <c r="Q58" s="37" t="n">
        <v>0</v>
      </c>
      <c r="R58" s="18" t="n">
        <f aca="false">P58-Q58</f>
        <v>13</v>
      </c>
      <c r="S58" s="18"/>
      <c r="T58" s="18"/>
      <c r="U58" s="18"/>
      <c r="V58" s="38"/>
      <c r="W58" s="19" t="n">
        <f aca="false">parametri!$B$3*O58</f>
        <v>2993.1</v>
      </c>
      <c r="X58" s="19" t="n">
        <f aca="false">parametri!$B$4*O58</f>
        <v>7712.1</v>
      </c>
      <c r="Y58" s="19" t="n">
        <f aca="false">parametri!$B$5*R58</f>
        <v>1213.94</v>
      </c>
      <c r="Z58" s="19" t="n">
        <f aca="false">parametri!$B$8*O58</f>
        <v>17893.7</v>
      </c>
      <c r="AA58" s="39"/>
      <c r="AB58" s="19" t="n">
        <f aca="false">IF(S58="si",parametri!$B$10,0)</f>
        <v>0</v>
      </c>
      <c r="AC58" s="19" t="n">
        <f aca="false">IF(T58="si",parametri!$B$11,0)</f>
        <v>0</v>
      </c>
      <c r="AD58" s="19" t="n">
        <f aca="false">IF(U58="si",parametri!$B$12,0)</f>
        <v>0</v>
      </c>
      <c r="AE58" s="19" t="n">
        <f aca="false">IF(V58="si",parametri!$B$13,0)</f>
        <v>0</v>
      </c>
      <c r="AF58" s="19" t="n">
        <v>3590.15</v>
      </c>
      <c r="AG58" s="19" t="n">
        <f aca="false">ROUND(SUM(W58:AF58)/12*4,2)</f>
        <v>11134.33</v>
      </c>
      <c r="AH58" s="19" t="n">
        <f aca="false">ROUND(SUM(W58:AE58)/12*8,2)</f>
        <v>19875.23</v>
      </c>
      <c r="AI58" s="19" t="n">
        <f aca="false">SUM(AG58:AH58)</f>
        <v>31009.56</v>
      </c>
      <c r="AJ58" s="19" t="n">
        <f aca="false">ROUND((AI58/90.9*100)*8.5%,2)</f>
        <v>2899.68</v>
      </c>
    </row>
    <row r="59" customFormat="false" ht="12.75" hidden="false" customHeight="true" outlineLevel="0" collapsed="false">
      <c r="A59" s="17" t="n">
        <v>58</v>
      </c>
      <c r="B59" s="17" t="s">
        <v>808</v>
      </c>
      <c r="C59" s="17" t="s">
        <v>695</v>
      </c>
      <c r="D59" s="17" t="s">
        <v>809</v>
      </c>
      <c r="E59" s="17" t="s">
        <v>244</v>
      </c>
      <c r="F59" s="54"/>
      <c r="G59" s="54"/>
      <c r="H59" s="37" t="n">
        <v>50</v>
      </c>
      <c r="I59" s="37" t="n">
        <v>0</v>
      </c>
      <c r="J59" s="37" t="n">
        <v>7</v>
      </c>
      <c r="K59" s="37" t="n">
        <v>0</v>
      </c>
      <c r="L59" s="37" t="n">
        <v>0</v>
      </c>
      <c r="M59" s="37" t="n">
        <v>21</v>
      </c>
      <c r="N59" s="37" t="n">
        <v>9</v>
      </c>
      <c r="O59" s="18" t="n">
        <f aca="false">ROUND(SUM(F59:L59)-I59+((M59+N59)/18),)</f>
        <v>59</v>
      </c>
      <c r="P59" s="37" t="n">
        <v>17</v>
      </c>
      <c r="Q59" s="37" t="n">
        <v>0</v>
      </c>
      <c r="R59" s="18" t="n">
        <f aca="false">P59-Q59</f>
        <v>17</v>
      </c>
      <c r="S59" s="18"/>
      <c r="T59" s="18"/>
      <c r="U59" s="18"/>
      <c r="V59" s="38"/>
      <c r="W59" s="19" t="n">
        <f aca="false">parametri!$B$3*O59</f>
        <v>3210.78</v>
      </c>
      <c r="X59" s="19" t="n">
        <f aca="false">parametri!$B$4*O59</f>
        <v>8272.98</v>
      </c>
      <c r="Y59" s="19" t="n">
        <f aca="false">parametri!$B$5*R59</f>
        <v>1587.46</v>
      </c>
      <c r="Z59" s="19" t="n">
        <f aca="false">parametri!$B$8*O59</f>
        <v>19195.06</v>
      </c>
      <c r="AA59" s="39"/>
      <c r="AB59" s="19" t="n">
        <f aca="false">IF(S59="si",parametri!$B$10,0)</f>
        <v>0</v>
      </c>
      <c r="AC59" s="19" t="n">
        <f aca="false">IF(T59="si",parametri!$B$11,0)</f>
        <v>0</v>
      </c>
      <c r="AD59" s="19" t="n">
        <f aca="false">IF(U59="si",parametri!$B$12,0)</f>
        <v>0</v>
      </c>
      <c r="AE59" s="19" t="n">
        <f aca="false">IF(V59="si",parametri!$B$13,0)</f>
        <v>0</v>
      </c>
      <c r="AF59" s="19" t="n">
        <v>3529.3</v>
      </c>
      <c r="AG59" s="19" t="n">
        <f aca="false">ROUND(SUM(W59:AF59)/12*4,2)</f>
        <v>11931.86</v>
      </c>
      <c r="AH59" s="19" t="n">
        <f aca="false">ROUND(SUM(W59:AE59)/12*8,2)</f>
        <v>21510.85</v>
      </c>
      <c r="AI59" s="19" t="n">
        <f aca="false">SUM(AG59:AH59)</f>
        <v>33442.71</v>
      </c>
      <c r="AJ59" s="19" t="n">
        <f aca="false">ROUND((AI59/90.9*100)*8.5%,2)</f>
        <v>3127.21</v>
      </c>
    </row>
    <row r="60" customFormat="false" ht="12.75" hidden="false" customHeight="true" outlineLevel="0" collapsed="false">
      <c r="A60" s="17" t="n">
        <v>59</v>
      </c>
      <c r="B60" s="17" t="s">
        <v>810</v>
      </c>
      <c r="C60" s="17" t="s">
        <v>695</v>
      </c>
      <c r="D60" s="17" t="s">
        <v>811</v>
      </c>
      <c r="E60" s="17" t="s">
        <v>246</v>
      </c>
      <c r="F60" s="54"/>
      <c r="G60" s="54"/>
      <c r="H60" s="37" t="n">
        <v>39</v>
      </c>
      <c r="I60" s="37" t="n">
        <v>3</v>
      </c>
      <c r="J60" s="37" t="n">
        <v>4</v>
      </c>
      <c r="K60" s="37" t="n">
        <v>0</v>
      </c>
      <c r="L60" s="37" t="n">
        <v>0</v>
      </c>
      <c r="M60" s="37" t="n">
        <v>36</v>
      </c>
      <c r="N60" s="37" t="n">
        <v>0</v>
      </c>
      <c r="O60" s="18" t="n">
        <f aca="false">ROUND(SUM(F60:L60)-I60+((M60+N60)/18),)</f>
        <v>45</v>
      </c>
      <c r="P60" s="37" t="n">
        <v>13</v>
      </c>
      <c r="Q60" s="37" t="n">
        <v>0</v>
      </c>
      <c r="R60" s="18" t="n">
        <f aca="false">P60-Q60</f>
        <v>13</v>
      </c>
      <c r="S60" s="18"/>
      <c r="T60" s="18"/>
      <c r="U60" s="18"/>
      <c r="V60" s="38"/>
      <c r="W60" s="19" t="n">
        <f aca="false">parametri!$B$3*O60</f>
        <v>2448.9</v>
      </c>
      <c r="X60" s="19" t="n">
        <f aca="false">parametri!$B$4*O60</f>
        <v>6309.9</v>
      </c>
      <c r="Y60" s="19" t="n">
        <f aca="false">parametri!$B$5*R60</f>
        <v>1213.94</v>
      </c>
      <c r="Z60" s="19" t="n">
        <f aca="false">parametri!$B$8*O60</f>
        <v>14640.3</v>
      </c>
      <c r="AA60" s="39"/>
      <c r="AB60" s="19" t="n">
        <f aca="false">IF(S60="si",parametri!$B$10,0)</f>
        <v>0</v>
      </c>
      <c r="AC60" s="19" t="n">
        <f aca="false">IF(T60="si",parametri!$B$11,0)</f>
        <v>0</v>
      </c>
      <c r="AD60" s="19" t="n">
        <f aca="false">IF(U60="si",parametri!$B$12,0)</f>
        <v>0</v>
      </c>
      <c r="AE60" s="19" t="n">
        <f aca="false">IF(V60="si",parametri!$B$13,0)</f>
        <v>0</v>
      </c>
      <c r="AF60" s="19" t="n">
        <v>2799.1</v>
      </c>
      <c r="AG60" s="19" t="n">
        <f aca="false">ROUND(SUM(W60:AF60)/12*4,2)</f>
        <v>9137.38</v>
      </c>
      <c r="AH60" s="19" t="n">
        <f aca="false">ROUND(SUM(W60:AE60)/12*8,2)</f>
        <v>16408.69</v>
      </c>
      <c r="AI60" s="19" t="n">
        <f aca="false">SUM(AG60:AH60)</f>
        <v>25546.07</v>
      </c>
      <c r="AJ60" s="19" t="n">
        <f aca="false">ROUND((AI60/90.9*100)*8.5%,2)</f>
        <v>2388.8</v>
      </c>
    </row>
    <row r="61" customFormat="false" ht="12.75" hidden="false" customHeight="true" outlineLevel="0" collapsed="false">
      <c r="A61" s="17" t="n">
        <v>60</v>
      </c>
      <c r="B61" s="17" t="s">
        <v>812</v>
      </c>
      <c r="C61" s="17" t="s">
        <v>695</v>
      </c>
      <c r="D61" s="17" t="s">
        <v>813</v>
      </c>
      <c r="E61" s="17" t="s">
        <v>249</v>
      </c>
      <c r="F61" s="54"/>
      <c r="G61" s="54"/>
      <c r="H61" s="37" t="n">
        <v>35</v>
      </c>
      <c r="I61" s="37" t="n">
        <v>5</v>
      </c>
      <c r="J61" s="37" t="n">
        <v>4</v>
      </c>
      <c r="K61" s="37" t="n">
        <v>0</v>
      </c>
      <c r="L61" s="37" t="n">
        <v>0</v>
      </c>
      <c r="M61" s="37" t="n">
        <v>69</v>
      </c>
      <c r="N61" s="37" t="n">
        <v>7</v>
      </c>
      <c r="O61" s="18" t="n">
        <f aca="false">ROUND(SUM(F61:L61)-I61+((M61+N61)/18),)</f>
        <v>43</v>
      </c>
      <c r="P61" s="37" t="n">
        <v>15</v>
      </c>
      <c r="Q61" s="37" t="n">
        <v>0</v>
      </c>
      <c r="R61" s="18" t="n">
        <f aca="false">P61-Q61</f>
        <v>15</v>
      </c>
      <c r="S61" s="18"/>
      <c r="T61" s="18"/>
      <c r="U61" s="18"/>
      <c r="V61" s="38"/>
      <c r="W61" s="19" t="n">
        <f aca="false">parametri!$B$3*O61</f>
        <v>2340.06</v>
      </c>
      <c r="X61" s="19" t="n">
        <f aca="false">parametri!$B$4*O61</f>
        <v>6029.46</v>
      </c>
      <c r="Y61" s="19" t="n">
        <f aca="false">parametri!$B$5*R61</f>
        <v>1400.7</v>
      </c>
      <c r="Z61" s="19" t="n">
        <f aca="false">parametri!$B$8*O61</f>
        <v>13989.62</v>
      </c>
      <c r="AA61" s="39"/>
      <c r="AB61" s="19" t="n">
        <f aca="false">IF(S61="si",parametri!$B$10,0)</f>
        <v>0</v>
      </c>
      <c r="AC61" s="19" t="n">
        <f aca="false">IF(T61="si",parametri!$B$11,0)</f>
        <v>0</v>
      </c>
      <c r="AD61" s="19" t="n">
        <f aca="false">IF(U61="si",parametri!$B$12,0)</f>
        <v>0</v>
      </c>
      <c r="AE61" s="19" t="n">
        <f aca="false">IF(V61="si",parametri!$B$13,0)</f>
        <v>0</v>
      </c>
      <c r="AF61" s="19" t="n">
        <v>2981.65</v>
      </c>
      <c r="AG61" s="19" t="n">
        <f aca="false">ROUND(SUM(W61:AF61)/12*4,2)</f>
        <v>8913.83</v>
      </c>
      <c r="AH61" s="19" t="n">
        <f aca="false">ROUND(SUM(W61:AE61)/12*8,2)</f>
        <v>15839.89</v>
      </c>
      <c r="AI61" s="19" t="n">
        <f aca="false">SUM(AG61:AH61)</f>
        <v>24753.72</v>
      </c>
      <c r="AJ61" s="19" t="n">
        <f aca="false">ROUND((AI61/90.9*100)*8.5%,2)</f>
        <v>2314.7</v>
      </c>
    </row>
    <row r="62" customFormat="false" ht="12.75" hidden="false" customHeight="true" outlineLevel="0" collapsed="false">
      <c r="A62" s="17" t="n">
        <v>61</v>
      </c>
      <c r="B62" s="17" t="s">
        <v>814</v>
      </c>
      <c r="C62" s="17" t="s">
        <v>695</v>
      </c>
      <c r="D62" s="17" t="s">
        <v>815</v>
      </c>
      <c r="E62" s="17" t="s">
        <v>249</v>
      </c>
      <c r="F62" s="54"/>
      <c r="G62" s="54" t="n">
        <v>1</v>
      </c>
      <c r="H62" s="37" t="n">
        <v>65</v>
      </c>
      <c r="I62" s="37" t="n">
        <v>2</v>
      </c>
      <c r="J62" s="37" t="n">
        <v>7</v>
      </c>
      <c r="K62" s="37" t="n">
        <v>5</v>
      </c>
      <c r="L62" s="37" t="n">
        <v>0</v>
      </c>
      <c r="M62" s="37" t="n">
        <v>37</v>
      </c>
      <c r="N62" s="37" t="n">
        <v>6</v>
      </c>
      <c r="O62" s="18" t="n">
        <f aca="false">ROUND(SUM(F62:L62)-I62+((M62+N62)/18),)</f>
        <v>80</v>
      </c>
      <c r="P62" s="37" t="n">
        <v>20</v>
      </c>
      <c r="Q62" s="37" t="n">
        <v>0</v>
      </c>
      <c r="R62" s="18" t="n">
        <f aca="false">P62-Q62</f>
        <v>20</v>
      </c>
      <c r="S62" s="18"/>
      <c r="T62" s="18"/>
      <c r="U62" s="40" t="s">
        <v>99</v>
      </c>
      <c r="V62" s="38"/>
      <c r="W62" s="19" t="n">
        <f aca="false">parametri!$B$3*O62</f>
        <v>4353.6</v>
      </c>
      <c r="X62" s="19" t="n">
        <f aca="false">parametri!$B$4*O62</f>
        <v>11217.6</v>
      </c>
      <c r="Y62" s="19" t="n">
        <f aca="false">parametri!$B$5*R62</f>
        <v>1867.6</v>
      </c>
      <c r="Z62" s="19" t="n">
        <f aca="false">parametri!$B$8*O62</f>
        <v>26027.2</v>
      </c>
      <c r="AA62" s="39"/>
      <c r="AB62" s="19" t="n">
        <f aca="false">IF(S62="si",parametri!$B$10,0)</f>
        <v>0</v>
      </c>
      <c r="AC62" s="19" t="n">
        <f aca="false">IF(T62="si",parametri!$B$11,0)</f>
        <v>0</v>
      </c>
      <c r="AD62" s="19" t="n">
        <f aca="false">IF(U62="si",parametri!$B$12,0)</f>
        <v>938.92</v>
      </c>
      <c r="AE62" s="19" t="n">
        <f aca="false">IF(V62="si",parametri!$B$13,0)</f>
        <v>0</v>
      </c>
      <c r="AF62" s="19" t="n">
        <v>4502.9</v>
      </c>
      <c r="AG62" s="19" t="n">
        <f aca="false">ROUND(SUM(W62:AF62)/12*4,2)</f>
        <v>16302.61</v>
      </c>
      <c r="AH62" s="19" t="n">
        <f aca="false">ROUND(SUM(W62:AE62)/12*8,2)</f>
        <v>29603.28</v>
      </c>
      <c r="AI62" s="19" t="n">
        <f aca="false">SUM(AG62:AH62)</f>
        <v>45905.89</v>
      </c>
      <c r="AJ62" s="19" t="n">
        <f aca="false">ROUND((AI62/90.9*100)*8.5%,2)</f>
        <v>4292.63</v>
      </c>
    </row>
    <row r="63" customFormat="false" ht="12.75" hidden="false" customHeight="true" outlineLevel="0" collapsed="false">
      <c r="A63" s="17" t="n">
        <v>62</v>
      </c>
      <c r="B63" s="17" t="s">
        <v>816</v>
      </c>
      <c r="C63" s="17" t="s">
        <v>695</v>
      </c>
      <c r="D63" s="17" t="s">
        <v>817</v>
      </c>
      <c r="E63" s="17" t="s">
        <v>249</v>
      </c>
      <c r="F63" s="54"/>
      <c r="G63" s="54"/>
      <c r="H63" s="37" t="n">
        <v>53</v>
      </c>
      <c r="I63" s="37" t="n">
        <v>1</v>
      </c>
      <c r="J63" s="37" t="n">
        <v>5</v>
      </c>
      <c r="K63" s="37" t="n">
        <v>0</v>
      </c>
      <c r="L63" s="37" t="n">
        <v>0</v>
      </c>
      <c r="M63" s="37" t="n">
        <v>41</v>
      </c>
      <c r="N63" s="37" t="n">
        <v>22</v>
      </c>
      <c r="O63" s="18" t="n">
        <f aca="false">ROUND(SUM(F63:L63)-I63+((M63+N63)/18),)</f>
        <v>62</v>
      </c>
      <c r="P63" s="37" t="n">
        <v>20</v>
      </c>
      <c r="Q63" s="37" t="n">
        <v>0</v>
      </c>
      <c r="R63" s="18" t="n">
        <f aca="false">P63-Q63</f>
        <v>20</v>
      </c>
      <c r="S63" s="18"/>
      <c r="T63" s="18"/>
      <c r="U63" s="18"/>
      <c r="V63" s="38"/>
      <c r="W63" s="19" t="n">
        <f aca="false">parametri!$B$3*O63</f>
        <v>3374.04</v>
      </c>
      <c r="X63" s="19" t="n">
        <f aca="false">parametri!$B$4*O63</f>
        <v>8693.64</v>
      </c>
      <c r="Y63" s="19" t="n">
        <f aca="false">parametri!$B$5*R63</f>
        <v>1867.6</v>
      </c>
      <c r="Z63" s="19" t="n">
        <f aca="false">parametri!$B$8*O63</f>
        <v>20171.08</v>
      </c>
      <c r="AA63" s="39"/>
      <c r="AB63" s="19" t="n">
        <f aca="false">IF(S63="si",parametri!$B$10,0)</f>
        <v>0</v>
      </c>
      <c r="AC63" s="19" t="n">
        <f aca="false">IF(T63="si",parametri!$B$11,0)</f>
        <v>0</v>
      </c>
      <c r="AD63" s="19" t="n">
        <f aca="false">IF(U63="si",parametri!$B$12,0)</f>
        <v>0</v>
      </c>
      <c r="AE63" s="19" t="n">
        <f aca="false">IF(V63="si",parametri!$B$13,0)</f>
        <v>0</v>
      </c>
      <c r="AF63" s="19" t="n">
        <v>3529.3</v>
      </c>
      <c r="AG63" s="19" t="n">
        <f aca="false">ROUND(SUM(W63:AF63)/12*4,2)</f>
        <v>12545.22</v>
      </c>
      <c r="AH63" s="19" t="n">
        <f aca="false">ROUND(SUM(W63:AE63)/12*8,2)</f>
        <v>22737.57</v>
      </c>
      <c r="AI63" s="19" t="n">
        <f aca="false">SUM(AG63:AH63)</f>
        <v>35282.79</v>
      </c>
      <c r="AJ63" s="19" t="n">
        <f aca="false">ROUND((AI63/90.9*100)*8.5%,2)</f>
        <v>3299.27</v>
      </c>
    </row>
    <row r="64" customFormat="false" ht="12.75" hidden="false" customHeight="true" outlineLevel="0" collapsed="false">
      <c r="A64" s="17" t="n">
        <v>63</v>
      </c>
      <c r="B64" s="17" t="s">
        <v>818</v>
      </c>
      <c r="C64" s="17" t="s">
        <v>695</v>
      </c>
      <c r="D64" s="17" t="s">
        <v>819</v>
      </c>
      <c r="E64" s="17" t="s">
        <v>249</v>
      </c>
      <c r="F64" s="54"/>
      <c r="G64" s="54"/>
      <c r="H64" s="37" t="n">
        <v>35</v>
      </c>
      <c r="I64" s="37" t="n">
        <v>7</v>
      </c>
      <c r="J64" s="37" t="n">
        <v>7</v>
      </c>
      <c r="K64" s="37" t="n">
        <v>0</v>
      </c>
      <c r="L64" s="37" t="n">
        <v>0</v>
      </c>
      <c r="M64" s="37" t="n">
        <v>75</v>
      </c>
      <c r="N64" s="37" t="n">
        <v>3</v>
      </c>
      <c r="O64" s="18" t="n">
        <f aca="false">ROUND(SUM(F64:L64)-I64+((M64+N64)/18),)</f>
        <v>46</v>
      </c>
      <c r="P64" s="37" t="n">
        <v>12</v>
      </c>
      <c r="Q64" s="37" t="n">
        <v>0</v>
      </c>
      <c r="R64" s="18" t="n">
        <f aca="false">P64-Q64</f>
        <v>12</v>
      </c>
      <c r="S64" s="18"/>
      <c r="T64" s="18"/>
      <c r="U64" s="18"/>
      <c r="V64" s="38"/>
      <c r="W64" s="19" t="n">
        <f aca="false">parametri!$B$3*O64</f>
        <v>2503.32</v>
      </c>
      <c r="X64" s="19" t="n">
        <f aca="false">parametri!$B$4*O64</f>
        <v>6450.12</v>
      </c>
      <c r="Y64" s="19" t="n">
        <f aca="false">parametri!$B$5*R64</f>
        <v>1120.56</v>
      </c>
      <c r="Z64" s="19" t="n">
        <f aca="false">parametri!$B$8*O64</f>
        <v>14965.64</v>
      </c>
      <c r="AA64" s="39"/>
      <c r="AB64" s="19" t="n">
        <f aca="false">IF(S64="si",parametri!$B$10,0)</f>
        <v>0</v>
      </c>
      <c r="AC64" s="19" t="n">
        <f aca="false">IF(T64="si",parametri!$B$11,0)</f>
        <v>0</v>
      </c>
      <c r="AD64" s="19" t="n">
        <f aca="false">IF(U64="si",parametri!$B$12,0)</f>
        <v>0</v>
      </c>
      <c r="AE64" s="19" t="n">
        <f aca="false">IF(V64="si",parametri!$B$13,0)</f>
        <v>0</v>
      </c>
      <c r="AF64" s="19" t="n">
        <v>3651</v>
      </c>
      <c r="AG64" s="19" t="n">
        <f aca="false">ROUND(SUM(W64:AF64)/12*4,2)</f>
        <v>9563.55</v>
      </c>
      <c r="AH64" s="19" t="n">
        <f aca="false">ROUND(SUM(W64:AE64)/12*8,2)</f>
        <v>16693.09</v>
      </c>
      <c r="AI64" s="19" t="n">
        <f aca="false">SUM(AG64:AH64)</f>
        <v>26256.64</v>
      </c>
      <c r="AJ64" s="19" t="n">
        <f aca="false">ROUND((AI64/90.9*100)*8.5%,2)</f>
        <v>2455.24</v>
      </c>
    </row>
    <row r="65" customFormat="false" ht="12.75" hidden="false" customHeight="true" outlineLevel="0" collapsed="false">
      <c r="A65" s="17" t="n">
        <v>64</v>
      </c>
      <c r="B65" s="17" t="s">
        <v>820</v>
      </c>
      <c r="C65" s="17" t="s">
        <v>695</v>
      </c>
      <c r="D65" s="17" t="s">
        <v>821</v>
      </c>
      <c r="E65" s="17" t="s">
        <v>249</v>
      </c>
      <c r="F65" s="54"/>
      <c r="G65" s="54"/>
      <c r="H65" s="37" t="n">
        <v>44</v>
      </c>
      <c r="I65" s="37" t="n">
        <v>0</v>
      </c>
      <c r="J65" s="37" t="n">
        <v>4</v>
      </c>
      <c r="K65" s="37" t="n">
        <v>0</v>
      </c>
      <c r="L65" s="37" t="n">
        <v>0</v>
      </c>
      <c r="M65" s="37" t="n">
        <v>14</v>
      </c>
      <c r="N65" s="37" t="n">
        <v>11</v>
      </c>
      <c r="O65" s="18" t="n">
        <f aca="false">ROUND(SUM(F65:L65)-I65+((M65+N65)/18),)</f>
        <v>49</v>
      </c>
      <c r="P65" s="37" t="n">
        <v>12</v>
      </c>
      <c r="Q65" s="37" t="n">
        <v>0</v>
      </c>
      <c r="R65" s="18" t="n">
        <f aca="false">P65-Q65</f>
        <v>12</v>
      </c>
      <c r="S65" s="18"/>
      <c r="T65" s="18"/>
      <c r="U65" s="18"/>
      <c r="V65" s="38"/>
      <c r="W65" s="19" t="n">
        <f aca="false">parametri!$B$3*O65</f>
        <v>2666.58</v>
      </c>
      <c r="X65" s="19" t="n">
        <f aca="false">parametri!$B$4*O65</f>
        <v>6870.78</v>
      </c>
      <c r="Y65" s="19" t="n">
        <f aca="false">parametri!$B$5*R65</f>
        <v>1120.56</v>
      </c>
      <c r="Z65" s="19" t="n">
        <f aca="false">parametri!$B$8*O65</f>
        <v>15941.66</v>
      </c>
      <c r="AA65" s="39"/>
      <c r="AB65" s="19" t="n">
        <f aca="false">IF(S65="si",parametri!$B$10,0)</f>
        <v>0</v>
      </c>
      <c r="AC65" s="19" t="n">
        <f aca="false">IF(T65="si",parametri!$B$11,0)</f>
        <v>0</v>
      </c>
      <c r="AD65" s="19" t="n">
        <f aca="false">IF(U65="si",parametri!$B$12,0)</f>
        <v>0</v>
      </c>
      <c r="AE65" s="19" t="n">
        <f aca="false">IF(V65="si",parametri!$B$13,0)</f>
        <v>0</v>
      </c>
      <c r="AF65" s="19" t="n">
        <v>2981.65</v>
      </c>
      <c r="AG65" s="19" t="n">
        <f aca="false">ROUND(SUM(W65:AF65)/12*4,2)</f>
        <v>9860.41</v>
      </c>
      <c r="AH65" s="19" t="n">
        <f aca="false">ROUND(SUM(W65:AE65)/12*8,2)</f>
        <v>17733.05</v>
      </c>
      <c r="AI65" s="19" t="n">
        <f aca="false">SUM(AG65:AH65)</f>
        <v>27593.46</v>
      </c>
      <c r="AJ65" s="19" t="n">
        <f aca="false">ROUND((AI65/90.9*100)*8.5%,2)</f>
        <v>2580.25</v>
      </c>
    </row>
    <row r="66" customFormat="false" ht="12.75" hidden="false" customHeight="true" outlineLevel="0" collapsed="false">
      <c r="A66" s="17" t="n">
        <v>65</v>
      </c>
      <c r="B66" s="17" t="s">
        <v>822</v>
      </c>
      <c r="C66" s="17" t="s">
        <v>695</v>
      </c>
      <c r="D66" s="17" t="s">
        <v>823</v>
      </c>
      <c r="E66" s="17" t="s">
        <v>255</v>
      </c>
      <c r="F66" s="54"/>
      <c r="G66" s="54" t="n">
        <v>1</v>
      </c>
      <c r="H66" s="37" t="n">
        <v>65</v>
      </c>
      <c r="I66" s="37" t="n">
        <v>1</v>
      </c>
      <c r="J66" s="37" t="n">
        <v>3</v>
      </c>
      <c r="K66" s="37" t="n">
        <v>5</v>
      </c>
      <c r="L66" s="37" t="n">
        <v>0</v>
      </c>
      <c r="M66" s="37" t="n">
        <v>36</v>
      </c>
      <c r="N66" s="37" t="n">
        <v>6</v>
      </c>
      <c r="O66" s="18" t="n">
        <f aca="false">ROUND(SUM(F66:L66)-I66+((M66+N66)/18),)</f>
        <v>76</v>
      </c>
      <c r="P66" s="37" t="n">
        <v>23</v>
      </c>
      <c r="Q66" s="37" t="n">
        <v>0</v>
      </c>
      <c r="R66" s="18" t="n">
        <f aca="false">P66-Q66</f>
        <v>23</v>
      </c>
      <c r="S66" s="18"/>
      <c r="T66" s="18"/>
      <c r="U66" s="40" t="s">
        <v>99</v>
      </c>
      <c r="V66" s="38"/>
      <c r="W66" s="19" t="n">
        <f aca="false">parametri!$B$3*O66</f>
        <v>4135.92</v>
      </c>
      <c r="X66" s="19" t="n">
        <f aca="false">parametri!$B$4*O66</f>
        <v>10656.72</v>
      </c>
      <c r="Y66" s="19" t="n">
        <f aca="false">parametri!$B$5*R66</f>
        <v>2147.74</v>
      </c>
      <c r="Z66" s="19" t="n">
        <f aca="false">parametri!$B$8*O66</f>
        <v>24725.84</v>
      </c>
      <c r="AA66" s="39"/>
      <c r="AB66" s="19" t="n">
        <f aca="false">IF(S66="si",parametri!$B$10,0)</f>
        <v>0</v>
      </c>
      <c r="AC66" s="19" t="n">
        <f aca="false">IF(T66="si",parametri!$B$11,0)</f>
        <v>0</v>
      </c>
      <c r="AD66" s="19" t="n">
        <f aca="false">IF(U66="si",parametri!$B$12,0)</f>
        <v>938.92</v>
      </c>
      <c r="AE66" s="19" t="n">
        <f aca="false">IF(V66="si",parametri!$B$13,0)</f>
        <v>0</v>
      </c>
      <c r="AF66" s="19" t="n">
        <v>4320.35</v>
      </c>
      <c r="AG66" s="19" t="n">
        <f aca="false">ROUND(SUM(W66:AF66)/12*4,2)</f>
        <v>15641.83</v>
      </c>
      <c r="AH66" s="19" t="n">
        <f aca="false">ROUND(SUM(W66:AE66)/12*8,2)</f>
        <v>28403.43</v>
      </c>
      <c r="AI66" s="19" t="n">
        <f aca="false">SUM(AG66:AH66)</f>
        <v>44045.26</v>
      </c>
      <c r="AJ66" s="19" t="n">
        <f aca="false">ROUND((AI66/90.9*100)*8.5%,2)</f>
        <v>4118.64</v>
      </c>
    </row>
    <row r="67" customFormat="false" ht="12.75" hidden="false" customHeight="true" outlineLevel="0" collapsed="false">
      <c r="A67" s="17" t="n">
        <v>66</v>
      </c>
      <c r="B67" s="17" t="s">
        <v>824</v>
      </c>
      <c r="C67" s="17" t="s">
        <v>695</v>
      </c>
      <c r="D67" s="17" t="s">
        <v>825</v>
      </c>
      <c r="E67" s="17" t="s">
        <v>255</v>
      </c>
      <c r="F67" s="54"/>
      <c r="G67" s="54"/>
      <c r="H67" s="37" t="n">
        <v>45</v>
      </c>
      <c r="I67" s="37" t="n">
        <v>1</v>
      </c>
      <c r="J67" s="37" t="n">
        <v>4</v>
      </c>
      <c r="K67" s="37" t="n">
        <v>0</v>
      </c>
      <c r="L67" s="37" t="n">
        <v>0</v>
      </c>
      <c r="M67" s="37" t="n">
        <v>27</v>
      </c>
      <c r="N67" s="37" t="n">
        <v>0</v>
      </c>
      <c r="O67" s="18" t="n">
        <f aca="false">ROUND(SUM(F67:L67)-I67+((M67+N67)/18),)</f>
        <v>51</v>
      </c>
      <c r="P67" s="37" t="n">
        <v>16</v>
      </c>
      <c r="Q67" s="37" t="n">
        <v>0</v>
      </c>
      <c r="R67" s="18" t="n">
        <f aca="false">P67-Q67</f>
        <v>16</v>
      </c>
      <c r="S67" s="18"/>
      <c r="T67" s="18"/>
      <c r="U67" s="18"/>
      <c r="V67" s="38"/>
      <c r="W67" s="19" t="n">
        <f aca="false">parametri!$B$3*O67</f>
        <v>2775.42</v>
      </c>
      <c r="X67" s="19" t="n">
        <f aca="false">parametri!$B$4*O67</f>
        <v>7151.22</v>
      </c>
      <c r="Y67" s="19" t="n">
        <f aca="false">parametri!$B$5*R67</f>
        <v>1494.08</v>
      </c>
      <c r="Z67" s="19" t="n">
        <f aca="false">parametri!$B$8*O67</f>
        <v>16592.34</v>
      </c>
      <c r="AA67" s="39"/>
      <c r="AB67" s="19" t="n">
        <f aca="false">IF(S67="si",parametri!$B$10,0)</f>
        <v>0</v>
      </c>
      <c r="AC67" s="19" t="n">
        <f aca="false">IF(T67="si",parametri!$B$11,0)</f>
        <v>0</v>
      </c>
      <c r="AD67" s="19" t="n">
        <f aca="false">IF(U67="si",parametri!$B$12,0)</f>
        <v>0</v>
      </c>
      <c r="AE67" s="19" t="n">
        <f aca="false">IF(V67="si",parametri!$B$13,0)</f>
        <v>0</v>
      </c>
      <c r="AF67" s="19" t="n">
        <v>2981.65</v>
      </c>
      <c r="AG67" s="19" t="n">
        <f aca="false">ROUND(SUM(W67:AF67)/12*4,2)</f>
        <v>10331.57</v>
      </c>
      <c r="AH67" s="19" t="n">
        <f aca="false">ROUND(SUM(W67:AE67)/12*8,2)</f>
        <v>18675.37</v>
      </c>
      <c r="AI67" s="19" t="n">
        <f aca="false">SUM(AG67:AH67)</f>
        <v>29006.94</v>
      </c>
      <c r="AJ67" s="19" t="n">
        <f aca="false">ROUND((AI67/90.9*100)*8.5%,2)</f>
        <v>2712.42</v>
      </c>
    </row>
    <row r="68" customFormat="false" ht="12.75" hidden="false" customHeight="true" outlineLevel="0" collapsed="false">
      <c r="A68" s="17" t="n">
        <v>67</v>
      </c>
      <c r="B68" s="17" t="s">
        <v>826</v>
      </c>
      <c r="C68" s="17" t="s">
        <v>695</v>
      </c>
      <c r="D68" s="17" t="s">
        <v>827</v>
      </c>
      <c r="E68" s="17" t="s">
        <v>265</v>
      </c>
      <c r="F68" s="54"/>
      <c r="G68" s="54"/>
      <c r="H68" s="37" t="n">
        <v>61</v>
      </c>
      <c r="I68" s="37" t="n">
        <v>0</v>
      </c>
      <c r="J68" s="37" t="n">
        <v>6</v>
      </c>
      <c r="K68" s="37" t="n">
        <v>0</v>
      </c>
      <c r="L68" s="37" t="n">
        <v>0</v>
      </c>
      <c r="M68" s="37" t="n">
        <v>0</v>
      </c>
      <c r="N68" s="37" t="n">
        <v>0</v>
      </c>
      <c r="O68" s="18" t="n">
        <f aca="false">ROUND(SUM(F68:L68)-I68+((M68+N68)/18),)</f>
        <v>67</v>
      </c>
      <c r="P68" s="37" t="n">
        <v>15</v>
      </c>
      <c r="Q68" s="37" t="n">
        <v>0</v>
      </c>
      <c r="R68" s="18" t="n">
        <f aca="false">P68-Q68</f>
        <v>15</v>
      </c>
      <c r="S68" s="18"/>
      <c r="T68" s="18"/>
      <c r="U68" s="18"/>
      <c r="V68" s="38"/>
      <c r="W68" s="19" t="n">
        <f aca="false">parametri!$B$3*O68</f>
        <v>3646.14</v>
      </c>
      <c r="X68" s="19" t="n">
        <f aca="false">parametri!$B$4*O68</f>
        <v>9394.74</v>
      </c>
      <c r="Y68" s="19" t="n">
        <f aca="false">parametri!$B$5*R68</f>
        <v>1400.7</v>
      </c>
      <c r="Z68" s="19" t="n">
        <f aca="false">parametri!$B$8*O68</f>
        <v>21797.78</v>
      </c>
      <c r="AA68" s="39"/>
      <c r="AB68" s="19" t="n">
        <f aca="false">IF(S68="si",parametri!$B$10,0)</f>
        <v>0</v>
      </c>
      <c r="AC68" s="19" t="n">
        <f aca="false">IF(T68="si",parametri!$B$11,0)</f>
        <v>0</v>
      </c>
      <c r="AD68" s="19" t="n">
        <f aca="false">IF(U68="si",parametri!$B$12,0)</f>
        <v>0</v>
      </c>
      <c r="AE68" s="19" t="n">
        <f aca="false">IF(V68="si",parametri!$B$13,0)</f>
        <v>0</v>
      </c>
      <c r="AF68" s="19" t="n">
        <v>4137.8</v>
      </c>
      <c r="AG68" s="19" t="n">
        <f aca="false">ROUND(SUM(W68:AF68)/12*4,2)</f>
        <v>13459.05</v>
      </c>
      <c r="AH68" s="19" t="n">
        <f aca="false">ROUND(SUM(W68:AE68)/12*8,2)</f>
        <v>24159.57</v>
      </c>
      <c r="AI68" s="19" t="n">
        <f aca="false">SUM(AG68:AH68)</f>
        <v>37618.62</v>
      </c>
      <c r="AJ68" s="19" t="n">
        <f aca="false">ROUND((AI68/90.9*100)*8.5%,2)</f>
        <v>3517.69</v>
      </c>
    </row>
    <row r="69" customFormat="false" ht="12.75" hidden="false" customHeight="true" outlineLevel="0" collapsed="false">
      <c r="A69" s="17" t="n">
        <v>68</v>
      </c>
      <c r="B69" s="17" t="s">
        <v>828</v>
      </c>
      <c r="C69" s="17" t="s">
        <v>695</v>
      </c>
      <c r="D69" s="17" t="s">
        <v>829</v>
      </c>
      <c r="E69" s="17" t="s">
        <v>270</v>
      </c>
      <c r="F69" s="54"/>
      <c r="G69" s="54"/>
      <c r="H69" s="37" t="n">
        <v>35</v>
      </c>
      <c r="I69" s="37" t="n">
        <v>6</v>
      </c>
      <c r="J69" s="37" t="n">
        <v>13</v>
      </c>
      <c r="K69" s="37" t="n">
        <v>0</v>
      </c>
      <c r="L69" s="37" t="n">
        <v>0</v>
      </c>
      <c r="M69" s="37" t="n">
        <v>79</v>
      </c>
      <c r="N69" s="37" t="n">
        <v>0</v>
      </c>
      <c r="O69" s="18" t="n">
        <f aca="false">ROUND(SUM(F69:L69)-I69+((M69+N69)/18),)</f>
        <v>52</v>
      </c>
      <c r="P69" s="37" t="n">
        <v>14</v>
      </c>
      <c r="Q69" s="37" t="n">
        <v>0</v>
      </c>
      <c r="R69" s="18" t="n">
        <f aca="false">P69-Q69</f>
        <v>14</v>
      </c>
      <c r="S69" s="18"/>
      <c r="T69" s="18"/>
      <c r="U69" s="18"/>
      <c r="V69" s="38"/>
      <c r="W69" s="19" t="n">
        <f aca="false">parametri!$B$3*O69</f>
        <v>2829.84</v>
      </c>
      <c r="X69" s="19" t="n">
        <f aca="false">parametri!$B$4*O69</f>
        <v>7291.44</v>
      </c>
      <c r="Y69" s="19" t="n">
        <f aca="false">parametri!$B$5*R69</f>
        <v>1307.32</v>
      </c>
      <c r="Z69" s="19" t="n">
        <f aca="false">parametri!$B$8*O69</f>
        <v>16917.68</v>
      </c>
      <c r="AA69" s="39"/>
      <c r="AB69" s="19" t="n">
        <f aca="false">IF(S69="si",parametri!$B$10,0)</f>
        <v>0</v>
      </c>
      <c r="AC69" s="19" t="n">
        <f aca="false">IF(T69="si",parametri!$B$11,0)</f>
        <v>0</v>
      </c>
      <c r="AD69" s="19" t="n">
        <f aca="false">IF(U69="si",parametri!$B$12,0)</f>
        <v>0</v>
      </c>
      <c r="AE69" s="19" t="n">
        <f aca="false">IF(V69="si",parametri!$B$13,0)</f>
        <v>0</v>
      </c>
      <c r="AF69" s="19" t="n">
        <v>3468.45</v>
      </c>
      <c r="AG69" s="19" t="n">
        <f aca="false">ROUND(SUM(W69:AF69)/12*4,2)</f>
        <v>10604.91</v>
      </c>
      <c r="AH69" s="19" t="n">
        <f aca="false">ROUND(SUM(W69:AE69)/12*8,2)</f>
        <v>18897.52</v>
      </c>
      <c r="AI69" s="19" t="n">
        <f aca="false">SUM(AG69:AH69)</f>
        <v>29502.43</v>
      </c>
      <c r="AJ69" s="19" t="n">
        <f aca="false">ROUND((AI69/90.9*100)*8.5%,2)</f>
        <v>2758.75</v>
      </c>
    </row>
    <row r="70" customFormat="false" ht="12.75" hidden="false" customHeight="true" outlineLevel="0" collapsed="false">
      <c r="A70" s="17" t="n">
        <v>69</v>
      </c>
      <c r="B70" s="17" t="s">
        <v>830</v>
      </c>
      <c r="C70" s="17" t="s">
        <v>695</v>
      </c>
      <c r="D70" s="17" t="s">
        <v>831</v>
      </c>
      <c r="E70" s="17" t="s">
        <v>270</v>
      </c>
      <c r="F70" s="54"/>
      <c r="G70" s="54"/>
      <c r="H70" s="37" t="n">
        <v>33</v>
      </c>
      <c r="I70" s="37" t="n">
        <v>2</v>
      </c>
      <c r="J70" s="37" t="n">
        <v>4</v>
      </c>
      <c r="K70" s="37" t="n">
        <v>0</v>
      </c>
      <c r="L70" s="37" t="n">
        <v>0</v>
      </c>
      <c r="M70" s="37" t="n">
        <v>70</v>
      </c>
      <c r="N70" s="37" t="n">
        <v>4</v>
      </c>
      <c r="O70" s="18" t="n">
        <f aca="false">ROUND(SUM(F70:L70)-I70+((M70+N70)/18),)</f>
        <v>41</v>
      </c>
      <c r="P70" s="37" t="n">
        <v>13</v>
      </c>
      <c r="Q70" s="37" t="n">
        <v>0</v>
      </c>
      <c r="R70" s="18" t="n">
        <f aca="false">P70-Q70</f>
        <v>13</v>
      </c>
      <c r="S70" s="18"/>
      <c r="T70" s="18"/>
      <c r="U70" s="18"/>
      <c r="V70" s="38"/>
      <c r="W70" s="19" t="n">
        <f aca="false">parametri!$B$3*O70</f>
        <v>2231.22</v>
      </c>
      <c r="X70" s="19" t="n">
        <f aca="false">parametri!$B$4*O70</f>
        <v>5749.02</v>
      </c>
      <c r="Y70" s="19" t="n">
        <f aca="false">parametri!$B$5*R70</f>
        <v>1213.94</v>
      </c>
      <c r="Z70" s="19" t="n">
        <f aca="false">parametri!$B$8*O70</f>
        <v>13338.94</v>
      </c>
      <c r="AA70" s="39"/>
      <c r="AB70" s="19" t="n">
        <f aca="false">IF(S70="si",parametri!$B$10,0)</f>
        <v>0</v>
      </c>
      <c r="AC70" s="19" t="n">
        <f aca="false">IF(T70="si",parametri!$B$11,0)</f>
        <v>0</v>
      </c>
      <c r="AD70" s="19" t="n">
        <f aca="false">IF(U70="si",parametri!$B$12,0)</f>
        <v>0</v>
      </c>
      <c r="AE70" s="19" t="n">
        <f aca="false">IF(V70="si",parametri!$B$13,0)</f>
        <v>0</v>
      </c>
      <c r="AF70" s="19" t="n">
        <v>2312.3</v>
      </c>
      <c r="AG70" s="19" t="n">
        <f aca="false">ROUND(SUM(W70:AF70)/12*4,2)</f>
        <v>8281.81</v>
      </c>
      <c r="AH70" s="19" t="n">
        <f aca="false">ROUND(SUM(W70:AE70)/12*8,2)</f>
        <v>15022.08</v>
      </c>
      <c r="AI70" s="19" t="n">
        <f aca="false">SUM(AG70:AH70)</f>
        <v>23303.89</v>
      </c>
      <c r="AJ70" s="19" t="n">
        <f aca="false">ROUND((AI70/90.9*100)*8.5%,2)</f>
        <v>2179.13</v>
      </c>
    </row>
    <row r="71" customFormat="false" ht="12.75" hidden="false" customHeight="true" outlineLevel="0" collapsed="false">
      <c r="A71" s="17" t="n">
        <v>70</v>
      </c>
      <c r="B71" s="17" t="s">
        <v>832</v>
      </c>
      <c r="C71" s="17" t="s">
        <v>695</v>
      </c>
      <c r="D71" s="17" t="s">
        <v>833</v>
      </c>
      <c r="E71" s="17" t="s">
        <v>270</v>
      </c>
      <c r="F71" s="54"/>
      <c r="G71" s="54"/>
      <c r="H71" s="37" t="n">
        <v>49</v>
      </c>
      <c r="I71" s="37" t="n">
        <v>0</v>
      </c>
      <c r="J71" s="37" t="n">
        <v>9</v>
      </c>
      <c r="K71" s="37" t="n">
        <v>0</v>
      </c>
      <c r="L71" s="37" t="n">
        <v>0</v>
      </c>
      <c r="M71" s="37" t="n">
        <v>38</v>
      </c>
      <c r="N71" s="37" t="n">
        <v>6</v>
      </c>
      <c r="O71" s="18" t="n">
        <f aca="false">ROUND(SUM(F71:L71)-I71+((M71+N71)/18),)</f>
        <v>60</v>
      </c>
      <c r="P71" s="37" t="n">
        <v>16</v>
      </c>
      <c r="Q71" s="37" t="n">
        <v>0</v>
      </c>
      <c r="R71" s="18" t="n">
        <f aca="false">P71-Q71</f>
        <v>16</v>
      </c>
      <c r="S71" s="18"/>
      <c r="T71" s="18"/>
      <c r="U71" s="18"/>
      <c r="V71" s="38"/>
      <c r="W71" s="19" t="n">
        <f aca="false">parametri!$B$3*O71</f>
        <v>3265.2</v>
      </c>
      <c r="X71" s="19" t="n">
        <f aca="false">parametri!$B$4*O71</f>
        <v>8413.2</v>
      </c>
      <c r="Y71" s="19" t="n">
        <f aca="false">parametri!$B$5*R71</f>
        <v>1494.08</v>
      </c>
      <c r="Z71" s="19" t="n">
        <f aca="false">parametri!$B$8*O71</f>
        <v>19520.4</v>
      </c>
      <c r="AA71" s="39"/>
      <c r="AB71" s="19" t="n">
        <f aca="false">IF(S71="si",parametri!$B$10,0)</f>
        <v>0</v>
      </c>
      <c r="AC71" s="19" t="n">
        <f aca="false">IF(T71="si",parametri!$B$11,0)</f>
        <v>0</v>
      </c>
      <c r="AD71" s="19" t="n">
        <f aca="false">IF(U71="si",parametri!$B$12,0)</f>
        <v>0</v>
      </c>
      <c r="AE71" s="19" t="n">
        <f aca="false">IF(V71="si",parametri!$B$13,0)</f>
        <v>0</v>
      </c>
      <c r="AF71" s="19" t="n">
        <v>3590.15</v>
      </c>
      <c r="AG71" s="19" t="n">
        <f aca="false">ROUND(SUM(W71:AF71)/12*4,2)</f>
        <v>12094.34</v>
      </c>
      <c r="AH71" s="19" t="n">
        <f aca="false">ROUND(SUM(W71:AE71)/12*8,2)</f>
        <v>21795.25</v>
      </c>
      <c r="AI71" s="19" t="n">
        <f aca="false">SUM(AG71:AH71)</f>
        <v>33889.59</v>
      </c>
      <c r="AJ71" s="19" t="n">
        <f aca="false">ROUND((AI71/90.9*100)*8.5%,2)</f>
        <v>3168.99</v>
      </c>
    </row>
    <row r="72" customFormat="false" ht="12.75" hidden="false" customHeight="true" outlineLevel="0" collapsed="false">
      <c r="A72" s="17" t="n">
        <v>71</v>
      </c>
      <c r="B72" s="17" t="s">
        <v>834</v>
      </c>
      <c r="C72" s="17" t="s">
        <v>695</v>
      </c>
      <c r="D72" s="17" t="s">
        <v>835</v>
      </c>
      <c r="E72" s="17" t="s">
        <v>270</v>
      </c>
      <c r="F72" s="54"/>
      <c r="G72" s="54"/>
      <c r="H72" s="37" t="n">
        <v>32</v>
      </c>
      <c r="I72" s="37" t="n">
        <v>1</v>
      </c>
      <c r="J72" s="37" t="n">
        <v>9</v>
      </c>
      <c r="K72" s="37" t="n">
        <v>0</v>
      </c>
      <c r="L72" s="37" t="n">
        <v>0</v>
      </c>
      <c r="M72" s="37" t="n">
        <v>33</v>
      </c>
      <c r="N72" s="37" t="n">
        <v>10</v>
      </c>
      <c r="O72" s="18" t="n">
        <f aca="false">ROUND(SUM(F72:L72)-I72+((M72+N72)/18),)</f>
        <v>43</v>
      </c>
      <c r="P72" s="37" t="n">
        <v>10</v>
      </c>
      <c r="Q72" s="37" t="n">
        <v>0</v>
      </c>
      <c r="R72" s="18" t="n">
        <f aca="false">P72-Q72</f>
        <v>10</v>
      </c>
      <c r="S72" s="18"/>
      <c r="T72" s="18"/>
      <c r="U72" s="18"/>
      <c r="V72" s="38"/>
      <c r="W72" s="19" t="n">
        <f aca="false">parametri!$B$3*O72</f>
        <v>2340.06</v>
      </c>
      <c r="X72" s="19" t="n">
        <f aca="false">parametri!$B$4*O72</f>
        <v>6029.46</v>
      </c>
      <c r="Y72" s="19" t="n">
        <f aca="false">parametri!$B$5*R72</f>
        <v>933.8</v>
      </c>
      <c r="Z72" s="19" t="n">
        <f aca="false">parametri!$B$8*O72</f>
        <v>13989.62</v>
      </c>
      <c r="AA72" s="39"/>
      <c r="AB72" s="19" t="n">
        <f aca="false">IF(S72="si",parametri!$B$10,0)</f>
        <v>0</v>
      </c>
      <c r="AC72" s="19" t="n">
        <f aca="false">IF(T72="si",parametri!$B$11,0)</f>
        <v>0</v>
      </c>
      <c r="AD72" s="19" t="n">
        <f aca="false">IF(U72="si",parametri!$B$12,0)</f>
        <v>0</v>
      </c>
      <c r="AE72" s="19" t="n">
        <f aca="false">IF(V72="si",parametri!$B$13,0)</f>
        <v>0</v>
      </c>
      <c r="AF72" s="19" t="n">
        <v>2920.8</v>
      </c>
      <c r="AG72" s="19" t="n">
        <f aca="false">ROUND(SUM(W72:AF72)/12*4,2)</f>
        <v>8737.91</v>
      </c>
      <c r="AH72" s="19" t="n">
        <f aca="false">ROUND(SUM(W72:AE72)/12*8,2)</f>
        <v>15528.63</v>
      </c>
      <c r="AI72" s="19" t="n">
        <f aca="false">SUM(AG72:AH72)</f>
        <v>24266.54</v>
      </c>
      <c r="AJ72" s="19" t="n">
        <f aca="false">ROUND((AI72/90.9*100)*8.5%,2)</f>
        <v>2269.15</v>
      </c>
    </row>
    <row r="73" customFormat="false" ht="12.75" hidden="false" customHeight="true" outlineLevel="0" collapsed="false">
      <c r="A73" s="17" t="n">
        <v>72</v>
      </c>
      <c r="B73" s="17" t="s">
        <v>836</v>
      </c>
      <c r="C73" s="17" t="s">
        <v>695</v>
      </c>
      <c r="D73" s="17" t="s">
        <v>837</v>
      </c>
      <c r="E73" s="17" t="s">
        <v>276</v>
      </c>
      <c r="F73" s="54"/>
      <c r="G73" s="54"/>
      <c r="H73" s="37" t="n">
        <v>45</v>
      </c>
      <c r="I73" s="37" t="n">
        <v>0</v>
      </c>
      <c r="J73" s="37" t="n">
        <v>5</v>
      </c>
      <c r="K73" s="37" t="n">
        <v>0</v>
      </c>
      <c r="L73" s="37" t="n">
        <v>0</v>
      </c>
      <c r="M73" s="37" t="n">
        <v>18</v>
      </c>
      <c r="N73" s="37" t="n">
        <v>9</v>
      </c>
      <c r="O73" s="18" t="n">
        <f aca="false">ROUND(SUM(F73:L73)-I73+((M73+N73)/18),)</f>
        <v>52</v>
      </c>
      <c r="P73" s="37" t="n">
        <v>13</v>
      </c>
      <c r="Q73" s="37" t="n">
        <v>0</v>
      </c>
      <c r="R73" s="18" t="n">
        <f aca="false">P73-Q73</f>
        <v>13</v>
      </c>
      <c r="S73" s="18"/>
      <c r="T73" s="18"/>
      <c r="U73" s="18"/>
      <c r="V73" s="38"/>
      <c r="W73" s="19" t="n">
        <f aca="false">parametri!$B$3*O73</f>
        <v>2829.84</v>
      </c>
      <c r="X73" s="19" t="n">
        <f aca="false">parametri!$B$4*O73</f>
        <v>7291.44</v>
      </c>
      <c r="Y73" s="19" t="n">
        <f aca="false">parametri!$B$5*R73</f>
        <v>1213.94</v>
      </c>
      <c r="Z73" s="19" t="n">
        <f aca="false">parametri!$B$8*O73</f>
        <v>16917.68</v>
      </c>
      <c r="AA73" s="39"/>
      <c r="AB73" s="19" t="n">
        <f aca="false">IF(S73="si",parametri!$B$10,0)</f>
        <v>0</v>
      </c>
      <c r="AC73" s="19" t="n">
        <f aca="false">IF(T73="si",parametri!$B$11,0)</f>
        <v>0</v>
      </c>
      <c r="AD73" s="19" t="n">
        <f aca="false">IF(U73="si",parametri!$B$12,0)</f>
        <v>0</v>
      </c>
      <c r="AE73" s="19" t="n">
        <f aca="false">IF(V73="si",parametri!$B$13,0)</f>
        <v>0</v>
      </c>
      <c r="AF73" s="19" t="n">
        <v>3164.2</v>
      </c>
      <c r="AG73" s="19" t="n">
        <f aca="false">ROUND(SUM(W73:AF73)/12*4,2)</f>
        <v>10472.37</v>
      </c>
      <c r="AH73" s="19" t="n">
        <f aca="false">ROUND(SUM(W73:AE73)/12*8,2)</f>
        <v>18835.27</v>
      </c>
      <c r="AI73" s="19" t="n">
        <f aca="false">SUM(AG73:AH73)</f>
        <v>29307.64</v>
      </c>
      <c r="AJ73" s="19" t="n">
        <f aca="false">ROUND((AI73/90.9*100)*8.5%,2)</f>
        <v>2740.54</v>
      </c>
    </row>
    <row r="74" customFormat="false" ht="12.75" hidden="false" customHeight="true" outlineLevel="0" collapsed="false">
      <c r="A74" s="17" t="n">
        <v>73</v>
      </c>
      <c r="B74" s="17" t="s">
        <v>838</v>
      </c>
      <c r="C74" s="17" t="s">
        <v>695</v>
      </c>
      <c r="D74" s="17" t="s">
        <v>778</v>
      </c>
      <c r="E74" s="17" t="s">
        <v>279</v>
      </c>
      <c r="F74" s="54"/>
      <c r="G74" s="54"/>
      <c r="H74" s="37" t="n">
        <v>51</v>
      </c>
      <c r="I74" s="37" t="n">
        <v>0</v>
      </c>
      <c r="J74" s="37" t="n">
        <v>6</v>
      </c>
      <c r="K74" s="37" t="n">
        <v>0</v>
      </c>
      <c r="L74" s="37" t="n">
        <v>0</v>
      </c>
      <c r="M74" s="37" t="n">
        <v>40</v>
      </c>
      <c r="N74" s="37" t="n">
        <v>29</v>
      </c>
      <c r="O74" s="18" t="n">
        <f aca="false">ROUND(SUM(F74:L74)-I74+((M74+N74)/18),)</f>
        <v>61</v>
      </c>
      <c r="P74" s="37" t="n">
        <v>17</v>
      </c>
      <c r="Q74" s="37" t="n">
        <v>0</v>
      </c>
      <c r="R74" s="18" t="n">
        <f aca="false">P74-Q74</f>
        <v>17</v>
      </c>
      <c r="S74" s="18"/>
      <c r="T74" s="18"/>
      <c r="U74" s="18"/>
      <c r="V74" s="38"/>
      <c r="W74" s="19" t="n">
        <f aca="false">parametri!$B$3*O74</f>
        <v>3319.62</v>
      </c>
      <c r="X74" s="19" t="n">
        <f aca="false">parametri!$B$4*O74</f>
        <v>8553.42</v>
      </c>
      <c r="Y74" s="19" t="n">
        <f aca="false">parametri!$B$5*R74</f>
        <v>1587.46</v>
      </c>
      <c r="Z74" s="19" t="n">
        <f aca="false">parametri!$B$8*O74</f>
        <v>19845.74</v>
      </c>
      <c r="AA74" s="39"/>
      <c r="AB74" s="19" t="n">
        <f aca="false">IF(S74="si",parametri!$B$10,0)</f>
        <v>0</v>
      </c>
      <c r="AC74" s="19" t="n">
        <f aca="false">IF(T74="si",parametri!$B$11,0)</f>
        <v>0</v>
      </c>
      <c r="AD74" s="19" t="n">
        <f aca="false">IF(U74="si",parametri!$B$12,0)</f>
        <v>0</v>
      </c>
      <c r="AE74" s="19" t="n">
        <f aca="false">IF(V74="si",parametri!$B$13,0)</f>
        <v>0</v>
      </c>
      <c r="AF74" s="19" t="n">
        <v>3651</v>
      </c>
      <c r="AG74" s="19" t="n">
        <f aca="false">ROUND(SUM(W74:AF74)/12*4,2)</f>
        <v>12319.08</v>
      </c>
      <c r="AH74" s="19" t="n">
        <f aca="false">ROUND(SUM(W74:AE74)/12*8,2)</f>
        <v>22204.16</v>
      </c>
      <c r="AI74" s="19" t="n">
        <f aca="false">SUM(AG74:AH74)</f>
        <v>34523.24</v>
      </c>
      <c r="AJ74" s="19" t="n">
        <f aca="false">ROUND((AI74/90.9*100)*8.5%,2)</f>
        <v>3228.25</v>
      </c>
    </row>
    <row r="75" customFormat="false" ht="12.75" hidden="false" customHeight="true" outlineLevel="0" collapsed="false">
      <c r="A75" s="17" t="n">
        <v>74</v>
      </c>
      <c r="B75" s="17" t="s">
        <v>839</v>
      </c>
      <c r="C75" s="17" t="s">
        <v>695</v>
      </c>
      <c r="D75" s="17" t="s">
        <v>840</v>
      </c>
      <c r="E75" s="17" t="s">
        <v>279</v>
      </c>
      <c r="F75" s="54"/>
      <c r="G75" s="54"/>
      <c r="H75" s="37" t="n">
        <v>69</v>
      </c>
      <c r="I75" s="37" t="n">
        <v>3</v>
      </c>
      <c r="J75" s="37" t="n">
        <v>10</v>
      </c>
      <c r="K75" s="37" t="n">
        <v>0</v>
      </c>
      <c r="L75" s="37" t="n">
        <v>0</v>
      </c>
      <c r="M75" s="37" t="n">
        <v>54</v>
      </c>
      <c r="N75" s="37" t="n">
        <v>3</v>
      </c>
      <c r="O75" s="18" t="n">
        <f aca="false">ROUND(SUM(F75:L75)-I75+((M75+N75)/18),)</f>
        <v>82</v>
      </c>
      <c r="P75" s="37" t="n">
        <v>22</v>
      </c>
      <c r="Q75" s="37" t="n">
        <v>0</v>
      </c>
      <c r="R75" s="18" t="n">
        <f aca="false">P75-Q75</f>
        <v>22</v>
      </c>
      <c r="S75" s="18"/>
      <c r="T75" s="18"/>
      <c r="U75" s="18"/>
      <c r="V75" s="38"/>
      <c r="W75" s="19" t="n">
        <f aca="false">parametri!$B$3*O75</f>
        <v>4462.44</v>
      </c>
      <c r="X75" s="19" t="n">
        <f aca="false">parametri!$B$4*O75</f>
        <v>11498.04</v>
      </c>
      <c r="Y75" s="19" t="n">
        <f aca="false">parametri!$B$5*R75</f>
        <v>2054.36</v>
      </c>
      <c r="Z75" s="19" t="n">
        <f aca="false">parametri!$B$8*O75</f>
        <v>26677.88</v>
      </c>
      <c r="AA75" s="39"/>
      <c r="AB75" s="19" t="n">
        <f aca="false">IF(S75="si",parametri!$B$10,0)</f>
        <v>0</v>
      </c>
      <c r="AC75" s="19" t="n">
        <f aca="false">IF(T75="si",parametri!$B$11,0)</f>
        <v>0</v>
      </c>
      <c r="AD75" s="19" t="n">
        <f aca="false">IF(U75="si",parametri!$B$12,0)</f>
        <v>0</v>
      </c>
      <c r="AE75" s="19" t="n">
        <f aca="false">IF(V75="si",parametri!$B$13,0)</f>
        <v>0</v>
      </c>
      <c r="AF75" s="19" t="n">
        <v>4989.7</v>
      </c>
      <c r="AG75" s="19" t="n">
        <f aca="false">ROUND(SUM(W75:AF75)/12*4,2)</f>
        <v>16560.81</v>
      </c>
      <c r="AH75" s="19" t="n">
        <f aca="false">ROUND(SUM(W75:AE75)/12*8,2)</f>
        <v>29795.15</v>
      </c>
      <c r="AI75" s="19" t="n">
        <f aca="false">SUM(AG75:AH75)</f>
        <v>46355.96</v>
      </c>
      <c r="AJ75" s="19" t="n">
        <f aca="false">ROUND((AI75/90.9*100)*8.5%,2)</f>
        <v>4334.72</v>
      </c>
    </row>
    <row r="76" customFormat="false" ht="12.75" hidden="false" customHeight="true" outlineLevel="0" collapsed="false">
      <c r="A76" s="17" t="n">
        <v>75</v>
      </c>
      <c r="B76" s="17" t="s">
        <v>841</v>
      </c>
      <c r="C76" s="17" t="s">
        <v>695</v>
      </c>
      <c r="D76" s="17" t="s">
        <v>842</v>
      </c>
      <c r="E76" s="17" t="s">
        <v>279</v>
      </c>
      <c r="F76" s="54"/>
      <c r="G76" s="54"/>
      <c r="H76" s="37" t="n">
        <v>50</v>
      </c>
      <c r="I76" s="37" t="n">
        <v>0</v>
      </c>
      <c r="J76" s="37" t="n">
        <v>8</v>
      </c>
      <c r="K76" s="37" t="n">
        <v>0</v>
      </c>
      <c r="L76" s="37" t="n">
        <v>0</v>
      </c>
      <c r="M76" s="37" t="n">
        <v>5</v>
      </c>
      <c r="N76" s="37" t="n">
        <v>33</v>
      </c>
      <c r="O76" s="18" t="n">
        <f aca="false">ROUND(SUM(F76:L76)-I76+((M76+N76)/18),)</f>
        <v>60</v>
      </c>
      <c r="P76" s="37" t="n">
        <v>16</v>
      </c>
      <c r="Q76" s="37" t="n">
        <v>0</v>
      </c>
      <c r="R76" s="18" t="n">
        <f aca="false">P76-Q76</f>
        <v>16</v>
      </c>
      <c r="S76" s="18"/>
      <c r="T76" s="18"/>
      <c r="U76" s="18"/>
      <c r="V76" s="38"/>
      <c r="W76" s="19" t="n">
        <f aca="false">parametri!$B$3*O76</f>
        <v>3265.2</v>
      </c>
      <c r="X76" s="19" t="n">
        <f aca="false">parametri!$B$4*O76</f>
        <v>8413.2</v>
      </c>
      <c r="Y76" s="19" t="n">
        <f aca="false">parametri!$B$5*R76</f>
        <v>1494.08</v>
      </c>
      <c r="Z76" s="19" t="n">
        <f aca="false">parametri!$B$8*O76</f>
        <v>19520.4</v>
      </c>
      <c r="AA76" s="39"/>
      <c r="AB76" s="19" t="n">
        <f aca="false">IF(S76="si",parametri!$B$10,0)</f>
        <v>0</v>
      </c>
      <c r="AC76" s="19" t="n">
        <f aca="false">IF(T76="si",parametri!$B$11,0)</f>
        <v>0</v>
      </c>
      <c r="AD76" s="19" t="n">
        <f aca="false">IF(U76="si",parametri!$B$12,0)</f>
        <v>0</v>
      </c>
      <c r="AE76" s="19" t="n">
        <f aca="false">IF(V76="si",parametri!$B$13,0)</f>
        <v>0</v>
      </c>
      <c r="AF76" s="19" t="n">
        <v>3468.45</v>
      </c>
      <c r="AG76" s="19" t="n">
        <f aca="false">ROUND(SUM(W76:AF76)/12*4,2)</f>
        <v>12053.78</v>
      </c>
      <c r="AH76" s="19" t="n">
        <f aca="false">ROUND(SUM(W76:AE76)/12*8,2)</f>
        <v>21795.25</v>
      </c>
      <c r="AI76" s="19" t="n">
        <f aca="false">SUM(AG76:AH76)</f>
        <v>33849.03</v>
      </c>
      <c r="AJ76" s="19" t="n">
        <f aca="false">ROUND((AI76/90.9*100)*8.5%,2)</f>
        <v>3165.2</v>
      </c>
    </row>
    <row r="77" customFormat="false" ht="12.75" hidden="false" customHeight="true" outlineLevel="0" collapsed="false">
      <c r="A77" s="17" t="n">
        <v>76</v>
      </c>
      <c r="B77" s="17" t="s">
        <v>843</v>
      </c>
      <c r="C77" s="17" t="s">
        <v>695</v>
      </c>
      <c r="D77" s="17" t="s">
        <v>844</v>
      </c>
      <c r="E77" s="17" t="s">
        <v>284</v>
      </c>
      <c r="F77" s="54"/>
      <c r="G77" s="54"/>
      <c r="H77" s="37" t="n">
        <v>35</v>
      </c>
      <c r="I77" s="37" t="n">
        <v>1</v>
      </c>
      <c r="J77" s="37" t="n">
        <v>5</v>
      </c>
      <c r="K77" s="37" t="n">
        <v>0</v>
      </c>
      <c r="L77" s="37" t="n">
        <v>0</v>
      </c>
      <c r="M77" s="37" t="n">
        <v>15</v>
      </c>
      <c r="N77" s="37" t="n">
        <v>12</v>
      </c>
      <c r="O77" s="18" t="n">
        <f aca="false">ROUND(SUM(F77:L77)-I77+((M77+N77)/18),)</f>
        <v>42</v>
      </c>
      <c r="P77" s="37" t="n">
        <v>12</v>
      </c>
      <c r="Q77" s="37" t="n">
        <v>0</v>
      </c>
      <c r="R77" s="18" t="n">
        <f aca="false">P77-Q77</f>
        <v>12</v>
      </c>
      <c r="S77" s="18"/>
      <c r="T77" s="18"/>
      <c r="U77" s="18"/>
      <c r="V77" s="38"/>
      <c r="W77" s="19" t="n">
        <f aca="false">parametri!$B$3*O77</f>
        <v>2285.64</v>
      </c>
      <c r="X77" s="19" t="n">
        <f aca="false">parametri!$B$4*O77</f>
        <v>5889.24</v>
      </c>
      <c r="Y77" s="19" t="n">
        <f aca="false">parametri!$B$5*R77</f>
        <v>1120.56</v>
      </c>
      <c r="Z77" s="19" t="n">
        <f aca="false">parametri!$B$8*O77</f>
        <v>13664.28</v>
      </c>
      <c r="AA77" s="39"/>
      <c r="AB77" s="19" t="n">
        <f aca="false">IF(S77="si",parametri!$B$10,0)</f>
        <v>0</v>
      </c>
      <c r="AC77" s="19" t="n">
        <f aca="false">IF(T77="si",parametri!$B$11,0)</f>
        <v>0</v>
      </c>
      <c r="AD77" s="19" t="n">
        <f aca="false">IF(U77="si",parametri!$B$12,0)</f>
        <v>0</v>
      </c>
      <c r="AE77" s="19" t="n">
        <f aca="false">IF(V77="si",parametri!$B$13,0)</f>
        <v>0</v>
      </c>
      <c r="AF77" s="19" t="n">
        <v>2677.4</v>
      </c>
      <c r="AG77" s="19" t="n">
        <f aca="false">ROUND(SUM(W77:AF77)/12*4,2)</f>
        <v>8545.71</v>
      </c>
      <c r="AH77" s="19" t="n">
        <f aca="false">ROUND(SUM(W77:AE77)/12*8,2)</f>
        <v>15306.48</v>
      </c>
      <c r="AI77" s="19" t="n">
        <f aca="false">SUM(AG77:AH77)</f>
        <v>23852.19</v>
      </c>
      <c r="AJ77" s="19" t="n">
        <f aca="false">ROUND((AI77/90.9*100)*8.5%,2)</f>
        <v>2230.4</v>
      </c>
    </row>
    <row r="78" customFormat="false" ht="12.75" hidden="false" customHeight="true" outlineLevel="0" collapsed="false">
      <c r="A78" s="17" t="n">
        <v>77</v>
      </c>
      <c r="B78" s="17" t="s">
        <v>845</v>
      </c>
      <c r="C78" s="17" t="s">
        <v>695</v>
      </c>
      <c r="D78" s="17" t="s">
        <v>846</v>
      </c>
      <c r="E78" s="17" t="s">
        <v>286</v>
      </c>
      <c r="F78" s="54"/>
      <c r="G78" s="54"/>
      <c r="H78" s="37" t="n">
        <v>66</v>
      </c>
      <c r="I78" s="37" t="n">
        <v>2</v>
      </c>
      <c r="J78" s="37" t="n">
        <v>7</v>
      </c>
      <c r="K78" s="37" t="n">
        <v>0</v>
      </c>
      <c r="L78" s="37" t="n">
        <v>0</v>
      </c>
      <c r="M78" s="37" t="n">
        <v>52</v>
      </c>
      <c r="N78" s="37" t="n">
        <v>0</v>
      </c>
      <c r="O78" s="18" t="n">
        <f aca="false">ROUND(SUM(F78:L78)-I78+((M78+N78)/18),)</f>
        <v>76</v>
      </c>
      <c r="P78" s="37" t="n">
        <v>22</v>
      </c>
      <c r="Q78" s="37" t="n">
        <v>0</v>
      </c>
      <c r="R78" s="18" t="n">
        <f aca="false">P78-Q78</f>
        <v>22</v>
      </c>
      <c r="S78" s="18"/>
      <c r="T78" s="18"/>
      <c r="U78" s="18"/>
      <c r="V78" s="38"/>
      <c r="W78" s="19" t="n">
        <f aca="false">parametri!$B$3*O78</f>
        <v>4135.92</v>
      </c>
      <c r="X78" s="19" t="n">
        <f aca="false">parametri!$B$4*O78</f>
        <v>10656.72</v>
      </c>
      <c r="Y78" s="19" t="n">
        <f aca="false">parametri!$B$5*R78</f>
        <v>2054.36</v>
      </c>
      <c r="Z78" s="19" t="n">
        <f aca="false">parametri!$B$8*O78</f>
        <v>24725.84</v>
      </c>
      <c r="AA78" s="39"/>
      <c r="AB78" s="19" t="n">
        <f aca="false">IF(S78="si",parametri!$B$10,0)</f>
        <v>0</v>
      </c>
      <c r="AC78" s="19" t="n">
        <f aca="false">IF(T78="si",parametri!$B$11,0)</f>
        <v>0</v>
      </c>
      <c r="AD78" s="19" t="n">
        <f aca="false">IF(U78="si",parametri!$B$12,0)</f>
        <v>0</v>
      </c>
      <c r="AE78" s="19" t="n">
        <f aca="false">IF(V78="si",parametri!$B$13,0)</f>
        <v>0</v>
      </c>
      <c r="AF78" s="19" t="n">
        <v>4198.65</v>
      </c>
      <c r="AG78" s="19" t="n">
        <f aca="false">ROUND(SUM(W78:AF78)/12*4,2)</f>
        <v>15257.16</v>
      </c>
      <c r="AH78" s="19" t="n">
        <f aca="false">ROUND(SUM(W78:AE78)/12*8,2)</f>
        <v>27715.23</v>
      </c>
      <c r="AI78" s="19" t="n">
        <f aca="false">SUM(AG78:AH78)</f>
        <v>42972.39</v>
      </c>
      <c r="AJ78" s="19" t="n">
        <f aca="false">ROUND((AI78/90.9*100)*8.5%,2)</f>
        <v>4018.32</v>
      </c>
    </row>
    <row r="79" customFormat="false" ht="12.75" hidden="false" customHeight="true" outlineLevel="0" collapsed="false">
      <c r="A79" s="17" t="n">
        <v>78</v>
      </c>
      <c r="B79" s="17" t="s">
        <v>847</v>
      </c>
      <c r="C79" s="17" t="s">
        <v>695</v>
      </c>
      <c r="D79" s="17" t="s">
        <v>848</v>
      </c>
      <c r="E79" s="17" t="s">
        <v>286</v>
      </c>
      <c r="F79" s="54"/>
      <c r="G79" s="54" t="n">
        <v>1</v>
      </c>
      <c r="H79" s="37" t="n">
        <v>76</v>
      </c>
      <c r="I79" s="37" t="n">
        <v>3</v>
      </c>
      <c r="J79" s="37" t="n">
        <v>8</v>
      </c>
      <c r="K79" s="37" t="n">
        <v>10</v>
      </c>
      <c r="L79" s="37" t="n">
        <v>0</v>
      </c>
      <c r="M79" s="37" t="n">
        <v>63</v>
      </c>
      <c r="N79" s="37" t="n">
        <v>4</v>
      </c>
      <c r="O79" s="18" t="n">
        <f aca="false">ROUND(SUM(F79:L79)-I79+((M79+N79)/18),)</f>
        <v>99</v>
      </c>
      <c r="P79" s="37" t="n">
        <v>27</v>
      </c>
      <c r="Q79" s="37" t="n">
        <v>0</v>
      </c>
      <c r="R79" s="18" t="n">
        <f aca="false">P79-Q79</f>
        <v>27</v>
      </c>
      <c r="S79" s="18"/>
      <c r="T79" s="18"/>
      <c r="U79" s="40" t="s">
        <v>99</v>
      </c>
      <c r="V79" s="38"/>
      <c r="W79" s="19" t="n">
        <f aca="false">parametri!$B$3*O79</f>
        <v>5387.58</v>
      </c>
      <c r="X79" s="19" t="n">
        <f aca="false">parametri!$B$4*O79</f>
        <v>13881.78</v>
      </c>
      <c r="Y79" s="19" t="n">
        <f aca="false">parametri!$B$5*R79</f>
        <v>2521.26</v>
      </c>
      <c r="Z79" s="19" t="n">
        <f aca="false">parametri!$B$8*O79</f>
        <v>32208.66</v>
      </c>
      <c r="AA79" s="39"/>
      <c r="AB79" s="19" t="n">
        <f aca="false">IF(S79="si",parametri!$B$10,0)</f>
        <v>0</v>
      </c>
      <c r="AC79" s="19" t="n">
        <f aca="false">IF(T79="si",parametri!$B$11,0)</f>
        <v>0</v>
      </c>
      <c r="AD79" s="19" t="n">
        <f aca="false">IF(U79="si",parametri!$B$12,0)</f>
        <v>938.92</v>
      </c>
      <c r="AE79" s="19" t="n">
        <f aca="false">IF(V79="si",parametri!$B$13,0)</f>
        <v>0</v>
      </c>
      <c r="AF79" s="19" t="n">
        <v>4928.85</v>
      </c>
      <c r="AG79" s="19" t="n">
        <f aca="false">ROUND(SUM(W79:AF79)/12*4,2)</f>
        <v>19955.68</v>
      </c>
      <c r="AH79" s="19" t="n">
        <f aca="false">ROUND(SUM(W79:AE79)/12*8,2)</f>
        <v>36625.47</v>
      </c>
      <c r="AI79" s="19" t="n">
        <f aca="false">SUM(AG79:AH79)</f>
        <v>56581.15</v>
      </c>
      <c r="AJ79" s="19" t="n">
        <f aca="false">ROUND((AI79/90.9*100)*8.5%,2)</f>
        <v>5290.87</v>
      </c>
    </row>
    <row r="80" customFormat="false" ht="12.75" hidden="false" customHeight="true" outlineLevel="0" collapsed="false">
      <c r="A80" s="17" t="n">
        <v>79</v>
      </c>
      <c r="B80" s="17" t="s">
        <v>849</v>
      </c>
      <c r="C80" s="17" t="s">
        <v>695</v>
      </c>
      <c r="D80" s="17" t="s">
        <v>850</v>
      </c>
      <c r="E80" s="17" t="s">
        <v>286</v>
      </c>
      <c r="F80" s="54"/>
      <c r="G80" s="54"/>
      <c r="H80" s="37" t="n">
        <v>53</v>
      </c>
      <c r="I80" s="37" t="n">
        <v>5</v>
      </c>
      <c r="J80" s="37" t="n">
        <v>10</v>
      </c>
      <c r="K80" s="37" t="n">
        <v>0</v>
      </c>
      <c r="L80" s="37" t="n">
        <v>0</v>
      </c>
      <c r="M80" s="37" t="n">
        <v>60</v>
      </c>
      <c r="N80" s="37" t="n">
        <v>0</v>
      </c>
      <c r="O80" s="18" t="n">
        <f aca="false">ROUND(SUM(F80:L80)-I80+((M80+N80)/18),)</f>
        <v>66</v>
      </c>
      <c r="P80" s="37" t="n">
        <v>15</v>
      </c>
      <c r="Q80" s="37" t="n">
        <v>0</v>
      </c>
      <c r="R80" s="18" t="n">
        <f aca="false">P80-Q80</f>
        <v>15</v>
      </c>
      <c r="S80" s="18"/>
      <c r="T80" s="18"/>
      <c r="U80" s="18"/>
      <c r="V80" s="38"/>
      <c r="W80" s="19" t="n">
        <f aca="false">parametri!$B$3*O80</f>
        <v>3591.72</v>
      </c>
      <c r="X80" s="19" t="n">
        <f aca="false">parametri!$B$4*O80</f>
        <v>9254.52</v>
      </c>
      <c r="Y80" s="19" t="n">
        <f aca="false">parametri!$B$5*R80</f>
        <v>1400.7</v>
      </c>
      <c r="Z80" s="19" t="n">
        <f aca="false">parametri!$B$8*O80</f>
        <v>21472.44</v>
      </c>
      <c r="AA80" s="39"/>
      <c r="AB80" s="19" t="n">
        <f aca="false">IF(S80="si",parametri!$B$10,0)</f>
        <v>0</v>
      </c>
      <c r="AC80" s="19" t="n">
        <f aca="false">IF(T80="si",parametri!$B$11,0)</f>
        <v>0</v>
      </c>
      <c r="AD80" s="19" t="n">
        <f aca="false">IF(U80="si",parametri!$B$12,0)</f>
        <v>0</v>
      </c>
      <c r="AE80" s="19" t="n">
        <f aca="false">IF(V80="si",parametri!$B$13,0)</f>
        <v>0</v>
      </c>
      <c r="AF80" s="19" t="n">
        <v>4381.2</v>
      </c>
      <c r="AG80" s="19" t="n">
        <f aca="false">ROUND(SUM(W80:AF80)/12*4,2)</f>
        <v>13366.86</v>
      </c>
      <c r="AH80" s="19" t="n">
        <f aca="false">ROUND(SUM(W80:AE80)/12*8,2)</f>
        <v>23812.92</v>
      </c>
      <c r="AI80" s="19" t="n">
        <f aca="false">SUM(AG80:AH80)</f>
        <v>37179.78</v>
      </c>
      <c r="AJ80" s="19" t="n">
        <f aca="false">ROUND((AI80/90.9*100)*8.5%,2)</f>
        <v>3476.66</v>
      </c>
    </row>
    <row r="81" customFormat="false" ht="12.75" hidden="false" customHeight="true" outlineLevel="0" collapsed="false">
      <c r="A81" s="17" t="n">
        <v>80</v>
      </c>
      <c r="B81" s="17" t="s">
        <v>851</v>
      </c>
      <c r="C81" s="17" t="s">
        <v>695</v>
      </c>
      <c r="D81" s="17" t="s">
        <v>852</v>
      </c>
      <c r="E81" s="17" t="s">
        <v>286</v>
      </c>
      <c r="F81" s="54"/>
      <c r="G81" s="54"/>
      <c r="H81" s="37" t="n">
        <v>65</v>
      </c>
      <c r="I81" s="37" t="n">
        <v>1</v>
      </c>
      <c r="J81" s="37" t="n">
        <v>11</v>
      </c>
      <c r="K81" s="37" t="n">
        <v>0</v>
      </c>
      <c r="L81" s="37" t="n">
        <v>0</v>
      </c>
      <c r="M81" s="37" t="n">
        <v>33</v>
      </c>
      <c r="N81" s="37" t="n">
        <v>8</v>
      </c>
      <c r="O81" s="18" t="n">
        <f aca="false">ROUND(SUM(F81:L81)-I81+((M81+N81)/18),)</f>
        <v>78</v>
      </c>
      <c r="P81" s="37" t="n">
        <v>21</v>
      </c>
      <c r="Q81" s="37" t="n">
        <v>0</v>
      </c>
      <c r="R81" s="18" t="n">
        <f aca="false">P81-Q81</f>
        <v>21</v>
      </c>
      <c r="S81" s="18"/>
      <c r="T81" s="18"/>
      <c r="U81" s="18"/>
      <c r="V81" s="38"/>
      <c r="W81" s="19" t="n">
        <f aca="false">parametri!$B$3*O81</f>
        <v>4244.76</v>
      </c>
      <c r="X81" s="19" t="n">
        <f aca="false">parametri!$B$4*O81</f>
        <v>10937.16</v>
      </c>
      <c r="Y81" s="19" t="n">
        <f aca="false">parametri!$B$5*R81</f>
        <v>1960.98</v>
      </c>
      <c r="Z81" s="19" t="n">
        <f aca="false">parametri!$B$8*O81</f>
        <v>25376.52</v>
      </c>
      <c r="AA81" s="39"/>
      <c r="AB81" s="19" t="n">
        <f aca="false">IF(S81="si",parametri!$B$10,0)</f>
        <v>0</v>
      </c>
      <c r="AC81" s="19" t="n">
        <f aca="false">IF(T81="si",parametri!$B$11,0)</f>
        <v>0</v>
      </c>
      <c r="AD81" s="19" t="n">
        <f aca="false">IF(U81="si",parametri!$B$12,0)</f>
        <v>0</v>
      </c>
      <c r="AE81" s="19" t="n">
        <f aca="false">IF(V81="si",parametri!$B$13,0)</f>
        <v>0</v>
      </c>
      <c r="AF81" s="19" t="n">
        <v>4624.6</v>
      </c>
      <c r="AG81" s="19" t="n">
        <f aca="false">ROUND(SUM(W81:AF81)/12*4,2)</f>
        <v>15714.67</v>
      </c>
      <c r="AH81" s="19" t="n">
        <f aca="false">ROUND(SUM(W81:AE81)/12*8,2)</f>
        <v>28346.28</v>
      </c>
      <c r="AI81" s="19" t="n">
        <f aca="false">SUM(AG81:AH81)</f>
        <v>44060.95</v>
      </c>
      <c r="AJ81" s="19" t="n">
        <f aca="false">ROUND((AI81/90.9*100)*8.5%,2)</f>
        <v>4120.11</v>
      </c>
    </row>
    <row r="82" customFormat="false" ht="12.75" hidden="false" customHeight="true" outlineLevel="0" collapsed="false">
      <c r="A82" s="17" t="n">
        <v>81</v>
      </c>
      <c r="B82" s="17" t="s">
        <v>853</v>
      </c>
      <c r="C82" s="17" t="s">
        <v>695</v>
      </c>
      <c r="D82" s="17" t="s">
        <v>854</v>
      </c>
      <c r="E82" s="17" t="s">
        <v>286</v>
      </c>
      <c r="F82" s="54"/>
      <c r="G82" s="54"/>
      <c r="H82" s="37" t="n">
        <v>64</v>
      </c>
      <c r="I82" s="37" t="n">
        <v>10</v>
      </c>
      <c r="J82" s="37" t="n">
        <v>9</v>
      </c>
      <c r="K82" s="37" t="n">
        <v>0</v>
      </c>
      <c r="L82" s="37" t="n">
        <v>0</v>
      </c>
      <c r="M82" s="37" t="n">
        <v>119</v>
      </c>
      <c r="N82" s="37" t="n">
        <v>0</v>
      </c>
      <c r="O82" s="18" t="n">
        <f aca="false">ROUND(SUM(F82:L82)-I82+((M82+N82)/18),)</f>
        <v>80</v>
      </c>
      <c r="P82" s="37" t="n">
        <v>22</v>
      </c>
      <c r="Q82" s="37" t="n">
        <v>0</v>
      </c>
      <c r="R82" s="18" t="n">
        <f aca="false">P82-Q82</f>
        <v>22</v>
      </c>
      <c r="S82" s="18"/>
      <c r="T82" s="18"/>
      <c r="U82" s="18"/>
      <c r="V82" s="38"/>
      <c r="W82" s="19" t="n">
        <f aca="false">parametri!$B$3*O82</f>
        <v>4353.6</v>
      </c>
      <c r="X82" s="19" t="n">
        <f aca="false">parametri!$B$4*O82</f>
        <v>11217.6</v>
      </c>
      <c r="Y82" s="19" t="n">
        <f aca="false">parametri!$B$5*R82</f>
        <v>2054.36</v>
      </c>
      <c r="Z82" s="19" t="n">
        <f aca="false">parametri!$B$8*O82</f>
        <v>26027.2</v>
      </c>
      <c r="AA82" s="39"/>
      <c r="AB82" s="19" t="n">
        <f aca="false">IF(S82="si",parametri!$B$10,0)</f>
        <v>0</v>
      </c>
      <c r="AC82" s="19" t="n">
        <f aca="false">IF(T82="si",parametri!$B$11,0)</f>
        <v>0</v>
      </c>
      <c r="AD82" s="19" t="n">
        <f aca="false">IF(U82="si",parametri!$B$12,0)</f>
        <v>0</v>
      </c>
      <c r="AE82" s="19" t="n">
        <f aca="false">IF(V82="si",parametri!$B$13,0)</f>
        <v>0</v>
      </c>
      <c r="AF82" s="19" t="n">
        <v>4807.15</v>
      </c>
      <c r="AG82" s="19" t="n">
        <f aca="false">ROUND(SUM(W82:AF82)/12*4,2)</f>
        <v>16153.3</v>
      </c>
      <c r="AH82" s="19" t="n">
        <f aca="false">ROUND(SUM(W82:AE82)/12*8,2)</f>
        <v>29101.84</v>
      </c>
      <c r="AI82" s="19" t="n">
        <f aca="false">SUM(AG82:AH82)</f>
        <v>45255.14</v>
      </c>
      <c r="AJ82" s="19" t="n">
        <f aca="false">ROUND((AI82/90.9*100)*8.5%,2)</f>
        <v>4231.78</v>
      </c>
    </row>
    <row r="83" customFormat="false" ht="12.75" hidden="false" customHeight="true" outlineLevel="0" collapsed="false">
      <c r="A83" s="17" t="n">
        <v>82</v>
      </c>
      <c r="B83" s="17" t="s">
        <v>855</v>
      </c>
      <c r="C83" s="17" t="s">
        <v>695</v>
      </c>
      <c r="D83" s="17" t="s">
        <v>856</v>
      </c>
      <c r="E83" s="17" t="s">
        <v>294</v>
      </c>
      <c r="F83" s="54"/>
      <c r="G83" s="54"/>
      <c r="H83" s="37" t="n">
        <v>48</v>
      </c>
      <c r="I83" s="37" t="n">
        <v>6</v>
      </c>
      <c r="J83" s="37" t="n">
        <v>3</v>
      </c>
      <c r="K83" s="37" t="n">
        <v>0</v>
      </c>
      <c r="L83" s="37" t="n">
        <v>0</v>
      </c>
      <c r="M83" s="37" t="n">
        <v>77</v>
      </c>
      <c r="N83" s="37" t="n">
        <v>0</v>
      </c>
      <c r="O83" s="18" t="n">
        <f aca="false">ROUND(SUM(F83:L83)-I83+((M83+N83)/18),)</f>
        <v>55</v>
      </c>
      <c r="P83" s="37" t="n">
        <v>16</v>
      </c>
      <c r="Q83" s="37" t="n">
        <v>0</v>
      </c>
      <c r="R83" s="18" t="n">
        <f aca="false">P83-Q83</f>
        <v>16</v>
      </c>
      <c r="S83" s="18"/>
      <c r="T83" s="18"/>
      <c r="U83" s="18"/>
      <c r="V83" s="38"/>
      <c r="W83" s="19" t="n">
        <f aca="false">parametri!$B$3*O83</f>
        <v>2993.1</v>
      </c>
      <c r="X83" s="19" t="n">
        <f aca="false">parametri!$B$4*O83</f>
        <v>7712.1</v>
      </c>
      <c r="Y83" s="19" t="n">
        <f aca="false">parametri!$B$5*R83</f>
        <v>1494.08</v>
      </c>
      <c r="Z83" s="19" t="n">
        <f aca="false">parametri!$B$8*O83</f>
        <v>17893.7</v>
      </c>
      <c r="AA83" s="39"/>
      <c r="AB83" s="19" t="n">
        <f aca="false">IF(S83="si",parametri!$B$10,0)</f>
        <v>0</v>
      </c>
      <c r="AC83" s="19" t="n">
        <f aca="false">IF(T83="si",parametri!$B$11,0)</f>
        <v>0</v>
      </c>
      <c r="AD83" s="19" t="n">
        <f aca="false">IF(U83="si",parametri!$B$12,0)</f>
        <v>0</v>
      </c>
      <c r="AE83" s="19" t="n">
        <f aca="false">IF(V83="si",parametri!$B$13,0)</f>
        <v>0</v>
      </c>
      <c r="AF83" s="19" t="n">
        <v>3346.75</v>
      </c>
      <c r="AG83" s="19" t="n">
        <f aca="false">ROUND(SUM(W83:AF83)/12*4,2)</f>
        <v>11146.58</v>
      </c>
      <c r="AH83" s="19" t="n">
        <f aca="false">ROUND(SUM(W83:AE83)/12*8,2)</f>
        <v>20061.99</v>
      </c>
      <c r="AI83" s="19" t="n">
        <f aca="false">SUM(AG83:AH83)</f>
        <v>31208.57</v>
      </c>
      <c r="AJ83" s="19" t="n">
        <f aca="false">ROUND((AI83/90.9*100)*8.5%,2)</f>
        <v>2918.29</v>
      </c>
    </row>
    <row r="84" customFormat="false" ht="12.75" hidden="false" customHeight="true" outlineLevel="0" collapsed="false">
      <c r="A84" s="17" t="n">
        <v>83</v>
      </c>
      <c r="B84" s="17" t="s">
        <v>857</v>
      </c>
      <c r="C84" s="17" t="s">
        <v>695</v>
      </c>
      <c r="D84" s="17" t="s">
        <v>858</v>
      </c>
      <c r="E84" s="17" t="s">
        <v>294</v>
      </c>
      <c r="F84" s="54"/>
      <c r="G84" s="54"/>
      <c r="H84" s="37" t="n">
        <v>48</v>
      </c>
      <c r="I84" s="37" t="n">
        <v>2</v>
      </c>
      <c r="J84" s="37" t="n">
        <v>7</v>
      </c>
      <c r="K84" s="37" t="n">
        <v>0</v>
      </c>
      <c r="L84" s="37" t="n">
        <v>0</v>
      </c>
      <c r="M84" s="37" t="n">
        <v>47</v>
      </c>
      <c r="N84" s="37" t="n">
        <v>2</v>
      </c>
      <c r="O84" s="18" t="n">
        <f aca="false">ROUND(SUM(F84:L84)-I84+((M84+N84)/18),)</f>
        <v>58</v>
      </c>
      <c r="P84" s="37" t="n">
        <v>16</v>
      </c>
      <c r="Q84" s="37" t="n">
        <v>0</v>
      </c>
      <c r="R84" s="18" t="n">
        <f aca="false">P84-Q84</f>
        <v>16</v>
      </c>
      <c r="S84" s="18"/>
      <c r="T84" s="18"/>
      <c r="U84" s="18"/>
      <c r="V84" s="38"/>
      <c r="W84" s="19" t="n">
        <f aca="false">parametri!$B$3*O84</f>
        <v>3156.36</v>
      </c>
      <c r="X84" s="19" t="n">
        <f aca="false">parametri!$B$4*O84</f>
        <v>8132.76</v>
      </c>
      <c r="Y84" s="19" t="n">
        <f aca="false">parametri!$B$5*R84</f>
        <v>1494.08</v>
      </c>
      <c r="Z84" s="19" t="n">
        <f aca="false">parametri!$B$8*O84</f>
        <v>18869.72</v>
      </c>
      <c r="AA84" s="39"/>
      <c r="AB84" s="19" t="n">
        <f aca="false">IF(S84="si",parametri!$B$10,0)</f>
        <v>0</v>
      </c>
      <c r="AC84" s="19" t="n">
        <f aca="false">IF(T84="si",parametri!$B$11,0)</f>
        <v>0</v>
      </c>
      <c r="AD84" s="19" t="n">
        <f aca="false">IF(U84="si",parametri!$B$12,0)</f>
        <v>0</v>
      </c>
      <c r="AE84" s="19" t="n">
        <f aca="false">IF(V84="si",parametri!$B$13,0)</f>
        <v>0</v>
      </c>
      <c r="AF84" s="19" t="n">
        <v>3285.9</v>
      </c>
      <c r="AG84" s="19" t="n">
        <f aca="false">ROUND(SUM(W84:AF84)/12*4,2)</f>
        <v>11646.27</v>
      </c>
      <c r="AH84" s="19" t="n">
        <f aca="false">ROUND(SUM(W84:AE84)/12*8,2)</f>
        <v>21101.95</v>
      </c>
      <c r="AI84" s="19" t="n">
        <f aca="false">SUM(AG84:AH84)</f>
        <v>32748.22</v>
      </c>
      <c r="AJ84" s="19" t="n">
        <f aca="false">ROUND((AI84/90.9*100)*8.5%,2)</f>
        <v>3062.26</v>
      </c>
    </row>
    <row r="85" customFormat="false" ht="12.75" hidden="false" customHeight="true" outlineLevel="0" collapsed="false">
      <c r="A85" s="17" t="n">
        <v>84</v>
      </c>
      <c r="B85" s="17" t="s">
        <v>859</v>
      </c>
      <c r="C85" s="17" t="s">
        <v>695</v>
      </c>
      <c r="D85" s="17" t="s">
        <v>860</v>
      </c>
      <c r="E85" s="17" t="s">
        <v>300</v>
      </c>
      <c r="F85" s="54"/>
      <c r="G85" s="54"/>
      <c r="H85" s="37" t="n">
        <v>66</v>
      </c>
      <c r="I85" s="37" t="n">
        <v>0</v>
      </c>
      <c r="J85" s="37" t="n">
        <v>6</v>
      </c>
      <c r="K85" s="37" t="n">
        <v>5</v>
      </c>
      <c r="L85" s="37" t="n">
        <v>0</v>
      </c>
      <c r="M85" s="37" t="n">
        <v>9</v>
      </c>
      <c r="N85" s="37" t="n">
        <v>31</v>
      </c>
      <c r="O85" s="18" t="n">
        <f aca="false">ROUND(SUM(F85:L85)-I85+((M85+N85)/18),)</f>
        <v>79</v>
      </c>
      <c r="P85" s="37" t="n">
        <v>21</v>
      </c>
      <c r="Q85" s="37" t="n">
        <v>0</v>
      </c>
      <c r="R85" s="18" t="n">
        <f aca="false">P85-Q85</f>
        <v>21</v>
      </c>
      <c r="S85" s="18"/>
      <c r="T85" s="18"/>
      <c r="U85" s="40" t="s">
        <v>99</v>
      </c>
      <c r="V85" s="38"/>
      <c r="W85" s="19" t="n">
        <f aca="false">parametri!$B$3*O85</f>
        <v>4299.18</v>
      </c>
      <c r="X85" s="19" t="n">
        <f aca="false">parametri!$B$4*O85</f>
        <v>11077.38</v>
      </c>
      <c r="Y85" s="19" t="n">
        <f aca="false">parametri!$B$5*R85</f>
        <v>1960.98</v>
      </c>
      <c r="Z85" s="19" t="n">
        <f aca="false">parametri!$B$8*O85</f>
        <v>25701.86</v>
      </c>
      <c r="AA85" s="39"/>
      <c r="AB85" s="19" t="n">
        <f aca="false">IF(S85="si",parametri!$B$10,0)</f>
        <v>0</v>
      </c>
      <c r="AC85" s="19" t="n">
        <f aca="false">IF(T85="si",parametri!$B$11,0)</f>
        <v>0</v>
      </c>
      <c r="AD85" s="19" t="n">
        <f aca="false">IF(U85="si",parametri!$B$12,0)</f>
        <v>938.92</v>
      </c>
      <c r="AE85" s="19" t="n">
        <f aca="false">IF(V85="si",parametri!$B$13,0)</f>
        <v>0</v>
      </c>
      <c r="AF85" s="19" t="n">
        <v>4198.65</v>
      </c>
      <c r="AG85" s="19" t="n">
        <f aca="false">ROUND(SUM(W85:AF85)/12*4,2)</f>
        <v>16058.99</v>
      </c>
      <c r="AH85" s="19" t="n">
        <f aca="false">ROUND(SUM(W85:AE85)/12*8,2)</f>
        <v>29318.88</v>
      </c>
      <c r="AI85" s="19" t="n">
        <f aca="false">SUM(AG85:AH85)</f>
        <v>45377.87</v>
      </c>
      <c r="AJ85" s="19" t="n">
        <f aca="false">ROUND((AI85/90.9*100)*8.5%,2)</f>
        <v>4243.26</v>
      </c>
    </row>
    <row r="86" customFormat="false" ht="12.75" hidden="false" customHeight="true" outlineLevel="0" collapsed="false">
      <c r="A86" s="17" t="n">
        <v>85</v>
      </c>
      <c r="B86" s="17" t="s">
        <v>861</v>
      </c>
      <c r="C86" s="17" t="s">
        <v>695</v>
      </c>
      <c r="D86" s="17" t="s">
        <v>862</v>
      </c>
      <c r="E86" s="17" t="s">
        <v>303</v>
      </c>
      <c r="F86" s="54"/>
      <c r="G86" s="54"/>
      <c r="H86" s="37" t="n">
        <v>67</v>
      </c>
      <c r="I86" s="37" t="n">
        <v>5</v>
      </c>
      <c r="J86" s="37" t="n">
        <v>6</v>
      </c>
      <c r="K86" s="37" t="n">
        <v>0</v>
      </c>
      <c r="L86" s="37" t="n">
        <v>0</v>
      </c>
      <c r="M86" s="37" t="n">
        <v>76</v>
      </c>
      <c r="N86" s="37" t="n">
        <v>0</v>
      </c>
      <c r="O86" s="18" t="n">
        <f aca="false">ROUND(SUM(F86:L86)-I86+((M86+N86)/18),)</f>
        <v>77</v>
      </c>
      <c r="P86" s="37" t="n">
        <v>23</v>
      </c>
      <c r="Q86" s="37" t="n">
        <v>0</v>
      </c>
      <c r="R86" s="18" t="n">
        <f aca="false">P86-Q86</f>
        <v>23</v>
      </c>
      <c r="S86" s="18"/>
      <c r="T86" s="18"/>
      <c r="U86" s="18"/>
      <c r="V86" s="38"/>
      <c r="W86" s="19" t="n">
        <f aca="false">parametri!$B$3*O86</f>
        <v>4190.34</v>
      </c>
      <c r="X86" s="19" t="n">
        <f aca="false">parametri!$B$4*O86</f>
        <v>10796.94</v>
      </c>
      <c r="Y86" s="19" t="n">
        <f aca="false">parametri!$B$5*R86</f>
        <v>2147.74</v>
      </c>
      <c r="Z86" s="19" t="n">
        <f aca="false">parametri!$B$8*O86</f>
        <v>25051.18</v>
      </c>
      <c r="AA86" s="39"/>
      <c r="AB86" s="19" t="n">
        <f aca="false">IF(S86="si",parametri!$B$10,0)</f>
        <v>0</v>
      </c>
      <c r="AC86" s="19" t="n">
        <f aca="false">IF(T86="si",parametri!$B$11,0)</f>
        <v>0</v>
      </c>
      <c r="AD86" s="19" t="n">
        <f aca="false">IF(U86="si",parametri!$B$12,0)</f>
        <v>0</v>
      </c>
      <c r="AE86" s="19" t="n">
        <f aca="false">IF(V86="si",parametri!$B$13,0)</f>
        <v>0</v>
      </c>
      <c r="AF86" s="19" t="n">
        <v>5050.55</v>
      </c>
      <c r="AG86" s="19" t="n">
        <f aca="false">ROUND(SUM(W86:AF86)/12*4,2)</f>
        <v>15745.58</v>
      </c>
      <c r="AH86" s="19" t="n">
        <f aca="false">ROUND(SUM(W86:AE86)/12*8,2)</f>
        <v>28124.13</v>
      </c>
      <c r="AI86" s="19" t="n">
        <f aca="false">SUM(AG86:AH86)</f>
        <v>43869.71</v>
      </c>
      <c r="AJ86" s="19" t="n">
        <f aca="false">ROUND((AI86/90.9*100)*8.5%,2)</f>
        <v>4102.23</v>
      </c>
    </row>
    <row r="87" customFormat="false" ht="12.75" hidden="false" customHeight="true" outlineLevel="0" collapsed="false">
      <c r="A87" s="17" t="n">
        <v>86</v>
      </c>
      <c r="B87" s="17" t="s">
        <v>863</v>
      </c>
      <c r="C87" s="17" t="s">
        <v>695</v>
      </c>
      <c r="D87" s="17" t="s">
        <v>864</v>
      </c>
      <c r="E87" s="17" t="s">
        <v>303</v>
      </c>
      <c r="F87" s="54"/>
      <c r="G87" s="54"/>
      <c r="H87" s="37" t="n">
        <v>46</v>
      </c>
      <c r="I87" s="37" t="n">
        <v>1</v>
      </c>
      <c r="J87" s="37" t="n">
        <v>11</v>
      </c>
      <c r="K87" s="37" t="n">
        <v>0</v>
      </c>
      <c r="L87" s="37" t="n">
        <v>0</v>
      </c>
      <c r="M87" s="37" t="n">
        <v>49</v>
      </c>
      <c r="N87" s="37" t="n">
        <v>12</v>
      </c>
      <c r="O87" s="18" t="n">
        <f aca="false">ROUND(SUM(F87:L87)-I87+((M87+N87)/18),)</f>
        <v>60</v>
      </c>
      <c r="P87" s="37" t="n">
        <v>15</v>
      </c>
      <c r="Q87" s="37" t="n">
        <v>0</v>
      </c>
      <c r="R87" s="18" t="n">
        <f aca="false">P87-Q87</f>
        <v>15</v>
      </c>
      <c r="S87" s="18"/>
      <c r="T87" s="18"/>
      <c r="U87" s="18"/>
      <c r="V87" s="38"/>
      <c r="W87" s="19" t="n">
        <f aca="false">parametri!$B$3*O87</f>
        <v>3265.2</v>
      </c>
      <c r="X87" s="19" t="n">
        <f aca="false">parametri!$B$4*O87</f>
        <v>8413.2</v>
      </c>
      <c r="Y87" s="19" t="n">
        <f aca="false">parametri!$B$5*R87</f>
        <v>1400.7</v>
      </c>
      <c r="Z87" s="19" t="n">
        <f aca="false">parametri!$B$8*O87</f>
        <v>19520.4</v>
      </c>
      <c r="AA87" s="39"/>
      <c r="AB87" s="19" t="n">
        <f aca="false">IF(S87="si",parametri!$B$10,0)</f>
        <v>0</v>
      </c>
      <c r="AC87" s="19" t="n">
        <f aca="false">IF(T87="si",parametri!$B$11,0)</f>
        <v>0</v>
      </c>
      <c r="AD87" s="19" t="n">
        <f aca="false">IF(U87="si",parametri!$B$12,0)</f>
        <v>0</v>
      </c>
      <c r="AE87" s="19" t="n">
        <f aca="false">IF(V87="si",parametri!$B$13,0)</f>
        <v>0</v>
      </c>
      <c r="AF87" s="19" t="n">
        <v>3407.6</v>
      </c>
      <c r="AG87" s="19" t="n">
        <f aca="false">ROUND(SUM(W87:AF87)/12*4,2)</f>
        <v>12002.37</v>
      </c>
      <c r="AH87" s="19" t="n">
        <f aca="false">ROUND(SUM(W87:AE87)/12*8,2)</f>
        <v>21733</v>
      </c>
      <c r="AI87" s="19" t="n">
        <f aca="false">SUM(AG87:AH87)</f>
        <v>33735.37</v>
      </c>
      <c r="AJ87" s="19" t="n">
        <f aca="false">ROUND((AI87/90.9*100)*8.5%,2)</f>
        <v>3154.57</v>
      </c>
    </row>
    <row r="88" customFormat="false" ht="12.75" hidden="false" customHeight="true" outlineLevel="0" collapsed="false">
      <c r="A88" s="17" t="n">
        <v>87</v>
      </c>
      <c r="B88" s="17" t="s">
        <v>865</v>
      </c>
      <c r="C88" s="17" t="s">
        <v>695</v>
      </c>
      <c r="D88" s="17" t="s">
        <v>866</v>
      </c>
      <c r="E88" s="17" t="s">
        <v>307</v>
      </c>
      <c r="F88" s="54"/>
      <c r="G88" s="54"/>
      <c r="H88" s="37" t="n">
        <v>46</v>
      </c>
      <c r="I88" s="37" t="n">
        <v>1</v>
      </c>
      <c r="J88" s="37" t="n">
        <v>12</v>
      </c>
      <c r="K88" s="37" t="n">
        <v>0</v>
      </c>
      <c r="L88" s="37" t="n">
        <v>0</v>
      </c>
      <c r="M88" s="37" t="n">
        <v>18</v>
      </c>
      <c r="N88" s="37" t="n">
        <v>9</v>
      </c>
      <c r="O88" s="18" t="n">
        <f aca="false">ROUND(SUM(F88:L88)-I88+((M88+N88)/18),)</f>
        <v>60</v>
      </c>
      <c r="P88" s="37" t="n">
        <v>14</v>
      </c>
      <c r="Q88" s="37" t="n">
        <v>0</v>
      </c>
      <c r="R88" s="18" t="n">
        <f aca="false">P88-Q88</f>
        <v>14</v>
      </c>
      <c r="S88" s="18"/>
      <c r="T88" s="18"/>
      <c r="U88" s="18"/>
      <c r="V88" s="38"/>
      <c r="W88" s="19" t="n">
        <f aca="false">parametri!$B$3*O88</f>
        <v>3265.2</v>
      </c>
      <c r="X88" s="19" t="n">
        <f aca="false">parametri!$B$4*O88</f>
        <v>8413.2</v>
      </c>
      <c r="Y88" s="19" t="n">
        <f aca="false">parametri!$B$5*R88</f>
        <v>1307.32</v>
      </c>
      <c r="Z88" s="19" t="n">
        <f aca="false">parametri!$B$8*O88</f>
        <v>19520.4</v>
      </c>
      <c r="AA88" s="39"/>
      <c r="AB88" s="19" t="n">
        <f aca="false">IF(S88="si",parametri!$B$10,0)</f>
        <v>0</v>
      </c>
      <c r="AC88" s="19" t="n">
        <f aca="false">IF(T88="si",parametri!$B$11,0)</f>
        <v>0</v>
      </c>
      <c r="AD88" s="19" t="n">
        <f aca="false">IF(U88="si",parametri!$B$12,0)</f>
        <v>0</v>
      </c>
      <c r="AE88" s="19" t="n">
        <f aca="false">IF(V88="si",parametri!$B$13,0)</f>
        <v>0</v>
      </c>
      <c r="AF88" s="19" t="n">
        <v>3529.3</v>
      </c>
      <c r="AG88" s="19" t="n">
        <f aca="false">ROUND(SUM(W88:AF88)/12*4,2)</f>
        <v>12011.81</v>
      </c>
      <c r="AH88" s="19" t="n">
        <f aca="false">ROUND(SUM(W88:AE88)/12*8,2)</f>
        <v>21670.75</v>
      </c>
      <c r="AI88" s="19" t="n">
        <f aca="false">SUM(AG88:AH88)</f>
        <v>33682.56</v>
      </c>
      <c r="AJ88" s="19" t="n">
        <f aca="false">ROUND((AI88/90.9*100)*8.5%,2)</f>
        <v>3149.63</v>
      </c>
    </row>
    <row r="89" customFormat="false" ht="12.75" hidden="false" customHeight="true" outlineLevel="0" collapsed="false">
      <c r="A89" s="17" t="n">
        <v>88</v>
      </c>
      <c r="B89" s="17" t="s">
        <v>867</v>
      </c>
      <c r="C89" s="17" t="s">
        <v>695</v>
      </c>
      <c r="D89" s="17" t="s">
        <v>868</v>
      </c>
      <c r="E89" s="17" t="s">
        <v>307</v>
      </c>
      <c r="F89" s="54"/>
      <c r="G89" s="54"/>
      <c r="H89" s="37" t="n">
        <v>54</v>
      </c>
      <c r="I89" s="37" t="n">
        <v>4</v>
      </c>
      <c r="J89" s="37" t="n">
        <v>5</v>
      </c>
      <c r="K89" s="37" t="n">
        <v>0</v>
      </c>
      <c r="L89" s="37" t="n">
        <v>0</v>
      </c>
      <c r="M89" s="37" t="n">
        <v>126</v>
      </c>
      <c r="N89" s="37" t="n">
        <v>0</v>
      </c>
      <c r="O89" s="18" t="n">
        <f aca="false">ROUND(SUM(F89:L89)-I89+((M89+N89)/18),)</f>
        <v>66</v>
      </c>
      <c r="P89" s="37" t="n">
        <v>19</v>
      </c>
      <c r="Q89" s="37" t="n">
        <v>0</v>
      </c>
      <c r="R89" s="18" t="n">
        <f aca="false">P89-Q89</f>
        <v>19</v>
      </c>
      <c r="S89" s="18"/>
      <c r="T89" s="18"/>
      <c r="U89" s="18"/>
      <c r="V89" s="38"/>
      <c r="W89" s="19" t="n">
        <f aca="false">parametri!$B$3*O89</f>
        <v>3591.72</v>
      </c>
      <c r="X89" s="19" t="n">
        <f aca="false">parametri!$B$4*O89</f>
        <v>9254.52</v>
      </c>
      <c r="Y89" s="19" t="n">
        <f aca="false">parametri!$B$5*R89</f>
        <v>1774.22</v>
      </c>
      <c r="Z89" s="19" t="n">
        <f aca="false">parametri!$B$8*O89</f>
        <v>21472.44</v>
      </c>
      <c r="AA89" s="39"/>
      <c r="AB89" s="19" t="n">
        <f aca="false">IF(S89="si",parametri!$B$10,0)</f>
        <v>0</v>
      </c>
      <c r="AC89" s="19" t="n">
        <f aca="false">IF(T89="si",parametri!$B$11,0)</f>
        <v>0</v>
      </c>
      <c r="AD89" s="19" t="n">
        <f aca="false">IF(U89="si",parametri!$B$12,0)</f>
        <v>0</v>
      </c>
      <c r="AE89" s="19" t="n">
        <f aca="false">IF(V89="si",parametri!$B$13,0)</f>
        <v>0</v>
      </c>
      <c r="AF89" s="19" t="n">
        <v>3833.55</v>
      </c>
      <c r="AG89" s="19" t="n">
        <f aca="false">ROUND(SUM(W89:AF89)/12*4,2)</f>
        <v>13308.82</v>
      </c>
      <c r="AH89" s="19" t="n">
        <f aca="false">ROUND(SUM(W89:AE89)/12*8,2)</f>
        <v>24061.93</v>
      </c>
      <c r="AI89" s="19" t="n">
        <f aca="false">SUM(AG89:AH89)</f>
        <v>37370.75</v>
      </c>
      <c r="AJ89" s="19" t="n">
        <f aca="false">ROUND((AI89/90.9*100)*8.5%,2)</f>
        <v>3494.51</v>
      </c>
    </row>
    <row r="90" customFormat="false" ht="12.75" hidden="false" customHeight="true" outlineLevel="0" collapsed="false">
      <c r="A90" s="17" t="n">
        <v>89</v>
      </c>
      <c r="B90" s="17" t="s">
        <v>869</v>
      </c>
      <c r="C90" s="17" t="s">
        <v>695</v>
      </c>
      <c r="D90" s="17" t="s">
        <v>870</v>
      </c>
      <c r="E90" s="17" t="s">
        <v>313</v>
      </c>
      <c r="F90" s="54"/>
      <c r="G90" s="54"/>
      <c r="H90" s="37" t="n">
        <v>63</v>
      </c>
      <c r="I90" s="37" t="n">
        <v>2</v>
      </c>
      <c r="J90" s="37" t="n">
        <v>10</v>
      </c>
      <c r="K90" s="37" t="n">
        <v>0</v>
      </c>
      <c r="L90" s="37" t="n">
        <v>0</v>
      </c>
      <c r="M90" s="37" t="n">
        <v>39</v>
      </c>
      <c r="N90" s="37" t="n">
        <v>4</v>
      </c>
      <c r="O90" s="18" t="n">
        <f aca="false">ROUND(SUM(F90:L90)-I90+((M90+N90)/18),)</f>
        <v>75</v>
      </c>
      <c r="P90" s="37" t="n">
        <v>19</v>
      </c>
      <c r="Q90" s="37" t="n">
        <v>0</v>
      </c>
      <c r="R90" s="18" t="n">
        <f aca="false">P90-Q90</f>
        <v>19</v>
      </c>
      <c r="S90" s="18"/>
      <c r="T90" s="18"/>
      <c r="U90" s="18"/>
      <c r="V90" s="38"/>
      <c r="W90" s="19" t="n">
        <f aca="false">parametri!$B$3*O90</f>
        <v>4081.5</v>
      </c>
      <c r="X90" s="19" t="n">
        <f aca="false">parametri!$B$4*O90</f>
        <v>10516.5</v>
      </c>
      <c r="Y90" s="19" t="n">
        <f aca="false">parametri!$B$5*R90</f>
        <v>1774.22</v>
      </c>
      <c r="Z90" s="19" t="n">
        <f aca="false">parametri!$B$8*O90</f>
        <v>24400.5</v>
      </c>
      <c r="AA90" s="39"/>
      <c r="AB90" s="19" t="n">
        <f aca="false">IF(S90="si",parametri!$B$10,0)</f>
        <v>0</v>
      </c>
      <c r="AC90" s="19" t="n">
        <f aca="false">IF(T90="si",parametri!$B$11,0)</f>
        <v>0</v>
      </c>
      <c r="AD90" s="19" t="n">
        <f aca="false">IF(U90="si",parametri!$B$12,0)</f>
        <v>0</v>
      </c>
      <c r="AE90" s="19" t="n">
        <f aca="false">IF(V90="si",parametri!$B$13,0)</f>
        <v>0</v>
      </c>
      <c r="AF90" s="19" t="n">
        <v>4442.05</v>
      </c>
      <c r="AG90" s="19" t="n">
        <f aca="false">ROUND(SUM(W90:AF90)/12*4,2)</f>
        <v>15071.59</v>
      </c>
      <c r="AH90" s="19" t="n">
        <f aca="false">ROUND(SUM(W90:AE90)/12*8,2)</f>
        <v>27181.81</v>
      </c>
      <c r="AI90" s="19" t="n">
        <f aca="false">SUM(AG90:AH90)</f>
        <v>42253.4</v>
      </c>
      <c r="AJ90" s="19" t="n">
        <f aca="false">ROUND((AI90/90.9*100)*8.5%,2)</f>
        <v>3951.09</v>
      </c>
    </row>
    <row r="91" customFormat="false" ht="12.75" hidden="false" customHeight="true" outlineLevel="0" collapsed="false">
      <c r="A91" s="17" t="n">
        <v>90</v>
      </c>
      <c r="B91" s="17" t="s">
        <v>871</v>
      </c>
      <c r="C91" s="17" t="s">
        <v>695</v>
      </c>
      <c r="D91" s="17" t="s">
        <v>872</v>
      </c>
      <c r="E91" s="17" t="s">
        <v>313</v>
      </c>
      <c r="F91" s="54"/>
      <c r="G91" s="54"/>
      <c r="H91" s="37" t="n">
        <v>69</v>
      </c>
      <c r="I91" s="37" t="n">
        <v>4</v>
      </c>
      <c r="J91" s="37" t="n">
        <v>8</v>
      </c>
      <c r="K91" s="37" t="n">
        <v>0</v>
      </c>
      <c r="L91" s="37" t="n">
        <v>0</v>
      </c>
      <c r="M91" s="37" t="n">
        <v>54</v>
      </c>
      <c r="N91" s="37" t="n">
        <v>0</v>
      </c>
      <c r="O91" s="18" t="n">
        <f aca="false">ROUND(SUM(F91:L91)-I91+((M91+N91)/18),)</f>
        <v>80</v>
      </c>
      <c r="P91" s="37" t="n">
        <v>21</v>
      </c>
      <c r="Q91" s="37" t="n">
        <v>0</v>
      </c>
      <c r="R91" s="18" t="n">
        <f aca="false">P91-Q91</f>
        <v>21</v>
      </c>
      <c r="S91" s="18"/>
      <c r="T91" s="18"/>
      <c r="U91" s="18"/>
      <c r="V91" s="38"/>
      <c r="W91" s="19" t="n">
        <f aca="false">parametri!$B$3*O91</f>
        <v>4353.6</v>
      </c>
      <c r="X91" s="19" t="n">
        <f aca="false">parametri!$B$4*O91</f>
        <v>11217.6</v>
      </c>
      <c r="Y91" s="19" t="n">
        <f aca="false">parametri!$B$5*R91</f>
        <v>1960.98</v>
      </c>
      <c r="Z91" s="19" t="n">
        <f aca="false">parametri!$B$8*O91</f>
        <v>26027.2</v>
      </c>
      <c r="AA91" s="39"/>
      <c r="AB91" s="19" t="n">
        <f aca="false">IF(S91="si",parametri!$B$10,0)</f>
        <v>0</v>
      </c>
      <c r="AC91" s="19" t="n">
        <f aca="false">IF(T91="si",parametri!$B$11,0)</f>
        <v>0</v>
      </c>
      <c r="AD91" s="19" t="n">
        <f aca="false">IF(U91="si",parametri!$B$12,0)</f>
        <v>0</v>
      </c>
      <c r="AE91" s="19" t="n">
        <f aca="false">IF(V91="si",parametri!$B$13,0)</f>
        <v>0</v>
      </c>
      <c r="AF91" s="19" t="n">
        <v>4928.85</v>
      </c>
      <c r="AG91" s="19" t="n">
        <f aca="false">ROUND(SUM(W91:AF91)/12*4,2)</f>
        <v>16162.74</v>
      </c>
      <c r="AH91" s="19" t="n">
        <f aca="false">ROUND(SUM(W91:AE91)/12*8,2)</f>
        <v>29039.59</v>
      </c>
      <c r="AI91" s="19" t="n">
        <f aca="false">SUM(AG91:AH91)</f>
        <v>45202.33</v>
      </c>
      <c r="AJ91" s="19" t="n">
        <f aca="false">ROUND((AI91/90.9*100)*8.5%,2)</f>
        <v>4226.84</v>
      </c>
    </row>
    <row r="92" customFormat="false" ht="12.75" hidden="false" customHeight="true" outlineLevel="0" collapsed="false">
      <c r="A92" s="17" t="n">
        <v>91</v>
      </c>
      <c r="B92" s="17" t="s">
        <v>873</v>
      </c>
      <c r="C92" s="17" t="s">
        <v>695</v>
      </c>
      <c r="D92" s="17" t="s">
        <v>874</v>
      </c>
      <c r="E92" s="17" t="s">
        <v>319</v>
      </c>
      <c r="F92" s="54"/>
      <c r="G92" s="54"/>
      <c r="H92" s="37" t="n">
        <v>51</v>
      </c>
      <c r="I92" s="37" t="n">
        <v>3</v>
      </c>
      <c r="J92" s="37" t="n">
        <v>13</v>
      </c>
      <c r="K92" s="37" t="n">
        <v>0</v>
      </c>
      <c r="L92" s="37" t="n">
        <v>0</v>
      </c>
      <c r="M92" s="37" t="n">
        <v>63</v>
      </c>
      <c r="N92" s="37" t="n">
        <v>18</v>
      </c>
      <c r="O92" s="18" t="n">
        <f aca="false">ROUND(SUM(F92:L92)-I92+((M92+N92)/18),)</f>
        <v>69</v>
      </c>
      <c r="P92" s="37" t="n">
        <v>17</v>
      </c>
      <c r="Q92" s="37" t="n">
        <v>0</v>
      </c>
      <c r="R92" s="18" t="n">
        <f aca="false">P92-Q92</f>
        <v>17</v>
      </c>
      <c r="S92" s="18"/>
      <c r="T92" s="18"/>
      <c r="U92" s="18"/>
      <c r="V92" s="38"/>
      <c r="W92" s="19" t="n">
        <f aca="false">parametri!$B$3*O92</f>
        <v>3754.98</v>
      </c>
      <c r="X92" s="19" t="n">
        <f aca="false">parametri!$B$4*O92</f>
        <v>9675.18</v>
      </c>
      <c r="Y92" s="19" t="n">
        <f aca="false">parametri!$B$5*R92</f>
        <v>1587.46</v>
      </c>
      <c r="Z92" s="19" t="n">
        <f aca="false">parametri!$B$8*O92</f>
        <v>22448.46</v>
      </c>
      <c r="AA92" s="39"/>
      <c r="AB92" s="19" t="n">
        <f aca="false">IF(S92="si",parametri!$B$10,0)</f>
        <v>0</v>
      </c>
      <c r="AC92" s="19" t="n">
        <f aca="false">IF(T92="si",parametri!$B$11,0)</f>
        <v>0</v>
      </c>
      <c r="AD92" s="19" t="n">
        <f aca="false">IF(U92="si",parametri!$B$12,0)</f>
        <v>0</v>
      </c>
      <c r="AE92" s="19" t="n">
        <f aca="false">IF(V92="si",parametri!$B$13,0)</f>
        <v>0</v>
      </c>
      <c r="AF92" s="19" t="n">
        <v>3772.7</v>
      </c>
      <c r="AG92" s="19" t="n">
        <f aca="false">ROUND(SUM(W92:AF92)/12*4,2)</f>
        <v>13746.26</v>
      </c>
      <c r="AH92" s="19" t="n">
        <f aca="false">ROUND(SUM(W92:AE92)/12*8,2)</f>
        <v>24977.39</v>
      </c>
      <c r="AI92" s="19" t="n">
        <f aca="false">SUM(AG92:AH92)</f>
        <v>38723.65</v>
      </c>
      <c r="AJ92" s="19" t="n">
        <f aca="false">ROUND((AI92/90.9*100)*8.5%,2)</f>
        <v>3621.02</v>
      </c>
    </row>
    <row r="93" customFormat="false" ht="12.75" hidden="false" customHeight="true" outlineLevel="0" collapsed="false">
      <c r="A93" s="17" t="n">
        <v>92</v>
      </c>
      <c r="B93" s="17" t="s">
        <v>875</v>
      </c>
      <c r="C93" s="17" t="s">
        <v>695</v>
      </c>
      <c r="D93" s="17" t="s">
        <v>876</v>
      </c>
      <c r="E93" s="17" t="s">
        <v>319</v>
      </c>
      <c r="F93" s="54"/>
      <c r="G93" s="54"/>
      <c r="H93" s="37" t="n">
        <v>45</v>
      </c>
      <c r="I93" s="37" t="n">
        <v>2</v>
      </c>
      <c r="J93" s="37" t="n">
        <v>3</v>
      </c>
      <c r="K93" s="37" t="n">
        <v>0</v>
      </c>
      <c r="L93" s="37" t="n">
        <v>0</v>
      </c>
      <c r="M93" s="37" t="n">
        <v>18</v>
      </c>
      <c r="N93" s="37" t="n">
        <v>0</v>
      </c>
      <c r="O93" s="18" t="n">
        <f aca="false">ROUND(SUM(F93:L93)-I93+((M93+N93)/18),)</f>
        <v>49</v>
      </c>
      <c r="P93" s="37" t="n">
        <v>17</v>
      </c>
      <c r="Q93" s="37" t="n">
        <v>0</v>
      </c>
      <c r="R93" s="18" t="n">
        <f aca="false">P93-Q93</f>
        <v>17</v>
      </c>
      <c r="S93" s="18"/>
      <c r="T93" s="18"/>
      <c r="U93" s="18"/>
      <c r="V93" s="38"/>
      <c r="W93" s="19" t="n">
        <f aca="false">parametri!$B$3*O93</f>
        <v>2666.58</v>
      </c>
      <c r="X93" s="19" t="n">
        <f aca="false">parametri!$B$4*O93</f>
        <v>6870.78</v>
      </c>
      <c r="Y93" s="19" t="n">
        <f aca="false">parametri!$B$5*R93</f>
        <v>1587.46</v>
      </c>
      <c r="Z93" s="19" t="n">
        <f aca="false">parametri!$B$8*O93</f>
        <v>15941.66</v>
      </c>
      <c r="AA93" s="39"/>
      <c r="AB93" s="19" t="n">
        <f aca="false">IF(S93="si",parametri!$B$10,0)</f>
        <v>0</v>
      </c>
      <c r="AC93" s="19" t="n">
        <f aca="false">IF(T93="si",parametri!$B$11,0)</f>
        <v>0</v>
      </c>
      <c r="AD93" s="19" t="n">
        <f aca="false">IF(U93="si",parametri!$B$12,0)</f>
        <v>0</v>
      </c>
      <c r="AE93" s="19" t="n">
        <f aca="false">IF(V93="si",parametri!$B$13,0)</f>
        <v>0</v>
      </c>
      <c r="AF93" s="19" t="n">
        <v>3042.5</v>
      </c>
      <c r="AG93" s="19" t="n">
        <f aca="false">ROUND(SUM(W93:AF93)/12*4,2)</f>
        <v>10036.33</v>
      </c>
      <c r="AH93" s="19" t="n">
        <f aca="false">ROUND(SUM(W93:AE93)/12*8,2)</f>
        <v>18044.32</v>
      </c>
      <c r="AI93" s="19" t="n">
        <f aca="false">SUM(AG93:AH93)</f>
        <v>28080.65</v>
      </c>
      <c r="AJ93" s="19" t="n">
        <f aca="false">ROUND((AI93/90.9*100)*8.5%,2)</f>
        <v>2625.8</v>
      </c>
    </row>
    <row r="94" customFormat="false" ht="12.75" hidden="false" customHeight="true" outlineLevel="0" collapsed="false">
      <c r="A94" s="17" t="n">
        <v>93</v>
      </c>
      <c r="B94" s="17" t="s">
        <v>877</v>
      </c>
      <c r="C94" s="17" t="s">
        <v>695</v>
      </c>
      <c r="D94" s="17" t="s">
        <v>878</v>
      </c>
      <c r="E94" s="17" t="s">
        <v>322</v>
      </c>
      <c r="F94" s="54"/>
      <c r="G94" s="54" t="n">
        <v>1</v>
      </c>
      <c r="H94" s="37" t="n">
        <v>42</v>
      </c>
      <c r="I94" s="37" t="n">
        <v>4</v>
      </c>
      <c r="J94" s="37" t="n">
        <v>6</v>
      </c>
      <c r="K94" s="37" t="n">
        <v>5</v>
      </c>
      <c r="L94" s="37" t="n">
        <v>0</v>
      </c>
      <c r="M94" s="37" t="n">
        <v>63</v>
      </c>
      <c r="N94" s="37" t="n">
        <v>5</v>
      </c>
      <c r="O94" s="18" t="n">
        <f aca="false">ROUND(SUM(F94:L94)-I94+((M94+N94)/18),)</f>
        <v>58</v>
      </c>
      <c r="P94" s="37" t="n">
        <v>13</v>
      </c>
      <c r="Q94" s="37" t="n">
        <v>0</v>
      </c>
      <c r="R94" s="18" t="n">
        <f aca="false">P94-Q94</f>
        <v>13</v>
      </c>
      <c r="S94" s="18"/>
      <c r="T94" s="18"/>
      <c r="U94" s="40" t="s">
        <v>99</v>
      </c>
      <c r="V94" s="38"/>
      <c r="W94" s="19" t="n">
        <f aca="false">parametri!$B$3*O94</f>
        <v>3156.36</v>
      </c>
      <c r="X94" s="19" t="n">
        <f aca="false">parametri!$B$4*O94</f>
        <v>8132.76</v>
      </c>
      <c r="Y94" s="19" t="n">
        <f aca="false">parametri!$B$5*R94</f>
        <v>1213.94</v>
      </c>
      <c r="Z94" s="19" t="n">
        <f aca="false">parametri!$B$8*O94</f>
        <v>18869.72</v>
      </c>
      <c r="AA94" s="39"/>
      <c r="AB94" s="19" t="n">
        <f aca="false">IF(S94="si",parametri!$B$10,0)</f>
        <v>0</v>
      </c>
      <c r="AC94" s="19" t="n">
        <f aca="false">IF(T94="si",parametri!$B$11,0)</f>
        <v>0</v>
      </c>
      <c r="AD94" s="19" t="n">
        <f aca="false">IF(U94="si",parametri!$B$12,0)</f>
        <v>938.92</v>
      </c>
      <c r="AE94" s="19" t="n">
        <f aca="false">IF(V94="si",parametri!$B$13,0)</f>
        <v>0</v>
      </c>
      <c r="AF94" s="19" t="n">
        <v>3651</v>
      </c>
      <c r="AG94" s="19" t="n">
        <f aca="false">ROUND(SUM(W94:AF94)/12*4,2)</f>
        <v>11987.57</v>
      </c>
      <c r="AH94" s="19" t="n">
        <f aca="false">ROUND(SUM(W94:AE94)/12*8,2)</f>
        <v>21541.13</v>
      </c>
      <c r="AI94" s="19" t="n">
        <f aca="false">SUM(AG94:AH94)</f>
        <v>33528.7</v>
      </c>
      <c r="AJ94" s="19" t="n">
        <f aca="false">ROUND((AI94/90.9*100)*8.5%,2)</f>
        <v>3135.25</v>
      </c>
    </row>
    <row r="95" customFormat="false" ht="12.75" hidden="false" customHeight="true" outlineLevel="0" collapsed="false">
      <c r="A95" s="17" t="n">
        <v>94</v>
      </c>
      <c r="B95" s="17" t="s">
        <v>879</v>
      </c>
      <c r="C95" s="17" t="s">
        <v>695</v>
      </c>
      <c r="D95" s="17" t="s">
        <v>880</v>
      </c>
      <c r="E95" s="17" t="s">
        <v>322</v>
      </c>
      <c r="F95" s="54"/>
      <c r="G95" s="54"/>
      <c r="H95" s="37" t="n">
        <v>53</v>
      </c>
      <c r="I95" s="37" t="n">
        <v>3</v>
      </c>
      <c r="J95" s="37" t="n">
        <v>4</v>
      </c>
      <c r="K95" s="37" t="n">
        <v>0</v>
      </c>
      <c r="L95" s="37" t="n">
        <v>0</v>
      </c>
      <c r="M95" s="37" t="n">
        <v>54</v>
      </c>
      <c r="N95" s="37" t="n">
        <v>0</v>
      </c>
      <c r="O95" s="18" t="n">
        <f aca="false">ROUND(SUM(F95:L95)-I95+((M95+N95)/18),)</f>
        <v>60</v>
      </c>
      <c r="P95" s="37" t="n">
        <v>17</v>
      </c>
      <c r="Q95" s="37" t="n">
        <v>0</v>
      </c>
      <c r="R95" s="18" t="n">
        <f aca="false">P95-Q95</f>
        <v>17</v>
      </c>
      <c r="S95" s="18"/>
      <c r="T95" s="18"/>
      <c r="U95" s="18"/>
      <c r="V95" s="38"/>
      <c r="W95" s="19" t="n">
        <f aca="false">parametri!$B$3*O95</f>
        <v>3265.2</v>
      </c>
      <c r="X95" s="19" t="n">
        <f aca="false">parametri!$B$4*O95</f>
        <v>8413.2</v>
      </c>
      <c r="Y95" s="19" t="n">
        <f aca="false">parametri!$B$5*R95</f>
        <v>1587.46</v>
      </c>
      <c r="Z95" s="19" t="n">
        <f aca="false">parametri!$B$8*O95</f>
        <v>19520.4</v>
      </c>
      <c r="AA95" s="39"/>
      <c r="AB95" s="19" t="n">
        <f aca="false">IF(S95="si",parametri!$B$10,0)</f>
        <v>0</v>
      </c>
      <c r="AC95" s="19" t="n">
        <f aca="false">IF(T95="si",parametri!$B$11,0)</f>
        <v>0</v>
      </c>
      <c r="AD95" s="19" t="n">
        <f aca="false">IF(U95="si",parametri!$B$12,0)</f>
        <v>0</v>
      </c>
      <c r="AE95" s="19" t="n">
        <f aca="false">IF(V95="si",parametri!$B$13,0)</f>
        <v>0</v>
      </c>
      <c r="AF95" s="19" t="n">
        <v>3833.55</v>
      </c>
      <c r="AG95" s="19" t="n">
        <f aca="false">ROUND(SUM(W95:AF95)/12*4,2)</f>
        <v>12206.6</v>
      </c>
      <c r="AH95" s="19" t="n">
        <f aca="false">ROUND(SUM(W95:AE95)/12*8,2)</f>
        <v>21857.51</v>
      </c>
      <c r="AI95" s="19" t="n">
        <f aca="false">SUM(AG95:AH95)</f>
        <v>34064.11</v>
      </c>
      <c r="AJ95" s="19" t="n">
        <f aca="false">ROUND((AI95/90.9*100)*8.5%,2)</f>
        <v>3185.31</v>
      </c>
    </row>
    <row r="96" customFormat="false" ht="12.75" hidden="false" customHeight="true" outlineLevel="0" collapsed="false">
      <c r="A96" s="17" t="n">
        <v>95</v>
      </c>
      <c r="B96" s="17" t="s">
        <v>881</v>
      </c>
      <c r="C96" s="17" t="s">
        <v>882</v>
      </c>
      <c r="D96" s="17" t="s">
        <v>883</v>
      </c>
      <c r="E96" s="17" t="s">
        <v>325</v>
      </c>
      <c r="F96" s="54"/>
      <c r="G96" s="54" t="n">
        <v>1</v>
      </c>
      <c r="H96" s="37" t="n">
        <v>45</v>
      </c>
      <c r="I96" s="37" t="n">
        <v>5</v>
      </c>
      <c r="J96" s="37" t="n">
        <v>7</v>
      </c>
      <c r="K96" s="37" t="n">
        <v>5</v>
      </c>
      <c r="L96" s="37" t="n">
        <v>0</v>
      </c>
      <c r="M96" s="37" t="n">
        <v>80</v>
      </c>
      <c r="N96" s="37" t="n">
        <v>19</v>
      </c>
      <c r="O96" s="18" t="n">
        <f aca="false">ROUND(SUM(F96:L96)-I96+((M96+N96)/18),)</f>
        <v>64</v>
      </c>
      <c r="P96" s="37" t="n">
        <v>16</v>
      </c>
      <c r="Q96" s="37" t="n">
        <v>0</v>
      </c>
      <c r="R96" s="18" t="n">
        <f aca="false">P96-Q96</f>
        <v>16</v>
      </c>
      <c r="S96" s="18"/>
      <c r="T96" s="18"/>
      <c r="U96" s="40" t="s">
        <v>99</v>
      </c>
      <c r="V96" s="38"/>
      <c r="W96" s="19" t="n">
        <f aca="false">parametri!$B$3*O96</f>
        <v>3482.88</v>
      </c>
      <c r="X96" s="19" t="n">
        <f aca="false">parametri!$B$4*O96</f>
        <v>8974.08</v>
      </c>
      <c r="Y96" s="19" t="n">
        <f aca="false">parametri!$B$5*R96</f>
        <v>1494.08</v>
      </c>
      <c r="Z96" s="19" t="n">
        <f aca="false">parametri!$B$8*O96</f>
        <v>20821.76</v>
      </c>
      <c r="AA96" s="39"/>
      <c r="AB96" s="19" t="n">
        <f aca="false">IF(S96="si",parametri!$B$10,0)</f>
        <v>0</v>
      </c>
      <c r="AC96" s="19" t="n">
        <f aca="false">IF(T96="si",parametri!$B$11,0)</f>
        <v>0</v>
      </c>
      <c r="AD96" s="19" t="n">
        <f aca="false">IF(U96="si",parametri!$B$12,0)</f>
        <v>938.92</v>
      </c>
      <c r="AE96" s="19" t="n">
        <f aca="false">IF(V96="si",parametri!$B$13,0)</f>
        <v>0</v>
      </c>
      <c r="AF96" s="19" t="n">
        <v>3407.6</v>
      </c>
      <c r="AG96" s="19" t="n">
        <f aca="false">ROUND(SUM(W96:AF96)/12*4,2)</f>
        <v>13039.77</v>
      </c>
      <c r="AH96" s="19" t="n">
        <f aca="false">ROUND(SUM(W96:AE96)/12*8,2)</f>
        <v>23807.81</v>
      </c>
      <c r="AI96" s="19" t="n">
        <f aca="false">SUM(AG96:AH96)</f>
        <v>36847.58</v>
      </c>
      <c r="AJ96" s="19" t="n">
        <f aca="false">ROUND((AI96/90.9*100)*8.5%,2)</f>
        <v>3445.59</v>
      </c>
    </row>
    <row r="97" customFormat="false" ht="12.75" hidden="false" customHeight="true" outlineLevel="0" collapsed="false">
      <c r="A97" s="17" t="n">
        <v>96</v>
      </c>
      <c r="B97" s="17" t="s">
        <v>884</v>
      </c>
      <c r="C97" s="17" t="s">
        <v>695</v>
      </c>
      <c r="D97" s="17" t="s">
        <v>885</v>
      </c>
      <c r="E97" s="17" t="s">
        <v>328</v>
      </c>
      <c r="F97" s="54"/>
      <c r="G97" s="54"/>
      <c r="H97" s="37" t="n">
        <v>51</v>
      </c>
      <c r="I97" s="37" t="n">
        <v>3</v>
      </c>
      <c r="J97" s="37" t="n">
        <v>4</v>
      </c>
      <c r="K97" s="37" t="n">
        <v>0</v>
      </c>
      <c r="L97" s="37" t="n">
        <v>0</v>
      </c>
      <c r="M97" s="37" t="n">
        <v>65</v>
      </c>
      <c r="N97" s="37" t="n">
        <v>13</v>
      </c>
      <c r="O97" s="18" t="n">
        <f aca="false">ROUND(SUM(F97:L97)-I97+((M97+N97)/18),)</f>
        <v>59</v>
      </c>
      <c r="P97" s="37" t="n">
        <v>17</v>
      </c>
      <c r="Q97" s="37" t="n">
        <v>0</v>
      </c>
      <c r="R97" s="18" t="n">
        <f aca="false">P97-Q97</f>
        <v>17</v>
      </c>
      <c r="S97" s="18"/>
      <c r="T97" s="18"/>
      <c r="U97" s="18"/>
      <c r="V97" s="38"/>
      <c r="W97" s="19" t="n">
        <f aca="false">parametri!$B$3*O97</f>
        <v>3210.78</v>
      </c>
      <c r="X97" s="19" t="n">
        <f aca="false">parametri!$B$4*O97</f>
        <v>8272.98</v>
      </c>
      <c r="Y97" s="19" t="n">
        <f aca="false">parametri!$B$5*R97</f>
        <v>1587.46</v>
      </c>
      <c r="Z97" s="19" t="n">
        <f aca="false">parametri!$B$8*O97</f>
        <v>19195.06</v>
      </c>
      <c r="AA97" s="39"/>
      <c r="AB97" s="19" t="n">
        <f aca="false">IF(S97="si",parametri!$B$10,0)</f>
        <v>0</v>
      </c>
      <c r="AC97" s="19" t="n">
        <f aca="false">IF(T97="si",parametri!$B$11,0)</f>
        <v>0</v>
      </c>
      <c r="AD97" s="19" t="n">
        <f aca="false">IF(U97="si",parametri!$B$12,0)</f>
        <v>0</v>
      </c>
      <c r="AE97" s="19" t="n">
        <f aca="false">IF(V97="si",parametri!$B$13,0)</f>
        <v>0</v>
      </c>
      <c r="AF97" s="19" t="n">
        <v>3529.3</v>
      </c>
      <c r="AG97" s="19" t="n">
        <f aca="false">ROUND(SUM(W97:AF97)/12*4,2)</f>
        <v>11931.86</v>
      </c>
      <c r="AH97" s="19" t="n">
        <f aca="false">ROUND(SUM(W97:AE97)/12*8,2)</f>
        <v>21510.85</v>
      </c>
      <c r="AI97" s="19" t="n">
        <f aca="false">SUM(AG97:AH97)</f>
        <v>33442.71</v>
      </c>
      <c r="AJ97" s="19" t="n">
        <f aca="false">ROUND((AI97/90.9*100)*8.5%,2)</f>
        <v>3127.21</v>
      </c>
    </row>
    <row r="98" customFormat="false" ht="12.75" hidden="false" customHeight="true" outlineLevel="0" collapsed="false">
      <c r="A98" s="17" t="n">
        <v>97</v>
      </c>
      <c r="B98" s="17" t="s">
        <v>886</v>
      </c>
      <c r="C98" s="17" t="s">
        <v>882</v>
      </c>
      <c r="D98" s="17" t="s">
        <v>887</v>
      </c>
      <c r="E98" s="17" t="s">
        <v>331</v>
      </c>
      <c r="F98" s="54"/>
      <c r="G98" s="54"/>
      <c r="H98" s="37" t="n">
        <v>48</v>
      </c>
      <c r="I98" s="37" t="n">
        <v>1</v>
      </c>
      <c r="J98" s="37" t="n">
        <v>4</v>
      </c>
      <c r="K98" s="37" t="n">
        <v>0</v>
      </c>
      <c r="L98" s="37" t="n">
        <v>0</v>
      </c>
      <c r="M98" s="37" t="n">
        <v>12</v>
      </c>
      <c r="N98" s="37" t="n">
        <v>5</v>
      </c>
      <c r="O98" s="18" t="n">
        <f aca="false">ROUND(SUM(F98:L98)-I98+((M98+N98)/18),)</f>
        <v>53</v>
      </c>
      <c r="P98" s="37" t="n">
        <v>15</v>
      </c>
      <c r="Q98" s="37" t="n">
        <v>0</v>
      </c>
      <c r="R98" s="18" t="n">
        <f aca="false">P98-Q98</f>
        <v>15</v>
      </c>
      <c r="S98" s="18"/>
      <c r="T98" s="18"/>
      <c r="U98" s="18"/>
      <c r="V98" s="38"/>
      <c r="W98" s="19" t="n">
        <f aca="false">parametri!$B$3*O98</f>
        <v>2884.26</v>
      </c>
      <c r="X98" s="19" t="n">
        <f aca="false">parametri!$B$4*O98</f>
        <v>7431.66</v>
      </c>
      <c r="Y98" s="19" t="n">
        <f aca="false">parametri!$B$5*R98</f>
        <v>1400.7</v>
      </c>
      <c r="Z98" s="19" t="n">
        <f aca="false">parametri!$B$8*O98</f>
        <v>17243.02</v>
      </c>
      <c r="AA98" s="39"/>
      <c r="AB98" s="19" t="n">
        <f aca="false">IF(S98="si",parametri!$B$10,0)</f>
        <v>0</v>
      </c>
      <c r="AC98" s="19" t="n">
        <f aca="false">IF(T98="si",parametri!$B$11,0)</f>
        <v>0</v>
      </c>
      <c r="AD98" s="19" t="n">
        <f aca="false">IF(U98="si",parametri!$B$12,0)</f>
        <v>0</v>
      </c>
      <c r="AE98" s="19" t="n">
        <f aca="false">IF(V98="si",parametri!$B$13,0)</f>
        <v>0</v>
      </c>
      <c r="AF98" s="19" t="n">
        <v>3225.05</v>
      </c>
      <c r="AG98" s="19" t="n">
        <f aca="false">ROUND(SUM(W98:AF98)/12*4,2)</f>
        <v>10728.23</v>
      </c>
      <c r="AH98" s="19" t="n">
        <f aca="false">ROUND(SUM(W98:AE98)/12*8,2)</f>
        <v>19306.43</v>
      </c>
      <c r="AI98" s="19" t="n">
        <f aca="false">SUM(AG98:AH98)</f>
        <v>30034.66</v>
      </c>
      <c r="AJ98" s="19" t="n">
        <f aca="false">ROUND((AI98/90.9*100)*8.5%,2)</f>
        <v>2808.52</v>
      </c>
    </row>
    <row r="99" customFormat="false" ht="12.75" hidden="false" customHeight="true" outlineLevel="0" collapsed="false">
      <c r="A99" s="17" t="n">
        <v>98</v>
      </c>
      <c r="B99" s="17" t="s">
        <v>888</v>
      </c>
      <c r="C99" s="17" t="s">
        <v>695</v>
      </c>
      <c r="D99" s="17" t="s">
        <v>889</v>
      </c>
      <c r="E99" s="17" t="s">
        <v>335</v>
      </c>
      <c r="F99" s="54"/>
      <c r="G99" s="54"/>
      <c r="H99" s="37" t="n">
        <v>49</v>
      </c>
      <c r="I99" s="37" t="n">
        <v>1</v>
      </c>
      <c r="J99" s="37" t="n">
        <v>6</v>
      </c>
      <c r="K99" s="37" t="n">
        <v>0</v>
      </c>
      <c r="L99" s="37" t="n">
        <v>0</v>
      </c>
      <c r="M99" s="37" t="n">
        <v>35</v>
      </c>
      <c r="N99" s="37" t="n">
        <v>11</v>
      </c>
      <c r="O99" s="18" t="n">
        <f aca="false">ROUND(SUM(F99:L99)-I99+((M99+N99)/18),)</f>
        <v>58</v>
      </c>
      <c r="P99" s="37" t="n">
        <v>15</v>
      </c>
      <c r="Q99" s="37" t="n">
        <v>0</v>
      </c>
      <c r="R99" s="18" t="n">
        <f aca="false">P99-Q99</f>
        <v>15</v>
      </c>
      <c r="S99" s="18"/>
      <c r="T99" s="18"/>
      <c r="U99" s="18"/>
      <c r="V99" s="38"/>
      <c r="W99" s="19" t="n">
        <f aca="false">parametri!$B$3*O99</f>
        <v>3156.36</v>
      </c>
      <c r="X99" s="19" t="n">
        <f aca="false">parametri!$B$4*O99</f>
        <v>8132.76</v>
      </c>
      <c r="Y99" s="19" t="n">
        <f aca="false">parametri!$B$5*R99</f>
        <v>1400.7</v>
      </c>
      <c r="Z99" s="19" t="n">
        <f aca="false">parametri!$B$8*O99</f>
        <v>18869.72</v>
      </c>
      <c r="AA99" s="39"/>
      <c r="AB99" s="19" t="n">
        <f aca="false">IF(S99="si",parametri!$B$10,0)</f>
        <v>0</v>
      </c>
      <c r="AC99" s="19" t="n">
        <f aca="false">IF(T99="si",parametri!$B$11,0)</f>
        <v>0</v>
      </c>
      <c r="AD99" s="19" t="n">
        <f aca="false">IF(U99="si",parametri!$B$12,0)</f>
        <v>0</v>
      </c>
      <c r="AE99" s="19" t="n">
        <f aca="false">IF(V99="si",parametri!$B$13,0)</f>
        <v>0</v>
      </c>
      <c r="AF99" s="19" t="n">
        <v>3529.3</v>
      </c>
      <c r="AG99" s="19" t="n">
        <f aca="false">ROUND(SUM(W99:AF99)/12*4,2)</f>
        <v>11696.28</v>
      </c>
      <c r="AH99" s="19" t="n">
        <f aca="false">ROUND(SUM(W99:AE99)/12*8,2)</f>
        <v>21039.69</v>
      </c>
      <c r="AI99" s="19" t="n">
        <f aca="false">SUM(AG99:AH99)</f>
        <v>32735.97</v>
      </c>
      <c r="AJ99" s="19" t="n">
        <f aca="false">ROUND((AI99/90.9*100)*8.5%,2)</f>
        <v>3061.12</v>
      </c>
    </row>
    <row r="100" customFormat="false" ht="12.75" hidden="false" customHeight="true" outlineLevel="0" collapsed="false">
      <c r="A100" s="17" t="n">
        <v>99</v>
      </c>
      <c r="B100" s="17" t="s">
        <v>890</v>
      </c>
      <c r="C100" s="17" t="s">
        <v>695</v>
      </c>
      <c r="D100" s="17" t="s">
        <v>776</v>
      </c>
      <c r="E100" s="17" t="s">
        <v>338</v>
      </c>
      <c r="F100" s="54"/>
      <c r="G100" s="54"/>
      <c r="H100" s="37" t="n">
        <v>45</v>
      </c>
      <c r="I100" s="37" t="n">
        <v>1</v>
      </c>
      <c r="J100" s="37" t="n">
        <v>5</v>
      </c>
      <c r="K100" s="37" t="n">
        <v>0</v>
      </c>
      <c r="L100" s="37" t="n">
        <v>0</v>
      </c>
      <c r="M100" s="37" t="n">
        <v>15</v>
      </c>
      <c r="N100" s="37" t="n">
        <v>3</v>
      </c>
      <c r="O100" s="18" t="n">
        <f aca="false">ROUND(SUM(F100:L100)-I100+((M100+N100)/18),)</f>
        <v>51</v>
      </c>
      <c r="P100" s="37" t="n">
        <v>13</v>
      </c>
      <c r="Q100" s="37" t="n">
        <v>0</v>
      </c>
      <c r="R100" s="18" t="n">
        <f aca="false">P100-Q100</f>
        <v>13</v>
      </c>
      <c r="S100" s="18"/>
      <c r="T100" s="18"/>
      <c r="U100" s="18"/>
      <c r="V100" s="38"/>
      <c r="W100" s="19" t="n">
        <f aca="false">parametri!$B$3*O100</f>
        <v>2775.42</v>
      </c>
      <c r="X100" s="19" t="n">
        <f aca="false">parametri!$B$4*O100</f>
        <v>7151.22</v>
      </c>
      <c r="Y100" s="19" t="n">
        <f aca="false">parametri!$B$5*R100</f>
        <v>1213.94</v>
      </c>
      <c r="Z100" s="19" t="n">
        <f aca="false">parametri!$B$8*O100</f>
        <v>16592.34</v>
      </c>
      <c r="AA100" s="39"/>
      <c r="AB100" s="19" t="n">
        <f aca="false">IF(S100="si",parametri!$B$10,0)</f>
        <v>0</v>
      </c>
      <c r="AC100" s="19" t="n">
        <f aca="false">IF(T100="si",parametri!$B$11,0)</f>
        <v>0</v>
      </c>
      <c r="AD100" s="19" t="n">
        <f aca="false">IF(U100="si",parametri!$B$12,0)</f>
        <v>0</v>
      </c>
      <c r="AE100" s="19" t="n">
        <f aca="false">IF(V100="si",parametri!$B$13,0)</f>
        <v>0</v>
      </c>
      <c r="AF100" s="19" t="n">
        <v>3042.5</v>
      </c>
      <c r="AG100" s="19" t="n">
        <f aca="false">ROUND(SUM(W100:AF100)/12*4,2)</f>
        <v>10258.47</v>
      </c>
      <c r="AH100" s="19" t="n">
        <f aca="false">ROUND(SUM(W100:AE100)/12*8,2)</f>
        <v>18488.61</v>
      </c>
      <c r="AI100" s="19" t="n">
        <f aca="false">SUM(AG100:AH100)</f>
        <v>28747.08</v>
      </c>
      <c r="AJ100" s="19" t="n">
        <f aca="false">ROUND((AI100/90.9*100)*8.5%,2)</f>
        <v>2688.12</v>
      </c>
    </row>
    <row r="101" customFormat="false" ht="12.75" hidden="false" customHeight="true" outlineLevel="0" collapsed="false">
      <c r="A101" s="17" t="n">
        <v>100</v>
      </c>
      <c r="B101" s="17" t="s">
        <v>891</v>
      </c>
      <c r="C101" s="17" t="s">
        <v>695</v>
      </c>
      <c r="D101" s="17" t="s">
        <v>892</v>
      </c>
      <c r="E101" s="17" t="s">
        <v>340</v>
      </c>
      <c r="F101" s="54"/>
      <c r="G101" s="54"/>
      <c r="H101" s="37" t="n">
        <v>51</v>
      </c>
      <c r="I101" s="37" t="n">
        <v>0</v>
      </c>
      <c r="J101" s="37" t="n">
        <v>7</v>
      </c>
      <c r="K101" s="37" t="n">
        <v>5</v>
      </c>
      <c r="L101" s="37" t="n">
        <v>0</v>
      </c>
      <c r="M101" s="37" t="n">
        <v>19</v>
      </c>
      <c r="N101" s="37" t="n">
        <v>4</v>
      </c>
      <c r="O101" s="18" t="n">
        <f aca="false">ROUND(SUM(F101:L101)-I101+((M101+N101)/18),)</f>
        <v>64</v>
      </c>
      <c r="P101" s="37" t="n">
        <v>17</v>
      </c>
      <c r="Q101" s="37" t="n">
        <v>0</v>
      </c>
      <c r="R101" s="18" t="n">
        <f aca="false">P101-Q101</f>
        <v>17</v>
      </c>
      <c r="S101" s="18"/>
      <c r="T101" s="18"/>
      <c r="U101" s="40" t="s">
        <v>99</v>
      </c>
      <c r="V101" s="38"/>
      <c r="W101" s="19" t="n">
        <f aca="false">parametri!$B$3*O101</f>
        <v>3482.88</v>
      </c>
      <c r="X101" s="19" t="n">
        <f aca="false">parametri!$B$4*O101</f>
        <v>8974.08</v>
      </c>
      <c r="Y101" s="19" t="n">
        <f aca="false">parametri!$B$5*R101</f>
        <v>1587.46</v>
      </c>
      <c r="Z101" s="19" t="n">
        <f aca="false">parametri!$B$8*O101</f>
        <v>20821.76</v>
      </c>
      <c r="AA101" s="39"/>
      <c r="AB101" s="19" t="n">
        <f aca="false">IF(S101="si",parametri!$B$10,0)</f>
        <v>0</v>
      </c>
      <c r="AC101" s="19" t="n">
        <f aca="false">IF(T101="si",parametri!$B$11,0)</f>
        <v>0</v>
      </c>
      <c r="AD101" s="19" t="n">
        <f aca="false">IF(U101="si",parametri!$B$12,0)</f>
        <v>938.92</v>
      </c>
      <c r="AE101" s="19" t="n">
        <f aca="false">IF(V101="si",parametri!$B$13,0)</f>
        <v>0</v>
      </c>
      <c r="AF101" s="19" t="n">
        <v>3651</v>
      </c>
      <c r="AG101" s="19" t="n">
        <f aca="false">ROUND(SUM(W101:AF101)/12*4,2)</f>
        <v>13152.03</v>
      </c>
      <c r="AH101" s="19" t="n">
        <f aca="false">ROUND(SUM(W101:AE101)/12*8,2)</f>
        <v>23870.07</v>
      </c>
      <c r="AI101" s="19" t="n">
        <f aca="false">SUM(AG101:AH101)</f>
        <v>37022.1</v>
      </c>
      <c r="AJ101" s="19" t="n">
        <f aca="false">ROUND((AI101/90.9*100)*8.5%,2)</f>
        <v>3461.91</v>
      </c>
    </row>
    <row r="102" customFormat="false" ht="12.75" hidden="false" customHeight="true" outlineLevel="0" collapsed="false">
      <c r="A102" s="17" t="n">
        <v>101</v>
      </c>
      <c r="B102" s="17" t="s">
        <v>893</v>
      </c>
      <c r="C102" s="17" t="s">
        <v>695</v>
      </c>
      <c r="D102" s="17" t="s">
        <v>894</v>
      </c>
      <c r="E102" s="17" t="s">
        <v>340</v>
      </c>
      <c r="F102" s="54"/>
      <c r="G102" s="54"/>
      <c r="H102" s="37" t="n">
        <v>50</v>
      </c>
      <c r="I102" s="37" t="n">
        <v>2</v>
      </c>
      <c r="J102" s="37" t="n">
        <v>5</v>
      </c>
      <c r="K102" s="37" t="n">
        <v>0</v>
      </c>
      <c r="L102" s="37" t="n">
        <v>0</v>
      </c>
      <c r="M102" s="37" t="n">
        <v>50</v>
      </c>
      <c r="N102" s="37" t="n">
        <v>6</v>
      </c>
      <c r="O102" s="18" t="n">
        <f aca="false">ROUND(SUM(F102:L102)-I102+((M102+N102)/18),)</f>
        <v>58</v>
      </c>
      <c r="P102" s="37" t="n">
        <v>17</v>
      </c>
      <c r="Q102" s="37" t="n">
        <v>0</v>
      </c>
      <c r="R102" s="18" t="n">
        <f aca="false">P102-Q102</f>
        <v>17</v>
      </c>
      <c r="S102" s="18"/>
      <c r="T102" s="18"/>
      <c r="U102" s="18"/>
      <c r="V102" s="38"/>
      <c r="W102" s="19" t="n">
        <f aca="false">parametri!$B$3*O102</f>
        <v>3156.36</v>
      </c>
      <c r="X102" s="19" t="n">
        <f aca="false">parametri!$B$4*O102</f>
        <v>8132.76</v>
      </c>
      <c r="Y102" s="19" t="n">
        <f aca="false">parametri!$B$5*R102</f>
        <v>1587.46</v>
      </c>
      <c r="Z102" s="19" t="n">
        <f aca="false">parametri!$B$8*O102</f>
        <v>18869.72</v>
      </c>
      <c r="AA102" s="39"/>
      <c r="AB102" s="19" t="n">
        <f aca="false">IF(S102="si",parametri!$B$10,0)</f>
        <v>0</v>
      </c>
      <c r="AC102" s="19" t="n">
        <f aca="false">IF(T102="si",parametri!$B$11,0)</f>
        <v>0</v>
      </c>
      <c r="AD102" s="19" t="n">
        <f aca="false">IF(U102="si",parametri!$B$12,0)</f>
        <v>0</v>
      </c>
      <c r="AE102" s="19" t="n">
        <f aca="false">IF(V102="si",parametri!$B$13,0)</f>
        <v>0</v>
      </c>
      <c r="AF102" s="19" t="n">
        <v>3407.6</v>
      </c>
      <c r="AG102" s="19" t="n">
        <f aca="false">ROUND(SUM(W102:AF102)/12*4,2)</f>
        <v>11717.97</v>
      </c>
      <c r="AH102" s="19" t="n">
        <f aca="false">ROUND(SUM(W102:AE102)/12*8,2)</f>
        <v>21164.2</v>
      </c>
      <c r="AI102" s="19" t="n">
        <f aca="false">SUM(AG102:AH102)</f>
        <v>32882.17</v>
      </c>
      <c r="AJ102" s="19" t="n">
        <f aca="false">ROUND((AI102/90.9*100)*8.5%,2)</f>
        <v>3074.79</v>
      </c>
    </row>
    <row r="103" customFormat="false" ht="12.75" hidden="false" customHeight="true" outlineLevel="0" collapsed="false">
      <c r="A103" s="17" t="n">
        <v>102</v>
      </c>
      <c r="B103" s="17" t="s">
        <v>895</v>
      </c>
      <c r="C103" s="17" t="s">
        <v>695</v>
      </c>
      <c r="D103" s="17" t="s">
        <v>896</v>
      </c>
      <c r="E103" s="17" t="s">
        <v>344</v>
      </c>
      <c r="F103" s="54"/>
      <c r="G103" s="54"/>
      <c r="H103" s="37" t="n">
        <v>54</v>
      </c>
      <c r="I103" s="37" t="n">
        <v>9</v>
      </c>
      <c r="J103" s="37" t="n">
        <v>14</v>
      </c>
      <c r="K103" s="37" t="n">
        <v>0</v>
      </c>
      <c r="L103" s="37" t="n">
        <v>0</v>
      </c>
      <c r="M103" s="37" t="n">
        <v>122</v>
      </c>
      <c r="N103" s="37" t="n">
        <v>10</v>
      </c>
      <c r="O103" s="18" t="n">
        <f aca="false">ROUND(SUM(F103:L103)-I103+((M103+N103)/18),)</f>
        <v>75</v>
      </c>
      <c r="P103" s="37" t="n">
        <v>16</v>
      </c>
      <c r="Q103" s="37" t="n">
        <v>0</v>
      </c>
      <c r="R103" s="18" t="n">
        <f aca="false">P103-Q103</f>
        <v>16</v>
      </c>
      <c r="S103" s="18"/>
      <c r="T103" s="18"/>
      <c r="U103" s="18"/>
      <c r="V103" s="38"/>
      <c r="W103" s="19" t="n">
        <f aca="false">parametri!$B$3*O103</f>
        <v>4081.5</v>
      </c>
      <c r="X103" s="19" t="n">
        <f aca="false">parametri!$B$4*O103</f>
        <v>10516.5</v>
      </c>
      <c r="Y103" s="19" t="n">
        <f aca="false">parametri!$B$5*R103</f>
        <v>1494.08</v>
      </c>
      <c r="Z103" s="19" t="n">
        <f aca="false">parametri!$B$8*O103</f>
        <v>24400.5</v>
      </c>
      <c r="AA103" s="39"/>
      <c r="AB103" s="19" t="n">
        <f aca="false">IF(S103="si",parametri!$B$10,0)</f>
        <v>0</v>
      </c>
      <c r="AC103" s="19" t="n">
        <f aca="false">IF(T103="si",parametri!$B$11,0)</f>
        <v>0</v>
      </c>
      <c r="AD103" s="19" t="n">
        <f aca="false">IF(U103="si",parametri!$B$12,0)</f>
        <v>0</v>
      </c>
      <c r="AE103" s="19" t="n">
        <f aca="false">IF(V103="si",parametri!$B$13,0)</f>
        <v>0</v>
      </c>
      <c r="AF103" s="19" t="n">
        <v>4442.05</v>
      </c>
      <c r="AG103" s="19" t="n">
        <f aca="false">ROUND(SUM(W103:AF103)/12*4,2)</f>
        <v>14978.21</v>
      </c>
      <c r="AH103" s="19" t="n">
        <f aca="false">ROUND(SUM(W103:AE103)/12*8,2)</f>
        <v>26995.05</v>
      </c>
      <c r="AI103" s="19" t="n">
        <f aca="false">SUM(AG103:AH103)</f>
        <v>41973.26</v>
      </c>
      <c r="AJ103" s="19" t="n">
        <f aca="false">ROUND((AI103/90.9*100)*8.5%,2)</f>
        <v>3924.89</v>
      </c>
    </row>
    <row r="104" customFormat="false" ht="12.75" hidden="false" customHeight="true" outlineLevel="0" collapsed="false">
      <c r="A104" s="17" t="n">
        <v>103</v>
      </c>
      <c r="B104" s="17" t="s">
        <v>897</v>
      </c>
      <c r="C104" s="17" t="s">
        <v>695</v>
      </c>
      <c r="D104" s="17" t="s">
        <v>898</v>
      </c>
      <c r="E104" s="17" t="s">
        <v>344</v>
      </c>
      <c r="F104" s="54"/>
      <c r="G104" s="54"/>
      <c r="H104" s="37" t="n">
        <v>50</v>
      </c>
      <c r="I104" s="37" t="n">
        <v>0</v>
      </c>
      <c r="J104" s="37" t="n">
        <v>5</v>
      </c>
      <c r="K104" s="37" t="n">
        <v>0</v>
      </c>
      <c r="L104" s="37" t="n">
        <v>0</v>
      </c>
      <c r="M104" s="37" t="n">
        <v>36</v>
      </c>
      <c r="N104" s="37" t="n">
        <v>11</v>
      </c>
      <c r="O104" s="18" t="n">
        <f aca="false">ROUND(SUM(F104:L104)-I104+((M104+N104)/18),)</f>
        <v>58</v>
      </c>
      <c r="P104" s="37" t="n">
        <v>17</v>
      </c>
      <c r="Q104" s="37" t="n">
        <v>0</v>
      </c>
      <c r="R104" s="18" t="n">
        <f aca="false">P104-Q104</f>
        <v>17</v>
      </c>
      <c r="S104" s="18"/>
      <c r="T104" s="18"/>
      <c r="U104" s="18"/>
      <c r="V104" s="38"/>
      <c r="W104" s="19" t="n">
        <f aca="false">parametri!$B$3*O104</f>
        <v>3156.36</v>
      </c>
      <c r="X104" s="19" t="n">
        <f aca="false">parametri!$B$4*O104</f>
        <v>8132.76</v>
      </c>
      <c r="Y104" s="19" t="n">
        <f aca="false">parametri!$B$5*R104</f>
        <v>1587.46</v>
      </c>
      <c r="Z104" s="19" t="n">
        <f aca="false">parametri!$B$8*O104</f>
        <v>18869.72</v>
      </c>
      <c r="AA104" s="39"/>
      <c r="AB104" s="19" t="n">
        <f aca="false">IF(S104="si",parametri!$B$10,0)</f>
        <v>0</v>
      </c>
      <c r="AC104" s="19" t="n">
        <f aca="false">IF(T104="si",parametri!$B$11,0)</f>
        <v>0</v>
      </c>
      <c r="AD104" s="19" t="n">
        <f aca="false">IF(U104="si",parametri!$B$12,0)</f>
        <v>0</v>
      </c>
      <c r="AE104" s="19" t="n">
        <f aca="false">IF(V104="si",parametri!$B$13,0)</f>
        <v>0</v>
      </c>
      <c r="AF104" s="19" t="n">
        <v>3468.45</v>
      </c>
      <c r="AG104" s="19" t="n">
        <f aca="false">ROUND(SUM(W104:AF104)/12*4,2)</f>
        <v>11738.25</v>
      </c>
      <c r="AH104" s="19" t="n">
        <f aca="false">ROUND(SUM(W104:AE104)/12*8,2)</f>
        <v>21164.2</v>
      </c>
      <c r="AI104" s="19" t="n">
        <f aca="false">SUM(AG104:AH104)</f>
        <v>32902.45</v>
      </c>
      <c r="AJ104" s="19" t="n">
        <f aca="false">ROUND((AI104/90.9*100)*8.5%,2)</f>
        <v>3076.69</v>
      </c>
    </row>
    <row r="105" customFormat="false" ht="12.75" hidden="false" customHeight="true" outlineLevel="0" collapsed="false">
      <c r="A105" s="17" t="n">
        <v>104</v>
      </c>
      <c r="B105" s="17" t="s">
        <v>899</v>
      </c>
      <c r="C105" s="17" t="s">
        <v>695</v>
      </c>
      <c r="D105" s="17" t="s">
        <v>900</v>
      </c>
      <c r="E105" s="17" t="s">
        <v>347</v>
      </c>
      <c r="F105" s="54"/>
      <c r="G105" s="54"/>
      <c r="H105" s="37" t="n">
        <v>28</v>
      </c>
      <c r="I105" s="37" t="n">
        <v>2</v>
      </c>
      <c r="J105" s="37" t="n">
        <v>4</v>
      </c>
      <c r="K105" s="37" t="n">
        <v>0</v>
      </c>
      <c r="L105" s="37" t="n">
        <v>0</v>
      </c>
      <c r="M105" s="37" t="n">
        <v>26</v>
      </c>
      <c r="N105" s="37" t="n">
        <v>0</v>
      </c>
      <c r="O105" s="18" t="n">
        <f aca="false">ROUND(SUM(F105:L105)-I105+((M105+N105)/18),)</f>
        <v>33</v>
      </c>
      <c r="P105" s="37" t="n">
        <v>10</v>
      </c>
      <c r="Q105" s="37" t="n">
        <v>0</v>
      </c>
      <c r="R105" s="18" t="n">
        <f aca="false">P105-Q105</f>
        <v>10</v>
      </c>
      <c r="S105" s="18"/>
      <c r="T105" s="18"/>
      <c r="U105" s="18"/>
      <c r="V105" s="38"/>
      <c r="W105" s="19" t="n">
        <f aca="false">parametri!$B$3*O105</f>
        <v>1795.86</v>
      </c>
      <c r="X105" s="19" t="n">
        <f aca="false">parametri!$B$4*O105</f>
        <v>4627.26</v>
      </c>
      <c r="Y105" s="19" t="n">
        <f aca="false">parametri!$B$5*R105</f>
        <v>933.8</v>
      </c>
      <c r="Z105" s="19" t="n">
        <f aca="false">parametri!$B$8*O105</f>
        <v>10736.22</v>
      </c>
      <c r="AA105" s="39"/>
      <c r="AB105" s="19" t="n">
        <f aca="false">IF(S105="si",parametri!$B$10,0)</f>
        <v>0</v>
      </c>
      <c r="AC105" s="19" t="n">
        <f aca="false">IF(T105="si",parametri!$B$11,0)</f>
        <v>0</v>
      </c>
      <c r="AD105" s="19" t="n">
        <f aca="false">IF(U105="si",parametri!$B$12,0)</f>
        <v>0</v>
      </c>
      <c r="AE105" s="19" t="n">
        <f aca="false">IF(V105="si",parametri!$B$13,0)</f>
        <v>0</v>
      </c>
      <c r="AF105" s="19" t="n">
        <v>2190.6</v>
      </c>
      <c r="AG105" s="19" t="n">
        <f aca="false">ROUND(SUM(W105:AF105)/12*4,2)</f>
        <v>6761.25</v>
      </c>
      <c r="AH105" s="19" t="n">
        <f aca="false">ROUND(SUM(W105:AE105)/12*8,2)</f>
        <v>12062.09</v>
      </c>
      <c r="AI105" s="19" t="n">
        <f aca="false">SUM(AG105:AH105)</f>
        <v>18823.34</v>
      </c>
      <c r="AJ105" s="19" t="n">
        <f aca="false">ROUND((AI105/90.9*100)*8.5%,2)</f>
        <v>1760.16</v>
      </c>
    </row>
    <row r="106" customFormat="false" ht="12.75" hidden="false" customHeight="true" outlineLevel="0" collapsed="false">
      <c r="A106" s="17" t="n">
        <v>105</v>
      </c>
      <c r="B106" s="17" t="s">
        <v>901</v>
      </c>
      <c r="C106" s="17" t="s">
        <v>695</v>
      </c>
      <c r="D106" s="17" t="s">
        <v>902</v>
      </c>
      <c r="E106" s="17" t="s">
        <v>347</v>
      </c>
      <c r="F106" s="54"/>
      <c r="G106" s="54"/>
      <c r="H106" s="37" t="n">
        <v>38</v>
      </c>
      <c r="I106" s="37" t="n">
        <v>4</v>
      </c>
      <c r="J106" s="37" t="n">
        <v>4</v>
      </c>
      <c r="K106" s="37" t="n">
        <v>0</v>
      </c>
      <c r="L106" s="37" t="n">
        <v>0</v>
      </c>
      <c r="M106" s="37" t="n">
        <v>48</v>
      </c>
      <c r="N106" s="37" t="n">
        <v>0</v>
      </c>
      <c r="O106" s="18" t="n">
        <f aca="false">ROUND(SUM(F106:L106)-I106+((M106+N106)/18),)</f>
        <v>45</v>
      </c>
      <c r="P106" s="37" t="n">
        <v>12</v>
      </c>
      <c r="Q106" s="37" t="n">
        <v>0</v>
      </c>
      <c r="R106" s="18" t="n">
        <f aca="false">P106-Q106</f>
        <v>12</v>
      </c>
      <c r="S106" s="18"/>
      <c r="T106" s="18"/>
      <c r="U106" s="18"/>
      <c r="V106" s="38"/>
      <c r="W106" s="19" t="n">
        <f aca="false">parametri!$B$3*O106</f>
        <v>2448.9</v>
      </c>
      <c r="X106" s="19" t="n">
        <f aca="false">parametri!$B$4*O106</f>
        <v>6309.9</v>
      </c>
      <c r="Y106" s="19" t="n">
        <f aca="false">parametri!$B$5*R106</f>
        <v>1120.56</v>
      </c>
      <c r="Z106" s="19" t="n">
        <f aca="false">parametri!$B$8*O106</f>
        <v>14640.3</v>
      </c>
      <c r="AA106" s="39"/>
      <c r="AB106" s="19" t="n">
        <f aca="false">IF(S106="si",parametri!$B$10,0)</f>
        <v>0</v>
      </c>
      <c r="AC106" s="19" t="n">
        <f aca="false">IF(T106="si",parametri!$B$11,0)</f>
        <v>0</v>
      </c>
      <c r="AD106" s="19" t="n">
        <f aca="false">IF(U106="si",parametri!$B$12,0)</f>
        <v>0</v>
      </c>
      <c r="AE106" s="19" t="n">
        <f aca="false">IF(V106="si",parametri!$B$13,0)</f>
        <v>0</v>
      </c>
      <c r="AF106" s="19" t="n">
        <v>3103.35</v>
      </c>
      <c r="AG106" s="19" t="n">
        <f aca="false">ROUND(SUM(W106:AF106)/12*4,2)</f>
        <v>9207.67</v>
      </c>
      <c r="AH106" s="19" t="n">
        <f aca="false">ROUND(SUM(W106:AE106)/12*8,2)</f>
        <v>16346.44</v>
      </c>
      <c r="AI106" s="19" t="n">
        <f aca="false">SUM(AG106:AH106)</f>
        <v>25554.11</v>
      </c>
      <c r="AJ106" s="19" t="n">
        <f aca="false">ROUND((AI106/90.9*100)*8.5%,2)</f>
        <v>2389.55</v>
      </c>
    </row>
    <row r="107" customFormat="false" ht="12.75" hidden="false" customHeight="true" outlineLevel="0" collapsed="false">
      <c r="A107" s="17" t="n">
        <v>106</v>
      </c>
      <c r="B107" s="17" t="s">
        <v>903</v>
      </c>
      <c r="C107" s="17" t="s">
        <v>695</v>
      </c>
      <c r="D107" s="17" t="s">
        <v>904</v>
      </c>
      <c r="E107" s="17" t="s">
        <v>347</v>
      </c>
      <c r="F107" s="54"/>
      <c r="G107" s="54"/>
      <c r="H107" s="37" t="n">
        <v>45</v>
      </c>
      <c r="I107" s="37" t="n">
        <v>1</v>
      </c>
      <c r="J107" s="37" t="n">
        <v>3</v>
      </c>
      <c r="K107" s="37" t="n">
        <v>0</v>
      </c>
      <c r="L107" s="37" t="n">
        <v>0</v>
      </c>
      <c r="M107" s="37" t="n">
        <v>18</v>
      </c>
      <c r="N107" s="37" t="n">
        <v>0</v>
      </c>
      <c r="O107" s="18" t="n">
        <f aca="false">ROUND(SUM(F107:L107)-I107+((M107+N107)/18),)</f>
        <v>49</v>
      </c>
      <c r="P107" s="37" t="n">
        <v>15</v>
      </c>
      <c r="Q107" s="37" t="n">
        <v>0</v>
      </c>
      <c r="R107" s="18" t="n">
        <f aca="false">P107-Q107</f>
        <v>15</v>
      </c>
      <c r="S107" s="18"/>
      <c r="T107" s="18"/>
      <c r="U107" s="18"/>
      <c r="V107" s="38"/>
      <c r="W107" s="19" t="n">
        <f aca="false">parametri!$B$3*O107</f>
        <v>2666.58</v>
      </c>
      <c r="X107" s="19" t="n">
        <f aca="false">parametri!$B$4*O107</f>
        <v>6870.78</v>
      </c>
      <c r="Y107" s="19" t="n">
        <f aca="false">parametri!$B$5*R107</f>
        <v>1400.7</v>
      </c>
      <c r="Z107" s="19" t="n">
        <f aca="false">parametri!$B$8*O107</f>
        <v>15941.66</v>
      </c>
      <c r="AA107" s="39"/>
      <c r="AB107" s="19" t="n">
        <f aca="false">IF(S107="si",parametri!$B$10,0)</f>
        <v>0</v>
      </c>
      <c r="AC107" s="19" t="n">
        <f aca="false">IF(T107="si",parametri!$B$11,0)</f>
        <v>0</v>
      </c>
      <c r="AD107" s="19" t="n">
        <f aca="false">IF(U107="si",parametri!$B$12,0)</f>
        <v>0</v>
      </c>
      <c r="AE107" s="19" t="n">
        <f aca="false">IF(V107="si",parametri!$B$13,0)</f>
        <v>0</v>
      </c>
      <c r="AF107" s="19" t="n">
        <v>2981.65</v>
      </c>
      <c r="AG107" s="19" t="n">
        <f aca="false">ROUND(SUM(W107:AF107)/12*4,2)</f>
        <v>9953.79</v>
      </c>
      <c r="AH107" s="19" t="n">
        <f aca="false">ROUND(SUM(W107:AE107)/12*8,2)</f>
        <v>17919.81</v>
      </c>
      <c r="AI107" s="19" t="n">
        <f aca="false">SUM(AG107:AH107)</f>
        <v>27873.6</v>
      </c>
      <c r="AJ107" s="19" t="n">
        <f aca="false">ROUND((AI107/90.9*100)*8.5%,2)</f>
        <v>2606.44</v>
      </c>
    </row>
    <row r="108" customFormat="false" ht="12.75" hidden="false" customHeight="true" outlineLevel="0" collapsed="false">
      <c r="A108" s="17" t="n">
        <v>107</v>
      </c>
      <c r="B108" s="17" t="s">
        <v>905</v>
      </c>
      <c r="C108" s="17" t="s">
        <v>695</v>
      </c>
      <c r="D108" s="17" t="s">
        <v>906</v>
      </c>
      <c r="E108" s="17" t="s">
        <v>347</v>
      </c>
      <c r="F108" s="54"/>
      <c r="G108" s="54"/>
      <c r="H108" s="37" t="n">
        <v>59</v>
      </c>
      <c r="I108" s="37" t="n">
        <v>2</v>
      </c>
      <c r="J108" s="37" t="n">
        <v>4</v>
      </c>
      <c r="K108" s="37" t="n">
        <v>0</v>
      </c>
      <c r="L108" s="37" t="n">
        <v>0</v>
      </c>
      <c r="M108" s="37" t="n">
        <v>32</v>
      </c>
      <c r="N108" s="37" t="n">
        <v>4</v>
      </c>
      <c r="O108" s="18" t="n">
        <f aca="false">ROUND(SUM(F108:L108)-I108+((M108+N108)/18),)</f>
        <v>65</v>
      </c>
      <c r="P108" s="37" t="n">
        <v>20</v>
      </c>
      <c r="Q108" s="37" t="n">
        <v>0</v>
      </c>
      <c r="R108" s="18" t="n">
        <f aca="false">P108-Q108</f>
        <v>20</v>
      </c>
      <c r="S108" s="18"/>
      <c r="T108" s="18"/>
      <c r="U108" s="18"/>
      <c r="V108" s="38"/>
      <c r="W108" s="19" t="n">
        <f aca="false">parametri!$B$3*O108</f>
        <v>3537.3</v>
      </c>
      <c r="X108" s="19" t="n">
        <f aca="false">parametri!$B$4*O108</f>
        <v>9114.3</v>
      </c>
      <c r="Y108" s="19" t="n">
        <f aca="false">parametri!$B$5*R108</f>
        <v>1867.6</v>
      </c>
      <c r="Z108" s="19" t="n">
        <f aca="false">parametri!$B$8*O108</f>
        <v>21147.1</v>
      </c>
      <c r="AA108" s="39"/>
      <c r="AB108" s="19" t="n">
        <f aca="false">IF(S108="si",parametri!$B$10,0)</f>
        <v>0</v>
      </c>
      <c r="AC108" s="19" t="n">
        <f aca="false">IF(T108="si",parametri!$B$11,0)</f>
        <v>0</v>
      </c>
      <c r="AD108" s="19" t="n">
        <f aca="false">IF(U108="si",parametri!$B$12,0)</f>
        <v>0</v>
      </c>
      <c r="AE108" s="19" t="n">
        <f aca="false">IF(V108="si",parametri!$B$13,0)</f>
        <v>0</v>
      </c>
      <c r="AF108" s="19" t="n">
        <v>4016.1</v>
      </c>
      <c r="AG108" s="19" t="n">
        <f aca="false">ROUND(SUM(W108:AF108)/12*4,2)</f>
        <v>13227.47</v>
      </c>
      <c r="AH108" s="19" t="n">
        <f aca="false">ROUND(SUM(W108:AE108)/12*8,2)</f>
        <v>23777.53</v>
      </c>
      <c r="AI108" s="19" t="n">
        <f aca="false">SUM(AG108:AH108)</f>
        <v>37005</v>
      </c>
      <c r="AJ108" s="19" t="n">
        <f aca="false">ROUND((AI108/90.9*100)*8.5%,2)</f>
        <v>3460.31</v>
      </c>
    </row>
    <row r="109" customFormat="false" ht="12.75" hidden="false" customHeight="true" outlineLevel="0" collapsed="false">
      <c r="A109" s="17" t="n">
        <v>108</v>
      </c>
      <c r="B109" s="17" t="s">
        <v>907</v>
      </c>
      <c r="C109" s="17" t="s">
        <v>695</v>
      </c>
      <c r="D109" s="17" t="s">
        <v>908</v>
      </c>
      <c r="E109" s="17" t="s">
        <v>353</v>
      </c>
      <c r="F109" s="54"/>
      <c r="G109" s="54"/>
      <c r="H109" s="37" t="n">
        <v>49</v>
      </c>
      <c r="I109" s="37" t="n">
        <v>4</v>
      </c>
      <c r="J109" s="37" t="n">
        <v>6</v>
      </c>
      <c r="K109" s="37" t="n">
        <v>0</v>
      </c>
      <c r="L109" s="37" t="n">
        <v>0</v>
      </c>
      <c r="M109" s="37" t="n">
        <v>70</v>
      </c>
      <c r="N109" s="37" t="n">
        <v>15</v>
      </c>
      <c r="O109" s="18" t="n">
        <f aca="false">ROUND(SUM(F109:L109)-I109+((M109+N109)/18),)</f>
        <v>60</v>
      </c>
      <c r="P109" s="37" t="n">
        <v>18</v>
      </c>
      <c r="Q109" s="37" t="n">
        <v>0</v>
      </c>
      <c r="R109" s="18" t="n">
        <f aca="false">P109-Q109</f>
        <v>18</v>
      </c>
      <c r="S109" s="18"/>
      <c r="T109" s="18"/>
      <c r="U109" s="18"/>
      <c r="V109" s="38"/>
      <c r="W109" s="19" t="n">
        <f aca="false">parametri!$B$3*O109</f>
        <v>3265.2</v>
      </c>
      <c r="X109" s="19" t="n">
        <f aca="false">parametri!$B$4*O109</f>
        <v>8413.2</v>
      </c>
      <c r="Y109" s="19" t="n">
        <f aca="false">parametri!$B$5*R109</f>
        <v>1680.84</v>
      </c>
      <c r="Z109" s="19" t="n">
        <f aca="false">parametri!$B$8*O109</f>
        <v>19520.4</v>
      </c>
      <c r="AA109" s="39"/>
      <c r="AB109" s="19" t="n">
        <f aca="false">IF(S109="si",parametri!$B$10,0)</f>
        <v>0</v>
      </c>
      <c r="AC109" s="19" t="n">
        <f aca="false">IF(T109="si",parametri!$B$11,0)</f>
        <v>0</v>
      </c>
      <c r="AD109" s="19" t="n">
        <f aca="false">IF(U109="si",parametri!$B$12,0)</f>
        <v>0</v>
      </c>
      <c r="AE109" s="19" t="n">
        <f aca="false">IF(V109="si",parametri!$B$13,0)</f>
        <v>0</v>
      </c>
      <c r="AF109" s="19" t="n">
        <v>3225.05</v>
      </c>
      <c r="AG109" s="19" t="n">
        <f aca="false">ROUND(SUM(W109:AF109)/12*4,2)</f>
        <v>12034.9</v>
      </c>
      <c r="AH109" s="19" t="n">
        <f aca="false">ROUND(SUM(W109:AE109)/12*8,2)</f>
        <v>21919.76</v>
      </c>
      <c r="AI109" s="19" t="n">
        <f aca="false">SUM(AG109:AH109)</f>
        <v>33954.66</v>
      </c>
      <c r="AJ109" s="19" t="n">
        <f aca="false">ROUND((AI109/90.9*100)*8.5%,2)</f>
        <v>3175.08</v>
      </c>
    </row>
    <row r="110" customFormat="false" ht="12.75" hidden="false" customHeight="true" outlineLevel="0" collapsed="false">
      <c r="A110" s="17" t="n">
        <v>109</v>
      </c>
      <c r="B110" s="17" t="s">
        <v>909</v>
      </c>
      <c r="C110" s="17" t="s">
        <v>882</v>
      </c>
      <c r="D110" s="17" t="s">
        <v>910</v>
      </c>
      <c r="E110" s="17" t="s">
        <v>353</v>
      </c>
      <c r="F110" s="54"/>
      <c r="G110" s="54"/>
      <c r="H110" s="37" t="n">
        <v>57</v>
      </c>
      <c r="I110" s="37" t="n">
        <v>3</v>
      </c>
      <c r="J110" s="37" t="n">
        <v>31</v>
      </c>
      <c r="K110" s="37" t="n">
        <v>0</v>
      </c>
      <c r="L110" s="37" t="n">
        <v>0</v>
      </c>
      <c r="M110" s="37" t="n">
        <v>38</v>
      </c>
      <c r="N110" s="37" t="n">
        <v>11</v>
      </c>
      <c r="O110" s="18" t="n">
        <f aca="false">ROUND(SUM(F110:L110)-I110+((M110+N110)/18),)</f>
        <v>91</v>
      </c>
      <c r="P110" s="37" t="n">
        <v>18</v>
      </c>
      <c r="Q110" s="37" t="n">
        <v>0</v>
      </c>
      <c r="R110" s="18" t="n">
        <f aca="false">P110-Q110</f>
        <v>18</v>
      </c>
      <c r="S110" s="18"/>
      <c r="T110" s="18"/>
      <c r="U110" s="18"/>
      <c r="V110" s="38"/>
      <c r="W110" s="19" t="n">
        <f aca="false">parametri!$B$3*O110</f>
        <v>4952.22</v>
      </c>
      <c r="X110" s="19" t="n">
        <f aca="false">parametri!$B$4*O110</f>
        <v>12760.02</v>
      </c>
      <c r="Y110" s="19" t="n">
        <f aca="false">parametri!$B$5*R110</f>
        <v>1680.84</v>
      </c>
      <c r="Z110" s="19" t="n">
        <f aca="false">parametri!$B$8*O110</f>
        <v>29605.94</v>
      </c>
      <c r="AA110" s="39"/>
      <c r="AB110" s="19" t="n">
        <f aca="false">IF(S110="si",parametri!$B$10,0)</f>
        <v>0</v>
      </c>
      <c r="AC110" s="19" t="n">
        <f aca="false">IF(T110="si",parametri!$B$11,0)</f>
        <v>0</v>
      </c>
      <c r="AD110" s="19" t="n">
        <f aca="false">IF(U110="si",parametri!$B$12,0)</f>
        <v>0</v>
      </c>
      <c r="AE110" s="19" t="n">
        <f aca="false">IF(V110="si",parametri!$B$13,0)</f>
        <v>0</v>
      </c>
      <c r="AF110" s="19" t="n">
        <v>5415.65</v>
      </c>
      <c r="AG110" s="19" t="n">
        <f aca="false">ROUND(SUM(W110:AF110)/12*4,2)</f>
        <v>18138.22</v>
      </c>
      <c r="AH110" s="19" t="n">
        <f aca="false">ROUND(SUM(W110:AE110)/12*8,2)</f>
        <v>32666.01</v>
      </c>
      <c r="AI110" s="19" t="n">
        <f aca="false">SUM(AG110:AH110)</f>
        <v>50804.23</v>
      </c>
      <c r="AJ110" s="19" t="n">
        <f aca="false">ROUND((AI110/90.9*100)*8.5%,2)</f>
        <v>4750.67</v>
      </c>
    </row>
    <row r="111" customFormat="false" ht="12.75" hidden="false" customHeight="true" outlineLevel="0" collapsed="false">
      <c r="A111" s="17" t="n">
        <v>110</v>
      </c>
      <c r="B111" s="17" t="s">
        <v>911</v>
      </c>
      <c r="C111" s="17" t="s">
        <v>695</v>
      </c>
      <c r="D111" s="17" t="s">
        <v>912</v>
      </c>
      <c r="E111" s="17" t="s">
        <v>353</v>
      </c>
      <c r="F111" s="54" t="n">
        <v>2</v>
      </c>
      <c r="G111" s="54" t="n">
        <v>1</v>
      </c>
      <c r="H111" s="37" t="n">
        <v>68</v>
      </c>
      <c r="I111" s="37" t="n">
        <v>7</v>
      </c>
      <c r="J111" s="37" t="n">
        <v>5</v>
      </c>
      <c r="K111" s="37" t="n">
        <v>5</v>
      </c>
      <c r="L111" s="37" t="n">
        <v>5</v>
      </c>
      <c r="M111" s="37" t="n">
        <v>106</v>
      </c>
      <c r="N111" s="37" t="n">
        <v>15</v>
      </c>
      <c r="O111" s="18" t="n">
        <f aca="false">ROUND(SUM(F111:L111)-I111+((M111+N111)/18),)</f>
        <v>93</v>
      </c>
      <c r="P111" s="37" t="n">
        <v>27</v>
      </c>
      <c r="Q111" s="37" t="n">
        <v>0</v>
      </c>
      <c r="R111" s="18" t="n">
        <f aca="false">P111-Q111</f>
        <v>27</v>
      </c>
      <c r="S111" s="40" t="s">
        <v>99</v>
      </c>
      <c r="T111" s="18"/>
      <c r="U111" s="40" t="s">
        <v>99</v>
      </c>
      <c r="V111" s="38"/>
      <c r="W111" s="19" t="n">
        <f aca="false">parametri!$B$3*O111</f>
        <v>5061.06</v>
      </c>
      <c r="X111" s="19" t="n">
        <f aca="false">parametri!$B$4*O111</f>
        <v>13040.46</v>
      </c>
      <c r="Y111" s="19" t="n">
        <f aca="false">parametri!$B$5*R111</f>
        <v>2521.26</v>
      </c>
      <c r="Z111" s="19" t="n">
        <f aca="false">parametri!$B$8*O111</f>
        <v>30256.62</v>
      </c>
      <c r="AA111" s="39"/>
      <c r="AB111" s="19" t="n">
        <f aca="false">IF(S111="si",parametri!$B$10,0)</f>
        <v>1408.38</v>
      </c>
      <c r="AC111" s="19" t="n">
        <f aca="false">IF(T111="si",parametri!$B$11,0)</f>
        <v>0</v>
      </c>
      <c r="AD111" s="19" t="n">
        <f aca="false">IF(U111="si",parametri!$B$12,0)</f>
        <v>938.92</v>
      </c>
      <c r="AE111" s="19" t="n">
        <f aca="false">IF(V111="si",parametri!$B$13,0)</f>
        <v>0</v>
      </c>
      <c r="AF111" s="19" t="n">
        <v>4624.6</v>
      </c>
      <c r="AG111" s="19" t="n">
        <f aca="false">ROUND(SUM(W111:AF111)/12*4,2)</f>
        <v>19283.77</v>
      </c>
      <c r="AH111" s="19" t="n">
        <f aca="false">ROUND(SUM(W111:AE111)/12*8,2)</f>
        <v>35484.47</v>
      </c>
      <c r="AI111" s="19" t="n">
        <f aca="false">SUM(AG111:AH111)</f>
        <v>54768.24</v>
      </c>
      <c r="AJ111" s="19" t="n">
        <f aca="false">ROUND((AI111/90.9*100)*8.5%,2)</f>
        <v>5121.34</v>
      </c>
    </row>
    <row r="112" customFormat="false" ht="12.75" hidden="false" customHeight="true" outlineLevel="0" collapsed="false">
      <c r="A112" s="17" t="n">
        <v>111</v>
      </c>
      <c r="B112" s="17" t="s">
        <v>913</v>
      </c>
      <c r="C112" s="17" t="s">
        <v>695</v>
      </c>
      <c r="D112" s="17" t="s">
        <v>914</v>
      </c>
      <c r="E112" s="17" t="s">
        <v>353</v>
      </c>
      <c r="F112" s="54"/>
      <c r="G112" s="54"/>
      <c r="H112" s="37" t="n">
        <v>43</v>
      </c>
      <c r="I112" s="37" t="n">
        <v>6</v>
      </c>
      <c r="J112" s="37" t="n">
        <v>18</v>
      </c>
      <c r="K112" s="37" t="n">
        <v>0</v>
      </c>
      <c r="L112" s="37" t="n">
        <v>0</v>
      </c>
      <c r="M112" s="37" t="n">
        <v>98</v>
      </c>
      <c r="N112" s="37" t="n">
        <v>15</v>
      </c>
      <c r="O112" s="18" t="n">
        <f aca="false">ROUND(SUM(F112:L112)-I112+((M112+N112)/18),)</f>
        <v>67</v>
      </c>
      <c r="P112" s="37" t="n">
        <v>15</v>
      </c>
      <c r="Q112" s="37" t="n">
        <v>0</v>
      </c>
      <c r="R112" s="18" t="n">
        <f aca="false">P112-Q112</f>
        <v>15</v>
      </c>
      <c r="S112" s="18"/>
      <c r="T112" s="18"/>
      <c r="U112" s="18"/>
      <c r="V112" s="38"/>
      <c r="W112" s="19" t="n">
        <f aca="false">parametri!$B$3*O112</f>
        <v>3646.14</v>
      </c>
      <c r="X112" s="19" t="n">
        <f aca="false">parametri!$B$4*O112</f>
        <v>9394.74</v>
      </c>
      <c r="Y112" s="19" t="n">
        <f aca="false">parametri!$B$5*R112</f>
        <v>1400.7</v>
      </c>
      <c r="Z112" s="19" t="n">
        <f aca="false">parametri!$B$8*O112</f>
        <v>21797.78</v>
      </c>
      <c r="AA112" s="39"/>
      <c r="AB112" s="19" t="n">
        <f aca="false">IF(S112="si",parametri!$B$10,0)</f>
        <v>0</v>
      </c>
      <c r="AC112" s="19" t="n">
        <f aca="false">IF(T112="si",parametri!$B$11,0)</f>
        <v>0</v>
      </c>
      <c r="AD112" s="19" t="n">
        <f aca="false">IF(U112="si",parametri!$B$12,0)</f>
        <v>0</v>
      </c>
      <c r="AE112" s="19" t="n">
        <f aca="false">IF(V112="si",parametri!$B$13,0)</f>
        <v>0</v>
      </c>
      <c r="AF112" s="19" t="n">
        <v>4259.5</v>
      </c>
      <c r="AG112" s="19" t="n">
        <f aca="false">ROUND(SUM(W112:AF112)/12*4,2)</f>
        <v>13499.62</v>
      </c>
      <c r="AH112" s="19" t="n">
        <f aca="false">ROUND(SUM(W112:AE112)/12*8,2)</f>
        <v>24159.57</v>
      </c>
      <c r="AI112" s="19" t="n">
        <f aca="false">SUM(AG112:AH112)</f>
        <v>37659.19</v>
      </c>
      <c r="AJ112" s="19" t="n">
        <f aca="false">ROUND((AI112/90.9*100)*8.5%,2)</f>
        <v>3521.49</v>
      </c>
    </row>
    <row r="113" customFormat="false" ht="12.75" hidden="false" customHeight="true" outlineLevel="0" collapsed="false">
      <c r="A113" s="17" t="n">
        <v>112</v>
      </c>
      <c r="B113" s="17" t="s">
        <v>915</v>
      </c>
      <c r="C113" s="17" t="s">
        <v>695</v>
      </c>
      <c r="D113" s="17" t="s">
        <v>916</v>
      </c>
      <c r="E113" s="17" t="s">
        <v>353</v>
      </c>
      <c r="F113" s="54"/>
      <c r="G113" s="54"/>
      <c r="H113" s="37" t="n">
        <v>42</v>
      </c>
      <c r="I113" s="37" t="n">
        <v>3</v>
      </c>
      <c r="J113" s="37" t="n">
        <v>14</v>
      </c>
      <c r="K113" s="37" t="n">
        <v>0</v>
      </c>
      <c r="L113" s="37" t="n">
        <v>0</v>
      </c>
      <c r="M113" s="37" t="n">
        <v>52</v>
      </c>
      <c r="N113" s="37" t="n">
        <v>0</v>
      </c>
      <c r="O113" s="18" t="n">
        <f aca="false">ROUND(SUM(F113:L113)-I113+((M113+N113)/18),)</f>
        <v>59</v>
      </c>
      <c r="P113" s="37" t="n">
        <v>12</v>
      </c>
      <c r="Q113" s="37" t="n">
        <v>0</v>
      </c>
      <c r="R113" s="18" t="n">
        <f aca="false">P113-Q113</f>
        <v>12</v>
      </c>
      <c r="S113" s="18"/>
      <c r="T113" s="40" t="s">
        <v>99</v>
      </c>
      <c r="U113" s="18"/>
      <c r="V113" s="38"/>
      <c r="W113" s="19" t="n">
        <f aca="false">parametri!$B$3*O113</f>
        <v>3210.78</v>
      </c>
      <c r="X113" s="19" t="n">
        <f aca="false">parametri!$B$4*O113</f>
        <v>8272.98</v>
      </c>
      <c r="Y113" s="19" t="n">
        <f aca="false">parametri!$B$5*R113</f>
        <v>1120.56</v>
      </c>
      <c r="Z113" s="19" t="n">
        <f aca="false">parametri!$B$8*O113</f>
        <v>19195.06</v>
      </c>
      <c r="AA113" s="39"/>
      <c r="AB113" s="19" t="n">
        <f aca="false">IF(S113="si",parametri!$B$10,0)</f>
        <v>0</v>
      </c>
      <c r="AC113" s="19" t="n">
        <f aca="false">IF(T113="si",parametri!$B$11,0)</f>
        <v>1408.38</v>
      </c>
      <c r="AD113" s="19" t="n">
        <f aca="false">IF(U113="si",parametri!$B$12,0)</f>
        <v>0</v>
      </c>
      <c r="AE113" s="19" t="n">
        <f aca="false">IF(V113="si",parametri!$B$13,0)</f>
        <v>0</v>
      </c>
      <c r="AF113" s="19" t="n">
        <v>3468.45</v>
      </c>
      <c r="AG113" s="19" t="n">
        <f aca="false">ROUND(SUM(W113:AF113)/12*4,2)</f>
        <v>12225.4</v>
      </c>
      <c r="AH113" s="19" t="n">
        <f aca="false">ROUND(SUM(W113:AE113)/12*8,2)</f>
        <v>22138.51</v>
      </c>
      <c r="AI113" s="19" t="n">
        <f aca="false">SUM(AG113:AH113)</f>
        <v>34363.91</v>
      </c>
      <c r="AJ113" s="19" t="n">
        <f aca="false">ROUND((AI113/90.9*100)*8.5%,2)</f>
        <v>3213.35</v>
      </c>
    </row>
    <row r="114" customFormat="false" ht="12.75" hidden="false" customHeight="true" outlineLevel="0" collapsed="false">
      <c r="A114" s="17" t="n">
        <v>113</v>
      </c>
      <c r="B114" s="17" t="s">
        <v>917</v>
      </c>
      <c r="C114" s="17" t="s">
        <v>695</v>
      </c>
      <c r="D114" s="17" t="s">
        <v>918</v>
      </c>
      <c r="E114" s="17" t="s">
        <v>353</v>
      </c>
      <c r="F114" s="54"/>
      <c r="G114" s="54"/>
      <c r="H114" s="37" t="n">
        <v>46</v>
      </c>
      <c r="I114" s="37" t="n">
        <v>1</v>
      </c>
      <c r="J114" s="37" t="n">
        <v>19</v>
      </c>
      <c r="K114" s="37" t="n">
        <v>0</v>
      </c>
      <c r="L114" s="37" t="n">
        <v>0</v>
      </c>
      <c r="M114" s="37" t="n">
        <v>39</v>
      </c>
      <c r="N114" s="37" t="n">
        <v>4</v>
      </c>
      <c r="O114" s="18" t="n">
        <f aca="false">ROUND(SUM(F114:L114)-I114+((M114+N114)/18),)</f>
        <v>67</v>
      </c>
      <c r="P114" s="37" t="n">
        <v>14</v>
      </c>
      <c r="Q114" s="37" t="n">
        <v>0</v>
      </c>
      <c r="R114" s="18" t="n">
        <f aca="false">P114-Q114</f>
        <v>14</v>
      </c>
      <c r="S114" s="18"/>
      <c r="T114" s="18"/>
      <c r="U114" s="18"/>
      <c r="V114" s="38"/>
      <c r="W114" s="19" t="n">
        <f aca="false">parametri!$B$3*O114</f>
        <v>3646.14</v>
      </c>
      <c r="X114" s="19" t="n">
        <f aca="false">parametri!$B$4*O114</f>
        <v>9394.74</v>
      </c>
      <c r="Y114" s="19" t="n">
        <f aca="false">parametri!$B$5*R114</f>
        <v>1307.32</v>
      </c>
      <c r="Z114" s="19" t="n">
        <f aca="false">parametri!$B$8*O114</f>
        <v>21797.78</v>
      </c>
      <c r="AA114" s="39"/>
      <c r="AB114" s="19" t="n">
        <f aca="false">IF(S114="si",parametri!$B$10,0)</f>
        <v>0</v>
      </c>
      <c r="AC114" s="19" t="n">
        <f aca="false">IF(T114="si",parametri!$B$11,0)</f>
        <v>0</v>
      </c>
      <c r="AD114" s="19" t="n">
        <f aca="false">IF(U114="si",parametri!$B$12,0)</f>
        <v>0</v>
      </c>
      <c r="AE114" s="19" t="n">
        <f aca="false">IF(V114="si",parametri!$B$13,0)</f>
        <v>0</v>
      </c>
      <c r="AF114" s="19" t="n">
        <v>4016.1</v>
      </c>
      <c r="AG114" s="19" t="n">
        <f aca="false">ROUND(SUM(W114:AF114)/12*4,2)</f>
        <v>13387.36</v>
      </c>
      <c r="AH114" s="19" t="n">
        <f aca="false">ROUND(SUM(W114:AE114)/12*8,2)</f>
        <v>24097.32</v>
      </c>
      <c r="AI114" s="19" t="n">
        <f aca="false">SUM(AG114:AH114)</f>
        <v>37484.68</v>
      </c>
      <c r="AJ114" s="19" t="n">
        <f aca="false">ROUND((AI114/90.9*100)*8.5%,2)</f>
        <v>3505.17</v>
      </c>
    </row>
    <row r="115" customFormat="false" ht="12.75" hidden="false" customHeight="true" outlineLevel="0" collapsed="false">
      <c r="A115" s="17" t="n">
        <v>114</v>
      </c>
      <c r="B115" s="17" t="s">
        <v>919</v>
      </c>
      <c r="C115" s="17" t="s">
        <v>695</v>
      </c>
      <c r="D115" s="17" t="s">
        <v>920</v>
      </c>
      <c r="E115" s="17" t="s">
        <v>362</v>
      </c>
      <c r="F115" s="54"/>
      <c r="G115" s="54"/>
      <c r="H115" s="37" t="n">
        <v>33</v>
      </c>
      <c r="I115" s="37" t="n">
        <v>1</v>
      </c>
      <c r="J115" s="37" t="n">
        <v>5</v>
      </c>
      <c r="K115" s="37" t="n">
        <v>0</v>
      </c>
      <c r="L115" s="37" t="n">
        <v>0</v>
      </c>
      <c r="M115" s="37" t="n">
        <v>9</v>
      </c>
      <c r="N115" s="37" t="n">
        <v>36</v>
      </c>
      <c r="O115" s="18" t="n">
        <f aca="false">ROUND(SUM(F115:L115)-I115+((M115+N115)/18),)</f>
        <v>41</v>
      </c>
      <c r="P115" s="37" t="n">
        <v>11</v>
      </c>
      <c r="Q115" s="37" t="n">
        <v>0</v>
      </c>
      <c r="R115" s="18" t="n">
        <f aca="false">P115-Q115</f>
        <v>11</v>
      </c>
      <c r="S115" s="18"/>
      <c r="T115" s="18"/>
      <c r="U115" s="18"/>
      <c r="V115" s="38"/>
      <c r="W115" s="19" t="n">
        <f aca="false">parametri!$B$3*O115</f>
        <v>2231.22</v>
      </c>
      <c r="X115" s="19" t="n">
        <f aca="false">parametri!$B$4*O115</f>
        <v>5749.02</v>
      </c>
      <c r="Y115" s="19" t="n">
        <f aca="false">parametri!$B$5*R115</f>
        <v>1027.18</v>
      </c>
      <c r="Z115" s="19" t="n">
        <f aca="false">parametri!$B$8*O115</f>
        <v>13338.94</v>
      </c>
      <c r="AA115" s="39"/>
      <c r="AB115" s="19" t="n">
        <f aca="false">IF(S115="si",parametri!$B$10,0)</f>
        <v>0</v>
      </c>
      <c r="AC115" s="19" t="n">
        <f aca="false">IF(T115="si",parametri!$B$11,0)</f>
        <v>0</v>
      </c>
      <c r="AD115" s="19" t="n">
        <f aca="false">IF(U115="si",parametri!$B$12,0)</f>
        <v>0</v>
      </c>
      <c r="AE115" s="19" t="n">
        <f aca="false">IF(V115="si",parametri!$B$13,0)</f>
        <v>0</v>
      </c>
      <c r="AF115" s="19" t="n">
        <v>2373.15</v>
      </c>
      <c r="AG115" s="19" t="n">
        <f aca="false">ROUND(SUM(W115:AF115)/12*4,2)</f>
        <v>8239.84</v>
      </c>
      <c r="AH115" s="19" t="n">
        <f aca="false">ROUND(SUM(W115:AE115)/12*8,2)</f>
        <v>14897.57</v>
      </c>
      <c r="AI115" s="19" t="n">
        <f aca="false">SUM(AG115:AH115)</f>
        <v>23137.41</v>
      </c>
      <c r="AJ115" s="19" t="n">
        <f aca="false">ROUND((AI115/90.9*100)*8.5%,2)</f>
        <v>2163.56</v>
      </c>
    </row>
    <row r="116" customFormat="false" ht="12.75" hidden="false" customHeight="true" outlineLevel="0" collapsed="false">
      <c r="A116" s="17" t="n">
        <v>115</v>
      </c>
      <c r="B116" s="17" t="s">
        <v>921</v>
      </c>
      <c r="C116" s="17" t="s">
        <v>695</v>
      </c>
      <c r="D116" s="17" t="s">
        <v>714</v>
      </c>
      <c r="E116" s="17" t="s">
        <v>364</v>
      </c>
      <c r="F116" s="54"/>
      <c r="G116" s="54"/>
      <c r="H116" s="37" t="n">
        <v>52</v>
      </c>
      <c r="I116" s="37" t="n">
        <v>4</v>
      </c>
      <c r="J116" s="37" t="n">
        <v>8</v>
      </c>
      <c r="K116" s="37" t="n">
        <v>0</v>
      </c>
      <c r="L116" s="37" t="n">
        <v>0</v>
      </c>
      <c r="M116" s="37" t="n">
        <v>55</v>
      </c>
      <c r="N116" s="37" t="n">
        <v>0</v>
      </c>
      <c r="O116" s="18" t="n">
        <f aca="false">ROUND(SUM(F116:L116)-I116+((M116+N116)/18),)</f>
        <v>63</v>
      </c>
      <c r="P116" s="37" t="n">
        <v>18</v>
      </c>
      <c r="Q116" s="37" t="n">
        <v>0</v>
      </c>
      <c r="R116" s="18" t="n">
        <f aca="false">P116-Q116</f>
        <v>18</v>
      </c>
      <c r="S116" s="18"/>
      <c r="T116" s="18"/>
      <c r="U116" s="18"/>
      <c r="V116" s="38"/>
      <c r="W116" s="19" t="n">
        <f aca="false">parametri!$B$3*O116</f>
        <v>3428.46</v>
      </c>
      <c r="X116" s="19" t="n">
        <f aca="false">parametri!$B$4*O116</f>
        <v>8833.86</v>
      </c>
      <c r="Y116" s="19" t="n">
        <f aca="false">parametri!$B$5*R116</f>
        <v>1680.84</v>
      </c>
      <c r="Z116" s="19" t="n">
        <f aca="false">parametri!$B$8*O116</f>
        <v>20496.42</v>
      </c>
      <c r="AA116" s="39"/>
      <c r="AB116" s="19" t="n">
        <f aca="false">IF(S116="si",parametri!$B$10,0)</f>
        <v>0</v>
      </c>
      <c r="AC116" s="19" t="n">
        <f aca="false">IF(T116="si",parametri!$B$11,0)</f>
        <v>0</v>
      </c>
      <c r="AD116" s="19" t="n">
        <f aca="false">IF(U116="si",parametri!$B$12,0)</f>
        <v>0</v>
      </c>
      <c r="AE116" s="19" t="n">
        <f aca="false">IF(V116="si",parametri!$B$13,0)</f>
        <v>0</v>
      </c>
      <c r="AF116" s="19" t="n">
        <v>3346.75</v>
      </c>
      <c r="AG116" s="19" t="n">
        <f aca="false">ROUND(SUM(W116:AF116)/12*4,2)</f>
        <v>12595.44</v>
      </c>
      <c r="AH116" s="19" t="n">
        <f aca="false">ROUND(SUM(W116:AE116)/12*8,2)</f>
        <v>22959.72</v>
      </c>
      <c r="AI116" s="19" t="n">
        <f aca="false">SUM(AG116:AH116)</f>
        <v>35555.16</v>
      </c>
      <c r="AJ116" s="19" t="n">
        <f aca="false">ROUND((AI116/90.9*100)*8.5%,2)</f>
        <v>3324.74</v>
      </c>
    </row>
    <row r="117" customFormat="false" ht="12.75" hidden="false" customHeight="true" outlineLevel="0" collapsed="false">
      <c r="A117" s="17" t="n">
        <v>116</v>
      </c>
      <c r="B117" s="17" t="s">
        <v>922</v>
      </c>
      <c r="C117" s="17" t="s">
        <v>695</v>
      </c>
      <c r="D117" s="17" t="s">
        <v>923</v>
      </c>
      <c r="E117" s="17" t="s">
        <v>364</v>
      </c>
      <c r="F117" s="54"/>
      <c r="G117" s="54"/>
      <c r="H117" s="37" t="n">
        <v>61</v>
      </c>
      <c r="I117" s="37" t="n">
        <v>1</v>
      </c>
      <c r="J117" s="37" t="n">
        <v>10</v>
      </c>
      <c r="K117" s="37" t="n">
        <v>0</v>
      </c>
      <c r="L117" s="37" t="n">
        <v>0</v>
      </c>
      <c r="M117" s="37" t="n">
        <v>34</v>
      </c>
      <c r="N117" s="37" t="n">
        <v>2</v>
      </c>
      <c r="O117" s="18" t="n">
        <f aca="false">ROUND(SUM(F117:L117)-I117+((M117+N117)/18),)</f>
        <v>73</v>
      </c>
      <c r="P117" s="37" t="n">
        <v>20</v>
      </c>
      <c r="Q117" s="37" t="n">
        <v>0</v>
      </c>
      <c r="R117" s="18" t="n">
        <f aca="false">P117-Q117</f>
        <v>20</v>
      </c>
      <c r="S117" s="18"/>
      <c r="T117" s="18"/>
      <c r="U117" s="18"/>
      <c r="V117" s="38"/>
      <c r="W117" s="19" t="n">
        <f aca="false">parametri!$B$3*O117</f>
        <v>3972.66</v>
      </c>
      <c r="X117" s="19" t="n">
        <f aca="false">parametri!$B$4*O117</f>
        <v>10236.06</v>
      </c>
      <c r="Y117" s="19" t="n">
        <f aca="false">parametri!$B$5*R117</f>
        <v>1867.6</v>
      </c>
      <c r="Z117" s="19" t="n">
        <f aca="false">parametri!$B$8*O117</f>
        <v>23749.82</v>
      </c>
      <c r="AA117" s="39"/>
      <c r="AB117" s="19" t="n">
        <f aca="false">IF(S117="si",parametri!$B$10,0)</f>
        <v>0</v>
      </c>
      <c r="AC117" s="19" t="n">
        <f aca="false">IF(T117="si",parametri!$B$11,0)</f>
        <v>0</v>
      </c>
      <c r="AD117" s="19" t="n">
        <f aca="false">IF(U117="si",parametri!$B$12,0)</f>
        <v>0</v>
      </c>
      <c r="AE117" s="19" t="n">
        <f aca="false">IF(V117="si",parametri!$B$13,0)</f>
        <v>0</v>
      </c>
      <c r="AF117" s="19" t="n">
        <v>4442.05</v>
      </c>
      <c r="AG117" s="19" t="n">
        <f aca="false">ROUND(SUM(W117:AF117)/12*4,2)</f>
        <v>14756.06</v>
      </c>
      <c r="AH117" s="19" t="n">
        <f aca="false">ROUND(SUM(W117:AE117)/12*8,2)</f>
        <v>26550.76</v>
      </c>
      <c r="AI117" s="19" t="n">
        <f aca="false">SUM(AG117:AH117)</f>
        <v>41306.82</v>
      </c>
      <c r="AJ117" s="19" t="n">
        <f aca="false">ROUND((AI117/90.9*100)*8.5%,2)</f>
        <v>3862.57</v>
      </c>
    </row>
    <row r="118" customFormat="false" ht="12.75" hidden="false" customHeight="true" outlineLevel="0" collapsed="false">
      <c r="A118" s="17" t="n">
        <v>117</v>
      </c>
      <c r="B118" s="17" t="s">
        <v>924</v>
      </c>
      <c r="C118" s="17" t="s">
        <v>695</v>
      </c>
      <c r="D118" s="17" t="s">
        <v>925</v>
      </c>
      <c r="E118" s="17" t="s">
        <v>368</v>
      </c>
      <c r="F118" s="54"/>
      <c r="G118" s="54"/>
      <c r="H118" s="37" t="n">
        <v>49</v>
      </c>
      <c r="I118" s="37" t="n">
        <v>0</v>
      </c>
      <c r="J118" s="37" t="n">
        <v>11</v>
      </c>
      <c r="K118" s="37" t="n">
        <v>0</v>
      </c>
      <c r="L118" s="37" t="n">
        <v>0</v>
      </c>
      <c r="M118" s="37" t="n">
        <v>18</v>
      </c>
      <c r="N118" s="37" t="n">
        <v>0</v>
      </c>
      <c r="O118" s="18" t="n">
        <f aca="false">ROUND(SUM(F118:L118)-I118+((M118+N118)/18),)</f>
        <v>61</v>
      </c>
      <c r="P118" s="37" t="n">
        <v>16</v>
      </c>
      <c r="Q118" s="37" t="n">
        <v>0</v>
      </c>
      <c r="R118" s="18" t="n">
        <f aca="false">P118-Q118</f>
        <v>16</v>
      </c>
      <c r="S118" s="18"/>
      <c r="T118" s="18"/>
      <c r="U118" s="18"/>
      <c r="V118" s="38"/>
      <c r="W118" s="19" t="n">
        <f aca="false">parametri!$B$3*O118</f>
        <v>3319.62</v>
      </c>
      <c r="X118" s="19" t="n">
        <f aca="false">parametri!$B$4*O118</f>
        <v>8553.42</v>
      </c>
      <c r="Y118" s="19" t="n">
        <f aca="false">parametri!$B$5*R118</f>
        <v>1494.08</v>
      </c>
      <c r="Z118" s="19" t="n">
        <f aca="false">parametri!$B$8*O118</f>
        <v>19845.74</v>
      </c>
      <c r="AA118" s="39"/>
      <c r="AB118" s="19" t="n">
        <f aca="false">IF(S118="si",parametri!$B$10,0)</f>
        <v>0</v>
      </c>
      <c r="AC118" s="19" t="n">
        <f aca="false">IF(T118="si",parametri!$B$11,0)</f>
        <v>0</v>
      </c>
      <c r="AD118" s="19" t="n">
        <f aca="false">IF(U118="si",parametri!$B$12,0)</f>
        <v>0</v>
      </c>
      <c r="AE118" s="19" t="n">
        <f aca="false">IF(V118="si",parametri!$B$13,0)</f>
        <v>0</v>
      </c>
      <c r="AF118" s="19" t="n">
        <v>3711.85</v>
      </c>
      <c r="AG118" s="19" t="n">
        <f aca="false">ROUND(SUM(W118:AF118)/12*4,2)</f>
        <v>12308.24</v>
      </c>
      <c r="AH118" s="19" t="n">
        <f aca="false">ROUND(SUM(W118:AE118)/12*8,2)</f>
        <v>22141.91</v>
      </c>
      <c r="AI118" s="19" t="n">
        <f aca="false">SUM(AG118:AH118)</f>
        <v>34450.15</v>
      </c>
      <c r="AJ118" s="19" t="n">
        <f aca="false">ROUND((AI118/90.9*100)*8.5%,2)</f>
        <v>3221.41</v>
      </c>
    </row>
    <row r="119" customFormat="false" ht="12.75" hidden="false" customHeight="true" outlineLevel="0" collapsed="false">
      <c r="A119" s="17" t="n">
        <v>118</v>
      </c>
      <c r="B119" s="17" t="s">
        <v>926</v>
      </c>
      <c r="C119" s="17" t="s">
        <v>695</v>
      </c>
      <c r="D119" s="17" t="s">
        <v>927</v>
      </c>
      <c r="E119" s="17" t="s">
        <v>368</v>
      </c>
      <c r="F119" s="54"/>
      <c r="G119" s="54"/>
      <c r="H119" s="37" t="n">
        <v>50</v>
      </c>
      <c r="I119" s="37" t="n">
        <v>3</v>
      </c>
      <c r="J119" s="37" t="n">
        <v>17</v>
      </c>
      <c r="K119" s="37" t="n">
        <v>0</v>
      </c>
      <c r="L119" s="37" t="n">
        <v>0</v>
      </c>
      <c r="M119" s="37" t="n">
        <v>33</v>
      </c>
      <c r="N119" s="37" t="n">
        <v>20</v>
      </c>
      <c r="O119" s="18" t="n">
        <f aca="false">ROUND(SUM(F119:L119)-I119+((M119+N119)/18),)</f>
        <v>70</v>
      </c>
      <c r="P119" s="37" t="n">
        <v>16</v>
      </c>
      <c r="Q119" s="37" t="n">
        <v>0</v>
      </c>
      <c r="R119" s="18" t="n">
        <f aca="false">P119-Q119</f>
        <v>16</v>
      </c>
      <c r="S119" s="18"/>
      <c r="T119" s="18"/>
      <c r="U119" s="18"/>
      <c r="V119" s="38"/>
      <c r="W119" s="19" t="n">
        <f aca="false">parametri!$B$3*O119</f>
        <v>3809.4</v>
      </c>
      <c r="X119" s="19" t="n">
        <f aca="false">parametri!$B$4*O119</f>
        <v>9815.4</v>
      </c>
      <c r="Y119" s="19" t="n">
        <f aca="false">parametri!$B$5*R119</f>
        <v>1494.08</v>
      </c>
      <c r="Z119" s="19" t="n">
        <f aca="false">parametri!$B$8*O119</f>
        <v>22773.8</v>
      </c>
      <c r="AA119" s="39"/>
      <c r="AB119" s="19" t="n">
        <f aca="false">IF(S119="si",parametri!$B$10,0)</f>
        <v>0</v>
      </c>
      <c r="AC119" s="19" t="n">
        <f aca="false">IF(T119="si",parametri!$B$11,0)</f>
        <v>0</v>
      </c>
      <c r="AD119" s="19" t="n">
        <f aca="false">IF(U119="si",parametri!$B$12,0)</f>
        <v>0</v>
      </c>
      <c r="AE119" s="19" t="n">
        <f aca="false">IF(V119="si",parametri!$B$13,0)</f>
        <v>0</v>
      </c>
      <c r="AF119" s="19" t="n">
        <v>4016.1</v>
      </c>
      <c r="AG119" s="19" t="n">
        <f aca="false">ROUND(SUM(W119:AF119)/12*4,2)</f>
        <v>13969.59</v>
      </c>
      <c r="AH119" s="19" t="n">
        <f aca="false">ROUND(SUM(W119:AE119)/12*8,2)</f>
        <v>25261.79</v>
      </c>
      <c r="AI119" s="19" t="n">
        <f aca="false">SUM(AG119:AH119)</f>
        <v>39231.38</v>
      </c>
      <c r="AJ119" s="19" t="n">
        <f aca="false">ROUND((AI119/90.9*100)*8.5%,2)</f>
        <v>3668.5</v>
      </c>
    </row>
    <row r="120" customFormat="false" ht="12.75" hidden="false" customHeight="true" outlineLevel="0" collapsed="false">
      <c r="A120" s="17" t="n">
        <v>119</v>
      </c>
      <c r="B120" s="17" t="s">
        <v>928</v>
      </c>
      <c r="C120" s="17" t="s">
        <v>695</v>
      </c>
      <c r="D120" s="17" t="s">
        <v>929</v>
      </c>
      <c r="E120" s="17" t="s">
        <v>368</v>
      </c>
      <c r="F120" s="54"/>
      <c r="G120" s="54"/>
      <c r="H120" s="37" t="n">
        <v>50</v>
      </c>
      <c r="I120" s="37" t="n">
        <v>1</v>
      </c>
      <c r="J120" s="37" t="n">
        <v>8</v>
      </c>
      <c r="K120" s="37" t="n">
        <v>0</v>
      </c>
      <c r="L120" s="37" t="n">
        <v>0</v>
      </c>
      <c r="M120" s="37" t="n">
        <v>22</v>
      </c>
      <c r="N120" s="37" t="n">
        <v>8</v>
      </c>
      <c r="O120" s="18" t="n">
        <f aca="false">ROUND(SUM(F120:L120)-I120+((M120+N120)/18),)</f>
        <v>60</v>
      </c>
      <c r="P120" s="37" t="n">
        <v>16</v>
      </c>
      <c r="Q120" s="37" t="n">
        <v>0</v>
      </c>
      <c r="R120" s="18" t="n">
        <f aca="false">P120-Q120</f>
        <v>16</v>
      </c>
      <c r="S120" s="18"/>
      <c r="T120" s="18"/>
      <c r="U120" s="18"/>
      <c r="V120" s="38"/>
      <c r="W120" s="19" t="n">
        <f aca="false">parametri!$B$3*O120</f>
        <v>3265.2</v>
      </c>
      <c r="X120" s="19" t="n">
        <f aca="false">parametri!$B$4*O120</f>
        <v>8413.2</v>
      </c>
      <c r="Y120" s="19" t="n">
        <f aca="false">parametri!$B$5*R120</f>
        <v>1494.08</v>
      </c>
      <c r="Z120" s="19" t="n">
        <f aca="false">parametri!$B$8*O120</f>
        <v>19520.4</v>
      </c>
      <c r="AA120" s="39"/>
      <c r="AB120" s="19" t="n">
        <f aca="false">IF(S120="si",parametri!$B$10,0)</f>
        <v>0</v>
      </c>
      <c r="AC120" s="19" t="n">
        <f aca="false">IF(T120="si",parametri!$B$11,0)</f>
        <v>0</v>
      </c>
      <c r="AD120" s="19" t="n">
        <f aca="false">IF(U120="si",parametri!$B$12,0)</f>
        <v>0</v>
      </c>
      <c r="AE120" s="19" t="n">
        <f aca="false">IF(V120="si",parametri!$B$13,0)</f>
        <v>0</v>
      </c>
      <c r="AF120" s="19" t="n">
        <v>3407.6</v>
      </c>
      <c r="AG120" s="19" t="n">
        <f aca="false">ROUND(SUM(W120:AF120)/12*4,2)</f>
        <v>12033.49</v>
      </c>
      <c r="AH120" s="19" t="n">
        <f aca="false">ROUND(SUM(W120:AE120)/12*8,2)</f>
        <v>21795.25</v>
      </c>
      <c r="AI120" s="19" t="n">
        <f aca="false">SUM(AG120:AH120)</f>
        <v>33828.74</v>
      </c>
      <c r="AJ120" s="19" t="n">
        <f aca="false">ROUND((AI120/90.9*100)*8.5%,2)</f>
        <v>3163.3</v>
      </c>
    </row>
    <row r="121" customFormat="false" ht="12.75" hidden="false" customHeight="true" outlineLevel="0" collapsed="false">
      <c r="A121" s="17" t="n">
        <v>120</v>
      </c>
      <c r="B121" s="17" t="s">
        <v>930</v>
      </c>
      <c r="C121" s="17" t="s">
        <v>695</v>
      </c>
      <c r="D121" s="17" t="s">
        <v>931</v>
      </c>
      <c r="E121" s="17" t="s">
        <v>375</v>
      </c>
      <c r="F121" s="54"/>
      <c r="G121" s="54"/>
      <c r="H121" s="37" t="n">
        <v>53</v>
      </c>
      <c r="I121" s="37" t="n">
        <v>5</v>
      </c>
      <c r="J121" s="37" t="n">
        <v>5</v>
      </c>
      <c r="K121" s="37" t="n">
        <v>0</v>
      </c>
      <c r="L121" s="37" t="n">
        <v>0</v>
      </c>
      <c r="M121" s="37" t="n">
        <v>61</v>
      </c>
      <c r="N121" s="37" t="n">
        <v>6</v>
      </c>
      <c r="O121" s="18" t="n">
        <f aca="false">ROUND(SUM(F121:L121)-I121+((M121+N121)/18),)</f>
        <v>62</v>
      </c>
      <c r="P121" s="37" t="n">
        <v>13</v>
      </c>
      <c r="Q121" s="37" t="n">
        <v>0</v>
      </c>
      <c r="R121" s="18" t="n">
        <f aca="false">P121-Q121</f>
        <v>13</v>
      </c>
      <c r="S121" s="18"/>
      <c r="T121" s="18"/>
      <c r="U121" s="18"/>
      <c r="V121" s="38"/>
      <c r="W121" s="19" t="n">
        <f aca="false">parametri!$B$3*O121</f>
        <v>3374.04</v>
      </c>
      <c r="X121" s="19" t="n">
        <f aca="false">parametri!$B$4*O121</f>
        <v>8693.64</v>
      </c>
      <c r="Y121" s="19" t="n">
        <f aca="false">parametri!$B$5*R121</f>
        <v>1213.94</v>
      </c>
      <c r="Z121" s="19" t="n">
        <f aca="false">parametri!$B$8*O121</f>
        <v>20171.08</v>
      </c>
      <c r="AA121" s="39"/>
      <c r="AB121" s="19" t="n">
        <f aca="false">IF(S121="si",parametri!$B$10,0)</f>
        <v>0</v>
      </c>
      <c r="AC121" s="19" t="n">
        <f aca="false">IF(T121="si",parametri!$B$11,0)</f>
        <v>0</v>
      </c>
      <c r="AD121" s="19" t="n">
        <f aca="false">IF(U121="si",parametri!$B$12,0)</f>
        <v>0</v>
      </c>
      <c r="AE121" s="19" t="n">
        <f aca="false">IF(V121="si",parametri!$B$13,0)</f>
        <v>0</v>
      </c>
      <c r="AF121" s="19" t="n">
        <v>4198.65</v>
      </c>
      <c r="AG121" s="19" t="n">
        <f aca="false">ROUND(SUM(W121:AF121)/12*4,2)</f>
        <v>12550.45</v>
      </c>
      <c r="AH121" s="19" t="n">
        <f aca="false">ROUND(SUM(W121:AE121)/12*8,2)</f>
        <v>22301.8</v>
      </c>
      <c r="AI121" s="19" t="n">
        <f aca="false">SUM(AG121:AH121)</f>
        <v>34852.25</v>
      </c>
      <c r="AJ121" s="19" t="n">
        <f aca="false">ROUND((AI121/90.9*100)*8.5%,2)</f>
        <v>3259.01</v>
      </c>
    </row>
    <row r="122" customFormat="false" ht="12.75" hidden="false" customHeight="true" outlineLevel="0" collapsed="false">
      <c r="A122" s="17" t="n">
        <v>121</v>
      </c>
      <c r="B122" s="17" t="s">
        <v>932</v>
      </c>
      <c r="C122" s="17" t="s">
        <v>695</v>
      </c>
      <c r="D122" s="17" t="s">
        <v>738</v>
      </c>
      <c r="E122" s="17" t="s">
        <v>375</v>
      </c>
      <c r="F122" s="54"/>
      <c r="G122" s="54"/>
      <c r="H122" s="37" t="n">
        <v>45</v>
      </c>
      <c r="I122" s="37" t="n">
        <v>2</v>
      </c>
      <c r="J122" s="37" t="n">
        <v>1</v>
      </c>
      <c r="K122" s="37" t="n">
        <v>0</v>
      </c>
      <c r="L122" s="37" t="n">
        <v>0</v>
      </c>
      <c r="M122" s="37" t="n">
        <v>27</v>
      </c>
      <c r="N122" s="37" t="n">
        <v>0</v>
      </c>
      <c r="O122" s="18" t="n">
        <f aca="false">ROUND(SUM(F122:L122)-I122+((M122+N122)/18),)</f>
        <v>48</v>
      </c>
      <c r="P122" s="37" t="n">
        <v>13</v>
      </c>
      <c r="Q122" s="37" t="n">
        <v>0</v>
      </c>
      <c r="R122" s="18" t="n">
        <f aca="false">P122-Q122</f>
        <v>13</v>
      </c>
      <c r="S122" s="18"/>
      <c r="T122" s="18"/>
      <c r="U122" s="18"/>
      <c r="V122" s="38"/>
      <c r="W122" s="19" t="n">
        <f aca="false">parametri!$B$3*O122</f>
        <v>2612.16</v>
      </c>
      <c r="X122" s="19" t="n">
        <f aca="false">parametri!$B$4*O122</f>
        <v>6730.56</v>
      </c>
      <c r="Y122" s="19" t="n">
        <f aca="false">parametri!$B$5*R122</f>
        <v>1213.94</v>
      </c>
      <c r="Z122" s="19" t="n">
        <f aca="false">parametri!$B$8*O122</f>
        <v>15616.32</v>
      </c>
      <c r="AA122" s="39"/>
      <c r="AB122" s="19" t="n">
        <f aca="false">IF(S122="si",parametri!$B$10,0)</f>
        <v>0</v>
      </c>
      <c r="AC122" s="19" t="n">
        <f aca="false">IF(T122="si",parametri!$B$11,0)</f>
        <v>0</v>
      </c>
      <c r="AD122" s="19" t="n">
        <f aca="false">IF(U122="si",parametri!$B$12,0)</f>
        <v>0</v>
      </c>
      <c r="AE122" s="19" t="n">
        <f aca="false">IF(V122="si",parametri!$B$13,0)</f>
        <v>0</v>
      </c>
      <c r="AF122" s="19" t="n">
        <v>2677.4</v>
      </c>
      <c r="AG122" s="19" t="n">
        <f aca="false">ROUND(SUM(W122:AF122)/12*4,2)</f>
        <v>9616.79</v>
      </c>
      <c r="AH122" s="19" t="n">
        <f aca="false">ROUND(SUM(W122:AE122)/12*8,2)</f>
        <v>17448.65</v>
      </c>
      <c r="AI122" s="19" t="n">
        <f aca="false">SUM(AG122:AH122)</f>
        <v>27065.44</v>
      </c>
      <c r="AJ122" s="19" t="n">
        <f aca="false">ROUND((AI122/90.9*100)*8.5%,2)</f>
        <v>2530.87</v>
      </c>
    </row>
    <row r="123" customFormat="false" ht="12.75" hidden="false" customHeight="true" outlineLevel="0" collapsed="false">
      <c r="A123" s="17" t="n">
        <v>122</v>
      </c>
      <c r="B123" s="17" t="s">
        <v>933</v>
      </c>
      <c r="C123" s="17" t="s">
        <v>695</v>
      </c>
      <c r="D123" s="17" t="s">
        <v>934</v>
      </c>
      <c r="E123" s="17" t="s">
        <v>375</v>
      </c>
      <c r="F123" s="54"/>
      <c r="G123" s="54"/>
      <c r="H123" s="37" t="n">
        <v>59</v>
      </c>
      <c r="I123" s="37" t="n">
        <v>1</v>
      </c>
      <c r="J123" s="37" t="n">
        <v>4</v>
      </c>
      <c r="K123" s="37" t="n">
        <v>0</v>
      </c>
      <c r="L123" s="37" t="n">
        <v>0</v>
      </c>
      <c r="M123" s="37" t="n">
        <v>41</v>
      </c>
      <c r="N123" s="37" t="n">
        <v>6</v>
      </c>
      <c r="O123" s="18" t="n">
        <f aca="false">ROUND(SUM(F123:L123)-I123+((M123+N123)/18),)</f>
        <v>66</v>
      </c>
      <c r="P123" s="37" t="n">
        <v>19</v>
      </c>
      <c r="Q123" s="37" t="n">
        <v>0</v>
      </c>
      <c r="R123" s="18" t="n">
        <f aca="false">P123-Q123</f>
        <v>19</v>
      </c>
      <c r="S123" s="18"/>
      <c r="T123" s="18"/>
      <c r="U123" s="18"/>
      <c r="V123" s="38"/>
      <c r="W123" s="19" t="n">
        <f aca="false">parametri!$B$3*O123</f>
        <v>3591.72</v>
      </c>
      <c r="X123" s="19" t="n">
        <f aca="false">parametri!$B$4*O123</f>
        <v>9254.52</v>
      </c>
      <c r="Y123" s="19" t="n">
        <f aca="false">parametri!$B$5*R123</f>
        <v>1774.22</v>
      </c>
      <c r="Z123" s="19" t="n">
        <f aca="false">parametri!$B$8*O123</f>
        <v>21472.44</v>
      </c>
      <c r="AA123" s="39"/>
      <c r="AB123" s="19" t="n">
        <f aca="false">IF(S123="si",parametri!$B$10,0)</f>
        <v>0</v>
      </c>
      <c r="AC123" s="19" t="n">
        <f aca="false">IF(T123="si",parametri!$B$11,0)</f>
        <v>0</v>
      </c>
      <c r="AD123" s="19" t="n">
        <f aca="false">IF(U123="si",parametri!$B$12,0)</f>
        <v>0</v>
      </c>
      <c r="AE123" s="19" t="n">
        <f aca="false">IF(V123="si",parametri!$B$13,0)</f>
        <v>0</v>
      </c>
      <c r="AF123" s="19" t="n">
        <v>3894.4</v>
      </c>
      <c r="AG123" s="19" t="n">
        <f aca="false">ROUND(SUM(W123:AF123)/12*4,2)</f>
        <v>13329.1</v>
      </c>
      <c r="AH123" s="19" t="n">
        <f aca="false">ROUND(SUM(W123:AE123)/12*8,2)</f>
        <v>24061.93</v>
      </c>
      <c r="AI123" s="19" t="n">
        <f aca="false">SUM(AG123:AH123)</f>
        <v>37391.03</v>
      </c>
      <c r="AJ123" s="19" t="n">
        <f aca="false">ROUND((AI123/90.9*100)*8.5%,2)</f>
        <v>3496.41</v>
      </c>
    </row>
    <row r="124" customFormat="false" ht="12.75" hidden="false" customHeight="true" outlineLevel="0" collapsed="false">
      <c r="A124" s="17" t="n">
        <v>123</v>
      </c>
      <c r="B124" s="17" t="s">
        <v>935</v>
      </c>
      <c r="C124" s="17" t="s">
        <v>695</v>
      </c>
      <c r="D124" s="17" t="s">
        <v>936</v>
      </c>
      <c r="E124" s="17" t="s">
        <v>375</v>
      </c>
      <c r="F124" s="54"/>
      <c r="G124" s="54"/>
      <c r="H124" s="37" t="n">
        <v>66</v>
      </c>
      <c r="I124" s="37" t="n">
        <v>3</v>
      </c>
      <c r="J124" s="37" t="n">
        <v>5</v>
      </c>
      <c r="K124" s="37" t="n">
        <v>0</v>
      </c>
      <c r="L124" s="37" t="n">
        <v>0</v>
      </c>
      <c r="M124" s="37" t="n">
        <v>40</v>
      </c>
      <c r="N124" s="37" t="n">
        <v>0</v>
      </c>
      <c r="O124" s="18" t="n">
        <f aca="false">ROUND(SUM(F124:L124)-I124+((M124+N124)/18),)</f>
        <v>73</v>
      </c>
      <c r="P124" s="37" t="n">
        <v>20</v>
      </c>
      <c r="Q124" s="37" t="n">
        <v>0</v>
      </c>
      <c r="R124" s="18" t="n">
        <f aca="false">P124-Q124</f>
        <v>20</v>
      </c>
      <c r="S124" s="18"/>
      <c r="T124" s="18"/>
      <c r="U124" s="18"/>
      <c r="V124" s="38"/>
      <c r="W124" s="19" t="n">
        <f aca="false">parametri!$B$3*O124</f>
        <v>3972.66</v>
      </c>
      <c r="X124" s="19" t="n">
        <f aca="false">parametri!$B$4*O124</f>
        <v>10236.06</v>
      </c>
      <c r="Y124" s="19" t="n">
        <f aca="false">parametri!$B$5*R124</f>
        <v>1867.6</v>
      </c>
      <c r="Z124" s="19" t="n">
        <f aca="false">parametri!$B$8*O124</f>
        <v>23749.82</v>
      </c>
      <c r="AA124" s="39"/>
      <c r="AB124" s="19" t="n">
        <f aca="false">IF(S124="si",parametri!$B$10,0)</f>
        <v>0</v>
      </c>
      <c r="AC124" s="19" t="n">
        <f aca="false">IF(T124="si",parametri!$B$11,0)</f>
        <v>0</v>
      </c>
      <c r="AD124" s="19" t="n">
        <f aca="false">IF(U124="si",parametri!$B$12,0)</f>
        <v>0</v>
      </c>
      <c r="AE124" s="19" t="n">
        <f aca="false">IF(V124="si",parametri!$B$13,0)</f>
        <v>0</v>
      </c>
      <c r="AF124" s="19" t="n">
        <v>4624.6</v>
      </c>
      <c r="AG124" s="19" t="n">
        <f aca="false">ROUND(SUM(W124:AF124)/12*4,2)</f>
        <v>14816.91</v>
      </c>
      <c r="AH124" s="19" t="n">
        <f aca="false">ROUND(SUM(W124:AE124)/12*8,2)</f>
        <v>26550.76</v>
      </c>
      <c r="AI124" s="19" t="n">
        <f aca="false">SUM(AG124:AH124)</f>
        <v>41367.67</v>
      </c>
      <c r="AJ124" s="19" t="n">
        <f aca="false">ROUND((AI124/90.9*100)*8.5%,2)</f>
        <v>3868.26</v>
      </c>
    </row>
    <row r="125" customFormat="false" ht="12.75" hidden="false" customHeight="true" outlineLevel="0" collapsed="false">
      <c r="A125" s="17" t="n">
        <v>124</v>
      </c>
      <c r="B125" s="17" t="s">
        <v>937</v>
      </c>
      <c r="C125" s="17" t="s">
        <v>882</v>
      </c>
      <c r="D125" s="17" t="s">
        <v>938</v>
      </c>
      <c r="E125" s="17" t="s">
        <v>380</v>
      </c>
      <c r="F125" s="54"/>
      <c r="G125" s="54"/>
      <c r="H125" s="37" t="n">
        <v>66</v>
      </c>
      <c r="I125" s="37" t="n">
        <v>4</v>
      </c>
      <c r="J125" s="37" t="n">
        <v>5</v>
      </c>
      <c r="K125" s="37" t="n">
        <v>0</v>
      </c>
      <c r="L125" s="37" t="n">
        <v>0</v>
      </c>
      <c r="M125" s="37" t="n">
        <v>48</v>
      </c>
      <c r="N125" s="37" t="n">
        <v>10</v>
      </c>
      <c r="O125" s="18" t="n">
        <f aca="false">ROUND(SUM(F125:L125)-I125+((M125+N125)/18),)</f>
        <v>74</v>
      </c>
      <c r="P125" s="37" t="n">
        <v>21</v>
      </c>
      <c r="Q125" s="37" t="n">
        <v>0</v>
      </c>
      <c r="R125" s="18" t="n">
        <f aca="false">P125-Q125</f>
        <v>21</v>
      </c>
      <c r="S125" s="18"/>
      <c r="T125" s="18"/>
      <c r="U125" s="18"/>
      <c r="V125" s="38"/>
      <c r="W125" s="19" t="n">
        <f aca="false">parametri!$B$3*O125</f>
        <v>4027.08</v>
      </c>
      <c r="X125" s="19" t="n">
        <f aca="false">parametri!$B$4*O125</f>
        <v>10376.28</v>
      </c>
      <c r="Y125" s="19" t="n">
        <f aca="false">parametri!$B$5*R125</f>
        <v>1960.98</v>
      </c>
      <c r="Z125" s="19" t="n">
        <f aca="false">parametri!$B$8*O125</f>
        <v>24075.16</v>
      </c>
      <c r="AA125" s="39"/>
      <c r="AB125" s="19" t="n">
        <f aca="false">IF(S125="si",parametri!$B$10,0)</f>
        <v>0</v>
      </c>
      <c r="AC125" s="19" t="n">
        <f aca="false">IF(T125="si",parametri!$B$11,0)</f>
        <v>0</v>
      </c>
      <c r="AD125" s="19" t="n">
        <f aca="false">IF(U125="si",parametri!$B$12,0)</f>
        <v>0</v>
      </c>
      <c r="AE125" s="19" t="n">
        <f aca="false">IF(V125="si",parametri!$B$13,0)</f>
        <v>0</v>
      </c>
      <c r="AF125" s="19" t="n">
        <v>4320.35</v>
      </c>
      <c r="AG125" s="19" t="n">
        <f aca="false">ROUND(SUM(W125:AF125)/12*4,2)</f>
        <v>14919.95</v>
      </c>
      <c r="AH125" s="19" t="n">
        <f aca="false">ROUND(SUM(W125:AE125)/12*8,2)</f>
        <v>26959.67</v>
      </c>
      <c r="AI125" s="19" t="n">
        <f aca="false">SUM(AG125:AH125)</f>
        <v>41879.62</v>
      </c>
      <c r="AJ125" s="19" t="n">
        <f aca="false">ROUND((AI125/90.9*100)*8.5%,2)</f>
        <v>3916.14</v>
      </c>
    </row>
    <row r="126" customFormat="false" ht="12.75" hidden="false" customHeight="true" outlineLevel="0" collapsed="false">
      <c r="A126" s="17" t="n">
        <v>125</v>
      </c>
      <c r="B126" s="17" t="s">
        <v>939</v>
      </c>
      <c r="C126" s="17" t="s">
        <v>695</v>
      </c>
      <c r="D126" s="17" t="s">
        <v>940</v>
      </c>
      <c r="E126" s="17" t="s">
        <v>380</v>
      </c>
      <c r="F126" s="54"/>
      <c r="G126" s="54"/>
      <c r="H126" s="37" t="n">
        <v>49</v>
      </c>
      <c r="I126" s="37" t="n">
        <v>2</v>
      </c>
      <c r="J126" s="37" t="n">
        <v>4</v>
      </c>
      <c r="K126" s="37" t="n">
        <v>0</v>
      </c>
      <c r="L126" s="37" t="n">
        <v>0</v>
      </c>
      <c r="M126" s="37" t="n">
        <v>63</v>
      </c>
      <c r="N126" s="37" t="n">
        <v>2</v>
      </c>
      <c r="O126" s="18" t="n">
        <f aca="false">ROUND(SUM(F126:L126)-I126+((M126+N126)/18),)</f>
        <v>57</v>
      </c>
      <c r="P126" s="37" t="n">
        <v>20</v>
      </c>
      <c r="Q126" s="37" t="n">
        <v>0</v>
      </c>
      <c r="R126" s="18" t="n">
        <f aca="false">P126-Q126</f>
        <v>20</v>
      </c>
      <c r="S126" s="18"/>
      <c r="T126" s="18"/>
      <c r="U126" s="18"/>
      <c r="V126" s="38"/>
      <c r="W126" s="19" t="n">
        <f aca="false">parametri!$B$3*O126</f>
        <v>3101.94</v>
      </c>
      <c r="X126" s="19" t="n">
        <f aca="false">parametri!$B$4*O126</f>
        <v>7992.54</v>
      </c>
      <c r="Y126" s="19" t="n">
        <f aca="false">parametri!$B$5*R126</f>
        <v>1867.6</v>
      </c>
      <c r="Z126" s="19" t="n">
        <f aca="false">parametri!$B$8*O126</f>
        <v>18544.38</v>
      </c>
      <c r="AA126" s="39"/>
      <c r="AB126" s="19" t="n">
        <f aca="false">IF(S126="si",parametri!$B$10,0)</f>
        <v>0</v>
      </c>
      <c r="AC126" s="19" t="n">
        <f aca="false">IF(T126="si",parametri!$B$11,0)</f>
        <v>0</v>
      </c>
      <c r="AD126" s="19" t="n">
        <f aca="false">IF(U126="si",parametri!$B$12,0)</f>
        <v>0</v>
      </c>
      <c r="AE126" s="19" t="n">
        <f aca="false">IF(V126="si",parametri!$B$13,0)</f>
        <v>0</v>
      </c>
      <c r="AF126" s="19" t="n">
        <v>3285.9</v>
      </c>
      <c r="AG126" s="19" t="n">
        <f aca="false">ROUND(SUM(W126:AF126)/12*4,2)</f>
        <v>11597.45</v>
      </c>
      <c r="AH126" s="19" t="n">
        <f aca="false">ROUND(SUM(W126:AE126)/12*8,2)</f>
        <v>21004.31</v>
      </c>
      <c r="AI126" s="19" t="n">
        <f aca="false">SUM(AG126:AH126)</f>
        <v>32601.76</v>
      </c>
      <c r="AJ126" s="19" t="n">
        <f aca="false">ROUND((AI126/90.9*100)*8.5%,2)</f>
        <v>3048.57</v>
      </c>
    </row>
    <row r="127" customFormat="false" ht="12.75" hidden="false" customHeight="true" outlineLevel="0" collapsed="false">
      <c r="A127" s="17" t="n">
        <v>126</v>
      </c>
      <c r="B127" s="17" t="s">
        <v>941</v>
      </c>
      <c r="C127" s="17" t="s">
        <v>695</v>
      </c>
      <c r="D127" s="17" t="s">
        <v>758</v>
      </c>
      <c r="E127" s="17" t="s">
        <v>942</v>
      </c>
      <c r="F127" s="54"/>
      <c r="G127" s="54"/>
      <c r="H127" s="37" t="n">
        <v>46</v>
      </c>
      <c r="I127" s="37" t="n">
        <v>2</v>
      </c>
      <c r="J127" s="37" t="n">
        <v>6</v>
      </c>
      <c r="K127" s="37" t="n">
        <v>0</v>
      </c>
      <c r="L127" s="37" t="n">
        <v>0</v>
      </c>
      <c r="M127" s="37" t="n">
        <v>55</v>
      </c>
      <c r="N127" s="37" t="n">
        <v>15</v>
      </c>
      <c r="O127" s="18" t="n">
        <f aca="false">ROUND(SUM(F127:L127)-I127+((M127+N127)/18),)</f>
        <v>56</v>
      </c>
      <c r="P127" s="37" t="n">
        <v>15</v>
      </c>
      <c r="Q127" s="37" t="n">
        <v>0</v>
      </c>
      <c r="R127" s="18" t="n">
        <f aca="false">P127-Q127</f>
        <v>15</v>
      </c>
      <c r="S127" s="18"/>
      <c r="T127" s="18"/>
      <c r="U127" s="18"/>
      <c r="V127" s="38"/>
      <c r="W127" s="19" t="n">
        <f aca="false">parametri!$B$3*O127</f>
        <v>3047.52</v>
      </c>
      <c r="X127" s="19" t="n">
        <f aca="false">parametri!$B$4*O127</f>
        <v>7852.32</v>
      </c>
      <c r="Y127" s="19" t="n">
        <f aca="false">parametri!$B$5*R127</f>
        <v>1400.7</v>
      </c>
      <c r="Z127" s="19" t="n">
        <f aca="false">parametri!$B$8*O127</f>
        <v>18219.04</v>
      </c>
      <c r="AA127" s="39"/>
      <c r="AB127" s="19" t="n">
        <f aca="false">IF(S127="si",parametri!$B$10,0)</f>
        <v>0</v>
      </c>
      <c r="AC127" s="19" t="n">
        <f aca="false">IF(T127="si",parametri!$B$11,0)</f>
        <v>0</v>
      </c>
      <c r="AD127" s="19" t="n">
        <f aca="false">IF(U127="si",parametri!$B$12,0)</f>
        <v>0</v>
      </c>
      <c r="AE127" s="19" t="n">
        <f aca="false">IF(V127="si",parametri!$B$13,0)</f>
        <v>0</v>
      </c>
      <c r="AF127" s="19" t="n">
        <v>3285.9</v>
      </c>
      <c r="AG127" s="19" t="n">
        <f aca="false">ROUND(SUM(W127:AF127)/12*4,2)</f>
        <v>11268.49</v>
      </c>
      <c r="AH127" s="19" t="n">
        <f aca="false">ROUND(SUM(W127:AE127)/12*8,2)</f>
        <v>20346.39</v>
      </c>
      <c r="AI127" s="19" t="n">
        <f aca="false">SUM(AG127:AH127)</f>
        <v>31614.88</v>
      </c>
      <c r="AJ127" s="19" t="n">
        <f aca="false">ROUND((AI127/90.9*100)*8.5%,2)</f>
        <v>2956.29</v>
      </c>
    </row>
    <row r="128" customFormat="false" ht="12.75" hidden="false" customHeight="true" outlineLevel="0" collapsed="false">
      <c r="A128" s="17" t="n">
        <v>127</v>
      </c>
      <c r="B128" s="17" t="s">
        <v>943</v>
      </c>
      <c r="C128" s="17" t="s">
        <v>695</v>
      </c>
      <c r="D128" s="17" t="s">
        <v>944</v>
      </c>
      <c r="E128" s="17" t="s">
        <v>386</v>
      </c>
      <c r="F128" s="54"/>
      <c r="G128" s="54"/>
      <c r="H128" s="37" t="n">
        <v>45</v>
      </c>
      <c r="I128" s="37" t="n">
        <v>1</v>
      </c>
      <c r="J128" s="37" t="n">
        <v>3</v>
      </c>
      <c r="K128" s="37" t="n">
        <v>0</v>
      </c>
      <c r="L128" s="37" t="n">
        <v>0</v>
      </c>
      <c r="M128" s="37" t="n">
        <v>24</v>
      </c>
      <c r="N128" s="37" t="n">
        <v>3</v>
      </c>
      <c r="O128" s="18" t="n">
        <f aca="false">ROUND(SUM(F128:L128)-I128+((M128+N128)/18),)</f>
        <v>50</v>
      </c>
      <c r="P128" s="37" t="n">
        <v>13</v>
      </c>
      <c r="Q128" s="37" t="n">
        <v>0</v>
      </c>
      <c r="R128" s="18" t="n">
        <f aca="false">P128-Q128</f>
        <v>13</v>
      </c>
      <c r="S128" s="18"/>
      <c r="T128" s="18"/>
      <c r="U128" s="18"/>
      <c r="V128" s="38"/>
      <c r="W128" s="19" t="n">
        <f aca="false">parametri!$B$3*O128</f>
        <v>2721</v>
      </c>
      <c r="X128" s="19" t="n">
        <f aca="false">parametri!$B$4*O128</f>
        <v>7011</v>
      </c>
      <c r="Y128" s="19" t="n">
        <f aca="false">parametri!$B$5*R128</f>
        <v>1213.94</v>
      </c>
      <c r="Z128" s="19" t="n">
        <f aca="false">parametri!$B$8*O128</f>
        <v>16267</v>
      </c>
      <c r="AA128" s="39"/>
      <c r="AB128" s="19" t="n">
        <f aca="false">IF(S128="si",parametri!$B$10,0)</f>
        <v>0</v>
      </c>
      <c r="AC128" s="19" t="n">
        <f aca="false">IF(T128="si",parametri!$B$11,0)</f>
        <v>0</v>
      </c>
      <c r="AD128" s="19" t="n">
        <f aca="false">IF(U128="si",parametri!$B$12,0)</f>
        <v>0</v>
      </c>
      <c r="AE128" s="19" t="n">
        <f aca="false">IF(V128="si",parametri!$B$13,0)</f>
        <v>0</v>
      </c>
      <c r="AF128" s="19" t="n">
        <v>3164.2</v>
      </c>
      <c r="AG128" s="19" t="n">
        <f aca="false">ROUND(SUM(W128:AF128)/12*4,2)</f>
        <v>10125.71</v>
      </c>
      <c r="AH128" s="19" t="n">
        <f aca="false">ROUND(SUM(W128:AE128)/12*8,2)</f>
        <v>18141.96</v>
      </c>
      <c r="AI128" s="19" t="n">
        <f aca="false">SUM(AG128:AH128)</f>
        <v>28267.67</v>
      </c>
      <c r="AJ128" s="19" t="n">
        <f aca="false">ROUND((AI128/90.9*100)*8.5%,2)</f>
        <v>2643.29</v>
      </c>
    </row>
    <row r="129" customFormat="false" ht="12.75" hidden="false" customHeight="true" outlineLevel="0" collapsed="false">
      <c r="A129" s="17" t="n">
        <v>128</v>
      </c>
      <c r="B129" s="17" t="s">
        <v>945</v>
      </c>
      <c r="C129" s="17" t="s">
        <v>695</v>
      </c>
      <c r="D129" s="17" t="s">
        <v>946</v>
      </c>
      <c r="E129" s="17" t="s">
        <v>391</v>
      </c>
      <c r="F129" s="54"/>
      <c r="G129" s="54"/>
      <c r="H129" s="37" t="n">
        <v>68</v>
      </c>
      <c r="I129" s="37" t="n">
        <v>3</v>
      </c>
      <c r="J129" s="37" t="n">
        <v>8</v>
      </c>
      <c r="K129" s="37" t="n">
        <v>0</v>
      </c>
      <c r="L129" s="37" t="n">
        <v>0</v>
      </c>
      <c r="M129" s="37" t="n">
        <v>53</v>
      </c>
      <c r="N129" s="37" t="n">
        <v>12</v>
      </c>
      <c r="O129" s="18" t="n">
        <f aca="false">ROUND(SUM(F129:L129)-I129+((M129+N129)/18),)</f>
        <v>80</v>
      </c>
      <c r="P129" s="37" t="n">
        <v>22</v>
      </c>
      <c r="Q129" s="37" t="n">
        <v>0</v>
      </c>
      <c r="R129" s="18" t="n">
        <f aca="false">P129-Q129</f>
        <v>22</v>
      </c>
      <c r="S129" s="18"/>
      <c r="T129" s="18"/>
      <c r="U129" s="18"/>
      <c r="V129" s="38"/>
      <c r="W129" s="19" t="n">
        <f aca="false">parametri!$B$3*O129</f>
        <v>4353.6</v>
      </c>
      <c r="X129" s="19" t="n">
        <f aca="false">parametri!$B$4*O129</f>
        <v>11217.6</v>
      </c>
      <c r="Y129" s="19" t="n">
        <f aca="false">parametri!$B$5*R129</f>
        <v>2054.36</v>
      </c>
      <c r="Z129" s="19" t="n">
        <f aca="false">parametri!$B$8*O129</f>
        <v>26027.2</v>
      </c>
      <c r="AA129" s="39"/>
      <c r="AB129" s="19" t="n">
        <f aca="false">IF(S129="si",parametri!$B$10,0)</f>
        <v>0</v>
      </c>
      <c r="AC129" s="19" t="n">
        <f aca="false">IF(T129="si",parametri!$B$11,0)</f>
        <v>0</v>
      </c>
      <c r="AD129" s="19" t="n">
        <f aca="false">IF(U129="si",parametri!$B$12,0)</f>
        <v>0</v>
      </c>
      <c r="AE129" s="19" t="n">
        <f aca="false">IF(V129="si",parametri!$B$13,0)</f>
        <v>0</v>
      </c>
      <c r="AF129" s="19" t="n">
        <v>4563.75</v>
      </c>
      <c r="AG129" s="19" t="n">
        <f aca="false">ROUND(SUM(W129:AF129)/12*4,2)</f>
        <v>16072.17</v>
      </c>
      <c r="AH129" s="19" t="n">
        <f aca="false">ROUND(SUM(W129:AE129)/12*8,2)</f>
        <v>29101.84</v>
      </c>
      <c r="AI129" s="19" t="n">
        <f aca="false">SUM(AG129:AH129)</f>
        <v>45174.01</v>
      </c>
      <c r="AJ129" s="19" t="n">
        <f aca="false">ROUND((AI129/90.9*100)*8.5%,2)</f>
        <v>4224.19</v>
      </c>
    </row>
    <row r="130" customFormat="false" ht="12.75" hidden="false" customHeight="true" outlineLevel="0" collapsed="false">
      <c r="A130" s="17" t="n">
        <v>129</v>
      </c>
      <c r="B130" s="17" t="s">
        <v>947</v>
      </c>
      <c r="C130" s="17" t="s">
        <v>695</v>
      </c>
      <c r="D130" s="17" t="s">
        <v>948</v>
      </c>
      <c r="E130" s="17" t="s">
        <v>391</v>
      </c>
      <c r="F130" s="54"/>
      <c r="G130" s="54"/>
      <c r="H130" s="37" t="n">
        <v>50</v>
      </c>
      <c r="I130" s="37" t="n">
        <v>0</v>
      </c>
      <c r="J130" s="37" t="n">
        <v>7</v>
      </c>
      <c r="K130" s="37" t="n">
        <v>0</v>
      </c>
      <c r="L130" s="37" t="n">
        <v>0</v>
      </c>
      <c r="M130" s="37" t="n">
        <v>18</v>
      </c>
      <c r="N130" s="37" t="n">
        <v>0</v>
      </c>
      <c r="O130" s="18" t="n">
        <f aca="false">ROUND(SUM(F130:L130)-I130+((M130+N130)/18),)</f>
        <v>58</v>
      </c>
      <c r="P130" s="37" t="n">
        <v>19</v>
      </c>
      <c r="Q130" s="37" t="n">
        <v>0</v>
      </c>
      <c r="R130" s="18" t="n">
        <f aca="false">P130-Q130</f>
        <v>19</v>
      </c>
      <c r="S130" s="18"/>
      <c r="T130" s="18"/>
      <c r="U130" s="18"/>
      <c r="V130" s="38"/>
      <c r="W130" s="19" t="n">
        <f aca="false">parametri!$B$3*O130</f>
        <v>3156.36</v>
      </c>
      <c r="X130" s="19" t="n">
        <f aca="false">parametri!$B$4*O130</f>
        <v>8132.76</v>
      </c>
      <c r="Y130" s="19" t="n">
        <f aca="false">parametri!$B$5*R130</f>
        <v>1774.22</v>
      </c>
      <c r="Z130" s="19" t="n">
        <f aca="false">parametri!$B$8*O130</f>
        <v>18869.72</v>
      </c>
      <c r="AA130" s="39"/>
      <c r="AB130" s="19" t="n">
        <f aca="false">IF(S130="si",parametri!$B$10,0)</f>
        <v>0</v>
      </c>
      <c r="AC130" s="19" t="n">
        <f aca="false">IF(T130="si",parametri!$B$11,0)</f>
        <v>0</v>
      </c>
      <c r="AD130" s="19" t="n">
        <f aca="false">IF(U130="si",parametri!$B$12,0)</f>
        <v>0</v>
      </c>
      <c r="AE130" s="19" t="n">
        <f aca="false">IF(V130="si",parametri!$B$13,0)</f>
        <v>0</v>
      </c>
      <c r="AF130" s="19" t="n">
        <v>3468.45</v>
      </c>
      <c r="AG130" s="19" t="n">
        <f aca="false">ROUND(SUM(W130:AF130)/12*4,2)</f>
        <v>11800.5</v>
      </c>
      <c r="AH130" s="19" t="n">
        <f aca="false">ROUND(SUM(W130:AE130)/12*8,2)</f>
        <v>21288.71</v>
      </c>
      <c r="AI130" s="19" t="n">
        <f aca="false">SUM(AG130:AH130)</f>
        <v>33089.21</v>
      </c>
      <c r="AJ130" s="19" t="n">
        <f aca="false">ROUND((AI130/90.9*100)*8.5%,2)</f>
        <v>3094.15</v>
      </c>
    </row>
    <row r="131" customFormat="false" ht="12.75" hidden="false" customHeight="true" outlineLevel="0" collapsed="false">
      <c r="A131" s="17" t="n">
        <v>130</v>
      </c>
      <c r="B131" s="17" t="s">
        <v>949</v>
      </c>
      <c r="C131" s="17" t="s">
        <v>695</v>
      </c>
      <c r="D131" s="17" t="s">
        <v>950</v>
      </c>
      <c r="E131" s="17" t="s">
        <v>396</v>
      </c>
      <c r="F131" s="54"/>
      <c r="G131" s="54"/>
      <c r="H131" s="37" t="n">
        <v>28</v>
      </c>
      <c r="I131" s="37" t="n">
        <v>11</v>
      </c>
      <c r="J131" s="37" t="n">
        <v>6</v>
      </c>
      <c r="K131" s="37" t="n">
        <v>0</v>
      </c>
      <c r="L131" s="37" t="n">
        <v>0</v>
      </c>
      <c r="M131" s="37" t="n">
        <v>184</v>
      </c>
      <c r="N131" s="37" t="n">
        <v>21</v>
      </c>
      <c r="O131" s="18" t="n">
        <f aca="false">ROUND(SUM(F131:L131)-I131+((M131+N131)/18),)</f>
        <v>45</v>
      </c>
      <c r="P131" s="37" t="n">
        <v>12</v>
      </c>
      <c r="Q131" s="37" t="n">
        <v>0</v>
      </c>
      <c r="R131" s="18" t="n">
        <f aca="false">P131-Q131</f>
        <v>12</v>
      </c>
      <c r="S131" s="18"/>
      <c r="T131" s="18"/>
      <c r="U131" s="18"/>
      <c r="V131" s="38"/>
      <c r="W131" s="19" t="n">
        <f aca="false">parametri!$B$3*O131</f>
        <v>2448.9</v>
      </c>
      <c r="X131" s="19" t="n">
        <f aca="false">parametri!$B$4*O131</f>
        <v>6309.9</v>
      </c>
      <c r="Y131" s="19" t="n">
        <f aca="false">parametri!$B$5*R131</f>
        <v>1120.56</v>
      </c>
      <c r="Z131" s="19" t="n">
        <f aca="false">parametri!$B$8*O131</f>
        <v>14640.3</v>
      </c>
      <c r="AA131" s="39"/>
      <c r="AB131" s="19" t="n">
        <f aca="false">IF(S131="si",parametri!$B$10,0)</f>
        <v>0</v>
      </c>
      <c r="AC131" s="19" t="n">
        <f aca="false">IF(T131="si",parametri!$B$11,0)</f>
        <v>0</v>
      </c>
      <c r="AD131" s="19" t="n">
        <f aca="false">IF(U131="si",parametri!$B$12,0)</f>
        <v>0</v>
      </c>
      <c r="AE131" s="19" t="n">
        <f aca="false">IF(V131="si",parametri!$B$13,0)</f>
        <v>0</v>
      </c>
      <c r="AF131" s="19" t="n">
        <v>2738.25</v>
      </c>
      <c r="AG131" s="19" t="n">
        <f aca="false">ROUND(SUM(W131:AF131)/12*4,2)</f>
        <v>9085.97</v>
      </c>
      <c r="AH131" s="19" t="n">
        <f aca="false">ROUND(SUM(W131:AE131)/12*8,2)</f>
        <v>16346.44</v>
      </c>
      <c r="AI131" s="19" t="n">
        <f aca="false">SUM(AG131:AH131)</f>
        <v>25432.41</v>
      </c>
      <c r="AJ131" s="19" t="n">
        <f aca="false">ROUND((AI131/90.9*100)*8.5%,2)</f>
        <v>2378.17</v>
      </c>
    </row>
    <row r="132" customFormat="false" ht="12.75" hidden="false" customHeight="true" outlineLevel="0" collapsed="false">
      <c r="A132" s="17" t="n">
        <v>131</v>
      </c>
      <c r="B132" s="17" t="s">
        <v>951</v>
      </c>
      <c r="C132" s="17" t="s">
        <v>695</v>
      </c>
      <c r="D132" s="17" t="s">
        <v>952</v>
      </c>
      <c r="E132" s="17" t="s">
        <v>398</v>
      </c>
      <c r="F132" s="54"/>
      <c r="G132" s="54"/>
      <c r="H132" s="37" t="n">
        <v>51</v>
      </c>
      <c r="I132" s="37" t="n">
        <v>8</v>
      </c>
      <c r="J132" s="37" t="n">
        <v>5</v>
      </c>
      <c r="K132" s="37" t="n">
        <v>0</v>
      </c>
      <c r="L132" s="37" t="n">
        <v>0</v>
      </c>
      <c r="M132" s="37" t="n">
        <v>104</v>
      </c>
      <c r="N132" s="37" t="n">
        <v>10</v>
      </c>
      <c r="O132" s="18" t="n">
        <f aca="false">ROUND(SUM(F132:L132)-I132+((M132+N132)/18),)</f>
        <v>62</v>
      </c>
      <c r="P132" s="37" t="n">
        <v>15</v>
      </c>
      <c r="Q132" s="37" t="n">
        <v>0</v>
      </c>
      <c r="R132" s="18" t="n">
        <f aca="false">P132-Q132</f>
        <v>15</v>
      </c>
      <c r="S132" s="18"/>
      <c r="T132" s="18"/>
      <c r="U132" s="18"/>
      <c r="V132" s="38"/>
      <c r="W132" s="19" t="n">
        <f aca="false">parametri!$B$3*O132</f>
        <v>3374.04</v>
      </c>
      <c r="X132" s="19" t="n">
        <f aca="false">parametri!$B$4*O132</f>
        <v>8693.64</v>
      </c>
      <c r="Y132" s="19" t="n">
        <f aca="false">parametri!$B$5*R132</f>
        <v>1400.7</v>
      </c>
      <c r="Z132" s="19" t="n">
        <f aca="false">parametri!$B$8*O132</f>
        <v>20171.08</v>
      </c>
      <c r="AA132" s="39"/>
      <c r="AB132" s="19" t="n">
        <f aca="false">IF(S132="si",parametri!$B$10,0)</f>
        <v>0</v>
      </c>
      <c r="AC132" s="19" t="n">
        <f aca="false">IF(T132="si",parametri!$B$11,0)</f>
        <v>0</v>
      </c>
      <c r="AD132" s="19" t="n">
        <f aca="false">IF(U132="si",parametri!$B$12,0)</f>
        <v>0</v>
      </c>
      <c r="AE132" s="19" t="n">
        <f aca="false">IF(V132="si",parametri!$B$13,0)</f>
        <v>0</v>
      </c>
      <c r="AF132" s="19" t="n">
        <v>3590.15</v>
      </c>
      <c r="AG132" s="19" t="n">
        <f aca="false">ROUND(SUM(W132:AF132)/12*4,2)</f>
        <v>12409.87</v>
      </c>
      <c r="AH132" s="19" t="n">
        <f aca="false">ROUND(SUM(W132:AE132)/12*8,2)</f>
        <v>22426.31</v>
      </c>
      <c r="AI132" s="19" t="n">
        <f aca="false">SUM(AG132:AH132)</f>
        <v>34836.18</v>
      </c>
      <c r="AJ132" s="19" t="n">
        <f aca="false">ROUND((AI132/90.9*100)*8.5%,2)</f>
        <v>3257.51</v>
      </c>
    </row>
    <row r="133" customFormat="false" ht="12.75" hidden="false" customHeight="true" outlineLevel="0" collapsed="false">
      <c r="A133" s="17" t="n">
        <v>132</v>
      </c>
      <c r="B133" s="17" t="s">
        <v>953</v>
      </c>
      <c r="C133" s="17" t="s">
        <v>695</v>
      </c>
      <c r="D133" s="17" t="s">
        <v>954</v>
      </c>
      <c r="E133" s="17" t="s">
        <v>401</v>
      </c>
      <c r="F133" s="54"/>
      <c r="G133" s="54"/>
      <c r="H133" s="37" t="n">
        <v>54</v>
      </c>
      <c r="I133" s="37" t="n">
        <v>7</v>
      </c>
      <c r="J133" s="37" t="n">
        <v>6</v>
      </c>
      <c r="K133" s="37" t="n">
        <v>0</v>
      </c>
      <c r="L133" s="37" t="n">
        <v>0</v>
      </c>
      <c r="M133" s="37" t="n">
        <v>99</v>
      </c>
      <c r="N133" s="37" t="n">
        <v>7</v>
      </c>
      <c r="O133" s="18" t="n">
        <f aca="false">ROUND(SUM(F133:L133)-I133+((M133+N133)/18),)</f>
        <v>66</v>
      </c>
      <c r="P133" s="37" t="n">
        <v>20</v>
      </c>
      <c r="Q133" s="37" t="n">
        <v>0</v>
      </c>
      <c r="R133" s="18" t="n">
        <f aca="false">P133-Q133</f>
        <v>20</v>
      </c>
      <c r="S133" s="18"/>
      <c r="T133" s="18"/>
      <c r="U133" s="18"/>
      <c r="V133" s="38"/>
      <c r="W133" s="19" t="n">
        <f aca="false">parametri!$B$3*O133</f>
        <v>3591.72</v>
      </c>
      <c r="X133" s="19" t="n">
        <f aca="false">parametri!$B$4*O133</f>
        <v>9254.52</v>
      </c>
      <c r="Y133" s="19" t="n">
        <f aca="false">parametri!$B$5*R133</f>
        <v>1867.6</v>
      </c>
      <c r="Z133" s="19" t="n">
        <f aca="false">parametri!$B$8*O133</f>
        <v>21472.44</v>
      </c>
      <c r="AA133" s="39"/>
      <c r="AB133" s="19" t="n">
        <f aca="false">IF(S133="si",parametri!$B$10,0)</f>
        <v>0</v>
      </c>
      <c r="AC133" s="19" t="n">
        <f aca="false">IF(T133="si",parametri!$B$11,0)</f>
        <v>0</v>
      </c>
      <c r="AD133" s="19" t="n">
        <f aca="false">IF(U133="si",parametri!$B$12,0)</f>
        <v>0</v>
      </c>
      <c r="AE133" s="19" t="n">
        <f aca="false">IF(V133="si",parametri!$B$13,0)</f>
        <v>0</v>
      </c>
      <c r="AF133" s="19" t="n">
        <v>4137.8</v>
      </c>
      <c r="AG133" s="19" t="n">
        <f aca="false">ROUND(SUM(W133:AF133)/12*4,2)</f>
        <v>13441.36</v>
      </c>
      <c r="AH133" s="19" t="n">
        <f aca="false">ROUND(SUM(W133:AE133)/12*8,2)</f>
        <v>24124.19</v>
      </c>
      <c r="AI133" s="19" t="n">
        <f aca="false">SUM(AG133:AH133)</f>
        <v>37565.55</v>
      </c>
      <c r="AJ133" s="19" t="n">
        <f aca="false">ROUND((AI133/90.9*100)*8.5%,2)</f>
        <v>3512.73</v>
      </c>
    </row>
    <row r="134" customFormat="false" ht="12.75" hidden="false" customHeight="true" outlineLevel="0" collapsed="false">
      <c r="A134" s="17" t="n">
        <v>133</v>
      </c>
      <c r="B134" s="17" t="s">
        <v>955</v>
      </c>
      <c r="C134" s="17" t="s">
        <v>695</v>
      </c>
      <c r="D134" s="17" t="s">
        <v>956</v>
      </c>
      <c r="E134" s="17" t="s">
        <v>405</v>
      </c>
      <c r="F134" s="54"/>
      <c r="G134" s="54" t="n">
        <v>1</v>
      </c>
      <c r="H134" s="37" t="n">
        <v>50</v>
      </c>
      <c r="I134" s="37" t="n">
        <v>2</v>
      </c>
      <c r="J134" s="37" t="n">
        <v>5</v>
      </c>
      <c r="K134" s="37" t="n">
        <v>5</v>
      </c>
      <c r="L134" s="37" t="n">
        <v>0</v>
      </c>
      <c r="M134" s="37" t="n">
        <v>26</v>
      </c>
      <c r="N134" s="37" t="n">
        <v>23</v>
      </c>
      <c r="O134" s="18" t="n">
        <f aca="false">ROUND(SUM(F134:L134)-I134+((M134+N134)/18),)</f>
        <v>64</v>
      </c>
      <c r="P134" s="37" t="n">
        <v>17</v>
      </c>
      <c r="Q134" s="37" t="n">
        <v>0</v>
      </c>
      <c r="R134" s="18" t="n">
        <f aca="false">P134-Q134</f>
        <v>17</v>
      </c>
      <c r="S134" s="18"/>
      <c r="T134" s="18"/>
      <c r="U134" s="40" t="s">
        <v>99</v>
      </c>
      <c r="V134" s="38"/>
      <c r="W134" s="19" t="n">
        <f aca="false">parametri!$B$3*O134</f>
        <v>3482.88</v>
      </c>
      <c r="X134" s="19" t="n">
        <f aca="false">parametri!$B$4*O134</f>
        <v>8974.08</v>
      </c>
      <c r="Y134" s="19" t="n">
        <f aca="false">parametri!$B$5*R134</f>
        <v>1587.46</v>
      </c>
      <c r="Z134" s="19" t="n">
        <f aca="false">parametri!$B$8*O134</f>
        <v>20821.76</v>
      </c>
      <c r="AA134" s="39"/>
      <c r="AB134" s="19" t="n">
        <f aca="false">IF(S134="si",parametri!$B$10,0)</f>
        <v>0</v>
      </c>
      <c r="AC134" s="19" t="n">
        <f aca="false">IF(T134="si",parametri!$B$11,0)</f>
        <v>0</v>
      </c>
      <c r="AD134" s="19" t="n">
        <f aca="false">IF(U134="si",parametri!$B$12,0)</f>
        <v>938.92</v>
      </c>
      <c r="AE134" s="19" t="n">
        <f aca="false">IF(V134="si",parametri!$B$13,0)</f>
        <v>0</v>
      </c>
      <c r="AF134" s="19" t="n">
        <v>3529.3</v>
      </c>
      <c r="AG134" s="19" t="n">
        <f aca="false">ROUND(SUM(W134:AF134)/12*4,2)</f>
        <v>13111.47</v>
      </c>
      <c r="AH134" s="19" t="n">
        <f aca="false">ROUND(SUM(W134:AE134)/12*8,2)</f>
        <v>23870.07</v>
      </c>
      <c r="AI134" s="19" t="n">
        <f aca="false">SUM(AG134:AH134)</f>
        <v>36981.54</v>
      </c>
      <c r="AJ134" s="19" t="n">
        <f aca="false">ROUND((AI134/90.9*100)*8.5%,2)</f>
        <v>3458.12</v>
      </c>
    </row>
    <row r="135" customFormat="false" ht="12.75" hidden="false" customHeight="true" outlineLevel="0" collapsed="false">
      <c r="A135" s="17" t="n">
        <v>134</v>
      </c>
      <c r="B135" s="17" t="s">
        <v>957</v>
      </c>
      <c r="C135" s="17" t="s">
        <v>695</v>
      </c>
      <c r="D135" s="17" t="s">
        <v>958</v>
      </c>
      <c r="E135" s="17" t="s">
        <v>407</v>
      </c>
      <c r="F135" s="54"/>
      <c r="G135" s="54"/>
      <c r="H135" s="37" t="n">
        <v>51</v>
      </c>
      <c r="I135" s="37" t="n">
        <v>4</v>
      </c>
      <c r="J135" s="37" t="n">
        <v>6</v>
      </c>
      <c r="K135" s="37" t="n">
        <v>0</v>
      </c>
      <c r="L135" s="37" t="n">
        <v>0</v>
      </c>
      <c r="M135" s="37" t="n">
        <v>62</v>
      </c>
      <c r="N135" s="37" t="n">
        <v>7</v>
      </c>
      <c r="O135" s="18" t="n">
        <f aca="false">ROUND(SUM(F135:L135)-I135+((M135+N135)/18),)</f>
        <v>61</v>
      </c>
      <c r="P135" s="37" t="n">
        <v>18</v>
      </c>
      <c r="Q135" s="37" t="n">
        <v>0</v>
      </c>
      <c r="R135" s="18" t="n">
        <f aca="false">P135-Q135</f>
        <v>18</v>
      </c>
      <c r="S135" s="18"/>
      <c r="T135" s="18"/>
      <c r="U135" s="18"/>
      <c r="V135" s="38"/>
      <c r="W135" s="19" t="n">
        <f aca="false">parametri!$B$3*O135</f>
        <v>3319.62</v>
      </c>
      <c r="X135" s="19" t="n">
        <f aca="false">parametri!$B$4*O135</f>
        <v>8553.42</v>
      </c>
      <c r="Y135" s="19" t="n">
        <f aca="false">parametri!$B$5*R135</f>
        <v>1680.84</v>
      </c>
      <c r="Z135" s="19" t="n">
        <f aca="false">parametri!$B$8*O135</f>
        <v>19845.74</v>
      </c>
      <c r="AA135" s="39"/>
      <c r="AB135" s="19" t="n">
        <f aca="false">IF(S135="si",parametri!$B$10,0)</f>
        <v>0</v>
      </c>
      <c r="AC135" s="19" t="n">
        <f aca="false">IF(T135="si",parametri!$B$11,0)</f>
        <v>0</v>
      </c>
      <c r="AD135" s="19" t="n">
        <f aca="false">IF(U135="si",parametri!$B$12,0)</f>
        <v>0</v>
      </c>
      <c r="AE135" s="19" t="n">
        <f aca="false">IF(V135="si",parametri!$B$13,0)</f>
        <v>0</v>
      </c>
      <c r="AF135" s="19" t="n">
        <v>3772.7</v>
      </c>
      <c r="AG135" s="19" t="n">
        <f aca="false">ROUND(SUM(W135:AF135)/12*4,2)</f>
        <v>12390.77</v>
      </c>
      <c r="AH135" s="19" t="n">
        <f aca="false">ROUND(SUM(W135:AE135)/12*8,2)</f>
        <v>22266.41</v>
      </c>
      <c r="AI135" s="19" t="n">
        <f aca="false">SUM(AG135:AH135)</f>
        <v>34657.18</v>
      </c>
      <c r="AJ135" s="19" t="n">
        <f aca="false">ROUND((AI135/90.9*100)*8.5%,2)</f>
        <v>3240.77</v>
      </c>
    </row>
    <row r="136" customFormat="false" ht="12.75" hidden="false" customHeight="true" outlineLevel="0" collapsed="false">
      <c r="A136" s="17" t="n">
        <v>135</v>
      </c>
      <c r="B136" s="17" t="s">
        <v>959</v>
      </c>
      <c r="C136" s="17" t="s">
        <v>882</v>
      </c>
      <c r="D136" s="17" t="s">
        <v>960</v>
      </c>
      <c r="E136" s="17" t="s">
        <v>409</v>
      </c>
      <c r="F136" s="54"/>
      <c r="G136" s="54"/>
      <c r="H136" s="37" t="n">
        <v>51</v>
      </c>
      <c r="I136" s="37" t="n">
        <v>1</v>
      </c>
      <c r="J136" s="37" t="n">
        <v>18</v>
      </c>
      <c r="K136" s="37" t="n">
        <v>0</v>
      </c>
      <c r="L136" s="37" t="n">
        <v>0</v>
      </c>
      <c r="M136" s="37" t="n">
        <v>35</v>
      </c>
      <c r="N136" s="37" t="n">
        <v>7</v>
      </c>
      <c r="O136" s="18" t="n">
        <f aca="false">ROUND(SUM(F136:L136)-I136+((M136+N136)/18),)</f>
        <v>71</v>
      </c>
      <c r="P136" s="37" t="n">
        <v>17</v>
      </c>
      <c r="Q136" s="37" t="n">
        <v>0</v>
      </c>
      <c r="R136" s="18" t="n">
        <f aca="false">P136-Q136</f>
        <v>17</v>
      </c>
      <c r="S136" s="18"/>
      <c r="T136" s="18"/>
      <c r="U136" s="18"/>
      <c r="V136" s="38"/>
      <c r="W136" s="19" t="n">
        <f aca="false">parametri!$B$3*O136</f>
        <v>3863.82</v>
      </c>
      <c r="X136" s="19" t="n">
        <f aca="false">parametri!$B$4*O136</f>
        <v>9955.62</v>
      </c>
      <c r="Y136" s="19" t="n">
        <f aca="false">parametri!$B$5*R136</f>
        <v>1587.46</v>
      </c>
      <c r="Z136" s="19" t="n">
        <f aca="false">parametri!$B$8*O136</f>
        <v>23099.14</v>
      </c>
      <c r="AA136" s="39"/>
      <c r="AB136" s="19" t="n">
        <f aca="false">IF(S136="si",parametri!$B$10,0)</f>
        <v>0</v>
      </c>
      <c r="AC136" s="19" t="n">
        <f aca="false">IF(T136="si",parametri!$B$11,0)</f>
        <v>0</v>
      </c>
      <c r="AD136" s="19" t="n">
        <f aca="false">IF(U136="si",parametri!$B$12,0)</f>
        <v>0</v>
      </c>
      <c r="AE136" s="19" t="n">
        <f aca="false">IF(V136="si",parametri!$B$13,0)</f>
        <v>0</v>
      </c>
      <c r="AF136" s="19" t="n">
        <v>4320.35</v>
      </c>
      <c r="AG136" s="19" t="n">
        <f aca="false">ROUND(SUM(W136:AF136)/12*4,2)</f>
        <v>14275.46</v>
      </c>
      <c r="AH136" s="19" t="n">
        <f aca="false">ROUND(SUM(W136:AE136)/12*8,2)</f>
        <v>25670.69</v>
      </c>
      <c r="AI136" s="19" t="n">
        <f aca="false">SUM(AG136:AH136)</f>
        <v>39946.15</v>
      </c>
      <c r="AJ136" s="19" t="n">
        <f aca="false">ROUND((AI136/90.9*100)*8.5%,2)</f>
        <v>3735.34</v>
      </c>
    </row>
    <row r="137" customFormat="false" ht="12.75" hidden="false" customHeight="true" outlineLevel="0" collapsed="false">
      <c r="A137" s="17" t="n">
        <v>136</v>
      </c>
      <c r="B137" s="17" t="s">
        <v>961</v>
      </c>
      <c r="C137" s="17" t="s">
        <v>882</v>
      </c>
      <c r="D137" s="17" t="s">
        <v>962</v>
      </c>
      <c r="E137" s="17" t="s">
        <v>409</v>
      </c>
      <c r="F137" s="54"/>
      <c r="G137" s="54"/>
      <c r="H137" s="37" t="n">
        <v>38</v>
      </c>
      <c r="I137" s="37" t="n">
        <v>5</v>
      </c>
      <c r="J137" s="37" t="n">
        <v>17</v>
      </c>
      <c r="K137" s="37" t="n">
        <v>0</v>
      </c>
      <c r="L137" s="37" t="n">
        <v>0</v>
      </c>
      <c r="M137" s="37" t="n">
        <v>71</v>
      </c>
      <c r="N137" s="37" t="n">
        <v>3</v>
      </c>
      <c r="O137" s="18" t="n">
        <f aca="false">ROUND(SUM(F137:L137)-I137+((M137+N137)/18),)</f>
        <v>59</v>
      </c>
      <c r="P137" s="37" t="n">
        <v>14</v>
      </c>
      <c r="Q137" s="37" t="n">
        <v>0</v>
      </c>
      <c r="R137" s="18" t="n">
        <f aca="false">P137-Q137</f>
        <v>14</v>
      </c>
      <c r="S137" s="18"/>
      <c r="T137" s="18"/>
      <c r="U137" s="18"/>
      <c r="V137" s="38"/>
      <c r="W137" s="19" t="n">
        <f aca="false">parametri!$B$3*O137</f>
        <v>3210.78</v>
      </c>
      <c r="X137" s="19" t="n">
        <f aca="false">parametri!$B$4*O137</f>
        <v>8272.98</v>
      </c>
      <c r="Y137" s="19" t="n">
        <f aca="false">parametri!$B$5*R137</f>
        <v>1307.32</v>
      </c>
      <c r="Z137" s="19" t="n">
        <f aca="false">parametri!$B$8*O137</f>
        <v>19195.06</v>
      </c>
      <c r="AA137" s="39"/>
      <c r="AB137" s="19" t="n">
        <f aca="false">IF(S137="si",parametri!$B$10,0)</f>
        <v>0</v>
      </c>
      <c r="AC137" s="19" t="n">
        <f aca="false">IF(T137="si",parametri!$B$11,0)</f>
        <v>0</v>
      </c>
      <c r="AD137" s="19" t="n">
        <f aca="false">IF(U137="si",parametri!$B$12,0)</f>
        <v>0</v>
      </c>
      <c r="AE137" s="19" t="n">
        <f aca="false">IF(V137="si",parametri!$B$13,0)</f>
        <v>0</v>
      </c>
      <c r="AF137" s="19" t="n">
        <v>3955.25</v>
      </c>
      <c r="AG137" s="19" t="n">
        <f aca="false">ROUND(SUM(W137:AF137)/12*4,2)</f>
        <v>11980.46</v>
      </c>
      <c r="AH137" s="19" t="n">
        <f aca="false">ROUND(SUM(W137:AE137)/12*8,2)</f>
        <v>21324.09</v>
      </c>
      <c r="AI137" s="19" t="n">
        <f aca="false">SUM(AG137:AH137)</f>
        <v>33304.55</v>
      </c>
      <c r="AJ137" s="19" t="n">
        <f aca="false">ROUND((AI137/90.9*100)*8.5%,2)</f>
        <v>3114.29</v>
      </c>
    </row>
    <row r="138" customFormat="false" ht="12.75" hidden="false" customHeight="true" outlineLevel="0" collapsed="false">
      <c r="A138" s="17" t="n">
        <v>137</v>
      </c>
      <c r="B138" s="17" t="s">
        <v>963</v>
      </c>
      <c r="C138" s="17" t="s">
        <v>695</v>
      </c>
      <c r="D138" s="17" t="s">
        <v>827</v>
      </c>
      <c r="E138" s="17" t="s">
        <v>409</v>
      </c>
      <c r="F138" s="54"/>
      <c r="G138" s="54"/>
      <c r="H138" s="37" t="n">
        <v>56</v>
      </c>
      <c r="I138" s="37" t="n">
        <v>6</v>
      </c>
      <c r="J138" s="37" t="n">
        <v>9</v>
      </c>
      <c r="K138" s="37" t="n">
        <v>0</v>
      </c>
      <c r="L138" s="37" t="n">
        <v>0</v>
      </c>
      <c r="M138" s="37" t="n">
        <v>90</v>
      </c>
      <c r="N138" s="37" t="n">
        <v>0</v>
      </c>
      <c r="O138" s="18" t="n">
        <f aca="false">ROUND(SUM(F138:L138)-I138+((M138+N138)/18),)</f>
        <v>70</v>
      </c>
      <c r="P138" s="37" t="n">
        <v>20</v>
      </c>
      <c r="Q138" s="37" t="n">
        <v>0</v>
      </c>
      <c r="R138" s="18" t="n">
        <f aca="false">P138-Q138</f>
        <v>20</v>
      </c>
      <c r="S138" s="18"/>
      <c r="T138" s="18"/>
      <c r="U138" s="18"/>
      <c r="V138" s="38"/>
      <c r="W138" s="19" t="n">
        <f aca="false">parametri!$B$3*O138</f>
        <v>3809.4</v>
      </c>
      <c r="X138" s="19" t="n">
        <f aca="false">parametri!$B$4*O138</f>
        <v>9815.4</v>
      </c>
      <c r="Y138" s="19" t="n">
        <f aca="false">parametri!$B$5*R138</f>
        <v>1867.6</v>
      </c>
      <c r="Z138" s="19" t="n">
        <f aca="false">parametri!$B$8*O138</f>
        <v>22773.8</v>
      </c>
      <c r="AA138" s="39"/>
      <c r="AB138" s="19" t="n">
        <f aca="false">IF(S138="si",parametri!$B$10,0)</f>
        <v>0</v>
      </c>
      <c r="AC138" s="19" t="n">
        <f aca="false">IF(T138="si",parametri!$B$11,0)</f>
        <v>0</v>
      </c>
      <c r="AD138" s="19" t="n">
        <f aca="false">IF(U138="si",parametri!$B$12,0)</f>
        <v>0</v>
      </c>
      <c r="AE138" s="19" t="n">
        <f aca="false">IF(V138="si",parametri!$B$13,0)</f>
        <v>0</v>
      </c>
      <c r="AF138" s="19" t="n">
        <v>4442.05</v>
      </c>
      <c r="AG138" s="19" t="n">
        <f aca="false">ROUND(SUM(W138:AF138)/12*4,2)</f>
        <v>14236.08</v>
      </c>
      <c r="AH138" s="19" t="n">
        <f aca="false">ROUND(SUM(W138:AE138)/12*8,2)</f>
        <v>25510.8</v>
      </c>
      <c r="AI138" s="19" t="n">
        <f aca="false">SUM(AG138:AH138)</f>
        <v>39746.88</v>
      </c>
      <c r="AJ138" s="19" t="n">
        <f aca="false">ROUND((AI138/90.9*100)*8.5%,2)</f>
        <v>3716.7</v>
      </c>
    </row>
    <row r="139" customFormat="false" ht="12.75" hidden="false" customHeight="true" outlineLevel="0" collapsed="false">
      <c r="A139" s="17" t="n">
        <v>138</v>
      </c>
      <c r="B139" s="17" t="s">
        <v>964</v>
      </c>
      <c r="C139" s="17" t="s">
        <v>965</v>
      </c>
      <c r="D139" s="17" t="s">
        <v>966</v>
      </c>
      <c r="E139" s="17" t="s">
        <v>414</v>
      </c>
      <c r="F139" s="54"/>
      <c r="G139" s="54" t="n">
        <v>1</v>
      </c>
      <c r="H139" s="37" t="n">
        <v>50</v>
      </c>
      <c r="I139" s="37" t="n">
        <v>0</v>
      </c>
      <c r="J139" s="37" t="n">
        <v>12</v>
      </c>
      <c r="K139" s="37" t="n">
        <v>4</v>
      </c>
      <c r="L139" s="37" t="n">
        <v>0</v>
      </c>
      <c r="M139" s="37" t="n">
        <v>0</v>
      </c>
      <c r="N139" s="37" t="n">
        <v>0</v>
      </c>
      <c r="O139" s="18" t="n">
        <f aca="false">ROUND(SUM(F139:L139)-I139+((M139+N139)/18),)</f>
        <v>67</v>
      </c>
      <c r="P139" s="37" t="n">
        <v>19</v>
      </c>
      <c r="Q139" s="37" t="n">
        <v>0</v>
      </c>
      <c r="R139" s="18" t="n">
        <f aca="false">P139-Q139</f>
        <v>19</v>
      </c>
      <c r="S139" s="18"/>
      <c r="T139" s="18"/>
      <c r="U139" s="40" t="s">
        <v>99</v>
      </c>
      <c r="V139" s="38"/>
      <c r="W139" s="19" t="n">
        <f aca="false">parametri!$B$3*O139</f>
        <v>3646.14</v>
      </c>
      <c r="X139" s="19" t="n">
        <f aca="false">parametri!$B$4*O139</f>
        <v>9394.74</v>
      </c>
      <c r="Y139" s="19" t="n">
        <f aca="false">parametri!$B$5*R139</f>
        <v>1774.22</v>
      </c>
      <c r="Z139" s="19" t="n">
        <f aca="false">parametri!$B$8*O139</f>
        <v>21797.78</v>
      </c>
      <c r="AA139" s="39"/>
      <c r="AB139" s="19" t="n">
        <f aca="false">IF(S139="si",parametri!$B$10,0)</f>
        <v>0</v>
      </c>
      <c r="AC139" s="19" t="n">
        <f aca="false">IF(T139="si",parametri!$B$11,0)</f>
        <v>0</v>
      </c>
      <c r="AD139" s="19" t="n">
        <f aca="false">IF(U139="si",parametri!$B$12,0)</f>
        <v>938.92</v>
      </c>
      <c r="AE139" s="19" t="n">
        <f aca="false">IF(V139="si",parametri!$B$13,0)</f>
        <v>0</v>
      </c>
      <c r="AF139" s="19" t="n">
        <v>3651</v>
      </c>
      <c r="AG139" s="19" t="n">
        <f aca="false">ROUND(SUM(W139:AF139)/12*4,2)</f>
        <v>13734.27</v>
      </c>
      <c r="AH139" s="19" t="n">
        <f aca="false">ROUND(SUM(W139:AE139)/12*8,2)</f>
        <v>25034.53</v>
      </c>
      <c r="AI139" s="19" t="n">
        <f aca="false">SUM(AG139:AH139)</f>
        <v>38768.8</v>
      </c>
      <c r="AJ139" s="19" t="n">
        <f aca="false">ROUND((AI139/90.9*100)*8.5%,2)</f>
        <v>3625.25</v>
      </c>
    </row>
    <row r="140" customFormat="false" ht="12.75" hidden="false" customHeight="true" outlineLevel="0" collapsed="false">
      <c r="A140" s="17" t="n">
        <v>139</v>
      </c>
      <c r="B140" s="17" t="s">
        <v>967</v>
      </c>
      <c r="C140" s="17" t="s">
        <v>882</v>
      </c>
      <c r="D140" s="17" t="s">
        <v>968</v>
      </c>
      <c r="E140" s="17" t="s">
        <v>969</v>
      </c>
      <c r="F140" s="54"/>
      <c r="G140" s="54"/>
      <c r="H140" s="37" t="n">
        <v>68</v>
      </c>
      <c r="I140" s="37" t="n">
        <v>6</v>
      </c>
      <c r="J140" s="37" t="n">
        <v>18</v>
      </c>
      <c r="K140" s="37" t="n">
        <v>0</v>
      </c>
      <c r="L140" s="37" t="n">
        <v>0</v>
      </c>
      <c r="M140" s="37" t="n">
        <v>86</v>
      </c>
      <c r="N140" s="37" t="n">
        <v>6</v>
      </c>
      <c r="O140" s="18" t="n">
        <f aca="false">ROUND(SUM(F140:L140)-I140+((M140+N140)/18),)</f>
        <v>91</v>
      </c>
      <c r="P140" s="37" t="n">
        <v>23</v>
      </c>
      <c r="Q140" s="37" t="n">
        <v>0</v>
      </c>
      <c r="R140" s="18" t="n">
        <f aca="false">P140-Q140</f>
        <v>23</v>
      </c>
      <c r="S140" s="18"/>
      <c r="T140" s="18"/>
      <c r="U140" s="18"/>
      <c r="V140" s="38"/>
      <c r="W140" s="19" t="n">
        <f aca="false">parametri!$B$3*O140</f>
        <v>4952.22</v>
      </c>
      <c r="X140" s="19" t="n">
        <f aca="false">parametri!$B$4*O140</f>
        <v>12760.02</v>
      </c>
      <c r="Y140" s="19" t="n">
        <f aca="false">parametri!$B$5*R140</f>
        <v>2147.74</v>
      </c>
      <c r="Z140" s="19" t="n">
        <f aca="false">parametri!$B$8*O140</f>
        <v>29605.94</v>
      </c>
      <c r="AA140" s="39"/>
      <c r="AB140" s="19" t="n">
        <f aca="false">IF(S140="si",parametri!$B$10,0)</f>
        <v>0</v>
      </c>
      <c r="AC140" s="19" t="n">
        <f aca="false">IF(T140="si",parametri!$B$11,0)</f>
        <v>0</v>
      </c>
      <c r="AD140" s="19" t="n">
        <f aca="false">IF(U140="si",parametri!$B$12,0)</f>
        <v>0</v>
      </c>
      <c r="AE140" s="19" t="n">
        <f aca="false">IF(V140="si",parametri!$B$13,0)</f>
        <v>0</v>
      </c>
      <c r="AF140" s="19" t="n">
        <v>5537.35</v>
      </c>
      <c r="AG140" s="19" t="n">
        <f aca="false">ROUND(SUM(W140:AF140)/12*4,2)</f>
        <v>18334.42</v>
      </c>
      <c r="AH140" s="19" t="n">
        <f aca="false">ROUND(SUM(W140:AE140)/12*8,2)</f>
        <v>32977.28</v>
      </c>
      <c r="AI140" s="19" t="n">
        <f aca="false">SUM(AG140:AH140)</f>
        <v>51311.7</v>
      </c>
      <c r="AJ140" s="19" t="n">
        <f aca="false">ROUND((AI140/90.9*100)*8.5%,2)</f>
        <v>4798.12</v>
      </c>
    </row>
    <row r="141" customFormat="false" ht="12.75" hidden="false" customHeight="true" outlineLevel="0" collapsed="false">
      <c r="A141" s="17" t="n">
        <v>140</v>
      </c>
      <c r="B141" s="17" t="s">
        <v>970</v>
      </c>
      <c r="C141" s="17" t="s">
        <v>695</v>
      </c>
      <c r="D141" s="17" t="s">
        <v>971</v>
      </c>
      <c r="E141" s="17" t="s">
        <v>414</v>
      </c>
      <c r="F141" s="54"/>
      <c r="G141" s="54"/>
      <c r="H141" s="37" t="n">
        <v>53</v>
      </c>
      <c r="I141" s="37" t="n">
        <v>2</v>
      </c>
      <c r="J141" s="37" t="n">
        <v>11</v>
      </c>
      <c r="K141" s="37" t="n">
        <v>0</v>
      </c>
      <c r="L141" s="37" t="n">
        <v>0</v>
      </c>
      <c r="M141" s="37" t="n">
        <v>50</v>
      </c>
      <c r="N141" s="37" t="n">
        <v>4</v>
      </c>
      <c r="O141" s="18" t="n">
        <f aca="false">ROUND(SUM(F141:L141)-I141+((M141+N141)/18),)</f>
        <v>67</v>
      </c>
      <c r="P141" s="37" t="n">
        <v>19</v>
      </c>
      <c r="Q141" s="37" t="n">
        <v>0</v>
      </c>
      <c r="R141" s="18" t="n">
        <f aca="false">P141-Q141</f>
        <v>19</v>
      </c>
      <c r="S141" s="18"/>
      <c r="T141" s="18"/>
      <c r="U141" s="18"/>
      <c r="V141" s="38"/>
      <c r="W141" s="19" t="n">
        <f aca="false">parametri!$B$3*O141</f>
        <v>3646.14</v>
      </c>
      <c r="X141" s="19" t="n">
        <f aca="false">parametri!$B$4*O141</f>
        <v>9394.74</v>
      </c>
      <c r="Y141" s="19" t="n">
        <f aca="false">parametri!$B$5*R141</f>
        <v>1774.22</v>
      </c>
      <c r="Z141" s="19" t="n">
        <f aca="false">parametri!$B$8*O141</f>
        <v>21797.78</v>
      </c>
      <c r="AA141" s="39"/>
      <c r="AB141" s="19" t="n">
        <f aca="false">IF(S141="si",parametri!$B$10,0)</f>
        <v>0</v>
      </c>
      <c r="AC141" s="19" t="n">
        <f aca="false">IF(T141="si",parametri!$B$11,0)</f>
        <v>0</v>
      </c>
      <c r="AD141" s="19" t="n">
        <f aca="false">IF(U141="si",parametri!$B$12,0)</f>
        <v>0</v>
      </c>
      <c r="AE141" s="19" t="n">
        <f aca="false">IF(V141="si",parametri!$B$13,0)</f>
        <v>0</v>
      </c>
      <c r="AF141" s="19" t="n">
        <v>3955.25</v>
      </c>
      <c r="AG141" s="19" t="n">
        <f aca="false">ROUND(SUM(W141:AF141)/12*4,2)</f>
        <v>13522.71</v>
      </c>
      <c r="AH141" s="19" t="n">
        <f aca="false">ROUND(SUM(W141:AE141)/12*8,2)</f>
        <v>24408.59</v>
      </c>
      <c r="AI141" s="19" t="n">
        <f aca="false">SUM(AG141:AH141)</f>
        <v>37931.3</v>
      </c>
      <c r="AJ141" s="19" t="n">
        <f aca="false">ROUND((AI141/90.9*100)*8.5%,2)</f>
        <v>3546.93</v>
      </c>
    </row>
    <row r="142" customFormat="false" ht="12.75" hidden="false" customHeight="true" outlineLevel="0" collapsed="false">
      <c r="A142" s="17" t="n">
        <v>141</v>
      </c>
      <c r="B142" s="17" t="s">
        <v>972</v>
      </c>
      <c r="C142" s="17" t="s">
        <v>695</v>
      </c>
      <c r="D142" s="17" t="s">
        <v>973</v>
      </c>
      <c r="E142" s="17" t="s">
        <v>414</v>
      </c>
      <c r="F142" s="54"/>
      <c r="G142" s="54"/>
      <c r="H142" s="37" t="n">
        <v>39</v>
      </c>
      <c r="I142" s="37" t="n">
        <v>2</v>
      </c>
      <c r="J142" s="37" t="n">
        <v>11</v>
      </c>
      <c r="K142" s="37" t="n">
        <v>0</v>
      </c>
      <c r="L142" s="37" t="n">
        <v>0</v>
      </c>
      <c r="M142" s="37" t="n">
        <v>54</v>
      </c>
      <c r="N142" s="37" t="n">
        <v>6</v>
      </c>
      <c r="O142" s="18" t="n">
        <f aca="false">ROUND(SUM(F142:L142)-I142+((M142+N142)/18),)</f>
        <v>53</v>
      </c>
      <c r="P142" s="37" t="n">
        <v>12</v>
      </c>
      <c r="Q142" s="37" t="n">
        <v>0</v>
      </c>
      <c r="R142" s="18" t="n">
        <f aca="false">P142-Q142</f>
        <v>12</v>
      </c>
      <c r="S142" s="18"/>
      <c r="T142" s="18"/>
      <c r="U142" s="18"/>
      <c r="V142" s="38"/>
      <c r="W142" s="19" t="n">
        <f aca="false">parametri!$B$3*O142</f>
        <v>2884.26</v>
      </c>
      <c r="X142" s="19" t="n">
        <f aca="false">parametri!$B$4*O142</f>
        <v>7431.66</v>
      </c>
      <c r="Y142" s="19" t="n">
        <f aca="false">parametri!$B$5*R142</f>
        <v>1120.56</v>
      </c>
      <c r="Z142" s="19" t="n">
        <f aca="false">parametri!$B$8*O142</f>
        <v>17243.02</v>
      </c>
      <c r="AA142" s="39"/>
      <c r="AB142" s="19" t="n">
        <f aca="false">IF(S142="si",parametri!$B$10,0)</f>
        <v>0</v>
      </c>
      <c r="AC142" s="19" t="n">
        <f aca="false">IF(T142="si",parametri!$B$11,0)</f>
        <v>0</v>
      </c>
      <c r="AD142" s="19" t="n">
        <f aca="false">IF(U142="si",parametri!$B$12,0)</f>
        <v>0</v>
      </c>
      <c r="AE142" s="19" t="n">
        <f aca="false">IF(V142="si",parametri!$B$13,0)</f>
        <v>0</v>
      </c>
      <c r="AF142" s="19" t="n">
        <v>3285.9</v>
      </c>
      <c r="AG142" s="19" t="n">
        <f aca="false">ROUND(SUM(W142:AF142)/12*4,2)</f>
        <v>10655.13</v>
      </c>
      <c r="AH142" s="19" t="n">
        <f aca="false">ROUND(SUM(W142:AE142)/12*8,2)</f>
        <v>19119.67</v>
      </c>
      <c r="AI142" s="19" t="n">
        <f aca="false">SUM(AG142:AH142)</f>
        <v>29774.8</v>
      </c>
      <c r="AJ142" s="19" t="n">
        <f aca="false">ROUND((AI142/90.9*100)*8.5%,2)</f>
        <v>2784.22</v>
      </c>
    </row>
    <row r="143" customFormat="false" ht="12.75" hidden="false" customHeight="true" outlineLevel="0" collapsed="false">
      <c r="A143" s="17" t="n">
        <v>142</v>
      </c>
      <c r="B143" s="17" t="s">
        <v>974</v>
      </c>
      <c r="C143" s="17" t="s">
        <v>695</v>
      </c>
      <c r="D143" s="17" t="s">
        <v>975</v>
      </c>
      <c r="E143" s="17" t="s">
        <v>414</v>
      </c>
      <c r="F143" s="54"/>
      <c r="G143" s="54"/>
      <c r="H143" s="37" t="n">
        <v>49</v>
      </c>
      <c r="I143" s="37" t="n">
        <v>3</v>
      </c>
      <c r="J143" s="37" t="n">
        <v>20</v>
      </c>
      <c r="K143" s="37" t="n">
        <v>0</v>
      </c>
      <c r="L143" s="37" t="n">
        <v>0</v>
      </c>
      <c r="M143" s="37" t="n">
        <v>62</v>
      </c>
      <c r="N143" s="37" t="n">
        <v>6</v>
      </c>
      <c r="O143" s="18" t="n">
        <f aca="false">ROUND(SUM(F143:L143)-I143+((M143+N143)/18),)</f>
        <v>73</v>
      </c>
      <c r="P143" s="37" t="n">
        <v>15</v>
      </c>
      <c r="Q143" s="37" t="n">
        <v>0</v>
      </c>
      <c r="R143" s="18" t="n">
        <f aca="false">P143-Q143</f>
        <v>15</v>
      </c>
      <c r="S143" s="18"/>
      <c r="T143" s="18"/>
      <c r="U143" s="18"/>
      <c r="V143" s="38"/>
      <c r="W143" s="19" t="n">
        <f aca="false">parametri!$B$3*O143</f>
        <v>3972.66</v>
      </c>
      <c r="X143" s="19" t="n">
        <f aca="false">parametri!$B$4*O143</f>
        <v>10236.06</v>
      </c>
      <c r="Y143" s="19" t="n">
        <f aca="false">parametri!$B$5*R143</f>
        <v>1400.7</v>
      </c>
      <c r="Z143" s="19" t="n">
        <f aca="false">parametri!$B$8*O143</f>
        <v>23749.82</v>
      </c>
      <c r="AA143" s="39"/>
      <c r="AB143" s="19" t="n">
        <f aca="false">IF(S143="si",parametri!$B$10,0)</f>
        <v>0</v>
      </c>
      <c r="AC143" s="19" t="n">
        <f aca="false">IF(T143="si",parametri!$B$11,0)</f>
        <v>0</v>
      </c>
      <c r="AD143" s="19" t="n">
        <f aca="false">IF(U143="si",parametri!$B$12,0)</f>
        <v>0</v>
      </c>
      <c r="AE143" s="19" t="n">
        <f aca="false">IF(V143="si",parametri!$B$13,0)</f>
        <v>0</v>
      </c>
      <c r="AF143" s="19" t="n">
        <v>4624.6</v>
      </c>
      <c r="AG143" s="19" t="n">
        <f aca="false">ROUND(SUM(W143:AF143)/12*4,2)</f>
        <v>14661.28</v>
      </c>
      <c r="AH143" s="19" t="n">
        <f aca="false">ROUND(SUM(W143:AE143)/12*8,2)</f>
        <v>26239.49</v>
      </c>
      <c r="AI143" s="19" t="n">
        <f aca="false">SUM(AG143:AH143)</f>
        <v>40900.77</v>
      </c>
      <c r="AJ143" s="19" t="n">
        <f aca="false">ROUND((AI143/90.9*100)*8.5%,2)</f>
        <v>3824.6</v>
      </c>
    </row>
    <row r="144" customFormat="false" ht="12.75" hidden="false" customHeight="true" outlineLevel="0" collapsed="false">
      <c r="A144" s="17" t="n">
        <v>143</v>
      </c>
      <c r="B144" s="17" t="s">
        <v>976</v>
      </c>
      <c r="C144" s="17" t="s">
        <v>695</v>
      </c>
      <c r="D144" s="17" t="s">
        <v>977</v>
      </c>
      <c r="E144" s="17" t="s">
        <v>414</v>
      </c>
      <c r="F144" s="54"/>
      <c r="G144" s="54"/>
      <c r="H144" s="37" t="n">
        <v>34</v>
      </c>
      <c r="I144" s="37" t="n">
        <v>6</v>
      </c>
      <c r="J144" s="37" t="n">
        <v>15</v>
      </c>
      <c r="K144" s="37" t="n">
        <v>0</v>
      </c>
      <c r="L144" s="37" t="n">
        <v>0</v>
      </c>
      <c r="M144" s="37" t="n">
        <v>59</v>
      </c>
      <c r="N144" s="37" t="n">
        <v>6</v>
      </c>
      <c r="O144" s="18" t="n">
        <f aca="false">ROUND(SUM(F144:L144)-I144+((M144+N144)/18),)</f>
        <v>53</v>
      </c>
      <c r="P144" s="37" t="n">
        <v>11</v>
      </c>
      <c r="Q144" s="37" t="n">
        <v>0</v>
      </c>
      <c r="R144" s="18" t="n">
        <f aca="false">P144-Q144</f>
        <v>11</v>
      </c>
      <c r="S144" s="18"/>
      <c r="T144" s="18"/>
      <c r="U144" s="18"/>
      <c r="V144" s="38"/>
      <c r="W144" s="19" t="n">
        <f aca="false">parametri!$B$3*O144</f>
        <v>2884.26</v>
      </c>
      <c r="X144" s="19" t="n">
        <f aca="false">parametri!$B$4*O144</f>
        <v>7431.66</v>
      </c>
      <c r="Y144" s="19" t="n">
        <f aca="false">parametri!$B$5*R144</f>
        <v>1027.18</v>
      </c>
      <c r="Z144" s="19" t="n">
        <f aca="false">parametri!$B$8*O144</f>
        <v>17243.02</v>
      </c>
      <c r="AA144" s="39"/>
      <c r="AB144" s="19" t="n">
        <f aca="false">IF(S144="si",parametri!$B$10,0)</f>
        <v>0</v>
      </c>
      <c r="AC144" s="19" t="n">
        <f aca="false">IF(T144="si",parametri!$B$11,0)</f>
        <v>0</v>
      </c>
      <c r="AD144" s="19" t="n">
        <f aca="false">IF(U144="si",parametri!$B$12,0)</f>
        <v>0</v>
      </c>
      <c r="AE144" s="19" t="n">
        <f aca="false">IF(V144="si",parametri!$B$13,0)</f>
        <v>0</v>
      </c>
      <c r="AF144" s="19" t="n">
        <v>3529.3</v>
      </c>
      <c r="AG144" s="19" t="n">
        <f aca="false">ROUND(SUM(W144:AF144)/12*4,2)</f>
        <v>10705.14</v>
      </c>
      <c r="AH144" s="19" t="n">
        <f aca="false">ROUND(SUM(W144:AE144)/12*8,2)</f>
        <v>19057.41</v>
      </c>
      <c r="AI144" s="19" t="n">
        <f aca="false">SUM(AG144:AH144)</f>
        <v>29762.55</v>
      </c>
      <c r="AJ144" s="19" t="n">
        <f aca="false">ROUND((AI144/90.9*100)*8.5%,2)</f>
        <v>2783.08</v>
      </c>
    </row>
    <row r="145" customFormat="false" ht="12.75" hidden="false" customHeight="true" outlineLevel="0" collapsed="false">
      <c r="A145" s="17" t="n">
        <v>144</v>
      </c>
      <c r="B145" s="17" t="s">
        <v>978</v>
      </c>
      <c r="C145" s="17" t="s">
        <v>695</v>
      </c>
      <c r="D145" s="17" t="s">
        <v>979</v>
      </c>
      <c r="E145" s="17" t="s">
        <v>426</v>
      </c>
      <c r="F145" s="54"/>
      <c r="G145" s="54"/>
      <c r="H145" s="37" t="n">
        <v>50</v>
      </c>
      <c r="I145" s="37" t="n">
        <v>1</v>
      </c>
      <c r="J145" s="37" t="n">
        <v>5</v>
      </c>
      <c r="K145" s="37" t="n">
        <v>0</v>
      </c>
      <c r="L145" s="37" t="n">
        <v>0</v>
      </c>
      <c r="M145" s="37" t="n">
        <v>35</v>
      </c>
      <c r="N145" s="37" t="n">
        <v>12</v>
      </c>
      <c r="O145" s="18" t="n">
        <f aca="false">ROUND(SUM(F145:L145)-I145+((M145+N145)/18),)</f>
        <v>58</v>
      </c>
      <c r="P145" s="37" t="n">
        <v>17</v>
      </c>
      <c r="Q145" s="37" t="n">
        <v>0</v>
      </c>
      <c r="R145" s="18" t="n">
        <f aca="false">P145-Q145</f>
        <v>17</v>
      </c>
      <c r="S145" s="18"/>
      <c r="T145" s="18"/>
      <c r="U145" s="18"/>
      <c r="V145" s="38"/>
      <c r="W145" s="19" t="n">
        <f aca="false">parametri!$B$3*O145</f>
        <v>3156.36</v>
      </c>
      <c r="X145" s="19" t="n">
        <f aca="false">parametri!$B$4*O145</f>
        <v>8132.76</v>
      </c>
      <c r="Y145" s="19" t="n">
        <f aca="false">parametri!$B$5*R145</f>
        <v>1587.46</v>
      </c>
      <c r="Z145" s="19" t="n">
        <f aca="false">parametri!$B$8*O145</f>
        <v>18869.72</v>
      </c>
      <c r="AA145" s="39"/>
      <c r="AB145" s="19" t="n">
        <f aca="false">IF(S145="si",parametri!$B$10,0)</f>
        <v>0</v>
      </c>
      <c r="AC145" s="19" t="n">
        <f aca="false">IF(T145="si",parametri!$B$11,0)</f>
        <v>0</v>
      </c>
      <c r="AD145" s="19" t="n">
        <f aca="false">IF(U145="si",parametri!$B$12,0)</f>
        <v>0</v>
      </c>
      <c r="AE145" s="19" t="n">
        <f aca="false">IF(V145="si",parametri!$B$13,0)</f>
        <v>0</v>
      </c>
      <c r="AF145" s="19" t="n">
        <v>3468.45</v>
      </c>
      <c r="AG145" s="19" t="n">
        <f aca="false">ROUND(SUM(W145:AF145)/12*4,2)</f>
        <v>11738.25</v>
      </c>
      <c r="AH145" s="19" t="n">
        <f aca="false">ROUND(SUM(W145:AE145)/12*8,2)</f>
        <v>21164.2</v>
      </c>
      <c r="AI145" s="19" t="n">
        <f aca="false">SUM(AG145:AH145)</f>
        <v>32902.45</v>
      </c>
      <c r="AJ145" s="19" t="n">
        <f aca="false">ROUND((AI145/90.9*100)*8.5%,2)</f>
        <v>3076.69</v>
      </c>
    </row>
    <row r="146" customFormat="false" ht="12.75" hidden="false" customHeight="true" outlineLevel="0" collapsed="false">
      <c r="A146" s="17" t="n">
        <v>145</v>
      </c>
      <c r="B146" s="17" t="s">
        <v>980</v>
      </c>
      <c r="C146" s="17" t="s">
        <v>695</v>
      </c>
      <c r="D146" s="17" t="s">
        <v>981</v>
      </c>
      <c r="E146" s="17" t="s">
        <v>429</v>
      </c>
      <c r="F146" s="54"/>
      <c r="G146" s="54"/>
      <c r="H146" s="37" t="n">
        <v>49</v>
      </c>
      <c r="I146" s="37" t="n">
        <v>1</v>
      </c>
      <c r="J146" s="37" t="n">
        <v>5</v>
      </c>
      <c r="K146" s="37" t="n">
        <v>0</v>
      </c>
      <c r="L146" s="37" t="n">
        <v>0</v>
      </c>
      <c r="M146" s="37" t="n">
        <v>34</v>
      </c>
      <c r="N146" s="37" t="n">
        <v>0</v>
      </c>
      <c r="O146" s="18" t="n">
        <f aca="false">ROUND(SUM(F146:L146)-I146+((M146+N146)/18),)</f>
        <v>56</v>
      </c>
      <c r="P146" s="37" t="n">
        <v>15</v>
      </c>
      <c r="Q146" s="37" t="n">
        <v>0</v>
      </c>
      <c r="R146" s="18" t="n">
        <f aca="false">P146-Q146</f>
        <v>15</v>
      </c>
      <c r="S146" s="18"/>
      <c r="T146" s="18"/>
      <c r="U146" s="18"/>
      <c r="V146" s="38"/>
      <c r="W146" s="19" t="n">
        <f aca="false">parametri!$B$3*O146</f>
        <v>3047.52</v>
      </c>
      <c r="X146" s="19" t="n">
        <f aca="false">parametri!$B$4*O146</f>
        <v>7852.32</v>
      </c>
      <c r="Y146" s="19" t="n">
        <f aca="false">parametri!$B$5*R146</f>
        <v>1400.7</v>
      </c>
      <c r="Z146" s="19" t="n">
        <f aca="false">parametri!$B$8*O146</f>
        <v>18219.04</v>
      </c>
      <c r="AA146" s="39"/>
      <c r="AB146" s="19" t="n">
        <f aca="false">IF(S146="si",parametri!$B$10,0)</f>
        <v>0</v>
      </c>
      <c r="AC146" s="19" t="n">
        <f aca="false">IF(T146="si",parametri!$B$11,0)</f>
        <v>0</v>
      </c>
      <c r="AD146" s="19" t="n">
        <f aca="false">IF(U146="si",parametri!$B$12,0)</f>
        <v>0</v>
      </c>
      <c r="AE146" s="19" t="n">
        <f aca="false">IF(V146="si",parametri!$B$13,0)</f>
        <v>0</v>
      </c>
      <c r="AF146" s="19" t="n">
        <v>3225.05</v>
      </c>
      <c r="AG146" s="19" t="n">
        <f aca="false">ROUND(SUM(W146:AF146)/12*4,2)</f>
        <v>11248.21</v>
      </c>
      <c r="AH146" s="19" t="n">
        <f aca="false">ROUND(SUM(W146:AE146)/12*8,2)</f>
        <v>20346.39</v>
      </c>
      <c r="AI146" s="19" t="n">
        <f aca="false">SUM(AG146:AH146)</f>
        <v>31594.6</v>
      </c>
      <c r="AJ146" s="19" t="n">
        <f aca="false">ROUND((AI146/90.9*100)*8.5%,2)</f>
        <v>2954.39</v>
      </c>
    </row>
    <row r="147" customFormat="false" ht="12.75" hidden="false" customHeight="true" outlineLevel="0" collapsed="false">
      <c r="A147" s="17" t="n">
        <v>146</v>
      </c>
      <c r="B147" s="17" t="s">
        <v>982</v>
      </c>
      <c r="C147" s="17" t="s">
        <v>695</v>
      </c>
      <c r="D147" s="17" t="s">
        <v>983</v>
      </c>
      <c r="E147" s="17" t="s">
        <v>429</v>
      </c>
      <c r="F147" s="54"/>
      <c r="G147" s="54"/>
      <c r="H147" s="37" t="n">
        <v>45</v>
      </c>
      <c r="I147" s="37" t="n">
        <v>2</v>
      </c>
      <c r="J147" s="37" t="n">
        <v>6</v>
      </c>
      <c r="K147" s="37" t="n">
        <v>0</v>
      </c>
      <c r="L147" s="37" t="n">
        <v>0</v>
      </c>
      <c r="M147" s="37" t="n">
        <v>18</v>
      </c>
      <c r="N147" s="37" t="n">
        <v>0</v>
      </c>
      <c r="O147" s="18" t="n">
        <f aca="false">ROUND(SUM(F147:L147)-I147+((M147+N147)/18),)</f>
        <v>52</v>
      </c>
      <c r="P147" s="37" t="n">
        <v>15</v>
      </c>
      <c r="Q147" s="37" t="n">
        <v>0</v>
      </c>
      <c r="R147" s="18" t="n">
        <f aca="false">P147-Q147</f>
        <v>15</v>
      </c>
      <c r="S147" s="18"/>
      <c r="T147" s="18"/>
      <c r="U147" s="18"/>
      <c r="V147" s="38"/>
      <c r="W147" s="19" t="n">
        <f aca="false">parametri!$B$3*O147</f>
        <v>2829.84</v>
      </c>
      <c r="X147" s="19" t="n">
        <f aca="false">parametri!$B$4*O147</f>
        <v>7291.44</v>
      </c>
      <c r="Y147" s="19" t="n">
        <f aca="false">parametri!$B$5*R147</f>
        <v>1400.7</v>
      </c>
      <c r="Z147" s="19" t="n">
        <f aca="false">parametri!$B$8*O147</f>
        <v>16917.68</v>
      </c>
      <c r="AA147" s="39"/>
      <c r="AB147" s="19" t="n">
        <f aca="false">IF(S147="si",parametri!$B$10,0)</f>
        <v>0</v>
      </c>
      <c r="AC147" s="19" t="n">
        <f aca="false">IF(T147="si",parametri!$B$11,0)</f>
        <v>0</v>
      </c>
      <c r="AD147" s="19" t="n">
        <f aca="false">IF(U147="si",parametri!$B$12,0)</f>
        <v>0</v>
      </c>
      <c r="AE147" s="19" t="n">
        <f aca="false">IF(V147="si",parametri!$B$13,0)</f>
        <v>0</v>
      </c>
      <c r="AF147" s="19" t="n">
        <v>3225.05</v>
      </c>
      <c r="AG147" s="19" t="n">
        <f aca="false">ROUND(SUM(W147:AF147)/12*4,2)</f>
        <v>10554.9</v>
      </c>
      <c r="AH147" s="19" t="n">
        <f aca="false">ROUND(SUM(W147:AE147)/12*8,2)</f>
        <v>18959.77</v>
      </c>
      <c r="AI147" s="19" t="n">
        <f aca="false">SUM(AG147:AH147)</f>
        <v>29514.67</v>
      </c>
      <c r="AJ147" s="19" t="n">
        <f aca="false">ROUND((AI147/90.9*100)*8.5%,2)</f>
        <v>2759.9</v>
      </c>
    </row>
    <row r="148" customFormat="false" ht="12.75" hidden="false" customHeight="true" outlineLevel="0" collapsed="false">
      <c r="A148" s="53"/>
      <c r="B148" s="53"/>
      <c r="C148" s="53"/>
      <c r="D148" s="53"/>
      <c r="E148" s="53"/>
      <c r="F148" s="37" t="n">
        <f aca="false">SUM(F2:F147)</f>
        <v>14</v>
      </c>
      <c r="G148" s="37" t="n">
        <f aca="false">SUM(G2:G147)</f>
        <v>15</v>
      </c>
      <c r="H148" s="37" t="n">
        <f aca="false">SUM(H2:H147)</f>
        <v>7321</v>
      </c>
      <c r="I148" s="37" t="n">
        <f aca="false">SUM(I2:I147)</f>
        <v>381</v>
      </c>
      <c r="J148" s="37" t="n">
        <f aca="false">SUM(J2:J147)</f>
        <v>1107</v>
      </c>
      <c r="K148" s="37" t="n">
        <f aca="false">SUM(K2:K147)</f>
        <v>123</v>
      </c>
      <c r="L148" s="37" t="n">
        <f aca="false">SUM(L2:L147)</f>
        <v>23</v>
      </c>
      <c r="M148" s="37" t="n">
        <f aca="false">SUM(M2:M147)</f>
        <v>6770</v>
      </c>
      <c r="N148" s="37" t="n">
        <f aca="false">SUM(N2:N147)</f>
        <v>1089</v>
      </c>
      <c r="O148" s="55" t="n">
        <f aca="false">SUM(O2:O147)</f>
        <v>9046</v>
      </c>
      <c r="P148" s="41" t="n">
        <f aca="false">SUM(P2:P147)</f>
        <v>2412</v>
      </c>
      <c r="Q148" s="41" t="n">
        <f aca="false">SUM(Q2:Q147)</f>
        <v>0</v>
      </c>
      <c r="R148" s="18" t="n">
        <f aca="false">SUM(R2:R147)</f>
        <v>2412</v>
      </c>
      <c r="S148" s="18" t="n">
        <f aca="false">COUNTIF(S2:S147,"si")</f>
        <v>4</v>
      </c>
      <c r="T148" s="18" t="n">
        <f aca="false">COUNTIF(T2:T147,"si")</f>
        <v>5</v>
      </c>
      <c r="U148" s="18" t="n">
        <f aca="false">COUNTIF(U2:U147,"si")</f>
        <v>22</v>
      </c>
      <c r="V148" s="18" t="n">
        <f aca="false">COUNTIF(V2:V147,"si")</f>
        <v>0</v>
      </c>
      <c r="W148" s="19" t="n">
        <f aca="false">SUM(W2:W147)</f>
        <v>492283.32</v>
      </c>
      <c r="X148" s="19" t="n">
        <f aca="false">SUM(X2:X147)</f>
        <v>1268430.12</v>
      </c>
      <c r="Y148" s="18" t="n">
        <f aca="false">SUM(Y2:Y147)</f>
        <v>225232.56</v>
      </c>
      <c r="Z148" s="19" t="n">
        <f aca="false">SUM(Z2:Z147)</f>
        <v>2943025.64</v>
      </c>
      <c r="AA148" s="18" t="n">
        <f aca="false">SUM(AA2:AA147)</f>
        <v>0</v>
      </c>
      <c r="AB148" s="19" t="n">
        <f aca="false">SUM(AB2:AB147)</f>
        <v>5633.52</v>
      </c>
      <c r="AC148" s="19" t="n">
        <f aca="false">SUM(AC2:AC147)</f>
        <v>7041.9</v>
      </c>
      <c r="AD148" s="19" t="n">
        <f aca="false">SUM(AD2:AD147)</f>
        <v>20656.24</v>
      </c>
      <c r="AE148" s="19" t="n">
        <f aca="false">SUM(AE2:AE147)</f>
        <v>0</v>
      </c>
      <c r="AF148" s="19" t="n">
        <f aca="false">SUM(AF2:AF147)</f>
        <v>541260.75</v>
      </c>
      <c r="AG148" s="19" t="n">
        <f aca="false">SUM(AG2:AG147)</f>
        <v>1834521.33</v>
      </c>
      <c r="AH148" s="19" t="n">
        <f aca="false">SUM(AH2:AH147)</f>
        <v>3308202.22</v>
      </c>
      <c r="AI148" s="19" t="n">
        <f aca="false">SUM(AI2:AI147)</f>
        <v>5142723.55</v>
      </c>
      <c r="AJ148" s="19" t="n">
        <f aca="false">SUM(AJ2:AJ147)</f>
        <v>480892.68</v>
      </c>
    </row>
  </sheetData>
  <printOptions headings="false" gridLines="true" gridLinesSet="true" horizontalCentered="true" verticalCentered="false"/>
  <pageMargins left="0" right="0" top="1.18125" bottom="1.37777777777778" header="0.39375" footer="0.196527777777778"/>
  <pageSetup paperSize="8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R6" activePane="bottomRight" state="frozen"/>
      <selection pane="topLeft" activeCell="A1" activeCellId="0" sqref="A1"/>
      <selection pane="topRight" activeCell="R1" activeCellId="0" sqref="R1"/>
      <selection pane="bottomLeft" activeCell="A6" activeCellId="0" sqref="A6"/>
      <selection pane="bottomRight" activeCell="R8" activeCellId="0" sqref="R8 R8"/>
    </sheetView>
  </sheetViews>
  <sheetFormatPr defaultColWidth="9.0546875" defaultRowHeight="14.65" zeroHeight="false" outlineLevelRow="0" outlineLevelCol="2"/>
  <cols>
    <col collapsed="false" customWidth="true" hidden="false" outlineLevel="0" max="1" min="1" style="0" width="4.62"/>
    <col collapsed="false" customWidth="true" hidden="false" outlineLevel="0" max="2" min="2" style="0" width="17.99"/>
    <col collapsed="false" customWidth="true" hidden="false" outlineLevel="0" max="3" min="3" style="0" width="13.49"/>
    <col collapsed="false" customWidth="true" hidden="false" outlineLevel="0" max="4" min="4" style="0" width="15.37"/>
    <col collapsed="false" customWidth="true" hidden="false" outlineLevel="0" max="5" min="5" style="0" width="26.11"/>
    <col collapsed="false" customWidth="true" hidden="false" outlineLevel="2" max="10" min="6" style="0" width="7.12"/>
    <col collapsed="false" customWidth="true" hidden="false" outlineLevel="2" max="11" min="11" style="0" width="8.87"/>
    <col collapsed="false" customWidth="true" hidden="false" outlineLevel="1" max="12" min="12" style="0" width="14.37"/>
    <col collapsed="false" customWidth="true" hidden="false" outlineLevel="2" max="13" min="13" style="0" width="14.37"/>
    <col collapsed="false" customWidth="true" hidden="false" outlineLevel="2" max="15" min="14" style="0" width="7.12"/>
    <col collapsed="false" customWidth="true" hidden="false" outlineLevel="1" max="16" min="16" style="0" width="11.87"/>
    <col collapsed="false" customWidth="true" hidden="false" outlineLevel="1" max="17" min="17" style="0" width="12.24"/>
    <col collapsed="false" customWidth="true" hidden="false" outlineLevel="1" max="18" min="18" style="0" width="11.75"/>
    <col collapsed="false" customWidth="true" hidden="false" outlineLevel="1" max="19" min="19" style="0" width="16.25"/>
    <col collapsed="false" customWidth="true" hidden="false" outlineLevel="1" max="20" min="20" style="0" width="8.87"/>
    <col collapsed="false" customWidth="true" hidden="false" outlineLevel="1" max="21" min="21" style="0" width="16.25"/>
    <col collapsed="false" customWidth="true" hidden="false" outlineLevel="1" max="22" min="22" style="0" width="14.75"/>
    <col collapsed="false" customWidth="true" hidden="false" outlineLevel="1" max="23" min="23" style="0" width="16.87"/>
    <col collapsed="false" customWidth="true" hidden="false" outlineLevel="1" max="24" min="24" style="0" width="17.25"/>
    <col collapsed="false" customWidth="true" hidden="false" outlineLevel="1" max="25" min="25" style="0" width="19.37"/>
    <col collapsed="false" customWidth="true" hidden="false" outlineLevel="1" max="26" min="26" style="0" width="11.99"/>
    <col collapsed="false" customWidth="true" hidden="false" outlineLevel="1" max="27" min="27" style="0" width="12.61"/>
    <col collapsed="false" customWidth="true" hidden="false" outlineLevel="1" max="28" min="28" style="0" width="8.99"/>
    <col collapsed="false" customWidth="true" hidden="false" outlineLevel="1" max="29" min="29" style="0" width="10.61"/>
    <col collapsed="false" customWidth="true" hidden="false" outlineLevel="1" max="30" min="30" style="0" width="14.99"/>
  </cols>
  <sheetData>
    <row r="1" customFormat="false" ht="147.75" hidden="false" customHeight="true" outlineLevel="0" collapsed="false">
      <c r="A1" s="4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56" t="s">
        <v>687</v>
      </c>
      <c r="G1" s="56" t="s">
        <v>688</v>
      </c>
      <c r="H1" s="56" t="s">
        <v>984</v>
      </c>
      <c r="I1" s="56" t="s">
        <v>692</v>
      </c>
      <c r="J1" s="56" t="s">
        <v>693</v>
      </c>
      <c r="K1" s="57" t="s">
        <v>985</v>
      </c>
      <c r="L1" s="9" t="s">
        <v>30</v>
      </c>
      <c r="M1" s="9" t="s">
        <v>31</v>
      </c>
      <c r="N1" s="33" t="s">
        <v>60</v>
      </c>
      <c r="O1" s="33" t="s">
        <v>61</v>
      </c>
      <c r="P1" s="9" t="s">
        <v>32</v>
      </c>
      <c r="Q1" s="34" t="s">
        <v>62</v>
      </c>
      <c r="R1" s="34" t="s">
        <v>63</v>
      </c>
      <c r="S1" s="34" t="s">
        <v>64</v>
      </c>
      <c r="T1" s="34" t="s">
        <v>65</v>
      </c>
      <c r="U1" s="35" t="s">
        <v>66</v>
      </c>
      <c r="V1" s="35" t="s">
        <v>67</v>
      </c>
      <c r="W1" s="35" t="s">
        <v>68</v>
      </c>
      <c r="X1" s="35" t="s">
        <v>69</v>
      </c>
      <c r="Y1" s="35" t="s">
        <v>70</v>
      </c>
      <c r="Z1" s="35" t="s">
        <v>71</v>
      </c>
      <c r="AA1" s="35" t="s">
        <v>72</v>
      </c>
      <c r="AB1" s="35" t="s">
        <v>73</v>
      </c>
      <c r="AC1" s="35" t="s">
        <v>74</v>
      </c>
      <c r="AD1" s="35" t="s">
        <v>33</v>
      </c>
      <c r="AE1" s="13" t="s">
        <v>75</v>
      </c>
      <c r="AF1" s="14" t="s">
        <v>76</v>
      </c>
      <c r="AG1" s="15" t="s">
        <v>77</v>
      </c>
      <c r="AH1" s="16" t="s">
        <v>78</v>
      </c>
    </row>
    <row r="2" customFormat="false" ht="14.65" hidden="false" customHeight="false" outlineLevel="0" collapsed="false">
      <c r="A2" s="17" t="n">
        <v>1</v>
      </c>
      <c r="B2" s="17" t="s">
        <v>986</v>
      </c>
      <c r="C2" s="17" t="s">
        <v>987</v>
      </c>
      <c r="D2" s="17" t="s">
        <v>988</v>
      </c>
      <c r="E2" s="17" t="s">
        <v>82</v>
      </c>
      <c r="F2" s="41" t="n">
        <v>47</v>
      </c>
      <c r="G2" s="41" t="n">
        <v>0</v>
      </c>
      <c r="H2" s="41" t="n">
        <v>0</v>
      </c>
      <c r="I2" s="41" t="n">
        <v>16</v>
      </c>
      <c r="J2" s="41" t="n">
        <v>11</v>
      </c>
      <c r="K2" s="18"/>
      <c r="L2" s="18" t="n">
        <f aca="false">ROUND(SUM(F2:H2)-G2+((I2+J2)/18),)</f>
        <v>49</v>
      </c>
      <c r="M2" s="18" t="n">
        <f aca="false">K2</f>
        <v>0</v>
      </c>
      <c r="N2" s="37" t="n">
        <v>16</v>
      </c>
      <c r="O2" s="37" t="n">
        <v>0</v>
      </c>
      <c r="P2" s="18" t="n">
        <f aca="false">N2-O2</f>
        <v>16</v>
      </c>
      <c r="Q2" s="58"/>
      <c r="R2" s="58"/>
      <c r="S2" s="58"/>
      <c r="T2" s="58"/>
      <c r="U2" s="19" t="n">
        <f aca="false">parametri!$B$3*L2</f>
        <v>2666.58</v>
      </c>
      <c r="V2" s="19" t="n">
        <f aca="false">parametri!$B$4*L2</f>
        <v>6870.78</v>
      </c>
      <c r="W2" s="19" t="n">
        <f aca="false">parametri!$B$5*P2</f>
        <v>1494.08</v>
      </c>
      <c r="X2" s="19" t="n">
        <f aca="false">parametri!$B$8*(L2+M2)</f>
        <v>15941.66</v>
      </c>
      <c r="Y2" s="19" t="n">
        <f aca="false">parametri!$B$9*ROUND(F2+H2+((I2+J2)/18),)</f>
        <v>20702.99</v>
      </c>
      <c r="Z2" s="19" t="n">
        <f aca="false">IF(Q2="si",parametri!$B$10,0)</f>
        <v>0</v>
      </c>
      <c r="AA2" s="19" t="n">
        <f aca="false">IF(R2="si",parametri!$B$11,0)</f>
        <v>0</v>
      </c>
      <c r="AB2" s="19" t="n">
        <f aca="false">IF(S2="si",parametri!$B$12,0)</f>
        <v>0</v>
      </c>
      <c r="AC2" s="19" t="n">
        <f aca="false">IF(T2="si",parametri!$B$13,0)</f>
        <v>0</v>
      </c>
      <c r="AD2" s="19" t="n">
        <v>2920.8</v>
      </c>
      <c r="AE2" s="19" t="n">
        <f aca="false">ROUND(SUM(U2:AD2)/12*4,2)</f>
        <v>16865.63</v>
      </c>
      <c r="AF2" s="19" t="n">
        <f aca="false">ROUND(SUM(U2:AC2)/12*8,2)</f>
        <v>31784.06</v>
      </c>
      <c r="AG2" s="19" t="n">
        <f aca="false">SUM(AE2:AF2)</f>
        <v>48649.69</v>
      </c>
      <c r="AH2" s="19" t="n">
        <f aca="false">ROUND((AG2/90.9*100)*8.5%,2)</f>
        <v>4549.2</v>
      </c>
    </row>
    <row r="3" customFormat="false" ht="43.25" hidden="false" customHeight="false" outlineLevel="0" collapsed="false">
      <c r="A3" s="17" t="n">
        <v>2</v>
      </c>
      <c r="B3" s="17" t="s">
        <v>989</v>
      </c>
      <c r="C3" s="17" t="s">
        <v>987</v>
      </c>
      <c r="D3" s="17" t="s">
        <v>990</v>
      </c>
      <c r="E3" s="17" t="s">
        <v>82</v>
      </c>
      <c r="F3" s="41" t="n">
        <v>42</v>
      </c>
      <c r="G3" s="41" t="n">
        <v>2</v>
      </c>
      <c r="H3" s="41" t="n">
        <v>0</v>
      </c>
      <c r="I3" s="41" t="n">
        <v>33</v>
      </c>
      <c r="J3" s="41" t="n">
        <v>10</v>
      </c>
      <c r="K3" s="18"/>
      <c r="L3" s="18" t="n">
        <f aca="false">ROUND(SUM(F3:H3)-G3+((I3+J3)/18),)</f>
        <v>44</v>
      </c>
      <c r="M3" s="18" t="n">
        <f aca="false">K3</f>
        <v>0</v>
      </c>
      <c r="N3" s="37" t="n">
        <v>17</v>
      </c>
      <c r="O3" s="37" t="n">
        <v>0</v>
      </c>
      <c r="P3" s="18" t="n">
        <f aca="false">N3-O3</f>
        <v>17</v>
      </c>
      <c r="Q3" s="58"/>
      <c r="R3" s="58"/>
      <c r="S3" s="58"/>
      <c r="T3" s="58"/>
      <c r="U3" s="19" t="n">
        <f aca="false">parametri!$B$3*L3</f>
        <v>2394.48</v>
      </c>
      <c r="V3" s="19" t="n">
        <f aca="false">parametri!$B$4*L3</f>
        <v>6169.68</v>
      </c>
      <c r="W3" s="19" t="n">
        <f aca="false">parametri!$B$5*P3</f>
        <v>1587.46</v>
      </c>
      <c r="X3" s="19" t="n">
        <f aca="false">parametri!$B$8*(L3+M3)</f>
        <v>14314.96</v>
      </c>
      <c r="Y3" s="19" t="n">
        <f aca="false">parametri!$B$9*ROUND(F3+H3+((I3+J3)/18),)</f>
        <v>18590.44</v>
      </c>
      <c r="Z3" s="19" t="n">
        <f aca="false">IF(Q3="si",parametri!$B$10,0)</f>
        <v>0</v>
      </c>
      <c r="AA3" s="19" t="n">
        <f aca="false">IF(R3="si",parametri!$B$11,0)</f>
        <v>0</v>
      </c>
      <c r="AB3" s="19" t="n">
        <f aca="false">IF(S3="si",parametri!$B$12,0)</f>
        <v>0</v>
      </c>
      <c r="AC3" s="19" t="n">
        <f aca="false">IF(T3="si",parametri!$B$13,0)</f>
        <v>0</v>
      </c>
      <c r="AD3" s="19" t="n">
        <v>2799.1</v>
      </c>
      <c r="AE3" s="19" t="n">
        <f aca="false">ROUND(SUM(U3:AD3)/12*4,2)</f>
        <v>15285.37</v>
      </c>
      <c r="AF3" s="19" t="n">
        <f aca="false">ROUND(SUM(U3:AC3)/12*8,2)</f>
        <v>28704.68</v>
      </c>
      <c r="AG3" s="19" t="n">
        <f aca="false">SUM(AE3:AF3)</f>
        <v>43990.05</v>
      </c>
      <c r="AH3" s="19" t="n">
        <f aca="false">ROUND((AG3/90.9*100)*8.5%,2)</f>
        <v>4113.48</v>
      </c>
    </row>
    <row r="4" customFormat="false" ht="70.1" hidden="false" customHeight="false" outlineLevel="0" collapsed="false">
      <c r="A4" s="17" t="n">
        <v>3</v>
      </c>
      <c r="B4" s="17" t="s">
        <v>991</v>
      </c>
      <c r="C4" s="17" t="s">
        <v>987</v>
      </c>
      <c r="D4" s="17" t="s">
        <v>992</v>
      </c>
      <c r="E4" s="17" t="s">
        <v>82</v>
      </c>
      <c r="F4" s="41" t="n">
        <v>48</v>
      </c>
      <c r="G4" s="41" t="n">
        <v>3</v>
      </c>
      <c r="H4" s="41" t="n">
        <v>0</v>
      </c>
      <c r="I4" s="41" t="n">
        <v>49</v>
      </c>
      <c r="J4" s="41" t="n">
        <v>13</v>
      </c>
      <c r="K4" s="18"/>
      <c r="L4" s="18" t="n">
        <f aca="false">ROUND(SUM(F4:H4)-G4+((I4+J4)/18),)</f>
        <v>51</v>
      </c>
      <c r="M4" s="18" t="n">
        <f aca="false">K4</f>
        <v>0</v>
      </c>
      <c r="N4" s="37" t="n">
        <v>18</v>
      </c>
      <c r="O4" s="37" t="n">
        <v>0</v>
      </c>
      <c r="P4" s="18" t="n">
        <f aca="false">N4-O4</f>
        <v>18</v>
      </c>
      <c r="Q4" s="18"/>
      <c r="R4" s="18"/>
      <c r="S4" s="18"/>
      <c r="T4" s="18"/>
      <c r="U4" s="19" t="n">
        <f aca="false">parametri!$B$3*L4</f>
        <v>2775.42</v>
      </c>
      <c r="V4" s="19" t="n">
        <f aca="false">parametri!$B$4*L4</f>
        <v>7151.22</v>
      </c>
      <c r="W4" s="19" t="n">
        <f aca="false">parametri!$B$5*P4</f>
        <v>1680.84</v>
      </c>
      <c r="X4" s="19" t="n">
        <f aca="false">parametri!$B$8*(L4+M4)</f>
        <v>16592.34</v>
      </c>
      <c r="Y4" s="19" t="n">
        <f aca="false">parametri!$B$9*ROUND(F4+H4+((I4+J4)/18),)</f>
        <v>21548.01</v>
      </c>
      <c r="Z4" s="19" t="n">
        <f aca="false">IF(Q4="si",parametri!$B$10,0)</f>
        <v>0</v>
      </c>
      <c r="AA4" s="19" t="n">
        <f aca="false">IF(R4="si",parametri!$B$11,0)</f>
        <v>0</v>
      </c>
      <c r="AB4" s="19" t="n">
        <f aca="false">IF(S4="si",parametri!$B$12,0)</f>
        <v>0</v>
      </c>
      <c r="AC4" s="19" t="n">
        <f aca="false">IF(T4="si",parametri!$B$13,0)</f>
        <v>0</v>
      </c>
      <c r="AD4" s="19" t="n">
        <v>3103.35</v>
      </c>
      <c r="AE4" s="19" t="n">
        <f aca="false">ROUND(SUM(U4:AD4)/12*4,2)</f>
        <v>17617.06</v>
      </c>
      <c r="AF4" s="19" t="n">
        <f aca="false">ROUND(SUM(U4:AC4)/12*8,2)</f>
        <v>33165.22</v>
      </c>
      <c r="AG4" s="19" t="n">
        <f aca="false">SUM(AE4:AF4)</f>
        <v>50782.28</v>
      </c>
      <c r="AH4" s="19" t="n">
        <f aca="false">ROUND((AG4/90.9*100)*8.5%,2)</f>
        <v>4748.62</v>
      </c>
    </row>
    <row r="5" customFormat="false" ht="70.1" hidden="false" customHeight="false" outlineLevel="0" collapsed="false">
      <c r="A5" s="17" t="n">
        <v>4</v>
      </c>
      <c r="B5" s="17" t="s">
        <v>993</v>
      </c>
      <c r="C5" s="17" t="s">
        <v>987</v>
      </c>
      <c r="D5" s="17" t="s">
        <v>994</v>
      </c>
      <c r="E5" s="17" t="s">
        <v>82</v>
      </c>
      <c r="F5" s="41" t="n">
        <v>75</v>
      </c>
      <c r="G5" s="41" t="n">
        <v>1</v>
      </c>
      <c r="H5" s="41" t="n">
        <v>0</v>
      </c>
      <c r="I5" s="41" t="n">
        <v>26</v>
      </c>
      <c r="J5" s="41" t="n">
        <v>16</v>
      </c>
      <c r="K5" s="18"/>
      <c r="L5" s="18" t="n">
        <f aca="false">ROUND(SUM(F5:H5)-G5+((I5+J5)/18),)</f>
        <v>77</v>
      </c>
      <c r="M5" s="18" t="n">
        <f aca="false">K5</f>
        <v>0</v>
      </c>
      <c r="N5" s="37" t="n">
        <v>25</v>
      </c>
      <c r="O5" s="37" t="n">
        <v>0</v>
      </c>
      <c r="P5" s="18" t="n">
        <f aca="false">N5-O5</f>
        <v>25</v>
      </c>
      <c r="Q5" s="18"/>
      <c r="R5" s="18"/>
      <c r="S5" s="18"/>
      <c r="T5" s="18"/>
      <c r="U5" s="19" t="n">
        <f aca="false">parametri!$B$3*L5</f>
        <v>4190.34</v>
      </c>
      <c r="V5" s="19" t="n">
        <f aca="false">parametri!$B$4*L5</f>
        <v>10796.94</v>
      </c>
      <c r="W5" s="19" t="n">
        <f aca="false">parametri!$B$5*P5</f>
        <v>2334.5</v>
      </c>
      <c r="X5" s="19" t="n">
        <f aca="false">parametri!$B$8*(L5+M5)</f>
        <v>25051.18</v>
      </c>
      <c r="Y5" s="19" t="n">
        <f aca="false">parametri!$B$9*ROUND(F5+H5+((I5+J5)/18),)</f>
        <v>32533.27</v>
      </c>
      <c r="Z5" s="19" t="n">
        <f aca="false">IF(Q5="si",parametri!$B$10,0)</f>
        <v>0</v>
      </c>
      <c r="AA5" s="19" t="n">
        <f aca="false">IF(R5="si",parametri!$B$11,0)</f>
        <v>0</v>
      </c>
      <c r="AB5" s="19" t="n">
        <f aca="false">IF(S5="si",parametri!$B$12,0)</f>
        <v>0</v>
      </c>
      <c r="AC5" s="19" t="n">
        <f aca="false">IF(T5="si",parametri!$B$13,0)</f>
        <v>0</v>
      </c>
      <c r="AD5" s="19" t="n">
        <v>4685.45</v>
      </c>
      <c r="AE5" s="19" t="n">
        <f aca="false">ROUND(SUM(U5:AD5)/12*4,2)</f>
        <v>26530.56</v>
      </c>
      <c r="AF5" s="19" t="n">
        <f aca="false">ROUND(SUM(U5:AC5)/12*8,2)</f>
        <v>49937.49</v>
      </c>
      <c r="AG5" s="19" t="n">
        <f aca="false">SUM(AE5:AF5)</f>
        <v>76468.05</v>
      </c>
      <c r="AH5" s="19" t="n">
        <f aca="false">ROUND((AG5/90.9*100)*8.5%,2)</f>
        <v>7150.48</v>
      </c>
    </row>
    <row r="6" customFormat="false" ht="14.65" hidden="false" customHeight="false" outlineLevel="0" collapsed="false">
      <c r="A6" s="17" t="n">
        <v>5</v>
      </c>
      <c r="B6" s="17" t="s">
        <v>995</v>
      </c>
      <c r="C6" s="17" t="s">
        <v>987</v>
      </c>
      <c r="D6" s="17" t="s">
        <v>996</v>
      </c>
      <c r="E6" s="17" t="s">
        <v>82</v>
      </c>
      <c r="F6" s="41" t="n">
        <v>77</v>
      </c>
      <c r="G6" s="41" t="n">
        <v>1</v>
      </c>
      <c r="H6" s="41" t="n">
        <v>0</v>
      </c>
      <c r="I6" s="41" t="n">
        <v>26</v>
      </c>
      <c r="J6" s="41" t="n">
        <v>21</v>
      </c>
      <c r="K6" s="18"/>
      <c r="L6" s="18" t="n">
        <f aca="false">ROUND(SUM(F6:H6)-G6+((I6+J6)/18),)</f>
        <v>80</v>
      </c>
      <c r="M6" s="18" t="n">
        <f aca="false">K6</f>
        <v>0</v>
      </c>
      <c r="N6" s="37" t="n">
        <v>25</v>
      </c>
      <c r="O6" s="37" t="n">
        <v>0</v>
      </c>
      <c r="P6" s="18" t="n">
        <f aca="false">N6-O6</f>
        <v>25</v>
      </c>
      <c r="Q6" s="18"/>
      <c r="R6" s="18"/>
      <c r="S6" s="18"/>
      <c r="T6" s="18"/>
      <c r="U6" s="19" t="n">
        <f aca="false">parametri!$B$3*L6</f>
        <v>4353.6</v>
      </c>
      <c r="V6" s="19" t="n">
        <f aca="false">parametri!$B$4*L6</f>
        <v>11217.6</v>
      </c>
      <c r="W6" s="19" t="n">
        <f aca="false">parametri!$B$5*P6</f>
        <v>2334.5</v>
      </c>
      <c r="X6" s="19" t="n">
        <f aca="false">parametri!$B$8*(L6+M6)</f>
        <v>26027.2</v>
      </c>
      <c r="Y6" s="19" t="n">
        <f aca="false">parametri!$B$9*ROUND(F6+H6+((I6+J6)/18),)</f>
        <v>33800.8</v>
      </c>
      <c r="Z6" s="19" t="n">
        <f aca="false">IF(Q6="si",parametri!$B$10,0)</f>
        <v>0</v>
      </c>
      <c r="AA6" s="19" t="n">
        <f aca="false">IF(R6="si",parametri!$B$11,0)</f>
        <v>0</v>
      </c>
      <c r="AB6" s="19" t="n">
        <f aca="false">IF(S6="si",parametri!$B$12,0)</f>
        <v>0</v>
      </c>
      <c r="AC6" s="19" t="n">
        <f aca="false">IF(T6="si",parametri!$B$13,0)</f>
        <v>0</v>
      </c>
      <c r="AD6" s="19" t="n">
        <v>4746.3</v>
      </c>
      <c r="AE6" s="19" t="n">
        <f aca="false">ROUND(SUM(U6:AD6)/12*4,2)</f>
        <v>27493.33</v>
      </c>
      <c r="AF6" s="19" t="n">
        <f aca="false">ROUND(SUM(U6:AC6)/12*8,2)</f>
        <v>51822.47</v>
      </c>
      <c r="AG6" s="19" t="n">
        <f aca="false">SUM(AE6:AF6)</f>
        <v>79315.8</v>
      </c>
      <c r="AH6" s="19" t="n">
        <f aca="false">ROUND((AG6/90.9*100)*8.5%,2)</f>
        <v>7416.77</v>
      </c>
    </row>
    <row r="7" customFormat="false" ht="14.65" hidden="false" customHeight="false" outlineLevel="0" collapsed="false">
      <c r="A7" s="17" t="n">
        <v>6</v>
      </c>
      <c r="B7" s="17" t="s">
        <v>997</v>
      </c>
      <c r="C7" s="17" t="s">
        <v>987</v>
      </c>
      <c r="D7" s="17" t="s">
        <v>998</v>
      </c>
      <c r="E7" s="17" t="s">
        <v>82</v>
      </c>
      <c r="F7" s="41" t="n">
        <v>57</v>
      </c>
      <c r="G7" s="41" t="n">
        <v>5</v>
      </c>
      <c r="H7" s="41" t="n">
        <v>0</v>
      </c>
      <c r="I7" s="41" t="n">
        <v>69</v>
      </c>
      <c r="J7" s="41" t="n">
        <v>42</v>
      </c>
      <c r="K7" s="18"/>
      <c r="L7" s="18" t="n">
        <f aca="false">ROUND(SUM(F7:H7)-G7+((I7+J7)/18),)</f>
        <v>63</v>
      </c>
      <c r="M7" s="18" t="n">
        <f aca="false">K7</f>
        <v>0</v>
      </c>
      <c r="N7" s="37" t="n">
        <v>20</v>
      </c>
      <c r="O7" s="37" t="n">
        <v>0</v>
      </c>
      <c r="P7" s="18" t="n">
        <f aca="false">N7-O7</f>
        <v>20</v>
      </c>
      <c r="Q7" s="18"/>
      <c r="R7" s="40" t="s">
        <v>99</v>
      </c>
      <c r="S7" s="18"/>
      <c r="T7" s="18"/>
      <c r="U7" s="19" t="n">
        <f aca="false">parametri!$B$3*L7</f>
        <v>3428.46</v>
      </c>
      <c r="V7" s="19" t="n">
        <f aca="false">parametri!$B$4*L7</f>
        <v>8833.86</v>
      </c>
      <c r="W7" s="19" t="n">
        <f aca="false">parametri!$B$5*P7</f>
        <v>1867.6</v>
      </c>
      <c r="X7" s="19" t="n">
        <f aca="false">parametri!$B$8*(L7+M7)</f>
        <v>20496.42</v>
      </c>
      <c r="Y7" s="19" t="n">
        <f aca="false">parametri!$B$9*ROUND(F7+H7+((I7+J7)/18),)</f>
        <v>26618.13</v>
      </c>
      <c r="Z7" s="19" t="n">
        <f aca="false">IF(Q7="si",parametri!$B$10,0)</f>
        <v>0</v>
      </c>
      <c r="AA7" s="19" t="n">
        <f aca="false">IF(R7="si",parametri!$B$11,0)</f>
        <v>1408.38</v>
      </c>
      <c r="AB7" s="19" t="n">
        <f aca="false">IF(S7="si",parametri!$B$12,0)</f>
        <v>0</v>
      </c>
      <c r="AC7" s="19" t="n">
        <f aca="false">IF(T7="si",parametri!$B$13,0)</f>
        <v>0</v>
      </c>
      <c r="AD7" s="19" t="n">
        <v>3833.55</v>
      </c>
      <c r="AE7" s="19" t="n">
        <f aca="false">ROUND(SUM(U7:AD7)/12*4,2)</f>
        <v>22162.13</v>
      </c>
      <c r="AF7" s="19" t="n">
        <f aca="false">ROUND(SUM(U7:AC7)/12*8,2)</f>
        <v>41768.57</v>
      </c>
      <c r="AG7" s="19" t="n">
        <f aca="false">SUM(AE7:AF7)</f>
        <v>63930.7</v>
      </c>
      <c r="AH7" s="19" t="n">
        <f aca="false">ROUND((AG7/90.9*100)*8.5%,2)</f>
        <v>5978.12</v>
      </c>
    </row>
    <row r="8" customFormat="false" ht="29.85" hidden="false" customHeight="false" outlineLevel="0" collapsed="false">
      <c r="A8" s="17" t="n">
        <v>7</v>
      </c>
      <c r="B8" s="17" t="s">
        <v>999</v>
      </c>
      <c r="C8" s="17" t="s">
        <v>987</v>
      </c>
      <c r="D8" s="17" t="s">
        <v>1000</v>
      </c>
      <c r="E8" s="17" t="s">
        <v>82</v>
      </c>
      <c r="F8" s="41" t="n">
        <v>52</v>
      </c>
      <c r="G8" s="41" t="n">
        <v>0</v>
      </c>
      <c r="H8" s="41" t="n">
        <v>0</v>
      </c>
      <c r="I8" s="41" t="n">
        <v>0</v>
      </c>
      <c r="J8" s="41" t="n">
        <v>10</v>
      </c>
      <c r="K8" s="18"/>
      <c r="L8" s="18" t="n">
        <f aca="false">ROUND(SUM(F8:H8)-G8+((I8+J8)/18),)</f>
        <v>53</v>
      </c>
      <c r="M8" s="18" t="n">
        <f aca="false">K8</f>
        <v>0</v>
      </c>
      <c r="N8" s="37" t="n">
        <v>16</v>
      </c>
      <c r="O8" s="37" t="n">
        <v>0</v>
      </c>
      <c r="P8" s="18" t="n">
        <f aca="false">N8-O8</f>
        <v>16</v>
      </c>
      <c r="Q8" s="18"/>
      <c r="R8" s="18"/>
      <c r="S8" s="18"/>
      <c r="T8" s="18"/>
      <c r="U8" s="19" t="n">
        <f aca="false">parametri!$B$3*L8</f>
        <v>2884.26</v>
      </c>
      <c r="V8" s="19" t="n">
        <f aca="false">parametri!$B$4*L8</f>
        <v>7431.66</v>
      </c>
      <c r="W8" s="19" t="n">
        <f aca="false">parametri!$B$5*P8</f>
        <v>1494.08</v>
      </c>
      <c r="X8" s="19" t="n">
        <f aca="false">parametri!$B$8*(L8+M8)</f>
        <v>17243.02</v>
      </c>
      <c r="Y8" s="19" t="n">
        <f aca="false">parametri!$B$9*ROUND(F8+H8+((I8+J8)/18),)</f>
        <v>22393.03</v>
      </c>
      <c r="Z8" s="19" t="n">
        <f aca="false">IF(Q8="si",parametri!$B$10,0)</f>
        <v>0</v>
      </c>
      <c r="AA8" s="19" t="n">
        <f aca="false">IF(R8="si",parametri!$B$11,0)</f>
        <v>0</v>
      </c>
      <c r="AB8" s="19" t="n">
        <f aca="false">IF(S8="si",parametri!$B$12,0)</f>
        <v>0</v>
      </c>
      <c r="AC8" s="19" t="n">
        <f aca="false">IF(T8="si",parametri!$B$13,0)</f>
        <v>0</v>
      </c>
      <c r="AD8" s="19" t="n">
        <v>3042.5</v>
      </c>
      <c r="AE8" s="19" t="n">
        <f aca="false">ROUND(SUM(U8:AD8)/12*4,2)</f>
        <v>18162.85</v>
      </c>
      <c r="AF8" s="19" t="n">
        <f aca="false">ROUND(SUM(U8:AC8)/12*8,2)</f>
        <v>34297.37</v>
      </c>
      <c r="AG8" s="19" t="n">
        <f aca="false">SUM(AE8:AF8)</f>
        <v>52460.22</v>
      </c>
      <c r="AH8" s="19" t="n">
        <f aca="false">ROUND((AG8/90.9*100)*8.5%,2)</f>
        <v>4905.52</v>
      </c>
    </row>
    <row r="9" customFormat="false" ht="56.7" hidden="false" customHeight="false" outlineLevel="0" collapsed="false">
      <c r="A9" s="17" t="n">
        <v>8</v>
      </c>
      <c r="B9" s="17" t="s">
        <v>1001</v>
      </c>
      <c r="C9" s="17" t="s">
        <v>1002</v>
      </c>
      <c r="D9" s="17" t="s">
        <v>1003</v>
      </c>
      <c r="E9" s="17" t="s">
        <v>82</v>
      </c>
      <c r="F9" s="41" t="n">
        <v>56</v>
      </c>
      <c r="G9" s="41" t="n">
        <v>0</v>
      </c>
      <c r="H9" s="41" t="n">
        <v>0</v>
      </c>
      <c r="I9" s="41" t="n">
        <v>15</v>
      </c>
      <c r="J9" s="41" t="n">
        <v>34</v>
      </c>
      <c r="K9" s="18"/>
      <c r="L9" s="18" t="n">
        <f aca="false">ROUND(SUM(F9:H9)-G9+((I9+J9)/18),)</f>
        <v>59</v>
      </c>
      <c r="M9" s="18" t="n">
        <f aca="false">K9</f>
        <v>0</v>
      </c>
      <c r="N9" s="37" t="n">
        <v>18</v>
      </c>
      <c r="O9" s="37" t="n">
        <v>3</v>
      </c>
      <c r="P9" s="18" t="n">
        <f aca="false">N9-O9</f>
        <v>15</v>
      </c>
      <c r="Q9" s="18"/>
      <c r="R9" s="18"/>
      <c r="S9" s="18"/>
      <c r="T9" s="18"/>
      <c r="U9" s="19" t="n">
        <f aca="false">parametri!$B$3*L9</f>
        <v>3210.78</v>
      </c>
      <c r="V9" s="19" t="n">
        <f aca="false">parametri!$B$4*L9</f>
        <v>8272.98</v>
      </c>
      <c r="W9" s="19" t="n">
        <f aca="false">parametri!$B$5*P9</f>
        <v>1400.7</v>
      </c>
      <c r="X9" s="19" t="n">
        <f aca="false">parametri!$B$8*(L9+M9)</f>
        <v>19195.06</v>
      </c>
      <c r="Y9" s="19" t="n">
        <f aca="false">parametri!$B$9*ROUND(F9+H9+((I9+J9)/18),)</f>
        <v>24928.09</v>
      </c>
      <c r="Z9" s="19" t="n">
        <f aca="false">IF(Q9="si",parametri!$B$10,0)</f>
        <v>0</v>
      </c>
      <c r="AA9" s="19" t="n">
        <f aca="false">IF(R9="si",parametri!$B$11,0)</f>
        <v>0</v>
      </c>
      <c r="AB9" s="19" t="n">
        <f aca="false">IF(S9="si",parametri!$B$12,0)</f>
        <v>0</v>
      </c>
      <c r="AC9" s="19" t="n">
        <f aca="false">IF(T9="si",parametri!$B$13,0)</f>
        <v>0</v>
      </c>
      <c r="AD9" s="19" t="n">
        <v>3407.6</v>
      </c>
      <c r="AE9" s="19" t="n">
        <f aca="false">ROUND(SUM(U9:AD9)/12*4,2)</f>
        <v>20138.4</v>
      </c>
      <c r="AF9" s="19" t="n">
        <f aca="false">ROUND(SUM(U9:AC9)/12*8,2)</f>
        <v>38005.07</v>
      </c>
      <c r="AG9" s="19" t="n">
        <f aca="false">SUM(AE9:AF9)</f>
        <v>58143.47</v>
      </c>
      <c r="AH9" s="19" t="n">
        <f aca="false">ROUND((AG9/90.9*100)*8.5%,2)</f>
        <v>5436.96</v>
      </c>
    </row>
    <row r="10" customFormat="false" ht="29.85" hidden="false" customHeight="false" outlineLevel="0" collapsed="false">
      <c r="A10" s="17" t="n">
        <v>9</v>
      </c>
      <c r="B10" s="17" t="s">
        <v>1004</v>
      </c>
      <c r="C10" s="17" t="s">
        <v>1002</v>
      </c>
      <c r="D10" s="17" t="s">
        <v>1005</v>
      </c>
      <c r="E10" s="17" t="s">
        <v>82</v>
      </c>
      <c r="F10" s="41" t="n">
        <v>72</v>
      </c>
      <c r="G10" s="41" t="n">
        <v>2</v>
      </c>
      <c r="H10" s="41" t="n">
        <v>0</v>
      </c>
      <c r="I10" s="41" t="n">
        <v>27</v>
      </c>
      <c r="J10" s="41" t="n">
        <v>42</v>
      </c>
      <c r="K10" s="18"/>
      <c r="L10" s="18" t="n">
        <f aca="false">ROUND(SUM(F10:H10)-G10+((I10+J10)/18),)</f>
        <v>76</v>
      </c>
      <c r="M10" s="18" t="n">
        <f aca="false">K10</f>
        <v>0</v>
      </c>
      <c r="N10" s="37" t="n">
        <v>24</v>
      </c>
      <c r="O10" s="37" t="n">
        <v>8</v>
      </c>
      <c r="P10" s="18" t="n">
        <f aca="false">N10-O10</f>
        <v>16</v>
      </c>
      <c r="Q10" s="18"/>
      <c r="R10" s="18"/>
      <c r="S10" s="18"/>
      <c r="T10" s="18"/>
      <c r="U10" s="19" t="n">
        <f aca="false">parametri!$B$3*L10</f>
        <v>4135.92</v>
      </c>
      <c r="V10" s="19" t="n">
        <f aca="false">parametri!$B$4*L10</f>
        <v>10656.72</v>
      </c>
      <c r="W10" s="19" t="n">
        <f aca="false">parametri!$B$5*P10</f>
        <v>1494.08</v>
      </c>
      <c r="X10" s="19" t="n">
        <f aca="false">parametri!$B$8*(L10+M10)</f>
        <v>24725.84</v>
      </c>
      <c r="Y10" s="19" t="n">
        <f aca="false">parametri!$B$9*ROUND(F10+H10+((I10+J10)/18),)</f>
        <v>32110.76</v>
      </c>
      <c r="Z10" s="19" t="n">
        <f aca="false">IF(Q10="si",parametri!$B$10,0)</f>
        <v>0</v>
      </c>
      <c r="AA10" s="19" t="n">
        <f aca="false">IF(R10="si",parametri!$B$11,0)</f>
        <v>0</v>
      </c>
      <c r="AB10" s="19" t="n">
        <f aca="false">IF(S10="si",parametri!$B$12,0)</f>
        <v>0</v>
      </c>
      <c r="AC10" s="19" t="n">
        <f aca="false">IF(T10="si",parametri!$B$13,0)</f>
        <v>0</v>
      </c>
      <c r="AD10" s="19" t="n">
        <v>4685.45</v>
      </c>
      <c r="AE10" s="19" t="n">
        <f aca="false">ROUND(SUM(U10:AD10)/12*4,2)</f>
        <v>25936.26</v>
      </c>
      <c r="AF10" s="19" t="n">
        <f aca="false">ROUND(SUM(U10:AC10)/12*8,2)</f>
        <v>48748.88</v>
      </c>
      <c r="AG10" s="19" t="n">
        <f aca="false">SUM(AE10:AF10)</f>
        <v>74685.14</v>
      </c>
      <c r="AH10" s="19" t="n">
        <f aca="false">ROUND((AG10/90.9*100)*8.5%,2)</f>
        <v>6983.76</v>
      </c>
    </row>
    <row r="11" customFormat="false" ht="16.4" hidden="false" customHeight="false" outlineLevel="0" collapsed="false">
      <c r="A11" s="17" t="n">
        <v>10</v>
      </c>
      <c r="B11" s="17" t="s">
        <v>1006</v>
      </c>
      <c r="C11" s="17" t="s">
        <v>1002</v>
      </c>
      <c r="D11" s="17" t="s">
        <v>1007</v>
      </c>
      <c r="E11" s="17" t="s">
        <v>82</v>
      </c>
      <c r="F11" s="41" t="n">
        <v>87</v>
      </c>
      <c r="G11" s="41" t="n">
        <v>5</v>
      </c>
      <c r="H11" s="41" t="n">
        <v>0</v>
      </c>
      <c r="I11" s="41" t="n">
        <v>67</v>
      </c>
      <c r="J11" s="41" t="n">
        <v>35</v>
      </c>
      <c r="K11" s="18"/>
      <c r="L11" s="18" t="n">
        <f aca="false">ROUND(SUM(F11:H11)-G11+((I11+J11)/18),)</f>
        <v>93</v>
      </c>
      <c r="M11" s="18" t="n">
        <f aca="false">K11</f>
        <v>0</v>
      </c>
      <c r="N11" s="37" t="n">
        <v>24</v>
      </c>
      <c r="O11" s="37" t="n">
        <v>9</v>
      </c>
      <c r="P11" s="18" t="n">
        <f aca="false">N11-O11</f>
        <v>15</v>
      </c>
      <c r="Q11" s="18"/>
      <c r="R11" s="18"/>
      <c r="S11" s="18"/>
      <c r="T11" s="18"/>
      <c r="U11" s="19" t="n">
        <f aca="false">parametri!$B$3*L11</f>
        <v>5061.06</v>
      </c>
      <c r="V11" s="19" t="n">
        <f aca="false">parametri!$B$4*L11</f>
        <v>13040.46</v>
      </c>
      <c r="W11" s="19" t="n">
        <f aca="false">parametri!$B$5*P11</f>
        <v>1400.7</v>
      </c>
      <c r="X11" s="19" t="n">
        <f aca="false">parametri!$B$8*(L11+M11)</f>
        <v>30256.62</v>
      </c>
      <c r="Y11" s="19" t="n">
        <f aca="false">parametri!$B$9*ROUND(F11+H11+((I11+J11)/18),)</f>
        <v>39293.43</v>
      </c>
      <c r="Z11" s="19" t="n">
        <f aca="false">IF(Q11="si",parametri!$B$10,0)</f>
        <v>0</v>
      </c>
      <c r="AA11" s="19" t="n">
        <f aca="false">IF(R11="si",parametri!$B$11,0)</f>
        <v>0</v>
      </c>
      <c r="AB11" s="19" t="n">
        <f aca="false">IF(S11="si",parametri!$B$12,0)</f>
        <v>0</v>
      </c>
      <c r="AC11" s="19" t="n">
        <f aca="false">IF(T11="si",parametri!$B$13,0)</f>
        <v>0</v>
      </c>
      <c r="AD11" s="19" t="n">
        <v>5537.35</v>
      </c>
      <c r="AE11" s="19" t="n">
        <f aca="false">ROUND(SUM(U11:AD11)/12*4,2)</f>
        <v>31529.87</v>
      </c>
      <c r="AF11" s="19" t="n">
        <f aca="false">ROUND(SUM(U11:AC11)/12*8,2)</f>
        <v>59368.18</v>
      </c>
      <c r="AG11" s="19" t="n">
        <f aca="false">SUM(AE11:AF11)</f>
        <v>90898.05</v>
      </c>
      <c r="AH11" s="19" t="n">
        <f aca="false">ROUND((AG11/90.9*100)*8.5%,2)</f>
        <v>8499.82</v>
      </c>
    </row>
    <row r="12" customFormat="false" ht="43.25" hidden="false" customHeight="false" outlineLevel="0" collapsed="false">
      <c r="A12" s="17" t="n">
        <v>11</v>
      </c>
      <c r="B12" s="17" t="s">
        <v>1008</v>
      </c>
      <c r="C12" s="17" t="s">
        <v>1002</v>
      </c>
      <c r="D12" s="17" t="s">
        <v>1009</v>
      </c>
      <c r="E12" s="17" t="s">
        <v>82</v>
      </c>
      <c r="F12" s="41" t="n">
        <v>64</v>
      </c>
      <c r="G12" s="41" t="n">
        <v>0</v>
      </c>
      <c r="H12" s="41" t="n">
        <v>0</v>
      </c>
      <c r="I12" s="41" t="n">
        <v>11</v>
      </c>
      <c r="J12" s="41" t="n">
        <v>3</v>
      </c>
      <c r="K12" s="18"/>
      <c r="L12" s="18" t="n">
        <f aca="false">ROUND(SUM(F12:H12)-G12+((I12+J12)/18),)</f>
        <v>65</v>
      </c>
      <c r="M12" s="18" t="n">
        <f aca="false">K12</f>
        <v>0</v>
      </c>
      <c r="N12" s="37" t="n">
        <v>20</v>
      </c>
      <c r="O12" s="37" t="n">
        <v>3</v>
      </c>
      <c r="P12" s="18" t="n">
        <f aca="false">N12-O12</f>
        <v>17</v>
      </c>
      <c r="Q12" s="18"/>
      <c r="R12" s="18"/>
      <c r="S12" s="18"/>
      <c r="T12" s="18"/>
      <c r="U12" s="19" t="n">
        <f aca="false">parametri!$B$3*L12</f>
        <v>3537.3</v>
      </c>
      <c r="V12" s="19" t="n">
        <f aca="false">parametri!$B$4*L12</f>
        <v>9114.3</v>
      </c>
      <c r="W12" s="19" t="n">
        <f aca="false">parametri!$B$5*P12</f>
        <v>1587.46</v>
      </c>
      <c r="X12" s="19" t="n">
        <f aca="false">parametri!$B$8*(L12+M12)</f>
        <v>21147.1</v>
      </c>
      <c r="Y12" s="19" t="n">
        <f aca="false">parametri!$B$9*ROUND(F12+H12+((I12+J12)/18),)</f>
        <v>27463.15</v>
      </c>
      <c r="Z12" s="19" t="n">
        <f aca="false">IF(Q12="si",parametri!$B$10,0)</f>
        <v>0</v>
      </c>
      <c r="AA12" s="19" t="n">
        <f aca="false">IF(R12="si",parametri!$B$11,0)</f>
        <v>0</v>
      </c>
      <c r="AB12" s="19" t="n">
        <f aca="false">IF(S12="si",parametri!$B$12,0)</f>
        <v>0</v>
      </c>
      <c r="AC12" s="19" t="n">
        <f aca="false">IF(T12="si",parametri!$B$13,0)</f>
        <v>0</v>
      </c>
      <c r="AD12" s="19" t="n">
        <v>4016.1</v>
      </c>
      <c r="AE12" s="19" t="n">
        <f aca="false">ROUND(SUM(U12:AD12)/12*4,2)</f>
        <v>22288.47</v>
      </c>
      <c r="AF12" s="19" t="n">
        <f aca="false">ROUND(SUM(U12:AC12)/12*8,2)</f>
        <v>41899.54</v>
      </c>
      <c r="AG12" s="19" t="n">
        <f aca="false">SUM(AE12:AF12)</f>
        <v>64188.01</v>
      </c>
      <c r="AH12" s="19" t="n">
        <f aca="false">ROUND((AG12/90.9*100)*8.5%,2)</f>
        <v>6002.18</v>
      </c>
    </row>
    <row r="13" customFormat="false" ht="29.85" hidden="false" customHeight="false" outlineLevel="0" collapsed="false">
      <c r="A13" s="17" t="n">
        <v>12</v>
      </c>
      <c r="B13" s="17" t="s">
        <v>1010</v>
      </c>
      <c r="C13" s="17" t="s">
        <v>1002</v>
      </c>
      <c r="D13" s="17" t="s">
        <v>1011</v>
      </c>
      <c r="E13" s="17" t="s">
        <v>82</v>
      </c>
      <c r="F13" s="41" t="n">
        <v>62</v>
      </c>
      <c r="G13" s="41" t="n">
        <v>1</v>
      </c>
      <c r="H13" s="41" t="n">
        <v>0</v>
      </c>
      <c r="I13" s="41" t="n">
        <v>16</v>
      </c>
      <c r="J13" s="41" t="n">
        <v>0</v>
      </c>
      <c r="K13" s="18"/>
      <c r="L13" s="18" t="n">
        <f aca="false">ROUND(SUM(F13:H13)-G13+((I13+J13)/18),)</f>
        <v>63</v>
      </c>
      <c r="M13" s="18" t="n">
        <f aca="false">K13</f>
        <v>0</v>
      </c>
      <c r="N13" s="37" t="n">
        <v>19</v>
      </c>
      <c r="O13" s="37" t="n">
        <v>3</v>
      </c>
      <c r="P13" s="18" t="n">
        <f aca="false">N13-O13</f>
        <v>16</v>
      </c>
      <c r="Q13" s="18"/>
      <c r="R13" s="18"/>
      <c r="S13" s="18"/>
      <c r="T13" s="18"/>
      <c r="U13" s="19" t="n">
        <f aca="false">parametri!$B$3*L13</f>
        <v>3428.46</v>
      </c>
      <c r="V13" s="19" t="n">
        <f aca="false">parametri!$B$4*L13</f>
        <v>8833.86</v>
      </c>
      <c r="W13" s="19" t="n">
        <f aca="false">parametri!$B$5*P13</f>
        <v>1494.08</v>
      </c>
      <c r="X13" s="19" t="n">
        <f aca="false">parametri!$B$8*(L13+M13)</f>
        <v>20496.42</v>
      </c>
      <c r="Y13" s="19" t="n">
        <f aca="false">parametri!$B$9*ROUND(F13+H13+((I13+J13)/18),)</f>
        <v>26618.13</v>
      </c>
      <c r="Z13" s="19" t="n">
        <f aca="false">IF(Q13="si",parametri!$B$10,0)</f>
        <v>0</v>
      </c>
      <c r="AA13" s="19" t="n">
        <f aca="false">IF(R13="si",parametri!$B$11,0)</f>
        <v>0</v>
      </c>
      <c r="AB13" s="19" t="n">
        <f aca="false">IF(S13="si",parametri!$B$12,0)</f>
        <v>0</v>
      </c>
      <c r="AC13" s="19" t="n">
        <f aca="false">IF(T13="si",parametri!$B$13,0)</f>
        <v>0</v>
      </c>
      <c r="AD13" s="19" t="n">
        <v>4076.95</v>
      </c>
      <c r="AE13" s="19" t="n">
        <f aca="false">ROUND(SUM(U13:AD13)/12*4,2)</f>
        <v>21649.3</v>
      </c>
      <c r="AF13" s="19" t="n">
        <f aca="false">ROUND(SUM(U13:AC13)/12*8,2)</f>
        <v>40580.63</v>
      </c>
      <c r="AG13" s="19" t="n">
        <f aca="false">SUM(AE13:AF13)</f>
        <v>62229.93</v>
      </c>
      <c r="AH13" s="19" t="n">
        <f aca="false">ROUND((AG13/90.9*100)*8.5%,2)</f>
        <v>5819.08</v>
      </c>
    </row>
    <row r="14" customFormat="false" ht="14.65" hidden="false" customHeight="false" outlineLevel="0" collapsed="false">
      <c r="A14" s="17" t="n">
        <v>13</v>
      </c>
      <c r="B14" s="17" t="s">
        <v>1012</v>
      </c>
      <c r="C14" s="17" t="s">
        <v>1002</v>
      </c>
      <c r="D14" s="17" t="s">
        <v>1013</v>
      </c>
      <c r="E14" s="17" t="s">
        <v>82</v>
      </c>
      <c r="F14" s="41" t="n">
        <v>50</v>
      </c>
      <c r="G14" s="41" t="n">
        <v>0</v>
      </c>
      <c r="H14" s="41" t="n">
        <v>0</v>
      </c>
      <c r="I14" s="41" t="n">
        <v>10</v>
      </c>
      <c r="J14" s="41" t="n">
        <v>42</v>
      </c>
      <c r="K14" s="18"/>
      <c r="L14" s="18" t="n">
        <f aca="false">ROUND(SUM(F14:H14)-G14+((I14+J14)/18),)</f>
        <v>53</v>
      </c>
      <c r="M14" s="18" t="n">
        <f aca="false">K14</f>
        <v>0</v>
      </c>
      <c r="N14" s="37" t="n">
        <v>17</v>
      </c>
      <c r="O14" s="37" t="n">
        <v>2</v>
      </c>
      <c r="P14" s="18" t="n">
        <f aca="false">N14-O14</f>
        <v>15</v>
      </c>
      <c r="Q14" s="18"/>
      <c r="R14" s="18"/>
      <c r="S14" s="18"/>
      <c r="T14" s="18"/>
      <c r="U14" s="19" t="n">
        <f aca="false">parametri!$B$3*L14</f>
        <v>2884.26</v>
      </c>
      <c r="V14" s="19" t="n">
        <f aca="false">parametri!$B$4*L14</f>
        <v>7431.66</v>
      </c>
      <c r="W14" s="19" t="n">
        <f aca="false">parametri!$B$5*P14</f>
        <v>1400.7</v>
      </c>
      <c r="X14" s="19" t="n">
        <f aca="false">parametri!$B$8*(L14+M14)</f>
        <v>17243.02</v>
      </c>
      <c r="Y14" s="19" t="n">
        <f aca="false">parametri!$B$9*ROUND(F14+H14+((I14+J14)/18),)</f>
        <v>22393.03</v>
      </c>
      <c r="Z14" s="19" t="n">
        <f aca="false">IF(Q14="si",parametri!$B$10,0)</f>
        <v>0</v>
      </c>
      <c r="AA14" s="19" t="n">
        <f aca="false">IF(R14="si",parametri!$B$11,0)</f>
        <v>0</v>
      </c>
      <c r="AB14" s="19" t="n">
        <f aca="false">IF(S14="si",parametri!$B$12,0)</f>
        <v>0</v>
      </c>
      <c r="AC14" s="19" t="n">
        <f aca="false">IF(T14="si",parametri!$B$13,0)</f>
        <v>0</v>
      </c>
      <c r="AD14" s="19" t="n">
        <v>3103.35</v>
      </c>
      <c r="AE14" s="19" t="n">
        <f aca="false">ROUND(SUM(U14:AD14)/12*4,2)</f>
        <v>18152.01</v>
      </c>
      <c r="AF14" s="19" t="n">
        <f aca="false">ROUND(SUM(U14:AC14)/12*8,2)</f>
        <v>34235.11</v>
      </c>
      <c r="AG14" s="19" t="n">
        <f aca="false">SUM(AE14:AF14)</f>
        <v>52387.12</v>
      </c>
      <c r="AH14" s="19" t="n">
        <f aca="false">ROUND((AG14/90.9*100)*8.5%,2)</f>
        <v>4898.69</v>
      </c>
    </row>
    <row r="15" customFormat="false" ht="29.85" hidden="false" customHeight="false" outlineLevel="0" collapsed="false">
      <c r="A15" s="17" t="n">
        <v>14</v>
      </c>
      <c r="B15" s="17" t="s">
        <v>1014</v>
      </c>
      <c r="C15" s="17" t="s">
        <v>1015</v>
      </c>
      <c r="D15" s="17" t="s">
        <v>1016</v>
      </c>
      <c r="E15" s="17" t="s">
        <v>82</v>
      </c>
      <c r="F15" s="41" t="n">
        <v>40</v>
      </c>
      <c r="G15" s="41" t="n">
        <v>0</v>
      </c>
      <c r="H15" s="41" t="n">
        <v>0</v>
      </c>
      <c r="I15" s="41" t="n">
        <v>18</v>
      </c>
      <c r="J15" s="41" t="n">
        <v>18</v>
      </c>
      <c r="K15" s="18"/>
      <c r="L15" s="18" t="n">
        <f aca="false">ROUND(SUM(F15:H15)-G15+((I15+J15)/18),)</f>
        <v>42</v>
      </c>
      <c r="M15" s="18" t="n">
        <f aca="false">K15</f>
        <v>0</v>
      </c>
      <c r="N15" s="37" t="n">
        <v>15</v>
      </c>
      <c r="O15" s="37" t="n">
        <v>7</v>
      </c>
      <c r="P15" s="18" t="n">
        <f aca="false">N15-O15</f>
        <v>8</v>
      </c>
      <c r="Q15" s="18"/>
      <c r="R15" s="18"/>
      <c r="S15" s="18"/>
      <c r="T15" s="18"/>
      <c r="U15" s="19" t="n">
        <f aca="false">parametri!$B$3*L15</f>
        <v>2285.64</v>
      </c>
      <c r="V15" s="19" t="n">
        <f aca="false">parametri!$B$4*L15</f>
        <v>5889.24</v>
      </c>
      <c r="W15" s="19" t="n">
        <f aca="false">parametri!$B$5*P15</f>
        <v>747.04</v>
      </c>
      <c r="X15" s="19" t="n">
        <f aca="false">parametri!$B$8*(L15+M15)</f>
        <v>13664.28</v>
      </c>
      <c r="Y15" s="19" t="n">
        <f aca="false">parametri!$B$9*ROUND(F15+H15+((I15+J15)/18),)</f>
        <v>17745.42</v>
      </c>
      <c r="Z15" s="19" t="n">
        <f aca="false">IF(Q15="si",parametri!$B$10,0)</f>
        <v>0</v>
      </c>
      <c r="AA15" s="19" t="n">
        <f aca="false">IF(R15="si",parametri!$B$11,0)</f>
        <v>0</v>
      </c>
      <c r="AB15" s="19" t="n">
        <f aca="false">IF(S15="si",parametri!$B$12,0)</f>
        <v>0</v>
      </c>
      <c r="AC15" s="19" t="n">
        <f aca="false">IF(T15="si",parametri!$B$13,0)</f>
        <v>0</v>
      </c>
      <c r="AD15" s="19" t="n">
        <v>2555.7</v>
      </c>
      <c r="AE15" s="19" t="n">
        <f aca="false">ROUND(SUM(U15:AD15)/12*4,2)</f>
        <v>14295.77</v>
      </c>
      <c r="AF15" s="19" t="n">
        <f aca="false">ROUND(SUM(U15:AC15)/12*8,2)</f>
        <v>26887.75</v>
      </c>
      <c r="AG15" s="19" t="n">
        <f aca="false">SUM(AE15:AF15)</f>
        <v>41183.52</v>
      </c>
      <c r="AH15" s="19" t="n">
        <f aca="false">ROUND((AG15/90.9*100)*8.5%,2)</f>
        <v>3851.04</v>
      </c>
    </row>
    <row r="16" customFormat="false" ht="14.65" hidden="false" customHeight="false" outlineLevel="0" collapsed="false">
      <c r="A16" s="17" t="n">
        <v>15</v>
      </c>
      <c r="B16" s="17" t="s">
        <v>1017</v>
      </c>
      <c r="C16" s="17" t="s">
        <v>1018</v>
      </c>
      <c r="D16" s="17" t="s">
        <v>1019</v>
      </c>
      <c r="E16" s="17" t="s">
        <v>82</v>
      </c>
      <c r="F16" s="41" t="n">
        <v>67</v>
      </c>
      <c r="G16" s="41" t="n">
        <v>0</v>
      </c>
      <c r="H16" s="41" t="n">
        <v>0</v>
      </c>
      <c r="I16" s="41" t="n">
        <v>10</v>
      </c>
      <c r="J16" s="41" t="n">
        <v>15</v>
      </c>
      <c r="K16" s="18"/>
      <c r="L16" s="18" t="n">
        <f aca="false">ROUND(SUM(F16:H16)-G16+((I16+J16)/18),)</f>
        <v>68</v>
      </c>
      <c r="M16" s="18" t="n">
        <f aca="false">K16</f>
        <v>0</v>
      </c>
      <c r="N16" s="37" t="n">
        <v>19</v>
      </c>
      <c r="O16" s="37" t="n">
        <v>6</v>
      </c>
      <c r="P16" s="18" t="n">
        <f aca="false">N16-O16</f>
        <v>13</v>
      </c>
      <c r="Q16" s="18"/>
      <c r="R16" s="18"/>
      <c r="S16" s="18"/>
      <c r="T16" s="18"/>
      <c r="U16" s="19" t="n">
        <f aca="false">parametri!$B$3*L16</f>
        <v>3700.56</v>
      </c>
      <c r="V16" s="19" t="n">
        <f aca="false">parametri!$B$4*L16</f>
        <v>9534.96</v>
      </c>
      <c r="W16" s="19" t="n">
        <f aca="false">parametri!$B$5*P16</f>
        <v>1213.94</v>
      </c>
      <c r="X16" s="19" t="n">
        <f aca="false">parametri!$B$8*(L16+M16)</f>
        <v>22123.12</v>
      </c>
      <c r="Y16" s="19" t="n">
        <f aca="false">parametri!$B$9*ROUND(F16+H16+((I16+J16)/18),)</f>
        <v>28730.68</v>
      </c>
      <c r="Z16" s="19" t="n">
        <f aca="false">IF(Q16="si",parametri!$B$10,0)</f>
        <v>0</v>
      </c>
      <c r="AA16" s="19" t="n">
        <f aca="false">IF(R16="si",parametri!$B$11,0)</f>
        <v>0</v>
      </c>
      <c r="AB16" s="19" t="n">
        <f aca="false">IF(S16="si",parametri!$B$12,0)</f>
        <v>0</v>
      </c>
      <c r="AC16" s="19" t="n">
        <f aca="false">IF(T16="si",parametri!$B$13,0)</f>
        <v>0</v>
      </c>
      <c r="AD16" s="19" t="n">
        <v>4198.65</v>
      </c>
      <c r="AE16" s="19" t="n">
        <f aca="false">ROUND(SUM(U16:AD16)/12*4,2)</f>
        <v>23167.3</v>
      </c>
      <c r="AF16" s="19" t="n">
        <f aca="false">ROUND(SUM(U16:AC16)/12*8,2)</f>
        <v>43535.51</v>
      </c>
      <c r="AG16" s="19" t="n">
        <f aca="false">SUM(AE16:AF16)</f>
        <v>66702.81</v>
      </c>
      <c r="AH16" s="19" t="n">
        <f aca="false">ROUND((AG16/90.9*100)*8.5%,2)</f>
        <v>6237.34</v>
      </c>
    </row>
    <row r="17" customFormat="false" ht="14.65" hidden="false" customHeight="false" outlineLevel="0" collapsed="false">
      <c r="A17" s="17" t="n">
        <v>16</v>
      </c>
      <c r="B17" s="17" t="s">
        <v>1020</v>
      </c>
      <c r="C17" s="17" t="s">
        <v>1002</v>
      </c>
      <c r="D17" s="17" t="s">
        <v>1021</v>
      </c>
      <c r="E17" s="17" t="s">
        <v>82</v>
      </c>
      <c r="F17" s="41" t="n">
        <v>73</v>
      </c>
      <c r="G17" s="41" t="n">
        <v>4</v>
      </c>
      <c r="H17" s="41" t="n">
        <v>0</v>
      </c>
      <c r="I17" s="41" t="n">
        <v>46</v>
      </c>
      <c r="J17" s="41" t="n">
        <v>0</v>
      </c>
      <c r="K17" s="18"/>
      <c r="L17" s="18" t="n">
        <f aca="false">ROUND(SUM(F17:H17)-G17+((I17+J17)/18),)</f>
        <v>76</v>
      </c>
      <c r="M17" s="18" t="n">
        <f aca="false">K17</f>
        <v>0</v>
      </c>
      <c r="N17" s="37" t="n">
        <v>23</v>
      </c>
      <c r="O17" s="37" t="n">
        <v>11</v>
      </c>
      <c r="P17" s="18" t="n">
        <f aca="false">N17-O17</f>
        <v>12</v>
      </c>
      <c r="Q17" s="18"/>
      <c r="R17" s="18"/>
      <c r="S17" s="18"/>
      <c r="T17" s="18"/>
      <c r="U17" s="19" t="n">
        <f aca="false">parametri!$B$3*L17</f>
        <v>4135.92</v>
      </c>
      <c r="V17" s="19" t="n">
        <f aca="false">parametri!$B$4*L17</f>
        <v>10656.72</v>
      </c>
      <c r="W17" s="19" t="n">
        <f aca="false">parametri!$B$5*P17</f>
        <v>1120.56</v>
      </c>
      <c r="X17" s="19" t="n">
        <f aca="false">parametri!$B$8*(L17+M17)</f>
        <v>24725.84</v>
      </c>
      <c r="Y17" s="19" t="n">
        <f aca="false">parametri!$B$9*ROUND(F17+H17+((I17+J17)/18),)</f>
        <v>32110.76</v>
      </c>
      <c r="Z17" s="19" t="n">
        <f aca="false">IF(Q17="si",parametri!$B$10,0)</f>
        <v>0</v>
      </c>
      <c r="AA17" s="19" t="n">
        <f aca="false">IF(R17="si",parametri!$B$11,0)</f>
        <v>0</v>
      </c>
      <c r="AB17" s="19" t="n">
        <f aca="false">IF(S17="si",parametri!$B$12,0)</f>
        <v>0</v>
      </c>
      <c r="AC17" s="19" t="n">
        <f aca="false">IF(T17="si",parametri!$B$13,0)</f>
        <v>0</v>
      </c>
      <c r="AD17" s="19" t="n">
        <v>4746.3</v>
      </c>
      <c r="AE17" s="19" t="n">
        <f aca="false">ROUND(SUM(U17:AD17)/12*4,2)</f>
        <v>25832.03</v>
      </c>
      <c r="AF17" s="19" t="n">
        <f aca="false">ROUND(SUM(U17:AC17)/12*8,2)</f>
        <v>48499.87</v>
      </c>
      <c r="AG17" s="19" t="n">
        <f aca="false">SUM(AE17:AF17)</f>
        <v>74331.9</v>
      </c>
      <c r="AH17" s="19" t="n">
        <f aca="false">ROUND((AG17/90.9*100)*8.5%,2)</f>
        <v>6950.73</v>
      </c>
    </row>
    <row r="18" customFormat="false" ht="14.65" hidden="false" customHeight="false" outlineLevel="0" collapsed="false">
      <c r="A18" s="17" t="n">
        <v>17</v>
      </c>
      <c r="B18" s="17" t="s">
        <v>1022</v>
      </c>
      <c r="C18" s="17" t="s">
        <v>1002</v>
      </c>
      <c r="D18" s="17" t="s">
        <v>1023</v>
      </c>
      <c r="E18" s="17" t="s">
        <v>82</v>
      </c>
      <c r="F18" s="41" t="n">
        <v>72</v>
      </c>
      <c r="G18" s="41" t="n">
        <v>2</v>
      </c>
      <c r="H18" s="41" t="n">
        <v>0</v>
      </c>
      <c r="I18" s="41" t="n">
        <v>25</v>
      </c>
      <c r="J18" s="41" t="n">
        <v>23</v>
      </c>
      <c r="K18" s="18"/>
      <c r="L18" s="18" t="n">
        <f aca="false">ROUND(SUM(F18:H18)-G18+((I18+J18)/18),)</f>
        <v>75</v>
      </c>
      <c r="M18" s="18" t="n">
        <f aca="false">K18</f>
        <v>0</v>
      </c>
      <c r="N18" s="37" t="n">
        <v>23</v>
      </c>
      <c r="O18" s="37" t="n">
        <v>9</v>
      </c>
      <c r="P18" s="18" t="n">
        <f aca="false">N18-O18</f>
        <v>14</v>
      </c>
      <c r="Q18" s="18"/>
      <c r="R18" s="18"/>
      <c r="S18" s="18"/>
      <c r="T18" s="18"/>
      <c r="U18" s="19" t="n">
        <f aca="false">parametri!$B$3*L18</f>
        <v>4081.5</v>
      </c>
      <c r="V18" s="19" t="n">
        <f aca="false">parametri!$B$4*L18</f>
        <v>10516.5</v>
      </c>
      <c r="W18" s="19" t="n">
        <f aca="false">parametri!$B$5*P18</f>
        <v>1307.32</v>
      </c>
      <c r="X18" s="19" t="n">
        <f aca="false">parametri!$B$8*(L18+M18)</f>
        <v>24400.5</v>
      </c>
      <c r="Y18" s="19" t="n">
        <f aca="false">parametri!$B$9*ROUND(F18+H18+((I18+J18)/18),)</f>
        <v>31688.25</v>
      </c>
      <c r="Z18" s="19" t="n">
        <f aca="false">IF(Q18="si",parametri!$B$10,0)</f>
        <v>0</v>
      </c>
      <c r="AA18" s="19" t="n">
        <f aca="false">IF(R18="si",parametri!$B$11,0)</f>
        <v>0</v>
      </c>
      <c r="AB18" s="19" t="n">
        <f aca="false">IF(S18="si",parametri!$B$12,0)</f>
        <v>0</v>
      </c>
      <c r="AC18" s="19" t="n">
        <f aca="false">IF(T18="si",parametri!$B$13,0)</f>
        <v>0</v>
      </c>
      <c r="AD18" s="19" t="n">
        <v>4563.75</v>
      </c>
      <c r="AE18" s="19" t="n">
        <f aca="false">ROUND(SUM(U18:AD18)/12*4,2)</f>
        <v>25519.27</v>
      </c>
      <c r="AF18" s="19" t="n">
        <f aca="false">ROUND(SUM(U18:AC18)/12*8,2)</f>
        <v>47996.05</v>
      </c>
      <c r="AG18" s="19" t="n">
        <f aca="false">SUM(AE18:AF18)</f>
        <v>73515.32</v>
      </c>
      <c r="AH18" s="19" t="n">
        <f aca="false">ROUND((AG18/90.9*100)*8.5%,2)</f>
        <v>6874.37</v>
      </c>
    </row>
    <row r="19" customFormat="false" ht="14.65" hidden="false" customHeight="false" outlineLevel="0" collapsed="false">
      <c r="A19" s="17" t="n">
        <v>18</v>
      </c>
      <c r="B19" s="17" t="s">
        <v>1024</v>
      </c>
      <c r="C19" s="17" t="s">
        <v>1025</v>
      </c>
      <c r="D19" s="17" t="s">
        <v>1026</v>
      </c>
      <c r="E19" s="17" t="s">
        <v>82</v>
      </c>
      <c r="F19" s="41" t="n">
        <v>76</v>
      </c>
      <c r="G19" s="41" t="n">
        <v>4</v>
      </c>
      <c r="H19" s="41" t="n">
        <v>0</v>
      </c>
      <c r="I19" s="41" t="n">
        <v>83</v>
      </c>
      <c r="J19" s="41" t="n">
        <v>30</v>
      </c>
      <c r="K19" s="18"/>
      <c r="L19" s="18" t="n">
        <f aca="false">ROUND(SUM(F19:H19)-G19+((I19+J19)/18),)</f>
        <v>82</v>
      </c>
      <c r="M19" s="18" t="n">
        <f aca="false">K19</f>
        <v>0</v>
      </c>
      <c r="N19" s="37" t="n">
        <v>21</v>
      </c>
      <c r="O19" s="37" t="n">
        <v>3</v>
      </c>
      <c r="P19" s="18" t="n">
        <f aca="false">N19-O19</f>
        <v>18</v>
      </c>
      <c r="Q19" s="18"/>
      <c r="R19" s="18"/>
      <c r="S19" s="18"/>
      <c r="T19" s="18"/>
      <c r="U19" s="19" t="n">
        <f aca="false">parametri!$B$3*L19</f>
        <v>4462.44</v>
      </c>
      <c r="V19" s="19" t="n">
        <f aca="false">parametri!$B$4*L19</f>
        <v>11498.04</v>
      </c>
      <c r="W19" s="19" t="n">
        <f aca="false">parametri!$B$5*P19</f>
        <v>1680.84</v>
      </c>
      <c r="X19" s="19" t="n">
        <f aca="false">parametri!$B$8*(L19+M19)</f>
        <v>26677.88</v>
      </c>
      <c r="Y19" s="19" t="n">
        <f aca="false">parametri!$B$9*ROUND(F19+H19+((I19+J19)/18),)</f>
        <v>34645.82</v>
      </c>
      <c r="Z19" s="19" t="n">
        <f aca="false">IF(Q19="si",parametri!$B$10,0)</f>
        <v>0</v>
      </c>
      <c r="AA19" s="19" t="n">
        <f aca="false">IF(R19="si",parametri!$B$11,0)</f>
        <v>0</v>
      </c>
      <c r="AB19" s="19" t="n">
        <f aca="false">IF(S19="si",parametri!$B$12,0)</f>
        <v>0</v>
      </c>
      <c r="AC19" s="19" t="n">
        <f aca="false">IF(T19="si",parametri!$B$13,0)</f>
        <v>0</v>
      </c>
      <c r="AD19" s="19" t="n">
        <v>4746.3</v>
      </c>
      <c r="AE19" s="19" t="n">
        <f aca="false">ROUND(SUM(U19:AD19)/12*4,2)</f>
        <v>27903.77</v>
      </c>
      <c r="AF19" s="19" t="n">
        <f aca="false">ROUND(SUM(U19:AC19)/12*8,2)</f>
        <v>52643.35</v>
      </c>
      <c r="AG19" s="19" t="n">
        <f aca="false">SUM(AE19:AF19)</f>
        <v>80547.12</v>
      </c>
      <c r="AH19" s="19" t="n">
        <f aca="false">ROUND((AG19/90.9*100)*8.5%,2)</f>
        <v>7531.91</v>
      </c>
    </row>
    <row r="20" customFormat="false" ht="14.65" hidden="false" customHeight="false" outlineLevel="0" collapsed="false">
      <c r="A20" s="17" t="n">
        <v>19</v>
      </c>
      <c r="B20" s="17" t="s">
        <v>1027</v>
      </c>
      <c r="C20" s="17" t="s">
        <v>1002</v>
      </c>
      <c r="D20" s="17" t="s">
        <v>1028</v>
      </c>
      <c r="E20" s="17" t="s">
        <v>82</v>
      </c>
      <c r="F20" s="41" t="n">
        <v>66</v>
      </c>
      <c r="G20" s="41" t="n">
        <v>1</v>
      </c>
      <c r="H20" s="41" t="n">
        <v>0</v>
      </c>
      <c r="I20" s="41" t="n">
        <v>12</v>
      </c>
      <c r="J20" s="41" t="n">
        <v>9</v>
      </c>
      <c r="K20" s="18"/>
      <c r="L20" s="18" t="n">
        <f aca="false">ROUND(SUM(F20:H20)-G20+((I20+J20)/18),)</f>
        <v>67</v>
      </c>
      <c r="M20" s="18" t="n">
        <f aca="false">K20</f>
        <v>0</v>
      </c>
      <c r="N20" s="37" t="n">
        <v>23</v>
      </c>
      <c r="O20" s="37" t="n">
        <v>6</v>
      </c>
      <c r="P20" s="18" t="n">
        <f aca="false">N20-O20</f>
        <v>17</v>
      </c>
      <c r="Q20" s="18"/>
      <c r="R20" s="18"/>
      <c r="S20" s="18"/>
      <c r="T20" s="18"/>
      <c r="U20" s="19" t="n">
        <f aca="false">parametri!$B$3*L20</f>
        <v>3646.14</v>
      </c>
      <c r="V20" s="19" t="n">
        <f aca="false">parametri!$B$4*L20</f>
        <v>9394.74</v>
      </c>
      <c r="W20" s="19" t="n">
        <f aca="false">parametri!$B$5*P20</f>
        <v>1587.46</v>
      </c>
      <c r="X20" s="19" t="n">
        <f aca="false">parametri!$B$8*(L20+M20)</f>
        <v>21797.78</v>
      </c>
      <c r="Y20" s="19" t="n">
        <f aca="false">parametri!$B$9*ROUND(F20+H20+((I20+J20)/18),)</f>
        <v>28308.17</v>
      </c>
      <c r="Z20" s="19" t="n">
        <f aca="false">IF(Q20="si",parametri!$B$10,0)</f>
        <v>0</v>
      </c>
      <c r="AA20" s="19" t="n">
        <f aca="false">IF(R20="si",parametri!$B$11,0)</f>
        <v>0</v>
      </c>
      <c r="AB20" s="19" t="n">
        <f aca="false">IF(S20="si",parametri!$B$12,0)</f>
        <v>0</v>
      </c>
      <c r="AC20" s="19" t="n">
        <f aca="false">IF(T20="si",parametri!$B$13,0)</f>
        <v>0</v>
      </c>
      <c r="AD20" s="19" t="n">
        <v>4198.65</v>
      </c>
      <c r="AE20" s="19" t="n">
        <f aca="false">ROUND(SUM(U20:AD20)/12*4,2)</f>
        <v>22977.65</v>
      </c>
      <c r="AF20" s="19" t="n">
        <f aca="false">ROUND(SUM(U20:AC20)/12*8,2)</f>
        <v>43156.19</v>
      </c>
      <c r="AG20" s="19" t="n">
        <f aca="false">SUM(AE20:AF20)</f>
        <v>66133.84</v>
      </c>
      <c r="AH20" s="19" t="n">
        <f aca="false">ROUND((AG20/90.9*100)*8.5%,2)</f>
        <v>6184.13</v>
      </c>
    </row>
    <row r="21" customFormat="false" ht="14.65" hidden="false" customHeight="false" outlineLevel="0" collapsed="false">
      <c r="A21" s="17" t="n">
        <v>20</v>
      </c>
      <c r="B21" s="17" t="s">
        <v>1029</v>
      </c>
      <c r="C21" s="17" t="s">
        <v>1030</v>
      </c>
      <c r="D21" s="17" t="s">
        <v>1031</v>
      </c>
      <c r="E21" s="17" t="s">
        <v>82</v>
      </c>
      <c r="F21" s="41" t="n">
        <v>51</v>
      </c>
      <c r="G21" s="41" t="n">
        <v>2</v>
      </c>
      <c r="H21" s="41" t="n">
        <v>0</v>
      </c>
      <c r="I21" s="41" t="n">
        <v>63</v>
      </c>
      <c r="J21" s="41" t="n">
        <v>12</v>
      </c>
      <c r="K21" s="18"/>
      <c r="L21" s="18" t="n">
        <f aca="false">ROUND(SUM(F21:H21)-G21+((I21+J21)/18),)</f>
        <v>55</v>
      </c>
      <c r="M21" s="18" t="n">
        <f aca="false">K21</f>
        <v>0</v>
      </c>
      <c r="N21" s="37" t="n">
        <v>16</v>
      </c>
      <c r="O21" s="37" t="n">
        <v>2</v>
      </c>
      <c r="P21" s="18" t="n">
        <f aca="false">N21-O21</f>
        <v>14</v>
      </c>
      <c r="Q21" s="18"/>
      <c r="R21" s="18"/>
      <c r="S21" s="18"/>
      <c r="T21" s="18"/>
      <c r="U21" s="19" t="n">
        <f aca="false">parametri!$B$3*L21</f>
        <v>2993.1</v>
      </c>
      <c r="V21" s="19" t="n">
        <f aca="false">parametri!$B$4*L21</f>
        <v>7712.1</v>
      </c>
      <c r="W21" s="19" t="n">
        <f aca="false">parametri!$B$5*P21</f>
        <v>1307.32</v>
      </c>
      <c r="X21" s="19" t="n">
        <f aca="false">parametri!$B$8*(L21+M21)</f>
        <v>17893.7</v>
      </c>
      <c r="Y21" s="19" t="n">
        <f aca="false">parametri!$B$9*ROUND(F21+H21+((I21+J21)/18),)</f>
        <v>23238.05</v>
      </c>
      <c r="Z21" s="19" t="n">
        <f aca="false">IF(Q21="si",parametri!$B$10,0)</f>
        <v>0</v>
      </c>
      <c r="AA21" s="19" t="n">
        <f aca="false">IF(R21="si",parametri!$B$11,0)</f>
        <v>0</v>
      </c>
      <c r="AB21" s="19" t="n">
        <f aca="false">IF(S21="si",parametri!$B$12,0)</f>
        <v>0</v>
      </c>
      <c r="AC21" s="19" t="n">
        <f aca="false">IF(T21="si",parametri!$B$13,0)</f>
        <v>0</v>
      </c>
      <c r="AD21" s="19" t="n">
        <v>3346.75</v>
      </c>
      <c r="AE21" s="19" t="n">
        <f aca="false">ROUND(SUM(U21:AD21)/12*4,2)</f>
        <v>18830.34</v>
      </c>
      <c r="AF21" s="19" t="n">
        <f aca="false">ROUND(SUM(U21:AC21)/12*8,2)</f>
        <v>35429.51</v>
      </c>
      <c r="AG21" s="19" t="n">
        <f aca="false">SUM(AE21:AF21)</f>
        <v>54259.85</v>
      </c>
      <c r="AH21" s="19" t="n">
        <f aca="false">ROUND((AG21/90.9*100)*8.5%,2)</f>
        <v>5073.8</v>
      </c>
    </row>
    <row r="22" customFormat="false" ht="14.65" hidden="false" customHeight="false" outlineLevel="0" collapsed="false">
      <c r="A22" s="17" t="n">
        <v>21</v>
      </c>
      <c r="B22" s="17" t="s">
        <v>1032</v>
      </c>
      <c r="C22" s="17" t="s">
        <v>1033</v>
      </c>
      <c r="D22" s="17" t="s">
        <v>1034</v>
      </c>
      <c r="E22" s="17" t="s">
        <v>82</v>
      </c>
      <c r="F22" s="41" t="n">
        <v>77</v>
      </c>
      <c r="G22" s="41" t="n">
        <v>1</v>
      </c>
      <c r="H22" s="41" t="n">
        <v>0</v>
      </c>
      <c r="I22" s="41" t="n">
        <v>27</v>
      </c>
      <c r="J22" s="41" t="n">
        <v>52</v>
      </c>
      <c r="K22" s="18"/>
      <c r="L22" s="18" t="n">
        <f aca="false">ROUND(SUM(F22:H22)-G22+((I22+J22)/18),)</f>
        <v>81</v>
      </c>
      <c r="M22" s="18" t="n">
        <f aca="false">K22</f>
        <v>0</v>
      </c>
      <c r="N22" s="37" t="n">
        <v>24</v>
      </c>
      <c r="O22" s="37" t="n">
        <v>3</v>
      </c>
      <c r="P22" s="18" t="n">
        <f aca="false">N22-O22</f>
        <v>21</v>
      </c>
      <c r="Q22" s="18"/>
      <c r="R22" s="18"/>
      <c r="S22" s="18"/>
      <c r="T22" s="18"/>
      <c r="U22" s="19" t="n">
        <f aca="false">parametri!$B$3*L22</f>
        <v>4408.02</v>
      </c>
      <c r="V22" s="19" t="n">
        <f aca="false">parametri!$B$4*L22</f>
        <v>11357.82</v>
      </c>
      <c r="W22" s="19" t="n">
        <f aca="false">parametri!$B$5*P22</f>
        <v>1960.98</v>
      </c>
      <c r="X22" s="19" t="n">
        <f aca="false">parametri!$B$8*(L22+M22)</f>
        <v>26352.54</v>
      </c>
      <c r="Y22" s="19" t="n">
        <f aca="false">parametri!$B$9*ROUND(F22+H22+((I22+J22)/18),)</f>
        <v>34223.31</v>
      </c>
      <c r="Z22" s="19" t="n">
        <f aca="false">IF(Q22="si",parametri!$B$10,0)</f>
        <v>0</v>
      </c>
      <c r="AA22" s="19" t="n">
        <f aca="false">IF(R22="si",parametri!$B$11,0)</f>
        <v>0</v>
      </c>
      <c r="AB22" s="19" t="n">
        <f aca="false">IF(S22="si",parametri!$B$12,0)</f>
        <v>0</v>
      </c>
      <c r="AC22" s="19" t="n">
        <f aca="false">IF(T22="si",parametri!$B$13,0)</f>
        <v>0</v>
      </c>
      <c r="AD22" s="19" t="n">
        <v>4807.15</v>
      </c>
      <c r="AE22" s="19" t="n">
        <f aca="false">ROUND(SUM(U22:AD22)/12*4,2)</f>
        <v>27703.27</v>
      </c>
      <c r="AF22" s="19" t="n">
        <f aca="false">ROUND(SUM(U22:AC22)/12*8,2)</f>
        <v>52201.78</v>
      </c>
      <c r="AG22" s="19" t="n">
        <f aca="false">SUM(AE22:AF22)</f>
        <v>79905.05</v>
      </c>
      <c r="AH22" s="19" t="n">
        <f aca="false">ROUND((AG22/90.9*100)*8.5%,2)</f>
        <v>7471.87</v>
      </c>
    </row>
    <row r="23" customFormat="false" ht="14.65" hidden="false" customHeight="false" outlineLevel="0" collapsed="false">
      <c r="A23" s="17" t="n">
        <v>22</v>
      </c>
      <c r="B23" s="17" t="s">
        <v>1035</v>
      </c>
      <c r="C23" s="17" t="s">
        <v>1033</v>
      </c>
      <c r="D23" s="17" t="s">
        <v>1036</v>
      </c>
      <c r="E23" s="17" t="s">
        <v>82</v>
      </c>
      <c r="F23" s="41" t="n">
        <v>63</v>
      </c>
      <c r="G23" s="41" t="n">
        <v>5</v>
      </c>
      <c r="H23" s="41" t="n">
        <v>0</v>
      </c>
      <c r="I23" s="41" t="n">
        <v>66</v>
      </c>
      <c r="J23" s="41" t="n">
        <v>32</v>
      </c>
      <c r="K23" s="18"/>
      <c r="L23" s="18" t="n">
        <f aca="false">ROUND(SUM(F23:H23)-G23+((I23+J23)/18),)</f>
        <v>68</v>
      </c>
      <c r="M23" s="18" t="n">
        <f aca="false">K23</f>
        <v>0</v>
      </c>
      <c r="N23" s="37" t="n">
        <v>19</v>
      </c>
      <c r="O23" s="37" t="n">
        <v>3</v>
      </c>
      <c r="P23" s="18" t="n">
        <f aca="false">N23-O23</f>
        <v>16</v>
      </c>
      <c r="Q23" s="18"/>
      <c r="R23" s="18"/>
      <c r="S23" s="18"/>
      <c r="T23" s="18"/>
      <c r="U23" s="19" t="n">
        <f aca="false">parametri!$B$3*L23</f>
        <v>3700.56</v>
      </c>
      <c r="V23" s="19" t="n">
        <f aca="false">parametri!$B$4*L23</f>
        <v>9534.96</v>
      </c>
      <c r="W23" s="19" t="n">
        <f aca="false">parametri!$B$5*P23</f>
        <v>1494.08</v>
      </c>
      <c r="X23" s="19" t="n">
        <f aca="false">parametri!$B$8*(L23+M23)</f>
        <v>22123.12</v>
      </c>
      <c r="Y23" s="19" t="n">
        <f aca="false">parametri!$B$9*ROUND(F23+H23+((I23+J23)/18),)</f>
        <v>28730.68</v>
      </c>
      <c r="Z23" s="19" t="n">
        <f aca="false">IF(Q23="si",parametri!$B$10,0)</f>
        <v>0</v>
      </c>
      <c r="AA23" s="19" t="n">
        <f aca="false">IF(R23="si",parametri!$B$11,0)</f>
        <v>0</v>
      </c>
      <c r="AB23" s="19" t="n">
        <f aca="false">IF(S23="si",parametri!$B$12,0)</f>
        <v>0</v>
      </c>
      <c r="AC23" s="19" t="n">
        <f aca="false">IF(T23="si",parametri!$B$13,0)</f>
        <v>0</v>
      </c>
      <c r="AD23" s="19" t="n">
        <v>4198.65</v>
      </c>
      <c r="AE23" s="19" t="n">
        <f aca="false">ROUND(SUM(U23:AD23)/12*4,2)</f>
        <v>23260.68</v>
      </c>
      <c r="AF23" s="19" t="n">
        <f aca="false">ROUND(SUM(U23:AC23)/12*8,2)</f>
        <v>43722.27</v>
      </c>
      <c r="AG23" s="19" t="n">
        <f aca="false">SUM(AE23:AF23)</f>
        <v>66982.95</v>
      </c>
      <c r="AH23" s="19" t="n">
        <f aca="false">ROUND((AG23/90.9*100)*8.5%,2)</f>
        <v>6263.53</v>
      </c>
    </row>
    <row r="24" customFormat="false" ht="14.65" hidden="false" customHeight="false" outlineLevel="0" collapsed="false">
      <c r="A24" s="17" t="n">
        <v>23</v>
      </c>
      <c r="B24" s="17" t="s">
        <v>1037</v>
      </c>
      <c r="C24" s="17" t="s">
        <v>1033</v>
      </c>
      <c r="D24" s="17" t="s">
        <v>1038</v>
      </c>
      <c r="E24" s="17" t="s">
        <v>82</v>
      </c>
      <c r="F24" s="41" t="n">
        <v>65</v>
      </c>
      <c r="G24" s="41" t="n">
        <v>2</v>
      </c>
      <c r="H24" s="41" t="n">
        <v>16</v>
      </c>
      <c r="I24" s="41" t="n">
        <v>83</v>
      </c>
      <c r="J24" s="41" t="n">
        <v>20</v>
      </c>
      <c r="K24" s="18"/>
      <c r="L24" s="18" t="n">
        <f aca="false">ROUND(SUM(F24:H24)-G24+((I24+J24)/18),)</f>
        <v>87</v>
      </c>
      <c r="M24" s="18" t="n">
        <f aca="false">K24</f>
        <v>0</v>
      </c>
      <c r="N24" s="37" t="n">
        <v>20</v>
      </c>
      <c r="O24" s="37" t="n">
        <v>3</v>
      </c>
      <c r="P24" s="18" t="n">
        <f aca="false">N24-O24</f>
        <v>17</v>
      </c>
      <c r="Q24" s="18"/>
      <c r="R24" s="18"/>
      <c r="S24" s="18"/>
      <c r="T24" s="40" t="s">
        <v>99</v>
      </c>
      <c r="U24" s="19" t="n">
        <f aca="false">parametri!$B$3*L24</f>
        <v>4734.54</v>
      </c>
      <c r="V24" s="19" t="n">
        <f aca="false">parametri!$B$4*L24</f>
        <v>12199.14</v>
      </c>
      <c r="W24" s="19" t="n">
        <f aca="false">parametri!$B$5*P24</f>
        <v>1587.46</v>
      </c>
      <c r="X24" s="19" t="n">
        <f aca="false">parametri!$B$8*(L24+M24)</f>
        <v>28304.58</v>
      </c>
      <c r="Y24" s="19" t="n">
        <f aca="false">parametri!$B$9*ROUND(F24+H24+((I24+J24)/18),)</f>
        <v>36758.37</v>
      </c>
      <c r="Z24" s="19" t="n">
        <f aca="false">IF(Q24="si",parametri!$B$10,0)</f>
        <v>0</v>
      </c>
      <c r="AA24" s="19" t="n">
        <f aca="false">IF(R24="si",parametri!$B$11,0)</f>
        <v>0</v>
      </c>
      <c r="AB24" s="19" t="n">
        <f aca="false">IF(S24="si",parametri!$B$12,0)</f>
        <v>0</v>
      </c>
      <c r="AC24" s="19" t="n">
        <f aca="false">IF(T24="si",parametri!$B$13,0)</f>
        <v>938.92</v>
      </c>
      <c r="AD24" s="19" t="n">
        <v>5111.4</v>
      </c>
      <c r="AE24" s="19" t="n">
        <f aca="false">ROUND(SUM(U24:AD24)/12*4,2)</f>
        <v>29878.14</v>
      </c>
      <c r="AF24" s="19" t="n">
        <f aca="false">ROUND(SUM(U24:AC24)/12*8,2)</f>
        <v>56348.67</v>
      </c>
      <c r="AG24" s="19" t="n">
        <f aca="false">SUM(AE24:AF24)</f>
        <v>86226.81</v>
      </c>
      <c r="AH24" s="19" t="n">
        <f aca="false">ROUND((AG24/90.9*100)*8.5%,2)</f>
        <v>8063.01</v>
      </c>
    </row>
    <row r="25" customFormat="false" ht="14.65" hidden="false" customHeight="false" outlineLevel="0" collapsed="false">
      <c r="A25" s="17" t="n">
        <v>24</v>
      </c>
      <c r="B25" s="17" t="s">
        <v>1039</v>
      </c>
      <c r="C25" s="17" t="s">
        <v>1033</v>
      </c>
      <c r="D25" s="17" t="s">
        <v>1040</v>
      </c>
      <c r="E25" s="17" t="s">
        <v>82</v>
      </c>
      <c r="F25" s="41" t="n">
        <v>60</v>
      </c>
      <c r="G25" s="41" t="n">
        <v>3</v>
      </c>
      <c r="H25" s="41" t="n">
        <v>0</v>
      </c>
      <c r="I25" s="41" t="n">
        <v>49</v>
      </c>
      <c r="J25" s="41" t="n">
        <v>14</v>
      </c>
      <c r="K25" s="18"/>
      <c r="L25" s="18" t="n">
        <f aca="false">ROUND(SUM(F25:H25)-G25+((I25+J25)/18),)</f>
        <v>64</v>
      </c>
      <c r="M25" s="18" t="n">
        <f aca="false">K25</f>
        <v>0</v>
      </c>
      <c r="N25" s="37" t="n">
        <v>19</v>
      </c>
      <c r="O25" s="37" t="n">
        <v>3</v>
      </c>
      <c r="P25" s="18" t="n">
        <f aca="false">N25-O25</f>
        <v>16</v>
      </c>
      <c r="Q25" s="18"/>
      <c r="R25" s="18"/>
      <c r="S25" s="18"/>
      <c r="T25" s="18"/>
      <c r="U25" s="19" t="n">
        <f aca="false">parametri!$B$3*L25</f>
        <v>3482.88</v>
      </c>
      <c r="V25" s="19" t="n">
        <f aca="false">parametri!$B$4*L25</f>
        <v>8974.08</v>
      </c>
      <c r="W25" s="19" t="n">
        <f aca="false">parametri!$B$5*P25</f>
        <v>1494.08</v>
      </c>
      <c r="X25" s="19" t="n">
        <f aca="false">parametri!$B$8*(L25+M25)</f>
        <v>20821.76</v>
      </c>
      <c r="Y25" s="19" t="n">
        <f aca="false">parametri!$B$9*ROUND(F25+H25+((I25+J25)/18),)</f>
        <v>27040.64</v>
      </c>
      <c r="Z25" s="19" t="n">
        <f aca="false">IF(Q25="si",parametri!$B$10,0)</f>
        <v>0</v>
      </c>
      <c r="AA25" s="19" t="n">
        <f aca="false">IF(R25="si",parametri!$B$11,0)</f>
        <v>0</v>
      </c>
      <c r="AB25" s="19" t="n">
        <f aca="false">IF(S25="si",parametri!$B$12,0)</f>
        <v>0</v>
      </c>
      <c r="AC25" s="19" t="n">
        <f aca="false">IF(T25="si",parametri!$B$13,0)</f>
        <v>0</v>
      </c>
      <c r="AD25" s="19" t="n">
        <v>4016.1</v>
      </c>
      <c r="AE25" s="19" t="n">
        <f aca="false">ROUND(SUM(U25:AD25)/12*4,2)</f>
        <v>21943.18</v>
      </c>
      <c r="AF25" s="19" t="n">
        <f aca="false">ROUND(SUM(U25:AC25)/12*8,2)</f>
        <v>41208.96</v>
      </c>
      <c r="AG25" s="19" t="n">
        <f aca="false">SUM(AE25:AF25)</f>
        <v>63152.14</v>
      </c>
      <c r="AH25" s="19" t="n">
        <f aca="false">ROUND((AG25/90.9*100)*8.5%,2)</f>
        <v>5905.32</v>
      </c>
    </row>
    <row r="26" customFormat="false" ht="14.65" hidden="false" customHeight="false" outlineLevel="0" collapsed="false">
      <c r="A26" s="17" t="n">
        <v>25</v>
      </c>
      <c r="B26" s="17" t="s">
        <v>1041</v>
      </c>
      <c r="C26" s="17" t="s">
        <v>1033</v>
      </c>
      <c r="D26" s="17" t="s">
        <v>1042</v>
      </c>
      <c r="E26" s="17" t="s">
        <v>82</v>
      </c>
      <c r="F26" s="41" t="n">
        <v>92</v>
      </c>
      <c r="G26" s="41" t="n">
        <v>4</v>
      </c>
      <c r="H26" s="41" t="n">
        <v>0</v>
      </c>
      <c r="I26" s="41" t="n">
        <v>102</v>
      </c>
      <c r="J26" s="41" t="n">
        <v>22</v>
      </c>
      <c r="K26" s="18"/>
      <c r="L26" s="18" t="n">
        <f aca="false">ROUND(SUM(F26:H26)-G26+((I26+J26)/18),)</f>
        <v>99</v>
      </c>
      <c r="M26" s="18" t="n">
        <f aca="false">K26</f>
        <v>0</v>
      </c>
      <c r="N26" s="37" t="n">
        <v>23</v>
      </c>
      <c r="O26" s="37" t="n">
        <v>3</v>
      </c>
      <c r="P26" s="18" t="n">
        <f aca="false">N26-O26</f>
        <v>20</v>
      </c>
      <c r="Q26" s="18"/>
      <c r="R26" s="18"/>
      <c r="S26" s="18"/>
      <c r="T26" s="18"/>
      <c r="U26" s="19" t="n">
        <f aca="false">parametri!$B$3*L26</f>
        <v>5387.58</v>
      </c>
      <c r="V26" s="19" t="n">
        <f aca="false">parametri!$B$4*L26</f>
        <v>13881.78</v>
      </c>
      <c r="W26" s="19" t="n">
        <f aca="false">parametri!$B$5*P26</f>
        <v>1867.6</v>
      </c>
      <c r="X26" s="19" t="n">
        <f aca="false">parametri!$B$8*(L26+M26)</f>
        <v>32208.66</v>
      </c>
      <c r="Y26" s="19" t="n">
        <f aca="false">parametri!$B$9*ROUND(F26+H26+((I26+J26)/18),)</f>
        <v>41828.49</v>
      </c>
      <c r="Z26" s="19" t="n">
        <f aca="false">IF(Q26="si",parametri!$B$10,0)</f>
        <v>0</v>
      </c>
      <c r="AA26" s="19" t="n">
        <f aca="false">IF(R26="si",parametri!$B$11,0)</f>
        <v>0</v>
      </c>
      <c r="AB26" s="19" t="n">
        <f aca="false">IF(S26="si",parametri!$B$12,0)</f>
        <v>0</v>
      </c>
      <c r="AC26" s="19" t="n">
        <f aca="false">IF(T26="si",parametri!$B$13,0)</f>
        <v>0</v>
      </c>
      <c r="AD26" s="19" t="n">
        <v>5780.75</v>
      </c>
      <c r="AE26" s="19" t="n">
        <f aca="false">ROUND(SUM(U26:AD26)/12*4,2)</f>
        <v>33651.62</v>
      </c>
      <c r="AF26" s="19" t="n">
        <f aca="false">ROUND(SUM(U26:AC26)/12*8,2)</f>
        <v>63449.41</v>
      </c>
      <c r="AG26" s="19" t="n">
        <f aca="false">SUM(AE26:AF26)</f>
        <v>97101.03</v>
      </c>
      <c r="AH26" s="19" t="n">
        <f aca="false">ROUND((AG26/90.9*100)*8.5%,2)</f>
        <v>9079.85</v>
      </c>
    </row>
    <row r="27" customFormat="false" ht="14.65" hidden="false" customHeight="false" outlineLevel="0" collapsed="false">
      <c r="A27" s="17" t="n">
        <v>26</v>
      </c>
      <c r="B27" s="17" t="s">
        <v>1043</v>
      </c>
      <c r="C27" s="17" t="s">
        <v>1033</v>
      </c>
      <c r="D27" s="17" t="s">
        <v>1044</v>
      </c>
      <c r="E27" s="17" t="s">
        <v>82</v>
      </c>
      <c r="F27" s="41" t="n">
        <v>79</v>
      </c>
      <c r="G27" s="41" t="n">
        <v>2</v>
      </c>
      <c r="H27" s="41" t="n">
        <v>0</v>
      </c>
      <c r="I27" s="41" t="n">
        <v>58</v>
      </c>
      <c r="J27" s="41" t="n">
        <v>43</v>
      </c>
      <c r="K27" s="18"/>
      <c r="L27" s="18" t="n">
        <f aca="false">ROUND(SUM(F27:H27)-G27+((I27+J27)/18),)</f>
        <v>85</v>
      </c>
      <c r="M27" s="18" t="n">
        <f aca="false">K27</f>
        <v>0</v>
      </c>
      <c r="N27" s="37" t="n">
        <v>23</v>
      </c>
      <c r="O27" s="37" t="n">
        <v>3</v>
      </c>
      <c r="P27" s="18" t="n">
        <f aca="false">N27-O27</f>
        <v>20</v>
      </c>
      <c r="Q27" s="18"/>
      <c r="R27" s="18"/>
      <c r="S27" s="18"/>
      <c r="T27" s="18"/>
      <c r="U27" s="19" t="n">
        <f aca="false">parametri!$B$3*L27</f>
        <v>4625.7</v>
      </c>
      <c r="V27" s="19" t="n">
        <f aca="false">parametri!$B$4*L27</f>
        <v>11918.7</v>
      </c>
      <c r="W27" s="19" t="n">
        <f aca="false">parametri!$B$5*P27</f>
        <v>1867.6</v>
      </c>
      <c r="X27" s="19" t="n">
        <f aca="false">parametri!$B$8*(L27+M27)</f>
        <v>27653.9</v>
      </c>
      <c r="Y27" s="19" t="n">
        <f aca="false">parametri!$B$9*ROUND(F27+H27+((I27+J27)/18),)</f>
        <v>35913.35</v>
      </c>
      <c r="Z27" s="19" t="n">
        <f aca="false">IF(Q27="si",parametri!$B$10,0)</f>
        <v>0</v>
      </c>
      <c r="AA27" s="19" t="n">
        <f aca="false">IF(R27="si",parametri!$B$11,0)</f>
        <v>0</v>
      </c>
      <c r="AB27" s="19" t="n">
        <f aca="false">IF(S27="si",parametri!$B$12,0)</f>
        <v>0</v>
      </c>
      <c r="AC27" s="19" t="n">
        <f aca="false">IF(T27="si",parametri!$B$13,0)</f>
        <v>0</v>
      </c>
      <c r="AD27" s="19" t="n">
        <v>4685.45</v>
      </c>
      <c r="AE27" s="19" t="n">
        <f aca="false">ROUND(SUM(U27:AD27)/12*4,2)</f>
        <v>28888.23</v>
      </c>
      <c r="AF27" s="19" t="n">
        <f aca="false">ROUND(SUM(U27:AC27)/12*8,2)</f>
        <v>54652.83</v>
      </c>
      <c r="AG27" s="19" t="n">
        <f aca="false">SUM(AE27:AF27)</f>
        <v>83541.06</v>
      </c>
      <c r="AH27" s="19" t="n">
        <f aca="false">ROUND((AG27/90.9*100)*8.5%,2)</f>
        <v>7811.87</v>
      </c>
    </row>
    <row r="28" customFormat="false" ht="14.65" hidden="false" customHeight="false" outlineLevel="0" collapsed="false">
      <c r="A28" s="17" t="n">
        <v>27</v>
      </c>
      <c r="B28" s="17" t="s">
        <v>1045</v>
      </c>
      <c r="C28" s="17" t="s">
        <v>1033</v>
      </c>
      <c r="D28" s="17" t="s">
        <v>1046</v>
      </c>
      <c r="E28" s="17" t="s">
        <v>82</v>
      </c>
      <c r="F28" s="41" t="n">
        <v>55</v>
      </c>
      <c r="G28" s="41" t="n">
        <v>6</v>
      </c>
      <c r="H28" s="41" t="n">
        <v>0</v>
      </c>
      <c r="I28" s="41" t="n">
        <v>100</v>
      </c>
      <c r="J28" s="41" t="n">
        <v>21</v>
      </c>
      <c r="K28" s="18"/>
      <c r="L28" s="18" t="n">
        <f aca="false">ROUND(SUM(F28:H28)-G28+((I28+J28)/18),)</f>
        <v>62</v>
      </c>
      <c r="M28" s="18" t="n">
        <f aca="false">K28</f>
        <v>0</v>
      </c>
      <c r="N28" s="37" t="n">
        <v>19</v>
      </c>
      <c r="O28" s="37" t="n">
        <v>3</v>
      </c>
      <c r="P28" s="18" t="n">
        <f aca="false">N28-O28</f>
        <v>16</v>
      </c>
      <c r="Q28" s="18"/>
      <c r="R28" s="18"/>
      <c r="S28" s="18"/>
      <c r="T28" s="18"/>
      <c r="U28" s="19" t="n">
        <f aca="false">parametri!$B$3*L28</f>
        <v>3374.04</v>
      </c>
      <c r="V28" s="19" t="n">
        <f aca="false">parametri!$B$4*L28</f>
        <v>8693.64</v>
      </c>
      <c r="W28" s="19" t="n">
        <f aca="false">parametri!$B$5*P28</f>
        <v>1494.08</v>
      </c>
      <c r="X28" s="19" t="n">
        <f aca="false">parametri!$B$8*(L28+M28)</f>
        <v>20171.08</v>
      </c>
      <c r="Y28" s="19" t="n">
        <f aca="false">parametri!$B$9*ROUND(F28+H28+((I28+J28)/18),)</f>
        <v>26195.62</v>
      </c>
      <c r="Z28" s="19" t="n">
        <f aca="false">IF(Q28="si",parametri!$B$10,0)</f>
        <v>0</v>
      </c>
      <c r="AA28" s="19" t="n">
        <f aca="false">IF(R28="si",parametri!$B$11,0)</f>
        <v>0</v>
      </c>
      <c r="AB28" s="19" t="n">
        <f aca="false">IF(S28="si",parametri!$B$12,0)</f>
        <v>0</v>
      </c>
      <c r="AC28" s="19" t="n">
        <f aca="false">IF(T28="si",parametri!$B$13,0)</f>
        <v>0</v>
      </c>
      <c r="AD28" s="19" t="n">
        <v>3468.45</v>
      </c>
      <c r="AE28" s="19" t="n">
        <f aca="false">ROUND(SUM(U28:AD28)/12*4,2)</f>
        <v>21132.3</v>
      </c>
      <c r="AF28" s="19" t="n">
        <f aca="false">ROUND(SUM(U28:AC28)/12*8,2)</f>
        <v>39952.31</v>
      </c>
      <c r="AG28" s="19" t="n">
        <f aca="false">SUM(AE28:AF28)</f>
        <v>61084.61</v>
      </c>
      <c r="AH28" s="19" t="n">
        <f aca="false">ROUND((AG28/90.9*100)*8.5%,2)</f>
        <v>5711.98</v>
      </c>
    </row>
    <row r="29" customFormat="false" ht="14.65" hidden="false" customHeight="false" outlineLevel="0" collapsed="false">
      <c r="A29" s="17" t="n">
        <v>28</v>
      </c>
      <c r="B29" s="17" t="s">
        <v>1047</v>
      </c>
      <c r="C29" s="17" t="s">
        <v>1048</v>
      </c>
      <c r="D29" s="17" t="s">
        <v>1049</v>
      </c>
      <c r="E29" s="17" t="s">
        <v>202</v>
      </c>
      <c r="F29" s="41" t="n">
        <v>84</v>
      </c>
      <c r="G29" s="41" t="n">
        <v>2</v>
      </c>
      <c r="H29" s="41" t="n">
        <v>0</v>
      </c>
      <c r="I29" s="41" t="n">
        <v>54</v>
      </c>
      <c r="J29" s="41" t="n">
        <v>26</v>
      </c>
      <c r="K29" s="18"/>
      <c r="L29" s="18" t="n">
        <f aca="false">ROUND(SUM(F29:H29)-G29+((I29+J29)/18),)</f>
        <v>88</v>
      </c>
      <c r="M29" s="18" t="n">
        <f aca="false">K29</f>
        <v>0</v>
      </c>
      <c r="N29" s="37" t="n">
        <v>25</v>
      </c>
      <c r="O29" s="37" t="n">
        <v>5</v>
      </c>
      <c r="P29" s="18" t="n">
        <f aca="false">N29-O29</f>
        <v>20</v>
      </c>
      <c r="Q29" s="18"/>
      <c r="R29" s="18"/>
      <c r="S29" s="18"/>
      <c r="T29" s="18"/>
      <c r="U29" s="19" t="n">
        <f aca="false">parametri!$B$3*L29</f>
        <v>4788.96</v>
      </c>
      <c r="V29" s="19" t="n">
        <f aca="false">parametri!$B$4*L29</f>
        <v>12339.36</v>
      </c>
      <c r="W29" s="19" t="n">
        <f aca="false">parametri!$B$5*P29</f>
        <v>1867.6</v>
      </c>
      <c r="X29" s="19" t="n">
        <f aca="false">parametri!$B$8*(L29+M29)</f>
        <v>28629.92</v>
      </c>
      <c r="Y29" s="19" t="n">
        <f aca="false">parametri!$B$9*ROUND(F29+H29+((I29+J29)/18),)</f>
        <v>37180.88</v>
      </c>
      <c r="Z29" s="19" t="n">
        <f aca="false">IF(Q29="si",parametri!$B$10,0)</f>
        <v>0</v>
      </c>
      <c r="AA29" s="19" t="n">
        <f aca="false">IF(R29="si",parametri!$B$11,0)</f>
        <v>0</v>
      </c>
      <c r="AB29" s="19" t="n">
        <f aca="false">IF(S29="si",parametri!$B$12,0)</f>
        <v>0</v>
      </c>
      <c r="AC29" s="19" t="n">
        <f aca="false">IF(T29="si",parametri!$B$13,0)</f>
        <v>0</v>
      </c>
      <c r="AD29" s="19" t="n">
        <v>4563.75</v>
      </c>
      <c r="AE29" s="19" t="n">
        <f aca="false">ROUND(SUM(U29:AD29)/12*4,2)</f>
        <v>29790.16</v>
      </c>
      <c r="AF29" s="19" t="n">
        <f aca="false">ROUND(SUM(U29:AC29)/12*8,2)</f>
        <v>56537.81</v>
      </c>
      <c r="AG29" s="19" t="n">
        <f aca="false">SUM(AE29:AF29)</f>
        <v>86327.97</v>
      </c>
      <c r="AH29" s="19" t="n">
        <f aca="false">ROUND((AG29/90.9*100)*8.5%,2)</f>
        <v>8072.47</v>
      </c>
    </row>
    <row r="30" customFormat="false" ht="14.65" hidden="false" customHeight="false" outlineLevel="0" collapsed="false">
      <c r="A30" s="17" t="n">
        <v>29</v>
      </c>
      <c r="B30" s="17" t="s">
        <v>1050</v>
      </c>
      <c r="C30" s="17" t="s">
        <v>1002</v>
      </c>
      <c r="D30" s="17" t="s">
        <v>1051</v>
      </c>
      <c r="E30" s="17" t="s">
        <v>1052</v>
      </c>
      <c r="F30" s="41" t="n">
        <v>100</v>
      </c>
      <c r="G30" s="41" t="n">
        <v>1</v>
      </c>
      <c r="H30" s="41" t="n">
        <v>0</v>
      </c>
      <c r="I30" s="41" t="n">
        <v>27</v>
      </c>
      <c r="J30" s="41" t="n">
        <v>55</v>
      </c>
      <c r="K30" s="18"/>
      <c r="L30" s="18" t="n">
        <f aca="false">ROUND(SUM(F30:H30)-G30+((I30+J30)/18),)</f>
        <v>105</v>
      </c>
      <c r="M30" s="18" t="n">
        <f aca="false">K30</f>
        <v>0</v>
      </c>
      <c r="N30" s="37" t="n">
        <v>30</v>
      </c>
      <c r="O30" s="37" t="n">
        <v>5</v>
      </c>
      <c r="P30" s="18" t="n">
        <f aca="false">N30-O30</f>
        <v>25</v>
      </c>
      <c r="Q30" s="18"/>
      <c r="R30" s="18"/>
      <c r="S30" s="18"/>
      <c r="T30" s="18"/>
      <c r="U30" s="19" t="n">
        <f aca="false">parametri!$B$3*L30</f>
        <v>5714.1</v>
      </c>
      <c r="V30" s="19" t="n">
        <f aca="false">parametri!$B$4*L30</f>
        <v>14723.1</v>
      </c>
      <c r="W30" s="19" t="n">
        <f aca="false">parametri!$B$5*P30</f>
        <v>2334.5</v>
      </c>
      <c r="X30" s="19" t="n">
        <f aca="false">parametri!$B$8*(L30+M30)</f>
        <v>34160.7</v>
      </c>
      <c r="Y30" s="19" t="n">
        <f aca="false">parametri!$B$9*ROUND(F30+H30+((I30+J30)/18),)</f>
        <v>44363.55</v>
      </c>
      <c r="Z30" s="19" t="n">
        <f aca="false">IF(Q30="si",parametri!$B$10,0)</f>
        <v>0</v>
      </c>
      <c r="AA30" s="19" t="n">
        <f aca="false">IF(R30="si",parametri!$B$11,0)</f>
        <v>0</v>
      </c>
      <c r="AB30" s="19" t="n">
        <f aca="false">IF(S30="si",parametri!$B$12,0)</f>
        <v>0</v>
      </c>
      <c r="AC30" s="19" t="n">
        <f aca="false">IF(T30="si",parametri!$B$13,0)</f>
        <v>0</v>
      </c>
      <c r="AD30" s="19" t="n">
        <v>5902.45</v>
      </c>
      <c r="AE30" s="19" t="n">
        <f aca="false">ROUND(SUM(U30:AD30)/12*4,2)</f>
        <v>35732.8</v>
      </c>
      <c r="AF30" s="19" t="n">
        <f aca="false">ROUND(SUM(U30:AC30)/12*8,2)</f>
        <v>67530.63</v>
      </c>
      <c r="AG30" s="19" t="n">
        <f aca="false">SUM(AE30:AF30)</f>
        <v>103263.43</v>
      </c>
      <c r="AH30" s="19" t="n">
        <f aca="false">ROUND((AG30/90.9*100)*8.5%,2)</f>
        <v>9656.1</v>
      </c>
    </row>
    <row r="31" customFormat="false" ht="14.65" hidden="false" customHeight="false" outlineLevel="0" collapsed="false">
      <c r="A31" s="17" t="n">
        <v>30</v>
      </c>
      <c r="B31" s="17" t="s">
        <v>1053</v>
      </c>
      <c r="C31" s="17" t="s">
        <v>1054</v>
      </c>
      <c r="D31" s="17" t="s">
        <v>1055</v>
      </c>
      <c r="E31" s="17" t="s">
        <v>220</v>
      </c>
      <c r="F31" s="41" t="n">
        <v>49</v>
      </c>
      <c r="G31" s="41" t="n">
        <v>5</v>
      </c>
      <c r="H31" s="41" t="n">
        <v>0</v>
      </c>
      <c r="I31" s="41" t="n">
        <v>77</v>
      </c>
      <c r="J31" s="41" t="n">
        <v>46</v>
      </c>
      <c r="K31" s="18"/>
      <c r="L31" s="18" t="n">
        <f aca="false">ROUND(SUM(F31:H31)-G31+((I31+J31)/18),)</f>
        <v>56</v>
      </c>
      <c r="M31" s="18" t="n">
        <f aca="false">K31</f>
        <v>0</v>
      </c>
      <c r="N31" s="37" t="n">
        <v>18</v>
      </c>
      <c r="O31" s="37" t="n">
        <v>3</v>
      </c>
      <c r="P31" s="18" t="n">
        <f aca="false">N31-O31</f>
        <v>15</v>
      </c>
      <c r="Q31" s="18"/>
      <c r="R31" s="18"/>
      <c r="S31" s="18"/>
      <c r="T31" s="18"/>
      <c r="U31" s="19" t="n">
        <f aca="false">parametri!$B$3*L31</f>
        <v>3047.52</v>
      </c>
      <c r="V31" s="19" t="n">
        <f aca="false">parametri!$B$4*L31</f>
        <v>7852.32</v>
      </c>
      <c r="W31" s="19" t="n">
        <f aca="false">parametri!$B$5*P31</f>
        <v>1400.7</v>
      </c>
      <c r="X31" s="19" t="n">
        <f aca="false">parametri!$B$8*(L31+M31)</f>
        <v>18219.04</v>
      </c>
      <c r="Y31" s="19" t="n">
        <f aca="false">parametri!$B$9*ROUND(F31+H31+((I31+J31)/18),)</f>
        <v>23660.56</v>
      </c>
      <c r="Z31" s="19" t="n">
        <f aca="false">IF(Q31="si",parametri!$B$10,0)</f>
        <v>0</v>
      </c>
      <c r="AA31" s="19" t="n">
        <f aca="false">IF(R31="si",parametri!$B$11,0)</f>
        <v>0</v>
      </c>
      <c r="AB31" s="19" t="n">
        <f aca="false">IF(S31="si",parametri!$B$12,0)</f>
        <v>0</v>
      </c>
      <c r="AC31" s="19" t="n">
        <f aca="false">IF(T31="si",parametri!$B$13,0)</f>
        <v>0</v>
      </c>
      <c r="AD31" s="19" t="n">
        <v>3225.05</v>
      </c>
      <c r="AE31" s="19" t="n">
        <f aca="false">ROUND(SUM(U31:AD31)/12*4,2)</f>
        <v>19135.06</v>
      </c>
      <c r="AF31" s="19" t="n">
        <f aca="false">ROUND(SUM(U31:AC31)/12*8,2)</f>
        <v>36120.09</v>
      </c>
      <c r="AG31" s="19" t="n">
        <f aca="false">SUM(AE31:AF31)</f>
        <v>55255.15</v>
      </c>
      <c r="AH31" s="19" t="n">
        <f aca="false">ROUND((AG31/90.9*100)*8.5%,2)</f>
        <v>5166.87</v>
      </c>
    </row>
    <row r="32" customFormat="false" ht="14.65" hidden="false" customHeight="false" outlineLevel="0" collapsed="false">
      <c r="A32" s="17" t="n">
        <v>31</v>
      </c>
      <c r="B32" s="17" t="s">
        <v>1056</v>
      </c>
      <c r="C32" s="17" t="s">
        <v>1057</v>
      </c>
      <c r="D32" s="17" t="s">
        <v>1055</v>
      </c>
      <c r="E32" s="17" t="s">
        <v>249</v>
      </c>
      <c r="F32" s="41" t="n">
        <v>28</v>
      </c>
      <c r="G32" s="41" t="n">
        <v>1</v>
      </c>
      <c r="H32" s="41" t="n">
        <v>0</v>
      </c>
      <c r="I32" s="41" t="n">
        <v>9</v>
      </c>
      <c r="J32" s="41" t="n">
        <v>14</v>
      </c>
      <c r="K32" s="18"/>
      <c r="L32" s="18" t="n">
        <f aca="false">ROUND(SUM(F32:H32)-G32+((I32+J32)/18),)</f>
        <v>29</v>
      </c>
      <c r="M32" s="18" t="n">
        <f aca="false">K32</f>
        <v>0</v>
      </c>
      <c r="N32" s="37" t="n">
        <v>15</v>
      </c>
      <c r="O32" s="37" t="n">
        <v>0</v>
      </c>
      <c r="P32" s="18" t="n">
        <f aca="false">N32-O32</f>
        <v>15</v>
      </c>
      <c r="Q32" s="18"/>
      <c r="R32" s="18"/>
      <c r="S32" s="18"/>
      <c r="T32" s="18"/>
      <c r="U32" s="19" t="n">
        <f aca="false">parametri!$B$3*L32</f>
        <v>1578.18</v>
      </c>
      <c r="V32" s="19" t="n">
        <f aca="false">parametri!$B$4*L32</f>
        <v>4066.38</v>
      </c>
      <c r="W32" s="19" t="n">
        <f aca="false">parametri!$B$5*P32</f>
        <v>1400.7</v>
      </c>
      <c r="X32" s="19" t="n">
        <f aca="false">parametri!$B$8*(L32+M32)</f>
        <v>9434.86</v>
      </c>
      <c r="Y32" s="19" t="n">
        <f aca="false">parametri!$B$9*ROUND(F32+H32+((I32+J32)/18),)</f>
        <v>12252.79</v>
      </c>
      <c r="Z32" s="19" t="n">
        <f aca="false">IF(Q32="si",parametri!$B$10,0)</f>
        <v>0</v>
      </c>
      <c r="AA32" s="19" t="n">
        <f aca="false">IF(R32="si",parametri!$B$11,0)</f>
        <v>0</v>
      </c>
      <c r="AB32" s="19" t="n">
        <f aca="false">IF(S32="si",parametri!$B$12,0)</f>
        <v>0</v>
      </c>
      <c r="AC32" s="19" t="n">
        <f aca="false">IF(T32="si",parametri!$B$13,0)</f>
        <v>0</v>
      </c>
      <c r="AD32" s="19" t="n">
        <v>1399.55</v>
      </c>
      <c r="AE32" s="19" t="n">
        <f aca="false">ROUND(SUM(U32:AD32)/12*4,2)</f>
        <v>10044.15</v>
      </c>
      <c r="AF32" s="19" t="n">
        <f aca="false">ROUND(SUM(U32:AC32)/12*8,2)</f>
        <v>19155.27</v>
      </c>
      <c r="AG32" s="19" t="n">
        <f aca="false">SUM(AE32:AF32)</f>
        <v>29199.42</v>
      </c>
      <c r="AH32" s="19" t="n">
        <f aca="false">ROUND((AG32/90.9*100)*8.5%,2)</f>
        <v>2730.42</v>
      </c>
    </row>
    <row r="33" customFormat="false" ht="14.65" hidden="false" customHeight="false" outlineLevel="0" collapsed="false">
      <c r="A33" s="17" t="n">
        <v>32</v>
      </c>
      <c r="B33" s="17" t="s">
        <v>1058</v>
      </c>
      <c r="C33" s="17" t="s">
        <v>987</v>
      </c>
      <c r="D33" s="17" t="s">
        <v>1059</v>
      </c>
      <c r="E33" s="17" t="s">
        <v>255</v>
      </c>
      <c r="F33" s="41" t="n">
        <v>74</v>
      </c>
      <c r="G33" s="41" t="n">
        <v>2</v>
      </c>
      <c r="H33" s="41" t="n">
        <v>0</v>
      </c>
      <c r="I33" s="41" t="n">
        <v>59</v>
      </c>
      <c r="J33" s="41" t="n">
        <v>39</v>
      </c>
      <c r="K33" s="18"/>
      <c r="L33" s="18" t="n">
        <f aca="false">ROUND(SUM(F33:H33)-G33+((I33+J33)/18),)</f>
        <v>79</v>
      </c>
      <c r="M33" s="18" t="n">
        <f aca="false">K33</f>
        <v>0</v>
      </c>
      <c r="N33" s="37" t="n">
        <v>24</v>
      </c>
      <c r="O33" s="37" t="n">
        <v>0</v>
      </c>
      <c r="P33" s="18" t="n">
        <f aca="false">N33-O33</f>
        <v>24</v>
      </c>
      <c r="Q33" s="18"/>
      <c r="R33" s="18"/>
      <c r="S33" s="18"/>
      <c r="T33" s="18"/>
      <c r="U33" s="19" t="n">
        <f aca="false">parametri!$B$3*L33</f>
        <v>4299.18</v>
      </c>
      <c r="V33" s="19" t="n">
        <f aca="false">parametri!$B$4*L33</f>
        <v>11077.38</v>
      </c>
      <c r="W33" s="19" t="n">
        <f aca="false">parametri!$B$5*P33</f>
        <v>2241.12</v>
      </c>
      <c r="X33" s="19" t="n">
        <f aca="false">parametri!$B$8*(L33+M33)</f>
        <v>25701.86</v>
      </c>
      <c r="Y33" s="19" t="n">
        <f aca="false">parametri!$B$9*ROUND(F33+H33+((I33+J33)/18),)</f>
        <v>33378.29</v>
      </c>
      <c r="Z33" s="19" t="n">
        <f aca="false">IF(Q33="si",parametri!$B$10,0)</f>
        <v>0</v>
      </c>
      <c r="AA33" s="19" t="n">
        <f aca="false">IF(R33="si",parametri!$B$11,0)</f>
        <v>0</v>
      </c>
      <c r="AB33" s="19" t="n">
        <f aca="false">IF(S33="si",parametri!$B$12,0)</f>
        <v>0</v>
      </c>
      <c r="AC33" s="19" t="n">
        <f aca="false">IF(T33="si",parametri!$B$13,0)</f>
        <v>0</v>
      </c>
      <c r="AD33" s="19" t="n">
        <v>3711.85</v>
      </c>
      <c r="AE33" s="19" t="n">
        <f aca="false">ROUND(SUM(U33:AD33)/12*4,2)</f>
        <v>26803.23</v>
      </c>
      <c r="AF33" s="19" t="n">
        <f aca="false">ROUND(SUM(U33:AC33)/12*8,2)</f>
        <v>51131.89</v>
      </c>
      <c r="AG33" s="19" t="n">
        <f aca="false">SUM(AE33:AF33)</f>
        <v>77935.12</v>
      </c>
      <c r="AH33" s="19" t="n">
        <f aca="false">ROUND((AG33/90.9*100)*8.5%,2)</f>
        <v>7287.66</v>
      </c>
    </row>
    <row r="34" customFormat="false" ht="14.65" hidden="false" customHeight="false" outlineLevel="0" collapsed="false">
      <c r="A34" s="17" t="n">
        <v>33</v>
      </c>
      <c r="B34" s="17" t="s">
        <v>1060</v>
      </c>
      <c r="C34" s="17" t="s">
        <v>1002</v>
      </c>
      <c r="D34" s="17" t="s">
        <v>1061</v>
      </c>
      <c r="E34" s="17" t="s">
        <v>255</v>
      </c>
      <c r="F34" s="41" t="n">
        <v>109</v>
      </c>
      <c r="G34" s="41" t="n">
        <v>4</v>
      </c>
      <c r="H34" s="41" t="n">
        <v>0</v>
      </c>
      <c r="I34" s="41" t="n">
        <v>57</v>
      </c>
      <c r="J34" s="41" t="n">
        <v>24</v>
      </c>
      <c r="K34" s="18"/>
      <c r="L34" s="18" t="n">
        <f aca="false">ROUND(SUM(F34:H34)-G34+((I34+J34)/18),)</f>
        <v>114</v>
      </c>
      <c r="M34" s="18" t="n">
        <f aca="false">K34</f>
        <v>0</v>
      </c>
      <c r="N34" s="37" t="n">
        <v>31</v>
      </c>
      <c r="O34" s="37" t="n">
        <v>5</v>
      </c>
      <c r="P34" s="18" t="n">
        <f aca="false">N34-O34</f>
        <v>26</v>
      </c>
      <c r="Q34" s="18"/>
      <c r="R34" s="18"/>
      <c r="S34" s="18"/>
      <c r="T34" s="18"/>
      <c r="U34" s="19" t="n">
        <f aca="false">parametri!$B$3*L34</f>
        <v>6203.88</v>
      </c>
      <c r="V34" s="19" t="n">
        <f aca="false">parametri!$B$4*L34</f>
        <v>15985.08</v>
      </c>
      <c r="W34" s="19" t="n">
        <f aca="false">parametri!$B$5*P34</f>
        <v>2427.88</v>
      </c>
      <c r="X34" s="19" t="n">
        <f aca="false">parametri!$B$8*(L34+M34)</f>
        <v>37088.76</v>
      </c>
      <c r="Y34" s="19" t="n">
        <f aca="false">parametri!$B$9*ROUND(F34+H34+((I34+J34)/18),)</f>
        <v>48166.14</v>
      </c>
      <c r="Z34" s="19" t="n">
        <f aca="false">IF(Q34="si",parametri!$B$10,0)</f>
        <v>0</v>
      </c>
      <c r="AA34" s="19" t="n">
        <f aca="false">IF(R34="si",parametri!$B$11,0)</f>
        <v>0</v>
      </c>
      <c r="AB34" s="19" t="n">
        <f aca="false">IF(S34="si",parametri!$B$12,0)</f>
        <v>0</v>
      </c>
      <c r="AC34" s="19" t="n">
        <f aca="false">IF(T34="si",parametri!$B$13,0)</f>
        <v>0</v>
      </c>
      <c r="AD34" s="19" t="n">
        <v>6997.75</v>
      </c>
      <c r="AE34" s="19" t="n">
        <f aca="false">ROUND(SUM(U34:AD34)/12*4,2)</f>
        <v>38956.5</v>
      </c>
      <c r="AF34" s="19" t="n">
        <f aca="false">ROUND(SUM(U34:AC34)/12*8,2)</f>
        <v>73247.83</v>
      </c>
      <c r="AG34" s="19" t="n">
        <f aca="false">SUM(AE34:AF34)</f>
        <v>112204.33</v>
      </c>
      <c r="AH34" s="19" t="n">
        <f aca="false">ROUND((AG34/90.9*100)*8.5%,2)</f>
        <v>10492.15</v>
      </c>
    </row>
    <row r="35" customFormat="false" ht="14.65" hidden="false" customHeight="false" outlineLevel="0" collapsed="false">
      <c r="A35" s="17" t="n">
        <v>34</v>
      </c>
      <c r="B35" s="17" t="s">
        <v>1062</v>
      </c>
      <c r="C35" s="17" t="s">
        <v>1018</v>
      </c>
      <c r="D35" s="17" t="s">
        <v>1063</v>
      </c>
      <c r="E35" s="17" t="s">
        <v>1064</v>
      </c>
      <c r="F35" s="41" t="n">
        <v>61</v>
      </c>
      <c r="G35" s="41" t="n">
        <v>4</v>
      </c>
      <c r="H35" s="41" t="n">
        <v>0</v>
      </c>
      <c r="I35" s="41" t="n">
        <v>55</v>
      </c>
      <c r="J35" s="41" t="n">
        <v>5</v>
      </c>
      <c r="K35" s="18"/>
      <c r="L35" s="18" t="n">
        <f aca="false">ROUND(SUM(F35:H35)-G35+((I35+J35)/18),)</f>
        <v>64</v>
      </c>
      <c r="M35" s="18" t="n">
        <f aca="false">K35</f>
        <v>0</v>
      </c>
      <c r="N35" s="37" t="n">
        <v>21</v>
      </c>
      <c r="O35" s="37" t="n">
        <v>1</v>
      </c>
      <c r="P35" s="18" t="n">
        <f aca="false">N35-O35</f>
        <v>20</v>
      </c>
      <c r="Q35" s="18"/>
      <c r="R35" s="18"/>
      <c r="S35" s="18"/>
      <c r="T35" s="18"/>
      <c r="U35" s="19" t="n">
        <f aca="false">parametri!$B$3*L35</f>
        <v>3482.88</v>
      </c>
      <c r="V35" s="19" t="n">
        <f aca="false">parametri!$B$4*L35</f>
        <v>8974.08</v>
      </c>
      <c r="W35" s="19" t="n">
        <f aca="false">parametri!$B$5*P35</f>
        <v>1867.6</v>
      </c>
      <c r="X35" s="19" t="n">
        <f aca="false">parametri!$B$8*(L35+M35)</f>
        <v>20821.76</v>
      </c>
      <c r="Y35" s="19" t="n">
        <f aca="false">parametri!$B$9*ROUND(F35+H35+((I35+J35)/18),)</f>
        <v>27040.64</v>
      </c>
      <c r="Z35" s="19" t="n">
        <f aca="false">IF(Q35="si",parametri!$B$10,0)</f>
        <v>0</v>
      </c>
      <c r="AA35" s="19" t="n">
        <f aca="false">IF(R35="si",parametri!$B$11,0)</f>
        <v>0</v>
      </c>
      <c r="AB35" s="19" t="n">
        <f aca="false">IF(S35="si",parametri!$B$12,0)</f>
        <v>0</v>
      </c>
      <c r="AC35" s="19" t="n">
        <f aca="false">IF(T35="si",parametri!$B$13,0)</f>
        <v>0</v>
      </c>
      <c r="AD35" s="19" t="n">
        <v>4016.1</v>
      </c>
      <c r="AE35" s="19" t="n">
        <f aca="false">ROUND(SUM(U35:AD35)/12*4,2)</f>
        <v>22067.69</v>
      </c>
      <c r="AF35" s="19" t="n">
        <f aca="false">ROUND(SUM(U35:AC35)/12*8,2)</f>
        <v>41457.97</v>
      </c>
      <c r="AG35" s="19" t="n">
        <f aca="false">SUM(AE35:AF35)</f>
        <v>63525.66</v>
      </c>
      <c r="AH35" s="19" t="n">
        <f aca="false">ROUND((AG35/90.9*100)*8.5%,2)</f>
        <v>5940.24</v>
      </c>
    </row>
    <row r="36" customFormat="false" ht="14.65" hidden="false" customHeight="false" outlineLevel="0" collapsed="false">
      <c r="A36" s="17" t="n">
        <v>35</v>
      </c>
      <c r="B36" s="17" t="s">
        <v>1065</v>
      </c>
      <c r="C36" s="17" t="s">
        <v>987</v>
      </c>
      <c r="D36" s="17" t="s">
        <v>1066</v>
      </c>
      <c r="E36" s="17" t="s">
        <v>1067</v>
      </c>
      <c r="F36" s="41" t="n">
        <v>55</v>
      </c>
      <c r="G36" s="41" t="n">
        <v>1</v>
      </c>
      <c r="H36" s="41" t="n">
        <v>0</v>
      </c>
      <c r="I36" s="41" t="n">
        <v>27</v>
      </c>
      <c r="J36" s="41" t="n">
        <v>22</v>
      </c>
      <c r="K36" s="18"/>
      <c r="L36" s="18" t="n">
        <f aca="false">ROUND(SUM(F36:H36)-G36+((I36+J36)/18),)</f>
        <v>58</v>
      </c>
      <c r="M36" s="18" t="n">
        <f aca="false">K36</f>
        <v>0</v>
      </c>
      <c r="N36" s="37" t="n">
        <v>21</v>
      </c>
      <c r="O36" s="37" t="n">
        <v>0</v>
      </c>
      <c r="P36" s="18" t="n">
        <f aca="false">N36-O36</f>
        <v>21</v>
      </c>
      <c r="Q36" s="18"/>
      <c r="R36" s="18"/>
      <c r="S36" s="18"/>
      <c r="T36" s="18"/>
      <c r="U36" s="19" t="n">
        <f aca="false">parametri!$B$3*L36</f>
        <v>3156.36</v>
      </c>
      <c r="V36" s="19" t="n">
        <f aca="false">parametri!$B$4*L36</f>
        <v>8132.76</v>
      </c>
      <c r="W36" s="19" t="n">
        <f aca="false">parametri!$B$5*P36</f>
        <v>1960.98</v>
      </c>
      <c r="X36" s="19" t="n">
        <f aca="false">parametri!$B$8*(L36+M36)</f>
        <v>18869.72</v>
      </c>
      <c r="Y36" s="19" t="n">
        <f aca="false">parametri!$B$9*ROUND(F36+H36+((I36+J36)/18),)</f>
        <v>24505.58</v>
      </c>
      <c r="Z36" s="19" t="n">
        <f aca="false">IF(Q36="si",parametri!$B$10,0)</f>
        <v>0</v>
      </c>
      <c r="AA36" s="19" t="n">
        <f aca="false">IF(R36="si",parametri!$B$11,0)</f>
        <v>0</v>
      </c>
      <c r="AB36" s="19" t="n">
        <f aca="false">IF(S36="si",parametri!$B$12,0)</f>
        <v>0</v>
      </c>
      <c r="AC36" s="19" t="n">
        <f aca="false">IF(T36="si",parametri!$B$13,0)</f>
        <v>0</v>
      </c>
      <c r="AD36" s="19" t="n">
        <v>3346.75</v>
      </c>
      <c r="AE36" s="19" t="n">
        <f aca="false">ROUND(SUM(U36:AD36)/12*4,2)</f>
        <v>19990.72</v>
      </c>
      <c r="AF36" s="19" t="n">
        <f aca="false">ROUND(SUM(U36:AC36)/12*8,2)</f>
        <v>37750.27</v>
      </c>
      <c r="AG36" s="19" t="n">
        <f aca="false">SUM(AE36:AF36)</f>
        <v>57740.99</v>
      </c>
      <c r="AH36" s="19" t="n">
        <f aca="false">ROUND((AG36/90.9*100)*8.5%,2)</f>
        <v>5399.32</v>
      </c>
    </row>
    <row r="37" customFormat="false" ht="14.65" hidden="false" customHeight="false" outlineLevel="0" collapsed="false">
      <c r="A37" s="17" t="n">
        <v>36</v>
      </c>
      <c r="B37" s="17" t="s">
        <v>1068</v>
      </c>
      <c r="C37" s="17" t="s">
        <v>1002</v>
      </c>
      <c r="D37" s="17" t="s">
        <v>1069</v>
      </c>
      <c r="E37" s="17" t="s">
        <v>279</v>
      </c>
      <c r="F37" s="41" t="n">
        <v>97</v>
      </c>
      <c r="G37" s="41" t="n">
        <v>2</v>
      </c>
      <c r="H37" s="41" t="n">
        <v>0</v>
      </c>
      <c r="I37" s="41" t="n">
        <v>38</v>
      </c>
      <c r="J37" s="41" t="n">
        <v>65</v>
      </c>
      <c r="K37" s="18"/>
      <c r="L37" s="18" t="n">
        <f aca="false">ROUND(SUM(F37:H37)-G37+((I37+J37)/18),)</f>
        <v>103</v>
      </c>
      <c r="M37" s="18" t="n">
        <f aca="false">K37</f>
        <v>0</v>
      </c>
      <c r="N37" s="37" t="n">
        <v>35</v>
      </c>
      <c r="O37" s="37" t="n">
        <v>8</v>
      </c>
      <c r="P37" s="18" t="n">
        <f aca="false">N37-O37</f>
        <v>27</v>
      </c>
      <c r="Q37" s="18"/>
      <c r="R37" s="18"/>
      <c r="S37" s="18"/>
      <c r="T37" s="18"/>
      <c r="U37" s="19" t="n">
        <f aca="false">parametri!$B$3*L37</f>
        <v>5605.26</v>
      </c>
      <c r="V37" s="19" t="n">
        <f aca="false">parametri!$B$4*L37</f>
        <v>14442.66</v>
      </c>
      <c r="W37" s="19" t="n">
        <f aca="false">parametri!$B$5*P37</f>
        <v>2521.26</v>
      </c>
      <c r="X37" s="19" t="n">
        <f aca="false">parametri!$B$8*(L37+M37)</f>
        <v>33510.02</v>
      </c>
      <c r="Y37" s="19" t="n">
        <f aca="false">parametri!$B$9*ROUND(F37+H37+((I37+J37)/18),)</f>
        <v>43518.53</v>
      </c>
      <c r="Z37" s="19" t="n">
        <f aca="false">IF(Q37="si",parametri!$B$10,0)</f>
        <v>0</v>
      </c>
      <c r="AA37" s="19" t="n">
        <f aca="false">IF(R37="si",parametri!$B$11,0)</f>
        <v>0</v>
      </c>
      <c r="AB37" s="19" t="n">
        <f aca="false">IF(S37="si",parametri!$B$12,0)</f>
        <v>0</v>
      </c>
      <c r="AC37" s="19" t="n">
        <f aca="false">IF(T37="si",parametri!$B$13,0)</f>
        <v>0</v>
      </c>
      <c r="AD37" s="19" t="n">
        <v>5719.9</v>
      </c>
      <c r="AE37" s="19" t="n">
        <f aca="false">ROUND(SUM(U37:AD37)/12*4,2)</f>
        <v>35105.88</v>
      </c>
      <c r="AF37" s="19" t="n">
        <f aca="false">ROUND(SUM(U37:AC37)/12*8,2)</f>
        <v>66398.49</v>
      </c>
      <c r="AG37" s="19" t="n">
        <f aca="false">SUM(AE37:AF37)</f>
        <v>101504.37</v>
      </c>
      <c r="AH37" s="19" t="n">
        <f aca="false">ROUND((AG37/90.9*100)*8.5%,2)</f>
        <v>9491.61</v>
      </c>
    </row>
    <row r="38" customFormat="false" ht="14.65" hidden="false" customHeight="false" outlineLevel="0" collapsed="false">
      <c r="A38" s="17" t="n">
        <v>37</v>
      </c>
      <c r="B38" s="17" t="s">
        <v>1070</v>
      </c>
      <c r="C38" s="17" t="s">
        <v>1002</v>
      </c>
      <c r="D38" s="17" t="s">
        <v>1071</v>
      </c>
      <c r="E38" s="17" t="s">
        <v>1072</v>
      </c>
      <c r="F38" s="41" t="n">
        <v>97</v>
      </c>
      <c r="G38" s="41" t="n">
        <v>0</v>
      </c>
      <c r="H38" s="41" t="n">
        <v>0</v>
      </c>
      <c r="I38" s="41" t="n">
        <v>17</v>
      </c>
      <c r="J38" s="41" t="n">
        <v>53</v>
      </c>
      <c r="K38" s="18"/>
      <c r="L38" s="18" t="n">
        <f aca="false">ROUND(SUM(F38:H38)-G38+((I38+J38)/18),)</f>
        <v>101</v>
      </c>
      <c r="M38" s="18" t="n">
        <f aca="false">K38</f>
        <v>0</v>
      </c>
      <c r="N38" s="37" t="n">
        <v>29</v>
      </c>
      <c r="O38" s="37" t="n">
        <v>9</v>
      </c>
      <c r="P38" s="18" t="n">
        <f aca="false">N38-O38</f>
        <v>20</v>
      </c>
      <c r="Q38" s="18"/>
      <c r="R38" s="18"/>
      <c r="S38" s="18"/>
      <c r="T38" s="18"/>
      <c r="U38" s="19" t="n">
        <f aca="false">parametri!$B$3*L38</f>
        <v>5496.42</v>
      </c>
      <c r="V38" s="19" t="n">
        <f aca="false">parametri!$B$4*L38</f>
        <v>14162.22</v>
      </c>
      <c r="W38" s="19" t="n">
        <f aca="false">parametri!$B$5*P38</f>
        <v>1867.6</v>
      </c>
      <c r="X38" s="19" t="n">
        <f aca="false">parametri!$B$8*(L38+M38)</f>
        <v>32859.34</v>
      </c>
      <c r="Y38" s="19" t="n">
        <f aca="false">parametri!$B$9*ROUND(F38+H38+((I38+J38)/18),)</f>
        <v>42673.51</v>
      </c>
      <c r="Z38" s="19" t="n">
        <f aca="false">IF(Q38="si",parametri!$B$10,0)</f>
        <v>0</v>
      </c>
      <c r="AA38" s="19" t="n">
        <f aca="false">IF(R38="si",parametri!$B$11,0)</f>
        <v>0</v>
      </c>
      <c r="AB38" s="19" t="n">
        <f aca="false">IF(S38="si",parametri!$B$12,0)</f>
        <v>0</v>
      </c>
      <c r="AC38" s="19" t="n">
        <f aca="false">IF(T38="si",parametri!$B$13,0)</f>
        <v>0</v>
      </c>
      <c r="AD38" s="19" t="n">
        <v>5354.8</v>
      </c>
      <c r="AE38" s="19" t="n">
        <f aca="false">ROUND(SUM(U38:AD38)/12*4,2)</f>
        <v>34137.96</v>
      </c>
      <c r="AF38" s="19" t="n">
        <f aca="false">ROUND(SUM(U38:AC38)/12*8,2)</f>
        <v>64706.06</v>
      </c>
      <c r="AG38" s="19" t="n">
        <f aca="false">SUM(AE38:AF38)</f>
        <v>98844.02</v>
      </c>
      <c r="AH38" s="19" t="n">
        <f aca="false">ROUND((AG38/90.9*100)*8.5%,2)</f>
        <v>9242.84</v>
      </c>
    </row>
    <row r="39" customFormat="false" ht="14.65" hidden="false" customHeight="false" outlineLevel="0" collapsed="false">
      <c r="A39" s="17" t="n">
        <v>38</v>
      </c>
      <c r="B39" s="17" t="s">
        <v>1073</v>
      </c>
      <c r="C39" s="17" t="s">
        <v>1074</v>
      </c>
      <c r="D39" s="17" t="s">
        <v>1075</v>
      </c>
      <c r="E39" s="17" t="s">
        <v>1072</v>
      </c>
      <c r="F39" s="41" t="n">
        <v>45</v>
      </c>
      <c r="G39" s="41" t="n">
        <v>0</v>
      </c>
      <c r="H39" s="41" t="n">
        <v>0</v>
      </c>
      <c r="I39" s="41" t="n">
        <v>9</v>
      </c>
      <c r="J39" s="41" t="n">
        <v>43</v>
      </c>
      <c r="K39" s="18"/>
      <c r="L39" s="18" t="n">
        <f aca="false">ROUND(SUM(F39:H39)-G39+((I39+J39)/18),)</f>
        <v>48</v>
      </c>
      <c r="M39" s="18" t="n">
        <f aca="false">K39</f>
        <v>0</v>
      </c>
      <c r="N39" s="37" t="n">
        <v>16</v>
      </c>
      <c r="O39" s="37" t="n">
        <v>2</v>
      </c>
      <c r="P39" s="18" t="n">
        <f aca="false">N39-O39</f>
        <v>14</v>
      </c>
      <c r="Q39" s="18"/>
      <c r="R39" s="18"/>
      <c r="S39" s="18"/>
      <c r="T39" s="18"/>
      <c r="U39" s="19" t="n">
        <f aca="false">parametri!$B$3*L39</f>
        <v>2612.16</v>
      </c>
      <c r="V39" s="19" t="n">
        <f aca="false">parametri!$B$4*L39</f>
        <v>6730.56</v>
      </c>
      <c r="W39" s="19" t="n">
        <f aca="false">parametri!$B$5*P39</f>
        <v>1307.32</v>
      </c>
      <c r="X39" s="19" t="n">
        <f aca="false">parametri!$B$8*(L39+M39)</f>
        <v>15616.32</v>
      </c>
      <c r="Y39" s="19" t="n">
        <f aca="false">parametri!$B$9*ROUND(F39+H39+((I39+J39)/18),)</f>
        <v>20280.48</v>
      </c>
      <c r="Z39" s="19" t="n">
        <f aca="false">IF(Q39="si",parametri!$B$10,0)</f>
        <v>0</v>
      </c>
      <c r="AA39" s="19" t="n">
        <f aca="false">IF(R39="si",parametri!$B$11,0)</f>
        <v>0</v>
      </c>
      <c r="AB39" s="19" t="n">
        <f aca="false">IF(S39="si",parametri!$B$12,0)</f>
        <v>0</v>
      </c>
      <c r="AC39" s="19" t="n">
        <f aca="false">IF(T39="si",parametri!$B$13,0)</f>
        <v>0</v>
      </c>
      <c r="AD39" s="19" t="n">
        <v>2859.95</v>
      </c>
      <c r="AE39" s="19" t="n">
        <f aca="false">ROUND(SUM(U39:AD39)/12*4,2)</f>
        <v>16468.93</v>
      </c>
      <c r="AF39" s="19" t="n">
        <f aca="false">ROUND(SUM(U39:AC39)/12*8,2)</f>
        <v>31031.23</v>
      </c>
      <c r="AG39" s="19" t="n">
        <f aca="false">SUM(AE39:AF39)</f>
        <v>47500.16</v>
      </c>
      <c r="AH39" s="19" t="n">
        <f aca="false">ROUND((AG39/90.9*100)*8.5%,2)</f>
        <v>4441.71</v>
      </c>
    </row>
    <row r="40" customFormat="false" ht="14.65" hidden="false" customHeight="false" outlineLevel="0" collapsed="false">
      <c r="A40" s="17" t="n">
        <v>39</v>
      </c>
      <c r="B40" s="17" t="s">
        <v>1076</v>
      </c>
      <c r="C40" s="17" t="s">
        <v>1077</v>
      </c>
      <c r="D40" s="17" t="s">
        <v>1078</v>
      </c>
      <c r="E40" s="17" t="s">
        <v>300</v>
      </c>
      <c r="F40" s="41" t="n">
        <v>65</v>
      </c>
      <c r="G40" s="41" t="n">
        <v>1</v>
      </c>
      <c r="H40" s="41" t="n">
        <v>0</v>
      </c>
      <c r="I40" s="41" t="n">
        <v>18</v>
      </c>
      <c r="J40" s="41" t="n">
        <v>83</v>
      </c>
      <c r="K40" s="18"/>
      <c r="L40" s="18" t="n">
        <f aca="false">ROUND(SUM(F40:H40)-G40+((I40+J40)/18),)</f>
        <v>71</v>
      </c>
      <c r="M40" s="18" t="n">
        <f aca="false">K40</f>
        <v>0</v>
      </c>
      <c r="N40" s="37" t="n">
        <v>23</v>
      </c>
      <c r="O40" s="37" t="n">
        <v>1</v>
      </c>
      <c r="P40" s="18" t="n">
        <f aca="false">N40-O40</f>
        <v>22</v>
      </c>
      <c r="Q40" s="18"/>
      <c r="R40" s="18"/>
      <c r="S40" s="18"/>
      <c r="T40" s="18"/>
      <c r="U40" s="19" t="n">
        <f aca="false">parametri!$B$3*L40</f>
        <v>3863.82</v>
      </c>
      <c r="V40" s="19" t="n">
        <f aca="false">parametri!$B$4*L40</f>
        <v>9955.62</v>
      </c>
      <c r="W40" s="19" t="n">
        <f aca="false">parametri!$B$5*P40</f>
        <v>2054.36</v>
      </c>
      <c r="X40" s="19" t="n">
        <f aca="false">parametri!$B$8*(L40+M40)</f>
        <v>23099.14</v>
      </c>
      <c r="Y40" s="19" t="n">
        <f aca="false">parametri!$B$9*ROUND(F40+H40+((I40+J40)/18),)</f>
        <v>29998.21</v>
      </c>
      <c r="Z40" s="19" t="n">
        <f aca="false">IF(Q40="si",parametri!$B$10,0)</f>
        <v>0</v>
      </c>
      <c r="AA40" s="19" t="n">
        <f aca="false">IF(R40="si",parametri!$B$11,0)</f>
        <v>0</v>
      </c>
      <c r="AB40" s="19" t="n">
        <f aca="false">IF(S40="si",parametri!$B$12,0)</f>
        <v>0</v>
      </c>
      <c r="AC40" s="19" t="n">
        <f aca="false">IF(T40="si",parametri!$B$13,0)</f>
        <v>0</v>
      </c>
      <c r="AD40" s="19" t="n">
        <v>3955.25</v>
      </c>
      <c r="AE40" s="19" t="n">
        <f aca="false">ROUND(SUM(U40:AD40)/12*4,2)</f>
        <v>24308.8</v>
      </c>
      <c r="AF40" s="19" t="n">
        <f aca="false">ROUND(SUM(U40:AC40)/12*8,2)</f>
        <v>45980.77</v>
      </c>
      <c r="AG40" s="19" t="n">
        <f aca="false">SUM(AE40:AF40)</f>
        <v>70289.57</v>
      </c>
      <c r="AH40" s="19" t="n">
        <f aca="false">ROUND((AG40/90.9*100)*8.5%,2)</f>
        <v>6572.73</v>
      </c>
    </row>
    <row r="41" customFormat="false" ht="14.65" hidden="false" customHeight="false" outlineLevel="0" collapsed="false">
      <c r="A41" s="17" t="n">
        <v>40</v>
      </c>
      <c r="B41" s="17" t="s">
        <v>1079</v>
      </c>
      <c r="C41" s="17" t="s">
        <v>1002</v>
      </c>
      <c r="D41" s="17" t="s">
        <v>1055</v>
      </c>
      <c r="E41" s="17" t="s">
        <v>303</v>
      </c>
      <c r="F41" s="41" t="n">
        <v>51</v>
      </c>
      <c r="G41" s="41" t="n">
        <v>0</v>
      </c>
      <c r="H41" s="41" t="n">
        <v>0</v>
      </c>
      <c r="I41" s="41" t="n">
        <v>0</v>
      </c>
      <c r="J41" s="41" t="n">
        <v>52</v>
      </c>
      <c r="K41" s="18"/>
      <c r="L41" s="18" t="n">
        <f aca="false">ROUND(SUM(F41:H41)-G41+((I41+J41)/18),)</f>
        <v>54</v>
      </c>
      <c r="M41" s="18" t="n">
        <f aca="false">K41</f>
        <v>0</v>
      </c>
      <c r="N41" s="37" t="n">
        <v>22</v>
      </c>
      <c r="O41" s="37" t="n">
        <v>4</v>
      </c>
      <c r="P41" s="18" t="n">
        <f aca="false">N41-O41</f>
        <v>18</v>
      </c>
      <c r="Q41" s="18"/>
      <c r="R41" s="18"/>
      <c r="S41" s="18"/>
      <c r="T41" s="18"/>
      <c r="U41" s="19" t="n">
        <f aca="false">parametri!$B$3*L41</f>
        <v>2938.68</v>
      </c>
      <c r="V41" s="19" t="n">
        <f aca="false">parametri!$B$4*L41</f>
        <v>7571.88</v>
      </c>
      <c r="W41" s="19" t="n">
        <f aca="false">parametri!$B$5*P41</f>
        <v>1680.84</v>
      </c>
      <c r="X41" s="19" t="n">
        <f aca="false">parametri!$B$8*(L41+M41)</f>
        <v>17568.36</v>
      </c>
      <c r="Y41" s="19" t="n">
        <f aca="false">parametri!$B$9*ROUND(F41+H41+((I41+J41)/18),)</f>
        <v>22815.54</v>
      </c>
      <c r="Z41" s="19" t="n">
        <f aca="false">IF(Q41="si",parametri!$B$10,0)</f>
        <v>0</v>
      </c>
      <c r="AA41" s="19" t="n">
        <f aca="false">IF(R41="si",parametri!$B$11,0)</f>
        <v>0</v>
      </c>
      <c r="AB41" s="19" t="n">
        <f aca="false">IF(S41="si",parametri!$B$12,0)</f>
        <v>0</v>
      </c>
      <c r="AC41" s="19" t="n">
        <f aca="false">IF(T41="si",parametri!$B$13,0)</f>
        <v>0</v>
      </c>
      <c r="AD41" s="19" t="n">
        <v>2555.7</v>
      </c>
      <c r="AE41" s="19" t="n">
        <f aca="false">ROUND(SUM(U41:AD41)/12*4,2)</f>
        <v>18377</v>
      </c>
      <c r="AF41" s="19" t="n">
        <f aca="false">ROUND(SUM(U41:AC41)/12*8,2)</f>
        <v>35050.2</v>
      </c>
      <c r="AG41" s="19" t="n">
        <f aca="false">SUM(AE41:AF41)</f>
        <v>53427.2</v>
      </c>
      <c r="AH41" s="19" t="n">
        <f aca="false">ROUND((AG41/90.9*100)*8.5%,2)</f>
        <v>4995.94</v>
      </c>
    </row>
    <row r="42" customFormat="false" ht="14.65" hidden="false" customHeight="false" outlineLevel="0" collapsed="false">
      <c r="A42" s="17" t="n">
        <v>41</v>
      </c>
      <c r="B42" s="17" t="s">
        <v>1080</v>
      </c>
      <c r="C42" s="17" t="s">
        <v>1033</v>
      </c>
      <c r="D42" s="17" t="s">
        <v>1081</v>
      </c>
      <c r="E42" s="17" t="s">
        <v>1082</v>
      </c>
      <c r="F42" s="41" t="n">
        <v>85</v>
      </c>
      <c r="G42" s="41" t="n">
        <v>3</v>
      </c>
      <c r="H42" s="41" t="n">
        <v>0</v>
      </c>
      <c r="I42" s="41" t="n">
        <v>71</v>
      </c>
      <c r="J42" s="41" t="n">
        <v>45</v>
      </c>
      <c r="K42" s="18"/>
      <c r="L42" s="18" t="n">
        <f aca="false">ROUND(SUM(F42:H42)-G42+((I42+J42)/18),)</f>
        <v>91</v>
      </c>
      <c r="M42" s="18" t="n">
        <f aca="false">K42</f>
        <v>0</v>
      </c>
      <c r="N42" s="37" t="n">
        <v>26</v>
      </c>
      <c r="O42" s="37" t="n">
        <v>5</v>
      </c>
      <c r="P42" s="18" t="n">
        <f aca="false">N42-O42</f>
        <v>21</v>
      </c>
      <c r="Q42" s="18"/>
      <c r="R42" s="18"/>
      <c r="S42" s="18"/>
      <c r="T42" s="18"/>
      <c r="U42" s="19" t="n">
        <f aca="false">parametri!$B$3*L42</f>
        <v>4952.22</v>
      </c>
      <c r="V42" s="19" t="n">
        <f aca="false">parametri!$B$4*L42</f>
        <v>12760.02</v>
      </c>
      <c r="W42" s="19" t="n">
        <f aca="false">parametri!$B$5*P42</f>
        <v>1960.98</v>
      </c>
      <c r="X42" s="19" t="n">
        <f aca="false">parametri!$B$8*(L42+M42)</f>
        <v>29605.94</v>
      </c>
      <c r="Y42" s="19" t="n">
        <f aca="false">parametri!$B$9*ROUND(F42+H42+((I42+J42)/18),)</f>
        <v>38448.41</v>
      </c>
      <c r="Z42" s="19" t="n">
        <f aca="false">IF(Q42="si",parametri!$B$10,0)</f>
        <v>0</v>
      </c>
      <c r="AA42" s="19" t="n">
        <f aca="false">IF(R42="si",parametri!$B$11,0)</f>
        <v>0</v>
      </c>
      <c r="AB42" s="19" t="n">
        <f aca="false">IF(S42="si",parametri!$B$12,0)</f>
        <v>0</v>
      </c>
      <c r="AC42" s="19" t="n">
        <f aca="false">IF(T42="si",parametri!$B$13,0)</f>
        <v>0</v>
      </c>
      <c r="AD42" s="19" t="n">
        <v>4928.85</v>
      </c>
      <c r="AE42" s="19" t="n">
        <f aca="false">ROUND(SUM(U42:AD42)/12*4,2)</f>
        <v>30885.47</v>
      </c>
      <c r="AF42" s="19" t="n">
        <f aca="false">ROUND(SUM(U42:AC42)/12*8,2)</f>
        <v>58485.05</v>
      </c>
      <c r="AG42" s="19" t="n">
        <f aca="false">SUM(AE42:AF42)</f>
        <v>89370.52</v>
      </c>
      <c r="AH42" s="19" t="n">
        <f aca="false">ROUND((AG42/90.9*100)*8.5%,2)</f>
        <v>8356.98</v>
      </c>
    </row>
    <row r="43" customFormat="false" ht="14.65" hidden="false" customHeight="false" outlineLevel="0" collapsed="false">
      <c r="A43" s="17" t="n">
        <v>42</v>
      </c>
      <c r="B43" s="17" t="s">
        <v>1083</v>
      </c>
      <c r="C43" s="17" t="s">
        <v>1015</v>
      </c>
      <c r="D43" s="17" t="s">
        <v>1084</v>
      </c>
      <c r="E43" s="17" t="s">
        <v>1085</v>
      </c>
      <c r="F43" s="41" t="n">
        <v>49</v>
      </c>
      <c r="G43" s="41" t="n">
        <v>5</v>
      </c>
      <c r="H43" s="41" t="n">
        <v>0</v>
      </c>
      <c r="I43" s="41" t="n">
        <v>64</v>
      </c>
      <c r="J43" s="41" t="n">
        <v>9</v>
      </c>
      <c r="K43" s="18"/>
      <c r="L43" s="18" t="n">
        <f aca="false">ROUND(SUM(F43:H43)-G43+((I43+J43)/18),)</f>
        <v>53</v>
      </c>
      <c r="M43" s="18" t="n">
        <f aca="false">K43</f>
        <v>0</v>
      </c>
      <c r="N43" s="37" t="n">
        <v>19</v>
      </c>
      <c r="O43" s="37" t="n">
        <v>3</v>
      </c>
      <c r="P43" s="18" t="n">
        <f aca="false">N43-O43</f>
        <v>16</v>
      </c>
      <c r="Q43" s="18"/>
      <c r="R43" s="18"/>
      <c r="S43" s="18"/>
      <c r="T43" s="18"/>
      <c r="U43" s="19" t="n">
        <f aca="false">parametri!$B$3*L43</f>
        <v>2884.26</v>
      </c>
      <c r="V43" s="19" t="n">
        <f aca="false">parametri!$B$4*L43</f>
        <v>7431.66</v>
      </c>
      <c r="W43" s="19" t="n">
        <f aca="false">parametri!$B$5*P43</f>
        <v>1494.08</v>
      </c>
      <c r="X43" s="19" t="n">
        <f aca="false">parametri!$B$8*(L43+M43)</f>
        <v>17243.02</v>
      </c>
      <c r="Y43" s="19" t="n">
        <f aca="false">parametri!$B$9*ROUND(F43+H43+((I43+J43)/18),)</f>
        <v>22393.03</v>
      </c>
      <c r="Z43" s="19" t="n">
        <f aca="false">IF(Q43="si",parametri!$B$10,0)</f>
        <v>0</v>
      </c>
      <c r="AA43" s="19" t="n">
        <f aca="false">IF(R43="si",parametri!$B$11,0)</f>
        <v>0</v>
      </c>
      <c r="AB43" s="19" t="n">
        <f aca="false">IF(S43="si",parametri!$B$12,0)</f>
        <v>0</v>
      </c>
      <c r="AC43" s="19" t="n">
        <f aca="false">IF(T43="si",parametri!$B$13,0)</f>
        <v>0</v>
      </c>
      <c r="AD43" s="19" t="n">
        <v>3468.45</v>
      </c>
      <c r="AE43" s="19" t="n">
        <f aca="false">ROUND(SUM(U43:AD43)/12*4,2)</f>
        <v>18304.83</v>
      </c>
      <c r="AF43" s="19" t="n">
        <f aca="false">ROUND(SUM(U43:AC43)/12*8,2)</f>
        <v>34297.37</v>
      </c>
      <c r="AG43" s="19" t="n">
        <f aca="false">SUM(AE43:AF43)</f>
        <v>52602.2</v>
      </c>
      <c r="AH43" s="19" t="n">
        <f aca="false">ROUND((AG43/90.9*100)*8.5%,2)</f>
        <v>4918.8</v>
      </c>
    </row>
    <row r="44" customFormat="false" ht="14.65" hidden="false" customHeight="false" outlineLevel="0" collapsed="false">
      <c r="A44" s="17" t="n">
        <v>43</v>
      </c>
      <c r="B44" s="17" t="s">
        <v>1086</v>
      </c>
      <c r="C44" s="17" t="s">
        <v>1087</v>
      </c>
      <c r="D44" s="17" t="s">
        <v>1088</v>
      </c>
      <c r="E44" s="17" t="s">
        <v>1089</v>
      </c>
      <c r="F44" s="41" t="n">
        <v>30</v>
      </c>
      <c r="G44" s="41" t="n">
        <v>2</v>
      </c>
      <c r="H44" s="41" t="n">
        <v>0</v>
      </c>
      <c r="I44" s="41" t="n">
        <v>30</v>
      </c>
      <c r="J44" s="41" t="n">
        <v>26</v>
      </c>
      <c r="K44" s="18"/>
      <c r="L44" s="18" t="n">
        <f aca="false">ROUND(SUM(F44:H44)-G44+((I44+J44)/18),)</f>
        <v>33</v>
      </c>
      <c r="M44" s="18" t="n">
        <f aca="false">K44</f>
        <v>0</v>
      </c>
      <c r="N44" s="37" t="n">
        <v>14</v>
      </c>
      <c r="O44" s="37" t="n">
        <v>0</v>
      </c>
      <c r="P44" s="18" t="n">
        <f aca="false">N44-O44</f>
        <v>14</v>
      </c>
      <c r="Q44" s="18"/>
      <c r="R44" s="18"/>
      <c r="S44" s="18"/>
      <c r="T44" s="18"/>
      <c r="U44" s="19" t="n">
        <f aca="false">parametri!$B$3*L44</f>
        <v>1795.86</v>
      </c>
      <c r="V44" s="19" t="n">
        <f aca="false">parametri!$B$4*L44</f>
        <v>4627.26</v>
      </c>
      <c r="W44" s="19" t="n">
        <f aca="false">parametri!$B$5*P44</f>
        <v>1307.32</v>
      </c>
      <c r="X44" s="19" t="n">
        <f aca="false">parametri!$B$8*(L44+M44)</f>
        <v>10736.22</v>
      </c>
      <c r="Y44" s="19" t="n">
        <f aca="false">parametri!$B$9*ROUND(F44+H44+((I44+J44)/18),)</f>
        <v>13942.83</v>
      </c>
      <c r="Z44" s="19" t="n">
        <f aca="false">IF(Q44="si",parametri!$B$10,0)</f>
        <v>0</v>
      </c>
      <c r="AA44" s="19" t="n">
        <f aca="false">IF(R44="si",parametri!$B$11,0)</f>
        <v>0</v>
      </c>
      <c r="AB44" s="19" t="n">
        <f aca="false">IF(S44="si",parametri!$B$12,0)</f>
        <v>0</v>
      </c>
      <c r="AC44" s="19" t="n">
        <f aca="false">IF(T44="si",parametri!$B$13,0)</f>
        <v>0</v>
      </c>
      <c r="AD44" s="19" t="n">
        <v>1642.95</v>
      </c>
      <c r="AE44" s="19" t="n">
        <f aca="false">ROUND(SUM(U44:AD44)/12*4,2)</f>
        <v>11350.81</v>
      </c>
      <c r="AF44" s="19" t="n">
        <f aca="false">ROUND(SUM(U44:AC44)/12*8,2)</f>
        <v>21606.33</v>
      </c>
      <c r="AG44" s="19" t="n">
        <f aca="false">SUM(AE44:AF44)</f>
        <v>32957.14</v>
      </c>
      <c r="AH44" s="19" t="n">
        <f aca="false">ROUND((AG44/90.9*100)*8.5%,2)</f>
        <v>3081.8</v>
      </c>
    </row>
    <row r="45" customFormat="false" ht="14.65" hidden="false" customHeight="false" outlineLevel="0" collapsed="false">
      <c r="A45" s="17" t="n">
        <v>44</v>
      </c>
      <c r="B45" s="17" t="s">
        <v>1090</v>
      </c>
      <c r="C45" s="17" t="s">
        <v>1057</v>
      </c>
      <c r="D45" s="17" t="s">
        <v>1091</v>
      </c>
      <c r="E45" s="17" t="s">
        <v>1092</v>
      </c>
      <c r="F45" s="41" t="n">
        <v>70</v>
      </c>
      <c r="G45" s="41" t="n">
        <v>1</v>
      </c>
      <c r="H45" s="41" t="n">
        <v>0</v>
      </c>
      <c r="I45" s="41" t="n">
        <v>20</v>
      </c>
      <c r="J45" s="41" t="n">
        <v>37</v>
      </c>
      <c r="K45" s="18"/>
      <c r="L45" s="18" t="n">
        <f aca="false">ROUND(SUM(F45:H45)-G45+((I45+J45)/18),)</f>
        <v>73</v>
      </c>
      <c r="M45" s="18" t="n">
        <f aca="false">K45</f>
        <v>0</v>
      </c>
      <c r="N45" s="37" t="n">
        <v>25</v>
      </c>
      <c r="O45" s="37" t="n">
        <v>0</v>
      </c>
      <c r="P45" s="18" t="n">
        <f aca="false">N45-O45</f>
        <v>25</v>
      </c>
      <c r="Q45" s="18"/>
      <c r="R45" s="18"/>
      <c r="S45" s="18"/>
      <c r="T45" s="18"/>
      <c r="U45" s="19" t="n">
        <f aca="false">parametri!$B$3*L45</f>
        <v>3972.66</v>
      </c>
      <c r="V45" s="19" t="n">
        <f aca="false">parametri!$B$4*L45</f>
        <v>10236.06</v>
      </c>
      <c r="W45" s="19" t="n">
        <f aca="false">parametri!$B$5*P45</f>
        <v>2334.5</v>
      </c>
      <c r="X45" s="19" t="n">
        <f aca="false">parametri!$B$8*(L45+M45)</f>
        <v>23749.82</v>
      </c>
      <c r="Y45" s="19" t="n">
        <f aca="false">parametri!$B$9*ROUND(F45+H45+((I45+J45)/18),)</f>
        <v>30843.23</v>
      </c>
      <c r="Z45" s="19" t="n">
        <f aca="false">IF(Q45="si",parametri!$B$10,0)</f>
        <v>0</v>
      </c>
      <c r="AA45" s="19" t="n">
        <f aca="false">IF(R45="si",parametri!$B$11,0)</f>
        <v>0</v>
      </c>
      <c r="AB45" s="19" t="n">
        <f aca="false">IF(S45="si",parametri!$B$12,0)</f>
        <v>0</v>
      </c>
      <c r="AC45" s="19" t="n">
        <f aca="false">IF(T45="si",parametri!$B$13,0)</f>
        <v>0</v>
      </c>
      <c r="AD45" s="19" t="n">
        <v>4137.8</v>
      </c>
      <c r="AE45" s="19" t="n">
        <f aca="false">ROUND(SUM(U45:AD45)/12*4,2)</f>
        <v>25091.36</v>
      </c>
      <c r="AF45" s="19" t="n">
        <f aca="false">ROUND(SUM(U45:AC45)/12*8,2)</f>
        <v>47424.18</v>
      </c>
      <c r="AG45" s="19" t="n">
        <f aca="false">SUM(AE45:AF45)</f>
        <v>72515.54</v>
      </c>
      <c r="AH45" s="19" t="n">
        <f aca="false">ROUND((AG45/90.9*100)*8.5%,2)</f>
        <v>6780.88</v>
      </c>
    </row>
    <row r="46" customFormat="false" ht="14.65" hidden="false" customHeight="false" outlineLevel="0" collapsed="false">
      <c r="A46" s="17" t="n">
        <v>45</v>
      </c>
      <c r="B46" s="17" t="s">
        <v>1093</v>
      </c>
      <c r="C46" s="17" t="s">
        <v>1033</v>
      </c>
      <c r="D46" s="17" t="s">
        <v>1055</v>
      </c>
      <c r="E46" s="17" t="s">
        <v>1092</v>
      </c>
      <c r="F46" s="41" t="n">
        <v>84</v>
      </c>
      <c r="G46" s="41" t="n">
        <v>3</v>
      </c>
      <c r="H46" s="41" t="n">
        <v>0</v>
      </c>
      <c r="I46" s="41" t="n">
        <v>52</v>
      </c>
      <c r="J46" s="41" t="n">
        <v>38</v>
      </c>
      <c r="K46" s="18"/>
      <c r="L46" s="18" t="n">
        <f aca="false">ROUND(SUM(F46:H46)-G46+((I46+J46)/18),)</f>
        <v>89</v>
      </c>
      <c r="M46" s="18" t="n">
        <f aca="false">K46</f>
        <v>0</v>
      </c>
      <c r="N46" s="37" t="n">
        <v>23</v>
      </c>
      <c r="O46" s="37" t="n">
        <v>0</v>
      </c>
      <c r="P46" s="18" t="n">
        <f aca="false">N46-O46</f>
        <v>23</v>
      </c>
      <c r="Q46" s="18"/>
      <c r="R46" s="18"/>
      <c r="S46" s="18"/>
      <c r="T46" s="18"/>
      <c r="U46" s="19" t="n">
        <f aca="false">parametri!$B$3*L46</f>
        <v>4843.38</v>
      </c>
      <c r="V46" s="19" t="n">
        <f aca="false">parametri!$B$4*L46</f>
        <v>12479.58</v>
      </c>
      <c r="W46" s="19" t="n">
        <f aca="false">parametri!$B$5*P46</f>
        <v>2147.74</v>
      </c>
      <c r="X46" s="19" t="n">
        <f aca="false">parametri!$B$8*(L46+M46)</f>
        <v>28955.26</v>
      </c>
      <c r="Y46" s="19" t="n">
        <f aca="false">parametri!$B$9*ROUND(F46+H46+((I46+J46)/18),)</f>
        <v>37603.39</v>
      </c>
      <c r="Z46" s="19" t="n">
        <f aca="false">IF(Q46="si",parametri!$B$10,0)</f>
        <v>0</v>
      </c>
      <c r="AA46" s="19" t="n">
        <f aca="false">IF(R46="si",parametri!$B$11,0)</f>
        <v>0</v>
      </c>
      <c r="AB46" s="19" t="n">
        <f aca="false">IF(S46="si",parametri!$B$12,0)</f>
        <v>0</v>
      </c>
      <c r="AC46" s="19" t="n">
        <f aca="false">IF(T46="si",parametri!$B$13,0)</f>
        <v>0</v>
      </c>
      <c r="AD46" s="19" t="n">
        <v>5476.5</v>
      </c>
      <c r="AE46" s="19" t="n">
        <f aca="false">ROUND(SUM(U46:AD46)/12*4,2)</f>
        <v>30501.95</v>
      </c>
      <c r="AF46" s="19" t="n">
        <f aca="false">ROUND(SUM(U46:AC46)/12*8,2)</f>
        <v>57352.9</v>
      </c>
      <c r="AG46" s="19" t="n">
        <f aca="false">SUM(AE46:AF46)</f>
        <v>87854.85</v>
      </c>
      <c r="AH46" s="19" t="n">
        <f aca="false">ROUND((AG46/90.9*100)*8.5%,2)</f>
        <v>8215.25</v>
      </c>
    </row>
    <row r="47" customFormat="false" ht="14.65" hidden="false" customHeight="false" outlineLevel="0" collapsed="false">
      <c r="A47" s="17" t="n">
        <v>46</v>
      </c>
      <c r="B47" s="17" t="s">
        <v>1094</v>
      </c>
      <c r="C47" s="17" t="s">
        <v>987</v>
      </c>
      <c r="D47" s="17" t="s">
        <v>1095</v>
      </c>
      <c r="E47" s="17" t="s">
        <v>325</v>
      </c>
      <c r="F47" s="41" t="n">
        <v>34</v>
      </c>
      <c r="G47" s="41" t="n">
        <v>2</v>
      </c>
      <c r="H47" s="41" t="n">
        <v>0</v>
      </c>
      <c r="I47" s="41" t="n">
        <v>30</v>
      </c>
      <c r="J47" s="41" t="n">
        <v>18</v>
      </c>
      <c r="K47" s="18"/>
      <c r="L47" s="18" t="n">
        <f aca="false">ROUND(SUM(F47:H47)-G47+((I47+J47)/18),)</f>
        <v>37</v>
      </c>
      <c r="M47" s="18" t="n">
        <f aca="false">K47</f>
        <v>0</v>
      </c>
      <c r="N47" s="37" t="n">
        <v>14</v>
      </c>
      <c r="O47" s="37" t="n">
        <v>0</v>
      </c>
      <c r="P47" s="18" t="n">
        <f aca="false">N47-O47</f>
        <v>14</v>
      </c>
      <c r="Q47" s="18"/>
      <c r="R47" s="18"/>
      <c r="S47" s="18"/>
      <c r="T47" s="18"/>
      <c r="U47" s="19" t="n">
        <f aca="false">parametri!$B$3*L47</f>
        <v>2013.54</v>
      </c>
      <c r="V47" s="19" t="n">
        <f aca="false">parametri!$B$4*L47</f>
        <v>5188.14</v>
      </c>
      <c r="W47" s="19" t="n">
        <f aca="false">parametri!$B$5*P47</f>
        <v>1307.32</v>
      </c>
      <c r="X47" s="19" t="n">
        <f aca="false">parametri!$B$8*(L47+M47)</f>
        <v>12037.58</v>
      </c>
      <c r="Y47" s="19" t="n">
        <f aca="false">parametri!$B$9*ROUND(F47+H47+((I47+J47)/18),)</f>
        <v>15632.87</v>
      </c>
      <c r="Z47" s="19" t="n">
        <f aca="false">IF(Q47="si",parametri!$B$10,0)</f>
        <v>0</v>
      </c>
      <c r="AA47" s="19" t="n">
        <f aca="false">IF(R47="si",parametri!$B$11,0)</f>
        <v>0</v>
      </c>
      <c r="AB47" s="19" t="n">
        <f aca="false">IF(S47="si",parametri!$B$12,0)</f>
        <v>0</v>
      </c>
      <c r="AC47" s="19" t="n">
        <f aca="false">IF(T47="si",parametri!$B$13,0)</f>
        <v>0</v>
      </c>
      <c r="AD47" s="19" t="n">
        <v>2312.3</v>
      </c>
      <c r="AE47" s="19" t="n">
        <f aca="false">ROUND(SUM(U47:AD47)/12*4,2)</f>
        <v>12830.58</v>
      </c>
      <c r="AF47" s="19" t="n">
        <f aca="false">ROUND(SUM(U47:AC47)/12*8,2)</f>
        <v>24119.63</v>
      </c>
      <c r="AG47" s="19" t="n">
        <f aca="false">SUM(AE47:AF47)</f>
        <v>36950.21</v>
      </c>
      <c r="AH47" s="19" t="n">
        <f aca="false">ROUND((AG47/90.9*100)*8.5%,2)</f>
        <v>3455.19</v>
      </c>
    </row>
    <row r="48" customFormat="false" ht="14.65" hidden="false" customHeight="false" outlineLevel="0" collapsed="false">
      <c r="A48" s="17" t="n">
        <v>47</v>
      </c>
      <c r="B48" s="17" t="s">
        <v>1096</v>
      </c>
      <c r="C48" s="17" t="s">
        <v>987</v>
      </c>
      <c r="D48" s="17" t="s">
        <v>1097</v>
      </c>
      <c r="E48" s="17" t="s">
        <v>1098</v>
      </c>
      <c r="F48" s="41" t="n">
        <v>64</v>
      </c>
      <c r="G48" s="41" t="n">
        <v>2</v>
      </c>
      <c r="H48" s="41" t="n">
        <v>0</v>
      </c>
      <c r="I48" s="41" t="n">
        <v>26</v>
      </c>
      <c r="J48" s="41" t="n">
        <v>21</v>
      </c>
      <c r="K48" s="18"/>
      <c r="L48" s="18" t="n">
        <f aca="false">ROUND(SUM(F48:H48)-G48+((I48+J48)/18),)</f>
        <v>67</v>
      </c>
      <c r="M48" s="18" t="n">
        <f aca="false">K48</f>
        <v>0</v>
      </c>
      <c r="N48" s="37" t="n">
        <v>20</v>
      </c>
      <c r="O48" s="37" t="n">
        <v>0</v>
      </c>
      <c r="P48" s="18" t="n">
        <f aca="false">N48-O48</f>
        <v>20</v>
      </c>
      <c r="Q48" s="18"/>
      <c r="R48" s="18"/>
      <c r="S48" s="18"/>
      <c r="T48" s="18"/>
      <c r="U48" s="19" t="n">
        <f aca="false">parametri!$B$3*L48</f>
        <v>3646.14</v>
      </c>
      <c r="V48" s="19" t="n">
        <f aca="false">parametri!$B$4*L48</f>
        <v>9394.74</v>
      </c>
      <c r="W48" s="19" t="n">
        <f aca="false">parametri!$B$5*P48</f>
        <v>1867.6</v>
      </c>
      <c r="X48" s="19" t="n">
        <f aca="false">parametri!$B$8*(L48+M48)</f>
        <v>21797.78</v>
      </c>
      <c r="Y48" s="19" t="n">
        <f aca="false">parametri!$B$9*ROUND(F48+H48+((I48+J48)/18),)</f>
        <v>28308.17</v>
      </c>
      <c r="Z48" s="19" t="n">
        <f aca="false">IF(Q48="si",parametri!$B$10,0)</f>
        <v>0</v>
      </c>
      <c r="AA48" s="19" t="n">
        <f aca="false">IF(R48="si",parametri!$B$11,0)</f>
        <v>0</v>
      </c>
      <c r="AB48" s="19" t="n">
        <f aca="false">IF(S48="si",parametri!$B$12,0)</f>
        <v>0</v>
      </c>
      <c r="AC48" s="19" t="n">
        <f aca="false">IF(T48="si",parametri!$B$13,0)</f>
        <v>0</v>
      </c>
      <c r="AD48" s="19" t="n">
        <v>4016.1</v>
      </c>
      <c r="AE48" s="19" t="n">
        <f aca="false">ROUND(SUM(U48:AD48)/12*4,2)</f>
        <v>23010.18</v>
      </c>
      <c r="AF48" s="19" t="n">
        <f aca="false">ROUND(SUM(U48:AC48)/12*8,2)</f>
        <v>43342.95</v>
      </c>
      <c r="AG48" s="19" t="n">
        <f aca="false">SUM(AE48:AF48)</f>
        <v>66353.13</v>
      </c>
      <c r="AH48" s="19" t="n">
        <f aca="false">ROUND((AG48/90.9*100)*8.5%,2)</f>
        <v>6204.64</v>
      </c>
    </row>
    <row r="49" customFormat="false" ht="14.65" hidden="false" customHeight="false" outlineLevel="0" collapsed="false">
      <c r="A49" s="17" t="n">
        <v>48</v>
      </c>
      <c r="B49" s="17" t="s">
        <v>1099</v>
      </c>
      <c r="C49" s="17" t="s">
        <v>1057</v>
      </c>
      <c r="D49" s="17" t="s">
        <v>1100</v>
      </c>
      <c r="E49" s="17" t="s">
        <v>340</v>
      </c>
      <c r="F49" s="41" t="n">
        <v>42</v>
      </c>
      <c r="G49" s="41" t="n">
        <v>2</v>
      </c>
      <c r="H49" s="41" t="n">
        <v>0</v>
      </c>
      <c r="I49" s="41" t="n">
        <v>37</v>
      </c>
      <c r="J49" s="41" t="n">
        <v>22</v>
      </c>
      <c r="K49" s="18"/>
      <c r="L49" s="18" t="n">
        <f aca="false">ROUND(SUM(F49:H49)-G49+((I49+J49)/18),)</f>
        <v>45</v>
      </c>
      <c r="M49" s="18" t="n">
        <f aca="false">K49</f>
        <v>0</v>
      </c>
      <c r="N49" s="37" t="n">
        <v>17</v>
      </c>
      <c r="O49" s="37" t="n">
        <v>0</v>
      </c>
      <c r="P49" s="18" t="n">
        <f aca="false">N49-O49</f>
        <v>17</v>
      </c>
      <c r="Q49" s="18"/>
      <c r="R49" s="18"/>
      <c r="S49" s="18"/>
      <c r="T49" s="18"/>
      <c r="U49" s="19" t="n">
        <f aca="false">parametri!$B$3*L49</f>
        <v>2448.9</v>
      </c>
      <c r="V49" s="19" t="n">
        <f aca="false">parametri!$B$4*L49</f>
        <v>6309.9</v>
      </c>
      <c r="W49" s="19" t="n">
        <f aca="false">parametri!$B$5*P49</f>
        <v>1587.46</v>
      </c>
      <c r="X49" s="19" t="n">
        <f aca="false">parametri!$B$8*(L49+M49)</f>
        <v>14640.3</v>
      </c>
      <c r="Y49" s="19" t="n">
        <f aca="false">parametri!$B$9*ROUND(F49+H49+((I49+J49)/18),)</f>
        <v>19012.95</v>
      </c>
      <c r="Z49" s="19" t="n">
        <f aca="false">IF(Q49="si",parametri!$B$10,0)</f>
        <v>0</v>
      </c>
      <c r="AA49" s="19" t="n">
        <f aca="false">IF(R49="si",parametri!$B$11,0)</f>
        <v>0</v>
      </c>
      <c r="AB49" s="19" t="n">
        <f aca="false">IF(S49="si",parametri!$B$12,0)</f>
        <v>0</v>
      </c>
      <c r="AC49" s="19" t="n">
        <f aca="false">IF(T49="si",parametri!$B$13,0)</f>
        <v>0</v>
      </c>
      <c r="AD49" s="19" t="n">
        <v>2677.4</v>
      </c>
      <c r="AE49" s="19" t="n">
        <f aca="false">ROUND(SUM(U49:AD49)/12*4,2)</f>
        <v>15558.97</v>
      </c>
      <c r="AF49" s="19" t="n">
        <f aca="false">ROUND(SUM(U49:AC49)/12*8,2)</f>
        <v>29333.01</v>
      </c>
      <c r="AG49" s="19" t="n">
        <f aca="false">SUM(AE49:AF49)</f>
        <v>44891.98</v>
      </c>
      <c r="AH49" s="19" t="n">
        <f aca="false">ROUND((AG49/90.9*100)*8.5%,2)</f>
        <v>4197.82</v>
      </c>
    </row>
    <row r="50" customFormat="false" ht="14.65" hidden="false" customHeight="false" outlineLevel="0" collapsed="false">
      <c r="A50" s="17" t="n">
        <v>49</v>
      </c>
      <c r="B50" s="17" t="s">
        <v>1101</v>
      </c>
      <c r="C50" s="17" t="s">
        <v>1033</v>
      </c>
      <c r="D50" s="17" t="s">
        <v>1102</v>
      </c>
      <c r="E50" s="17" t="s">
        <v>1103</v>
      </c>
      <c r="F50" s="41" t="n">
        <v>90</v>
      </c>
      <c r="G50" s="41" t="n">
        <v>3</v>
      </c>
      <c r="H50" s="41" t="n">
        <v>0</v>
      </c>
      <c r="I50" s="41" t="n">
        <v>79</v>
      </c>
      <c r="J50" s="41" t="n">
        <v>48</v>
      </c>
      <c r="K50" s="18"/>
      <c r="L50" s="18" t="n">
        <f aca="false">ROUND(SUM(F50:H50)-G50+((I50+J50)/18),)</f>
        <v>97</v>
      </c>
      <c r="M50" s="18" t="n">
        <f aca="false">K50</f>
        <v>0</v>
      </c>
      <c r="N50" s="37" t="n">
        <v>25</v>
      </c>
      <c r="O50" s="37" t="n">
        <v>4</v>
      </c>
      <c r="P50" s="18" t="n">
        <f aca="false">N50-O50</f>
        <v>21</v>
      </c>
      <c r="Q50" s="18"/>
      <c r="R50" s="18"/>
      <c r="S50" s="18"/>
      <c r="T50" s="18"/>
      <c r="U50" s="19" t="n">
        <f aca="false">parametri!$B$3*L50</f>
        <v>5278.74</v>
      </c>
      <c r="V50" s="19" t="n">
        <f aca="false">parametri!$B$4*L50</f>
        <v>13601.34</v>
      </c>
      <c r="W50" s="19" t="n">
        <f aca="false">parametri!$B$5*P50</f>
        <v>1960.98</v>
      </c>
      <c r="X50" s="19" t="n">
        <f aca="false">parametri!$B$8*(L50+M50)</f>
        <v>31557.98</v>
      </c>
      <c r="Y50" s="19" t="n">
        <f aca="false">parametri!$B$9*ROUND(F50+H50+((I50+J50)/18),)</f>
        <v>40983.47</v>
      </c>
      <c r="Z50" s="19" t="n">
        <f aca="false">IF(Q50="si",parametri!$B$10,0)</f>
        <v>0</v>
      </c>
      <c r="AA50" s="19" t="n">
        <f aca="false">IF(R50="si",parametri!$B$11,0)</f>
        <v>0</v>
      </c>
      <c r="AB50" s="19" t="n">
        <f aca="false">IF(S50="si",parametri!$B$12,0)</f>
        <v>0</v>
      </c>
      <c r="AC50" s="19" t="n">
        <f aca="false">IF(T50="si",parametri!$B$13,0)</f>
        <v>0</v>
      </c>
      <c r="AD50" s="19" t="n">
        <v>5354.8</v>
      </c>
      <c r="AE50" s="19" t="n">
        <f aca="false">ROUND(SUM(U50:AD50)/12*4,2)</f>
        <v>32912.44</v>
      </c>
      <c r="AF50" s="19" t="n">
        <f aca="false">ROUND(SUM(U50:AC50)/12*8,2)</f>
        <v>62255.01</v>
      </c>
      <c r="AG50" s="19" t="n">
        <f aca="false">SUM(AE50:AF50)</f>
        <v>95167.45</v>
      </c>
      <c r="AH50" s="19" t="n">
        <f aca="false">ROUND((AG50/90.9*100)*8.5%,2)</f>
        <v>8899.05</v>
      </c>
    </row>
    <row r="51" customFormat="false" ht="14.65" hidden="false" customHeight="false" outlineLevel="0" collapsed="false">
      <c r="A51" s="17" t="n">
        <v>50</v>
      </c>
      <c r="B51" s="17" t="s">
        <v>1104</v>
      </c>
      <c r="C51" s="17" t="s">
        <v>1105</v>
      </c>
      <c r="D51" s="17" t="s">
        <v>1106</v>
      </c>
      <c r="E51" s="17" t="s">
        <v>340</v>
      </c>
      <c r="F51" s="41" t="n">
        <v>92</v>
      </c>
      <c r="G51" s="41" t="n">
        <v>2</v>
      </c>
      <c r="H51" s="41" t="n">
        <v>0</v>
      </c>
      <c r="I51" s="41" t="n">
        <v>34</v>
      </c>
      <c r="J51" s="41" t="n">
        <v>41</v>
      </c>
      <c r="K51" s="18"/>
      <c r="L51" s="18" t="n">
        <f aca="false">ROUND(SUM(F51:H51)-G51+((I51+J51)/18),)</f>
        <v>96</v>
      </c>
      <c r="M51" s="18" t="n">
        <f aca="false">K51</f>
        <v>0</v>
      </c>
      <c r="N51" s="37" t="n">
        <v>27</v>
      </c>
      <c r="O51" s="37" t="n">
        <v>0</v>
      </c>
      <c r="P51" s="18" t="n">
        <f aca="false">N51-O51</f>
        <v>27</v>
      </c>
      <c r="Q51" s="18"/>
      <c r="R51" s="18"/>
      <c r="S51" s="18"/>
      <c r="T51" s="18"/>
      <c r="U51" s="19" t="n">
        <f aca="false">parametri!$B$3*L51</f>
        <v>5224.32</v>
      </c>
      <c r="V51" s="19" t="n">
        <f aca="false">parametri!$B$4*L51</f>
        <v>13461.12</v>
      </c>
      <c r="W51" s="19" t="n">
        <f aca="false">parametri!$B$5*P51</f>
        <v>2521.26</v>
      </c>
      <c r="X51" s="19" t="n">
        <f aca="false">parametri!$B$8*(L51+M51)</f>
        <v>31232.64</v>
      </c>
      <c r="Y51" s="19" t="n">
        <f aca="false">parametri!$B$9*ROUND(F51+H51+((I51+J51)/18),)</f>
        <v>40560.96</v>
      </c>
      <c r="Z51" s="19" t="n">
        <f aca="false">IF(Q51="si",parametri!$B$10,0)</f>
        <v>0</v>
      </c>
      <c r="AA51" s="19" t="n">
        <f aca="false">IF(R51="si",parametri!$B$11,0)</f>
        <v>0</v>
      </c>
      <c r="AB51" s="19" t="n">
        <f aca="false">IF(S51="si",parametri!$B$12,0)</f>
        <v>0</v>
      </c>
      <c r="AC51" s="19" t="n">
        <f aca="false">IF(T51="si",parametri!$B$13,0)</f>
        <v>0</v>
      </c>
      <c r="AD51" s="19" t="n">
        <v>5780.75</v>
      </c>
      <c r="AE51" s="19" t="n">
        <f aca="false">ROUND(SUM(U51:AD51)/12*4,2)</f>
        <v>32927.02</v>
      </c>
      <c r="AF51" s="19" t="n">
        <f aca="false">ROUND(SUM(U51:AC51)/12*8,2)</f>
        <v>62000.2</v>
      </c>
      <c r="AG51" s="19" t="n">
        <f aca="false">SUM(AE51:AF51)</f>
        <v>94927.22</v>
      </c>
      <c r="AH51" s="19" t="n">
        <f aca="false">ROUND((AG51/90.9*100)*8.5%,2)</f>
        <v>8876.58</v>
      </c>
    </row>
    <row r="52" customFormat="false" ht="14.65" hidden="false" customHeight="false" outlineLevel="0" collapsed="false">
      <c r="A52" s="17" t="n">
        <v>51</v>
      </c>
      <c r="B52" s="17" t="s">
        <v>1107</v>
      </c>
      <c r="C52" s="17" t="s">
        <v>1002</v>
      </c>
      <c r="D52" s="17" t="s">
        <v>1108</v>
      </c>
      <c r="E52" s="17" t="s">
        <v>1109</v>
      </c>
      <c r="F52" s="41" t="n">
        <v>62</v>
      </c>
      <c r="G52" s="41" t="n">
        <v>2</v>
      </c>
      <c r="H52" s="41" t="n">
        <v>0</v>
      </c>
      <c r="I52" s="41" t="n">
        <v>39</v>
      </c>
      <c r="J52" s="41" t="n">
        <v>32</v>
      </c>
      <c r="K52" s="18"/>
      <c r="L52" s="18" t="n">
        <f aca="false">ROUND(SUM(F52:H52)-G52+((I52+J52)/18),)</f>
        <v>66</v>
      </c>
      <c r="M52" s="18" t="n">
        <f aca="false">K52</f>
        <v>0</v>
      </c>
      <c r="N52" s="37" t="n">
        <v>22</v>
      </c>
      <c r="O52" s="37" t="n">
        <v>3</v>
      </c>
      <c r="P52" s="18" t="n">
        <f aca="false">N52-O52</f>
        <v>19</v>
      </c>
      <c r="Q52" s="18"/>
      <c r="R52" s="18"/>
      <c r="S52" s="18"/>
      <c r="T52" s="18"/>
      <c r="U52" s="19" t="n">
        <f aca="false">parametri!$B$3*L52</f>
        <v>3591.72</v>
      </c>
      <c r="V52" s="19" t="n">
        <f aca="false">parametri!$B$4*L52</f>
        <v>9254.52</v>
      </c>
      <c r="W52" s="19" t="n">
        <f aca="false">parametri!$B$5*P52</f>
        <v>1774.22</v>
      </c>
      <c r="X52" s="19" t="n">
        <f aca="false">parametri!$B$8*(L52+M52)</f>
        <v>21472.44</v>
      </c>
      <c r="Y52" s="19" t="n">
        <f aca="false">parametri!$B$9*ROUND(F52+H52+((I52+J52)/18),)</f>
        <v>27885.66</v>
      </c>
      <c r="Z52" s="19" t="n">
        <f aca="false">IF(Q52="si",parametri!$B$10,0)</f>
        <v>0</v>
      </c>
      <c r="AA52" s="19" t="n">
        <f aca="false">IF(R52="si",parametri!$B$11,0)</f>
        <v>0</v>
      </c>
      <c r="AB52" s="19" t="n">
        <f aca="false">IF(S52="si",parametri!$B$12,0)</f>
        <v>0</v>
      </c>
      <c r="AC52" s="19" t="n">
        <f aca="false">IF(T52="si",parametri!$B$13,0)</f>
        <v>0</v>
      </c>
      <c r="AD52" s="19" t="n">
        <v>3590.15</v>
      </c>
      <c r="AE52" s="19" t="n">
        <f aca="false">ROUND(SUM(U52:AD52)/12*4,2)</f>
        <v>22522.9</v>
      </c>
      <c r="AF52" s="19" t="n">
        <f aca="false">ROUND(SUM(U52:AC52)/12*8,2)</f>
        <v>42652.37</v>
      </c>
      <c r="AG52" s="19" t="n">
        <f aca="false">SUM(AE52:AF52)</f>
        <v>65175.27</v>
      </c>
      <c r="AH52" s="19" t="n">
        <f aca="false">ROUND((AG52/90.9*100)*8.5%,2)</f>
        <v>6094.5</v>
      </c>
    </row>
    <row r="53" customFormat="false" ht="14.65" hidden="false" customHeight="false" outlineLevel="0" collapsed="false">
      <c r="A53" s="17" t="n">
        <v>52</v>
      </c>
      <c r="B53" s="17" t="s">
        <v>1110</v>
      </c>
      <c r="C53" s="17" t="s">
        <v>987</v>
      </c>
      <c r="D53" s="17" t="s">
        <v>1111</v>
      </c>
      <c r="E53" s="17" t="s">
        <v>347</v>
      </c>
      <c r="F53" s="41" t="n">
        <v>55</v>
      </c>
      <c r="G53" s="41" t="n">
        <v>4</v>
      </c>
      <c r="H53" s="41" t="n">
        <v>0</v>
      </c>
      <c r="I53" s="41" t="n">
        <v>75</v>
      </c>
      <c r="J53" s="41" t="n">
        <v>34</v>
      </c>
      <c r="K53" s="18"/>
      <c r="L53" s="18" t="n">
        <f aca="false">ROUND(SUM(F53:H53)-G53+((I53+J53)/18),)</f>
        <v>61</v>
      </c>
      <c r="M53" s="18" t="n">
        <f aca="false">K53</f>
        <v>0</v>
      </c>
      <c r="N53" s="37" t="n">
        <v>20</v>
      </c>
      <c r="O53" s="37" t="n">
        <v>0</v>
      </c>
      <c r="P53" s="18" t="n">
        <f aca="false">N53-O53</f>
        <v>20</v>
      </c>
      <c r="Q53" s="18"/>
      <c r="R53" s="18"/>
      <c r="S53" s="18"/>
      <c r="T53" s="18"/>
      <c r="U53" s="19" t="n">
        <f aca="false">parametri!$B$3*L53</f>
        <v>3319.62</v>
      </c>
      <c r="V53" s="19" t="n">
        <f aca="false">parametri!$B$4*L53</f>
        <v>8553.42</v>
      </c>
      <c r="W53" s="19" t="n">
        <f aca="false">parametri!$B$5*P53</f>
        <v>1867.6</v>
      </c>
      <c r="X53" s="19" t="n">
        <f aca="false">parametri!$B$8*(L53+M53)</f>
        <v>19845.74</v>
      </c>
      <c r="Y53" s="19" t="n">
        <f aca="false">parametri!$B$9*ROUND(F53+H53+((I53+J53)/18),)</f>
        <v>25773.11</v>
      </c>
      <c r="Z53" s="19" t="n">
        <f aca="false">IF(Q53="si",parametri!$B$10,0)</f>
        <v>0</v>
      </c>
      <c r="AA53" s="19" t="n">
        <f aca="false">IF(R53="si",parametri!$B$11,0)</f>
        <v>0</v>
      </c>
      <c r="AB53" s="19" t="n">
        <f aca="false">IF(S53="si",parametri!$B$12,0)</f>
        <v>0</v>
      </c>
      <c r="AC53" s="19" t="n">
        <f aca="false">IF(T53="si",parametri!$B$13,0)</f>
        <v>0</v>
      </c>
      <c r="AD53" s="19" t="n">
        <v>3225.05</v>
      </c>
      <c r="AE53" s="19" t="n">
        <f aca="false">ROUND(SUM(U53:AD53)/12*4,2)</f>
        <v>20861.51</v>
      </c>
      <c r="AF53" s="19" t="n">
        <f aca="false">ROUND(SUM(U53:AC53)/12*8,2)</f>
        <v>39572.99</v>
      </c>
      <c r="AG53" s="19" t="n">
        <f aca="false">SUM(AE53:AF53)</f>
        <v>60434.5</v>
      </c>
      <c r="AH53" s="19" t="n">
        <f aca="false">ROUND((AG53/90.9*100)*8.5%,2)</f>
        <v>5651.19</v>
      </c>
    </row>
    <row r="54" customFormat="false" ht="14.65" hidden="false" customHeight="false" outlineLevel="0" collapsed="false">
      <c r="A54" s="17" t="n">
        <v>53</v>
      </c>
      <c r="B54" s="17" t="s">
        <v>1112</v>
      </c>
      <c r="C54" s="17" t="s">
        <v>1002</v>
      </c>
      <c r="D54" s="17" t="s">
        <v>1113</v>
      </c>
      <c r="E54" s="17" t="s">
        <v>1114</v>
      </c>
      <c r="F54" s="41" t="n">
        <v>84</v>
      </c>
      <c r="G54" s="41" t="n">
        <v>0</v>
      </c>
      <c r="H54" s="41" t="n">
        <v>0</v>
      </c>
      <c r="I54" s="41" t="n">
        <v>0</v>
      </c>
      <c r="J54" s="41" t="n">
        <v>38</v>
      </c>
      <c r="K54" s="18"/>
      <c r="L54" s="18" t="n">
        <f aca="false">ROUND(SUM(F54:H54)-G54+((I54+J54)/18),)</f>
        <v>86</v>
      </c>
      <c r="M54" s="18" t="n">
        <f aca="false">K54</f>
        <v>0</v>
      </c>
      <c r="N54" s="37" t="n">
        <v>29</v>
      </c>
      <c r="O54" s="37" t="n">
        <v>6</v>
      </c>
      <c r="P54" s="18" t="n">
        <f aca="false">N54-O54</f>
        <v>23</v>
      </c>
      <c r="Q54" s="18"/>
      <c r="R54" s="18"/>
      <c r="S54" s="18"/>
      <c r="T54" s="18"/>
      <c r="U54" s="19" t="n">
        <f aca="false">parametri!$B$3*L54</f>
        <v>4680.12</v>
      </c>
      <c r="V54" s="19" t="n">
        <f aca="false">parametri!$B$4*L54</f>
        <v>12058.92</v>
      </c>
      <c r="W54" s="19" t="n">
        <f aca="false">parametri!$B$5*P54</f>
        <v>2147.74</v>
      </c>
      <c r="X54" s="19" t="n">
        <f aca="false">parametri!$B$8*(L54+M54)</f>
        <v>27979.24</v>
      </c>
      <c r="Y54" s="19" t="n">
        <f aca="false">parametri!$B$9*ROUND(F54+H54+((I54+J54)/18),)</f>
        <v>36335.86</v>
      </c>
      <c r="Z54" s="19" t="n">
        <f aca="false">IF(Q54="si",parametri!$B$10,0)</f>
        <v>0</v>
      </c>
      <c r="AA54" s="19" t="n">
        <f aca="false">IF(R54="si",parametri!$B$11,0)</f>
        <v>0</v>
      </c>
      <c r="AB54" s="19" t="n">
        <f aca="false">IF(S54="si",parametri!$B$12,0)</f>
        <v>0</v>
      </c>
      <c r="AC54" s="19" t="n">
        <f aca="false">IF(T54="si",parametri!$B$13,0)</f>
        <v>0</v>
      </c>
      <c r="AD54" s="19" t="n">
        <v>5111.4</v>
      </c>
      <c r="AE54" s="19" t="n">
        <f aca="false">ROUND(SUM(U54:AD54)/12*4,2)</f>
        <v>29437.76</v>
      </c>
      <c r="AF54" s="19" t="n">
        <f aca="false">ROUND(SUM(U54:AC54)/12*8,2)</f>
        <v>55467.92</v>
      </c>
      <c r="AG54" s="19" t="n">
        <f aca="false">SUM(AE54:AF54)</f>
        <v>84905.68</v>
      </c>
      <c r="AH54" s="19" t="n">
        <f aca="false">ROUND((AG54/90.9*100)*8.5%,2)</f>
        <v>7939.48</v>
      </c>
    </row>
    <row r="55" customFormat="false" ht="14.65" hidden="false" customHeight="false" outlineLevel="0" collapsed="false">
      <c r="A55" s="17" t="n">
        <v>54</v>
      </c>
      <c r="B55" s="17" t="s">
        <v>1115</v>
      </c>
      <c r="C55" s="17" t="s">
        <v>1002</v>
      </c>
      <c r="D55" s="17" t="s">
        <v>1116</v>
      </c>
      <c r="E55" s="17" t="s">
        <v>1117</v>
      </c>
      <c r="F55" s="41" t="n">
        <v>63</v>
      </c>
      <c r="G55" s="41" t="n">
        <v>2</v>
      </c>
      <c r="H55" s="41" t="n">
        <v>0</v>
      </c>
      <c r="I55" s="41" t="n">
        <v>31</v>
      </c>
      <c r="J55" s="41" t="n">
        <v>20</v>
      </c>
      <c r="K55" s="18"/>
      <c r="L55" s="18" t="n">
        <f aca="false">ROUND(SUM(F55:H55)-G55+((I55+J55)/18),)</f>
        <v>66</v>
      </c>
      <c r="M55" s="18" t="n">
        <f aca="false">K55</f>
        <v>0</v>
      </c>
      <c r="N55" s="37" t="n">
        <v>22</v>
      </c>
      <c r="O55" s="37" t="n">
        <v>3</v>
      </c>
      <c r="P55" s="18" t="n">
        <f aca="false">N55-O55</f>
        <v>19</v>
      </c>
      <c r="Q55" s="18"/>
      <c r="R55" s="18"/>
      <c r="S55" s="18"/>
      <c r="T55" s="18"/>
      <c r="U55" s="19" t="n">
        <f aca="false">parametri!$B$3*L55</f>
        <v>3591.72</v>
      </c>
      <c r="V55" s="19" t="n">
        <f aca="false">parametri!$B$4*L55</f>
        <v>9254.52</v>
      </c>
      <c r="W55" s="19" t="n">
        <f aca="false">parametri!$B$5*P55</f>
        <v>1774.22</v>
      </c>
      <c r="X55" s="19" t="n">
        <f aca="false">parametri!$B$8*(L55+M55)</f>
        <v>21472.44</v>
      </c>
      <c r="Y55" s="19" t="n">
        <f aca="false">parametri!$B$9*ROUND(F55+H55+((I55+J55)/18),)</f>
        <v>27885.66</v>
      </c>
      <c r="Z55" s="19" t="n">
        <f aca="false">IF(Q55="si",parametri!$B$10,0)</f>
        <v>0</v>
      </c>
      <c r="AA55" s="19" t="n">
        <f aca="false">IF(R55="si",parametri!$B$11,0)</f>
        <v>0</v>
      </c>
      <c r="AB55" s="19" t="n">
        <f aca="false">IF(S55="si",parametri!$B$12,0)</f>
        <v>0</v>
      </c>
      <c r="AC55" s="19" t="n">
        <f aca="false">IF(T55="si",parametri!$B$13,0)</f>
        <v>0</v>
      </c>
      <c r="AD55" s="19" t="n">
        <v>4016.1</v>
      </c>
      <c r="AE55" s="19" t="n">
        <f aca="false">ROUND(SUM(U55:AD55)/12*4,2)</f>
        <v>22664.89</v>
      </c>
      <c r="AF55" s="19" t="n">
        <f aca="false">ROUND(SUM(U55:AC55)/12*8,2)</f>
        <v>42652.37</v>
      </c>
      <c r="AG55" s="19" t="n">
        <f aca="false">SUM(AE55:AF55)</f>
        <v>65317.26</v>
      </c>
      <c r="AH55" s="19" t="n">
        <f aca="false">ROUND((AG55/90.9*100)*8.5%,2)</f>
        <v>6107.77</v>
      </c>
    </row>
    <row r="56" customFormat="false" ht="14.65" hidden="false" customHeight="false" outlineLevel="0" collapsed="false">
      <c r="A56" s="17" t="n">
        <v>55</v>
      </c>
      <c r="B56" s="17" t="s">
        <v>1118</v>
      </c>
      <c r="C56" s="17" t="s">
        <v>1033</v>
      </c>
      <c r="D56" s="17" t="s">
        <v>1119</v>
      </c>
      <c r="E56" s="17" t="s">
        <v>1117</v>
      </c>
      <c r="F56" s="41" t="n">
        <v>73</v>
      </c>
      <c r="G56" s="41" t="n">
        <v>3</v>
      </c>
      <c r="H56" s="41" t="n">
        <v>0</v>
      </c>
      <c r="I56" s="41" t="n">
        <v>57</v>
      </c>
      <c r="J56" s="41" t="n">
        <v>48</v>
      </c>
      <c r="K56" s="18"/>
      <c r="L56" s="18" t="n">
        <f aca="false">ROUND(SUM(F56:H56)-G56+((I56+J56)/18),)</f>
        <v>79</v>
      </c>
      <c r="M56" s="18" t="n">
        <f aca="false">K56</f>
        <v>0</v>
      </c>
      <c r="N56" s="37" t="n">
        <v>23</v>
      </c>
      <c r="O56" s="37" t="n">
        <v>3</v>
      </c>
      <c r="P56" s="18" t="n">
        <f aca="false">N56-O56</f>
        <v>20</v>
      </c>
      <c r="Q56" s="18"/>
      <c r="R56" s="18"/>
      <c r="S56" s="18"/>
      <c r="T56" s="18"/>
      <c r="U56" s="19" t="n">
        <f aca="false">parametri!$B$3*L56</f>
        <v>4299.18</v>
      </c>
      <c r="V56" s="19" t="n">
        <f aca="false">parametri!$B$4*L56</f>
        <v>11077.38</v>
      </c>
      <c r="W56" s="19" t="n">
        <f aca="false">parametri!$B$5*P56</f>
        <v>1867.6</v>
      </c>
      <c r="X56" s="19" t="n">
        <f aca="false">parametri!$B$8*(L56+M56)</f>
        <v>25701.86</v>
      </c>
      <c r="Y56" s="19" t="n">
        <f aca="false">parametri!$B$9*ROUND(F56+H56+((I56+J56)/18),)</f>
        <v>33378.29</v>
      </c>
      <c r="Z56" s="19" t="n">
        <f aca="false">IF(Q56="si",parametri!$B$10,0)</f>
        <v>0</v>
      </c>
      <c r="AA56" s="19" t="n">
        <f aca="false">IF(R56="si",parametri!$B$11,0)</f>
        <v>0</v>
      </c>
      <c r="AB56" s="19" t="n">
        <f aca="false">IF(S56="si",parametri!$B$12,0)</f>
        <v>0</v>
      </c>
      <c r="AC56" s="19" t="n">
        <f aca="false">IF(T56="si",parametri!$B$13,0)</f>
        <v>0</v>
      </c>
      <c r="AD56" s="19" t="n">
        <v>4563.75</v>
      </c>
      <c r="AE56" s="19" t="n">
        <f aca="false">ROUND(SUM(U56:AD56)/12*4,2)</f>
        <v>26962.69</v>
      </c>
      <c r="AF56" s="19" t="n">
        <f aca="false">ROUND(SUM(U56:AC56)/12*8,2)</f>
        <v>50882.87</v>
      </c>
      <c r="AG56" s="19" t="n">
        <f aca="false">SUM(AE56:AF56)</f>
        <v>77845.56</v>
      </c>
      <c r="AH56" s="19" t="n">
        <f aca="false">ROUND((AG56/90.9*100)*8.5%,2)</f>
        <v>7279.29</v>
      </c>
    </row>
    <row r="57" customFormat="false" ht="14.65" hidden="false" customHeight="false" outlineLevel="0" collapsed="false">
      <c r="A57" s="17" t="n">
        <v>56</v>
      </c>
      <c r="B57" s="17" t="s">
        <v>1120</v>
      </c>
      <c r="C57" s="17" t="s">
        <v>1002</v>
      </c>
      <c r="D57" s="17" t="s">
        <v>1055</v>
      </c>
      <c r="E57" s="17" t="s">
        <v>375</v>
      </c>
      <c r="F57" s="41" t="n">
        <v>54</v>
      </c>
      <c r="G57" s="41" t="n">
        <v>1</v>
      </c>
      <c r="H57" s="41" t="n">
        <v>0</v>
      </c>
      <c r="I57" s="41" t="n">
        <v>25</v>
      </c>
      <c r="J57" s="41" t="n">
        <v>21</v>
      </c>
      <c r="K57" s="18"/>
      <c r="L57" s="18" t="n">
        <f aca="false">ROUND(SUM(F57:H57)-G57+((I57+J57)/18),)</f>
        <v>57</v>
      </c>
      <c r="M57" s="18" t="n">
        <f aca="false">K57</f>
        <v>0</v>
      </c>
      <c r="N57" s="37" t="n">
        <v>20</v>
      </c>
      <c r="O57" s="37" t="n">
        <v>3</v>
      </c>
      <c r="P57" s="18" t="n">
        <f aca="false">N57-O57</f>
        <v>17</v>
      </c>
      <c r="Q57" s="18"/>
      <c r="R57" s="18"/>
      <c r="S57" s="18"/>
      <c r="T57" s="18"/>
      <c r="U57" s="19" t="n">
        <f aca="false">parametri!$B$3*L57</f>
        <v>3101.94</v>
      </c>
      <c r="V57" s="19" t="n">
        <f aca="false">parametri!$B$4*L57</f>
        <v>7992.54</v>
      </c>
      <c r="W57" s="19" t="n">
        <f aca="false">parametri!$B$5*P57</f>
        <v>1587.46</v>
      </c>
      <c r="X57" s="19" t="n">
        <f aca="false">parametri!$B$8*(L57+M57)</f>
        <v>18544.38</v>
      </c>
      <c r="Y57" s="19" t="n">
        <f aca="false">parametri!$B$9*ROUND(F57+H57+((I57+J57)/18),)</f>
        <v>24083.07</v>
      </c>
      <c r="Z57" s="19" t="n">
        <f aca="false">IF(Q57="si",parametri!$B$10,0)</f>
        <v>0</v>
      </c>
      <c r="AA57" s="19" t="n">
        <f aca="false">IF(R57="si",parametri!$B$11,0)</f>
        <v>0</v>
      </c>
      <c r="AB57" s="19" t="n">
        <f aca="false">IF(S57="si",parametri!$B$12,0)</f>
        <v>0</v>
      </c>
      <c r="AC57" s="19" t="n">
        <f aca="false">IF(T57="si",parametri!$B$13,0)</f>
        <v>0</v>
      </c>
      <c r="AD57" s="19" t="n">
        <v>3346.75</v>
      </c>
      <c r="AE57" s="19" t="n">
        <f aca="false">ROUND(SUM(U57:AD57)/12*4,2)</f>
        <v>19552.05</v>
      </c>
      <c r="AF57" s="19" t="n">
        <f aca="false">ROUND(SUM(U57:AC57)/12*8,2)</f>
        <v>36872.93</v>
      </c>
      <c r="AG57" s="19" t="n">
        <f aca="false">SUM(AE57:AF57)</f>
        <v>56424.98</v>
      </c>
      <c r="AH57" s="19" t="n">
        <f aca="false">ROUND((AG57/90.9*100)*8.5%,2)</f>
        <v>5276.26</v>
      </c>
    </row>
    <row r="58" customFormat="false" ht="14.65" hidden="false" customHeight="false" outlineLevel="0" collapsed="false">
      <c r="A58" s="17" t="n">
        <v>57</v>
      </c>
      <c r="B58" s="17" t="s">
        <v>1121</v>
      </c>
      <c r="C58" s="17" t="s">
        <v>1002</v>
      </c>
      <c r="D58" s="17" t="s">
        <v>1122</v>
      </c>
      <c r="E58" s="17" t="s">
        <v>384</v>
      </c>
      <c r="F58" s="41" t="n">
        <v>69</v>
      </c>
      <c r="G58" s="41" t="n">
        <v>0</v>
      </c>
      <c r="H58" s="41" t="n">
        <v>0</v>
      </c>
      <c r="I58" s="41" t="n">
        <v>11</v>
      </c>
      <c r="J58" s="41" t="n">
        <v>22</v>
      </c>
      <c r="K58" s="18"/>
      <c r="L58" s="18" t="n">
        <f aca="false">ROUND(SUM(F58:H58)-G58+((I58+J58)/18),)</f>
        <v>71</v>
      </c>
      <c r="M58" s="18" t="n">
        <f aca="false">K58</f>
        <v>0</v>
      </c>
      <c r="N58" s="37" t="n">
        <v>22</v>
      </c>
      <c r="O58" s="37" t="n">
        <v>7</v>
      </c>
      <c r="P58" s="18" t="n">
        <f aca="false">N58-O58</f>
        <v>15</v>
      </c>
      <c r="Q58" s="18"/>
      <c r="R58" s="18"/>
      <c r="S58" s="18"/>
      <c r="T58" s="18"/>
      <c r="U58" s="19" t="n">
        <f aca="false">parametri!$B$3*L58</f>
        <v>3863.82</v>
      </c>
      <c r="V58" s="19" t="n">
        <f aca="false">parametri!$B$4*L58</f>
        <v>9955.62</v>
      </c>
      <c r="W58" s="19" t="n">
        <f aca="false">parametri!$B$5*P58</f>
        <v>1400.7</v>
      </c>
      <c r="X58" s="19" t="n">
        <f aca="false">parametri!$B$8*(L58+M58)</f>
        <v>23099.14</v>
      </c>
      <c r="Y58" s="19" t="n">
        <f aca="false">parametri!$B$9*ROUND(F58+H58+((I58+J58)/18),)</f>
        <v>29998.21</v>
      </c>
      <c r="Z58" s="19" t="n">
        <f aca="false">IF(Q58="si",parametri!$B$10,0)</f>
        <v>0</v>
      </c>
      <c r="AA58" s="19" t="n">
        <f aca="false">IF(R58="si",parametri!$B$11,0)</f>
        <v>0</v>
      </c>
      <c r="AB58" s="19" t="n">
        <f aca="false">IF(S58="si",parametri!$B$12,0)</f>
        <v>0</v>
      </c>
      <c r="AC58" s="19" t="n">
        <f aca="false">IF(T58="si",parametri!$B$13,0)</f>
        <v>0</v>
      </c>
      <c r="AD58" s="19" t="n">
        <v>4137.8</v>
      </c>
      <c r="AE58" s="19" t="n">
        <f aca="false">ROUND(SUM(U58:AD58)/12*4,2)</f>
        <v>24151.76</v>
      </c>
      <c r="AF58" s="19" t="n">
        <f aca="false">ROUND(SUM(U58:AC58)/12*8,2)</f>
        <v>45544.99</v>
      </c>
      <c r="AG58" s="19" t="n">
        <f aca="false">SUM(AE58:AF58)</f>
        <v>69696.75</v>
      </c>
      <c r="AH58" s="19" t="n">
        <f aca="false">ROUND((AG58/90.9*100)*8.5%,2)</f>
        <v>6517.3</v>
      </c>
    </row>
    <row r="59" customFormat="false" ht="14.65" hidden="false" customHeight="false" outlineLevel="0" collapsed="false">
      <c r="A59" s="17" t="n">
        <v>58</v>
      </c>
      <c r="B59" s="17" t="s">
        <v>1123</v>
      </c>
      <c r="C59" s="17" t="s">
        <v>1054</v>
      </c>
      <c r="D59" s="17" t="s">
        <v>1124</v>
      </c>
      <c r="E59" s="17" t="s">
        <v>401</v>
      </c>
      <c r="F59" s="41" t="n">
        <v>80</v>
      </c>
      <c r="G59" s="41" t="n">
        <v>0</v>
      </c>
      <c r="H59" s="41" t="n">
        <v>0</v>
      </c>
      <c r="I59" s="41" t="n">
        <v>0</v>
      </c>
      <c r="J59" s="41" t="n">
        <v>34</v>
      </c>
      <c r="K59" s="18"/>
      <c r="L59" s="18" t="n">
        <f aca="false">ROUND(SUM(F59:H59)-G59+((I59+J59)/18),)</f>
        <v>82</v>
      </c>
      <c r="M59" s="18" t="n">
        <f aca="false">K59</f>
        <v>0</v>
      </c>
      <c r="N59" s="37" t="n">
        <v>25</v>
      </c>
      <c r="O59" s="37" t="n">
        <v>5</v>
      </c>
      <c r="P59" s="18" t="n">
        <f aca="false">N59-O59</f>
        <v>20</v>
      </c>
      <c r="Q59" s="18"/>
      <c r="R59" s="18"/>
      <c r="S59" s="18"/>
      <c r="T59" s="18"/>
      <c r="U59" s="19" t="n">
        <f aca="false">parametri!$B$3*L59</f>
        <v>4462.44</v>
      </c>
      <c r="V59" s="19" t="n">
        <f aca="false">parametri!$B$4*L59</f>
        <v>11498.04</v>
      </c>
      <c r="W59" s="19" t="n">
        <f aca="false">parametri!$B$5*P59</f>
        <v>1867.6</v>
      </c>
      <c r="X59" s="19" t="n">
        <f aca="false">parametri!$B$8*(L59+M59)</f>
        <v>26677.88</v>
      </c>
      <c r="Y59" s="19" t="n">
        <f aca="false">parametri!$B$9*ROUND(F59+H59+((I59+J59)/18),)</f>
        <v>34645.82</v>
      </c>
      <c r="Z59" s="19" t="n">
        <f aca="false">IF(Q59="si",parametri!$B$10,0)</f>
        <v>0</v>
      </c>
      <c r="AA59" s="19" t="n">
        <f aca="false">IF(R59="si",parametri!$B$11,0)</f>
        <v>0</v>
      </c>
      <c r="AB59" s="19" t="n">
        <f aca="false">IF(S59="si",parametri!$B$12,0)</f>
        <v>0</v>
      </c>
      <c r="AC59" s="19" t="n">
        <f aca="false">IF(T59="si",parametri!$B$13,0)</f>
        <v>0</v>
      </c>
      <c r="AD59" s="19" t="n">
        <v>4563.75</v>
      </c>
      <c r="AE59" s="19" t="n">
        <f aca="false">ROUND(SUM(U59:AD59)/12*4,2)</f>
        <v>27905.18</v>
      </c>
      <c r="AF59" s="19" t="n">
        <f aca="false">ROUND(SUM(U59:AC59)/12*8,2)</f>
        <v>52767.85</v>
      </c>
      <c r="AG59" s="19" t="n">
        <f aca="false">SUM(AE59:AF59)</f>
        <v>80673.03</v>
      </c>
      <c r="AH59" s="19" t="n">
        <f aca="false">ROUND((AG59/90.9*100)*8.5%,2)</f>
        <v>7543.68</v>
      </c>
    </row>
    <row r="60" customFormat="false" ht="14.65" hidden="false" customHeight="false" outlineLevel="0" collapsed="false">
      <c r="A60" s="17" t="n">
        <v>59</v>
      </c>
      <c r="B60" s="17" t="s">
        <v>1125</v>
      </c>
      <c r="C60" s="17" t="s">
        <v>1002</v>
      </c>
      <c r="D60" s="17" t="s">
        <v>1126</v>
      </c>
      <c r="E60" s="17" t="s">
        <v>405</v>
      </c>
      <c r="F60" s="41" t="n">
        <v>66</v>
      </c>
      <c r="G60" s="41" t="n">
        <v>5</v>
      </c>
      <c r="H60" s="41" t="n">
        <v>0</v>
      </c>
      <c r="I60" s="41" t="n">
        <v>76</v>
      </c>
      <c r="J60" s="41" t="n">
        <v>20</v>
      </c>
      <c r="K60" s="18"/>
      <c r="L60" s="18" t="n">
        <f aca="false">ROUND(SUM(F60:H60)-G60+((I60+J60)/18),)</f>
        <v>71</v>
      </c>
      <c r="M60" s="18" t="n">
        <f aca="false">K60</f>
        <v>0</v>
      </c>
      <c r="N60" s="37" t="n">
        <v>21</v>
      </c>
      <c r="O60" s="37" t="n">
        <v>1</v>
      </c>
      <c r="P60" s="18" t="n">
        <f aca="false">N60-O60</f>
        <v>20</v>
      </c>
      <c r="Q60" s="18"/>
      <c r="R60" s="18"/>
      <c r="S60" s="18"/>
      <c r="T60" s="18"/>
      <c r="U60" s="19" t="n">
        <f aca="false">parametri!$B$3*L60</f>
        <v>3863.82</v>
      </c>
      <c r="V60" s="19" t="n">
        <f aca="false">parametri!$B$4*L60</f>
        <v>9955.62</v>
      </c>
      <c r="W60" s="19" t="n">
        <f aca="false">parametri!$B$5*P60</f>
        <v>1867.6</v>
      </c>
      <c r="X60" s="19" t="n">
        <f aca="false">parametri!$B$8*(L60+M60)</f>
        <v>23099.14</v>
      </c>
      <c r="Y60" s="19" t="n">
        <f aca="false">parametri!$B$9*ROUND(F60+H60+((I60+J60)/18),)</f>
        <v>29998.21</v>
      </c>
      <c r="Z60" s="19" t="n">
        <f aca="false">IF(Q60="si",parametri!$B$10,0)</f>
        <v>0</v>
      </c>
      <c r="AA60" s="19" t="n">
        <f aca="false">IF(R60="si",parametri!$B$11,0)</f>
        <v>0</v>
      </c>
      <c r="AB60" s="19" t="n">
        <f aca="false">IF(S60="si",parametri!$B$12,0)</f>
        <v>0</v>
      </c>
      <c r="AC60" s="19" t="n">
        <f aca="false">IF(T60="si",parametri!$B$13,0)</f>
        <v>0</v>
      </c>
      <c r="AD60" s="19" t="n">
        <v>4259.5</v>
      </c>
      <c r="AE60" s="19" t="n">
        <f aca="false">ROUND(SUM(U60:AD60)/12*4,2)</f>
        <v>24347.96</v>
      </c>
      <c r="AF60" s="19" t="n">
        <f aca="false">ROUND(SUM(U60:AC60)/12*8,2)</f>
        <v>45856.26</v>
      </c>
      <c r="AG60" s="19" t="n">
        <f aca="false">SUM(AE60:AF60)</f>
        <v>70204.22</v>
      </c>
      <c r="AH60" s="19" t="n">
        <f aca="false">ROUND((AG60/90.9*100)*8.5%,2)</f>
        <v>6564.75</v>
      </c>
    </row>
    <row r="61" customFormat="false" ht="14.65" hidden="false" customHeight="false" outlineLevel="0" collapsed="false">
      <c r="A61" s="17" t="n">
        <v>60</v>
      </c>
      <c r="B61" s="17" t="s">
        <v>1127</v>
      </c>
      <c r="C61" s="17" t="s">
        <v>1002</v>
      </c>
      <c r="D61" s="17" t="s">
        <v>1128</v>
      </c>
      <c r="E61" s="17" t="s">
        <v>1129</v>
      </c>
      <c r="F61" s="41" t="n">
        <v>56</v>
      </c>
      <c r="G61" s="41" t="n">
        <v>3</v>
      </c>
      <c r="H61" s="41" t="n">
        <v>0</v>
      </c>
      <c r="I61" s="41" t="n">
        <v>51</v>
      </c>
      <c r="J61" s="41" t="n">
        <v>8</v>
      </c>
      <c r="K61" s="18"/>
      <c r="L61" s="18" t="n">
        <f aca="false">ROUND(SUM(F61:H61)-G61+((I61+J61)/18),)</f>
        <v>59</v>
      </c>
      <c r="M61" s="18" t="n">
        <f aca="false">K61</f>
        <v>0</v>
      </c>
      <c r="N61" s="37" t="n">
        <v>19</v>
      </c>
      <c r="O61" s="37" t="n">
        <v>3</v>
      </c>
      <c r="P61" s="18" t="n">
        <f aca="false">N61-O61</f>
        <v>16</v>
      </c>
      <c r="Q61" s="18"/>
      <c r="R61" s="18"/>
      <c r="S61" s="18"/>
      <c r="T61" s="18"/>
      <c r="U61" s="19" t="n">
        <f aca="false">parametri!$B$3*L61</f>
        <v>3210.78</v>
      </c>
      <c r="V61" s="19" t="n">
        <f aca="false">parametri!$B$4*L61</f>
        <v>8272.98</v>
      </c>
      <c r="W61" s="19" t="n">
        <f aca="false">parametri!$B$5*P61</f>
        <v>1494.08</v>
      </c>
      <c r="X61" s="19" t="n">
        <f aca="false">parametri!$B$8*(L61+M61)</f>
        <v>19195.06</v>
      </c>
      <c r="Y61" s="19" t="n">
        <f aca="false">parametri!$B$9*ROUND(F61+H61+((I61+J61)/18),)</f>
        <v>24928.09</v>
      </c>
      <c r="Z61" s="19" t="n">
        <f aca="false">IF(Q61="si",parametri!$B$10,0)</f>
        <v>0</v>
      </c>
      <c r="AA61" s="19" t="n">
        <f aca="false">IF(R61="si",parametri!$B$11,0)</f>
        <v>0</v>
      </c>
      <c r="AB61" s="19" t="n">
        <f aca="false">IF(S61="si",parametri!$B$12,0)</f>
        <v>0</v>
      </c>
      <c r="AC61" s="19" t="n">
        <f aca="false">IF(T61="si",parametri!$B$13,0)</f>
        <v>0</v>
      </c>
      <c r="AD61" s="19" t="n">
        <v>3651</v>
      </c>
      <c r="AE61" s="19" t="n">
        <f aca="false">ROUND(SUM(U61:AD61)/12*4,2)</f>
        <v>20250.66</v>
      </c>
      <c r="AF61" s="19" t="n">
        <f aca="false">ROUND(SUM(U61:AC61)/12*8,2)</f>
        <v>38067.33</v>
      </c>
      <c r="AG61" s="19" t="n">
        <f aca="false">SUM(AE61:AF61)</f>
        <v>58317.99</v>
      </c>
      <c r="AH61" s="19" t="n">
        <f aca="false">ROUND((AG61/90.9*100)*8.5%,2)</f>
        <v>5453.28</v>
      </c>
    </row>
    <row r="62" customFormat="false" ht="14.65" hidden="false" customHeight="false" outlineLevel="0" collapsed="false">
      <c r="A62" s="17" t="n">
        <v>61</v>
      </c>
      <c r="B62" s="17" t="s">
        <v>1130</v>
      </c>
      <c r="C62" s="17" t="s">
        <v>987</v>
      </c>
      <c r="D62" s="17" t="s">
        <v>1131</v>
      </c>
      <c r="E62" s="17" t="s">
        <v>414</v>
      </c>
      <c r="F62" s="41" t="n">
        <v>38</v>
      </c>
      <c r="G62" s="41" t="n">
        <v>4</v>
      </c>
      <c r="H62" s="41" t="n">
        <v>0</v>
      </c>
      <c r="I62" s="41" t="n">
        <v>63</v>
      </c>
      <c r="J62" s="41" t="n">
        <v>7</v>
      </c>
      <c r="K62" s="18"/>
      <c r="L62" s="18" t="n">
        <f aca="false">ROUND(SUM(F62:H62)-G62+((I62+J62)/18),)</f>
        <v>42</v>
      </c>
      <c r="M62" s="18" t="n">
        <f aca="false">K62</f>
        <v>0</v>
      </c>
      <c r="N62" s="37" t="n">
        <v>14</v>
      </c>
      <c r="O62" s="37" t="n">
        <v>0</v>
      </c>
      <c r="P62" s="18" t="n">
        <f aca="false">N62-O62</f>
        <v>14</v>
      </c>
      <c r="Q62" s="18"/>
      <c r="R62" s="18"/>
      <c r="S62" s="18"/>
      <c r="T62" s="18"/>
      <c r="U62" s="19" t="n">
        <f aca="false">parametri!$B$3*L62</f>
        <v>2285.64</v>
      </c>
      <c r="V62" s="19" t="n">
        <f aca="false">parametri!$B$4*L62</f>
        <v>5889.24</v>
      </c>
      <c r="W62" s="19" t="n">
        <f aca="false">parametri!$B$5*P62</f>
        <v>1307.32</v>
      </c>
      <c r="X62" s="19" t="n">
        <f aca="false">parametri!$B$8*(L62+M62)</f>
        <v>13664.28</v>
      </c>
      <c r="Y62" s="19" t="n">
        <f aca="false">parametri!$B$9*ROUND(F62+H62+((I62+J62)/18),)</f>
        <v>17745.42</v>
      </c>
      <c r="Z62" s="19" t="n">
        <f aca="false">IF(Q62="si",parametri!$B$10,0)</f>
        <v>0</v>
      </c>
      <c r="AA62" s="19" t="n">
        <f aca="false">IF(R62="si",parametri!$B$11,0)</f>
        <v>0</v>
      </c>
      <c r="AB62" s="19" t="n">
        <f aca="false">IF(S62="si",parametri!$B$12,0)</f>
        <v>0</v>
      </c>
      <c r="AC62" s="19" t="n">
        <f aca="false">IF(T62="si",parametri!$B$13,0)</f>
        <v>0</v>
      </c>
      <c r="AD62" s="19" t="n">
        <v>2677.4</v>
      </c>
      <c r="AE62" s="19" t="n">
        <f aca="false">ROUND(SUM(U62:AD62)/12*4,2)</f>
        <v>14523.1</v>
      </c>
      <c r="AF62" s="19" t="n">
        <f aca="false">ROUND(SUM(U62:AC62)/12*8,2)</f>
        <v>27261.27</v>
      </c>
      <c r="AG62" s="19" t="n">
        <f aca="false">SUM(AE62:AF62)</f>
        <v>41784.37</v>
      </c>
      <c r="AH62" s="19" t="n">
        <f aca="false">ROUND((AG62/90.9*100)*8.5%,2)</f>
        <v>3907.23</v>
      </c>
    </row>
    <row r="63" customFormat="false" ht="14.65" hidden="false" customHeight="false" outlineLevel="0" collapsed="false">
      <c r="A63" s="17" t="n">
        <v>62</v>
      </c>
      <c r="B63" s="17" t="s">
        <v>1132</v>
      </c>
      <c r="C63" s="17" t="s">
        <v>1002</v>
      </c>
      <c r="D63" s="17" t="s">
        <v>1133</v>
      </c>
      <c r="E63" s="17" t="s">
        <v>969</v>
      </c>
      <c r="F63" s="41" t="n">
        <v>73</v>
      </c>
      <c r="G63" s="41" t="n">
        <v>0</v>
      </c>
      <c r="H63" s="41" t="n">
        <v>0</v>
      </c>
      <c r="I63" s="41" t="n">
        <v>6</v>
      </c>
      <c r="J63" s="41" t="n">
        <v>43</v>
      </c>
      <c r="K63" s="18"/>
      <c r="L63" s="18" t="n">
        <f aca="false">ROUND(SUM(F63:H63)-G63+((I63+J63)/18),)</f>
        <v>76</v>
      </c>
      <c r="M63" s="18" t="n">
        <f aca="false">K63</f>
        <v>0</v>
      </c>
      <c r="N63" s="37" t="n">
        <v>24</v>
      </c>
      <c r="O63" s="37" t="n">
        <v>3</v>
      </c>
      <c r="P63" s="18" t="n">
        <f aca="false">N63-O63</f>
        <v>21</v>
      </c>
      <c r="Q63" s="18"/>
      <c r="R63" s="18"/>
      <c r="S63" s="18"/>
      <c r="T63" s="18"/>
      <c r="U63" s="19" t="n">
        <f aca="false">parametri!$B$3*L63</f>
        <v>4135.92</v>
      </c>
      <c r="V63" s="19" t="n">
        <f aca="false">parametri!$B$4*L63</f>
        <v>10656.72</v>
      </c>
      <c r="W63" s="19" t="n">
        <f aca="false">parametri!$B$5*P63</f>
        <v>1960.98</v>
      </c>
      <c r="X63" s="19" t="n">
        <f aca="false">parametri!$B$8*(L63+M63)</f>
        <v>24725.84</v>
      </c>
      <c r="Y63" s="19" t="n">
        <f aca="false">parametri!$B$9*ROUND(F63+H63+((I63+J63)/18),)</f>
        <v>32110.76</v>
      </c>
      <c r="Z63" s="19" t="n">
        <f aca="false">IF(Q63="si",parametri!$B$10,0)</f>
        <v>0</v>
      </c>
      <c r="AA63" s="19" t="n">
        <f aca="false">IF(R63="si",parametri!$B$11,0)</f>
        <v>0</v>
      </c>
      <c r="AB63" s="19" t="n">
        <f aca="false">IF(S63="si",parametri!$B$12,0)</f>
        <v>0</v>
      </c>
      <c r="AC63" s="19" t="n">
        <f aca="false">IF(T63="si",parametri!$B$13,0)</f>
        <v>0</v>
      </c>
      <c r="AD63" s="19" t="n">
        <v>4502.9</v>
      </c>
      <c r="AE63" s="19" t="n">
        <f aca="false">ROUND(SUM(U63:AD63)/12*4,2)</f>
        <v>26031.04</v>
      </c>
      <c r="AF63" s="19" t="n">
        <f aca="false">ROUND(SUM(U63:AC63)/12*8,2)</f>
        <v>49060.15</v>
      </c>
      <c r="AG63" s="19" t="n">
        <f aca="false">SUM(AE63:AF63)</f>
        <v>75091.19</v>
      </c>
      <c r="AH63" s="19" t="n">
        <f aca="false">ROUND((AG63/90.9*100)*8.5%,2)</f>
        <v>7021.73</v>
      </c>
    </row>
    <row r="64" customFormat="false" ht="14.65" hidden="false" customHeight="false" outlineLevel="0" collapsed="false">
      <c r="A64" s="53"/>
      <c r="B64" s="53"/>
      <c r="C64" s="53"/>
      <c r="D64" s="53"/>
      <c r="E64" s="53"/>
      <c r="F64" s="41" t="n">
        <f aca="false">SUM(F2:F63)</f>
        <v>4053</v>
      </c>
      <c r="G64" s="41" t="n">
        <f aca="false">SUM(G2:G63)</f>
        <v>128</v>
      </c>
      <c r="H64" s="41" t="n">
        <f aca="false">SUM(H2:H63)</f>
        <v>16</v>
      </c>
      <c r="I64" s="41" t="n">
        <f aca="false">SUM(I2:I63)</f>
        <v>2431</v>
      </c>
      <c r="J64" s="41" t="n">
        <f aca="false">SUM(J2:J63)</f>
        <v>1749</v>
      </c>
      <c r="K64" s="18" t="n">
        <f aca="false">SUM(K2:K63)</f>
        <v>0</v>
      </c>
      <c r="L64" s="18" t="n">
        <f aca="false">SUM(L2:L63)</f>
        <v>4304</v>
      </c>
      <c r="M64" s="18" t="n">
        <f aca="false">SUM(M2:M63)</f>
        <v>0</v>
      </c>
      <c r="N64" s="41" t="n">
        <f aca="false">SUM(N2:N63)</f>
        <v>1327</v>
      </c>
      <c r="O64" s="41" t="n">
        <f aca="false">SUM(O2:O63)</f>
        <v>185</v>
      </c>
      <c r="P64" s="41" t="n">
        <f aca="false">SUM(P2:P63)</f>
        <v>1142</v>
      </c>
      <c r="Q64" s="18" t="n">
        <f aca="false">COUNTIF(Q2:Q63,"si")</f>
        <v>0</v>
      </c>
      <c r="R64" s="18" t="n">
        <f aca="false">COUNTIF(R2:R63,"si")</f>
        <v>1</v>
      </c>
      <c r="S64" s="18" t="n">
        <f aca="false">COUNTIF(S2:S63,"si")</f>
        <v>0</v>
      </c>
      <c r="T64" s="18" t="n">
        <f aca="false">COUNTIF(T2:T63,"si")</f>
        <v>1</v>
      </c>
      <c r="U64" s="19" t="n">
        <f aca="false">SUM(U2:U63)</f>
        <v>234223.68</v>
      </c>
      <c r="V64" s="19" t="n">
        <f aca="false">SUM(V2:V63)</f>
        <v>603506.88</v>
      </c>
      <c r="W64" s="19" t="n">
        <f aca="false">SUM(W2:W63)</f>
        <v>106639.96</v>
      </c>
      <c r="X64" s="19" t="n">
        <f aca="false">SUM(X2:X63)</f>
        <v>1400263.36</v>
      </c>
      <c r="Y64" s="19" t="n">
        <f aca="false">SUM(Y2:Y63)</f>
        <v>1818483.04</v>
      </c>
      <c r="Z64" s="19" t="n">
        <f aca="false">SUM(Z2:Z63)</f>
        <v>0</v>
      </c>
      <c r="AA64" s="19" t="n">
        <f aca="false">SUM(AA2:AA63)</f>
        <v>1408.38</v>
      </c>
      <c r="AB64" s="19" t="n">
        <f aca="false">SUM(AB2:AB63)</f>
        <v>0</v>
      </c>
      <c r="AC64" s="19" t="n">
        <f aca="false">SUM(AC2:AC63)</f>
        <v>938.92</v>
      </c>
      <c r="AD64" s="19" t="n">
        <f aca="false">SUM(AD2:AD63)</f>
        <v>251432.2</v>
      </c>
      <c r="AE64" s="19" t="n">
        <f aca="false">SUM(AE2:AE63)</f>
        <v>1472298.78</v>
      </c>
      <c r="AF64" s="19" t="n">
        <f aca="false">SUM(AF2:AF63)</f>
        <v>2776976.17</v>
      </c>
      <c r="AG64" s="19" t="n">
        <f aca="false">SUM(AG2:AG63)</f>
        <v>4249274.95</v>
      </c>
      <c r="AH64" s="19" t="n">
        <f aca="false">SUM(AH2:AH63)</f>
        <v>397346.94</v>
      </c>
    </row>
  </sheetData>
  <printOptions headings="false" gridLines="true" gridLinesSet="true" horizontalCentered="true" verticalCentered="false"/>
  <pageMargins left="0.39375" right="0.39375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48" activePane="bottomRight" state="frozen"/>
      <selection pane="topLeft" activeCell="A1" activeCellId="0" sqref="A1"/>
      <selection pane="topRight" activeCell="Y1" activeCellId="0" sqref="Y1"/>
      <selection pane="bottomLeft" activeCell="A48" activeCellId="0" sqref="A48"/>
      <selection pane="bottomRight" activeCell="Y48" activeCellId="0" sqref="Y48 Y48"/>
    </sheetView>
  </sheetViews>
  <sheetFormatPr defaultColWidth="9.0546875" defaultRowHeight="14.65" zeroHeight="false" outlineLevelRow="0" outlineLevelCol="2"/>
  <cols>
    <col collapsed="false" customWidth="true" hidden="false" outlineLevel="0" max="1" min="1" style="0" width="5.87"/>
    <col collapsed="false" customWidth="true" hidden="false" outlineLevel="0" max="2" min="2" style="0" width="12.75"/>
    <col collapsed="false" customWidth="true" hidden="false" outlineLevel="0" max="3" min="3" style="0" width="13.49"/>
    <col collapsed="false" customWidth="true" hidden="false" outlineLevel="0" max="4" min="4" style="0" width="13.24"/>
    <col collapsed="false" customWidth="true" hidden="false" outlineLevel="0" max="5" min="5" style="0" width="25.75"/>
    <col collapsed="false" customWidth="true" hidden="false" outlineLevel="2" max="11" min="6" style="0" width="7.12"/>
    <col collapsed="false" customWidth="true" hidden="false" outlineLevel="1" max="12" min="12" style="0" width="14.11"/>
    <col collapsed="false" customWidth="true" hidden="false" outlineLevel="2" max="13" min="13" style="0" width="14.11"/>
    <col collapsed="false" customWidth="true" hidden="false" outlineLevel="2" max="15" min="14" style="0" width="7.12"/>
    <col collapsed="false" customWidth="true" hidden="false" outlineLevel="1" max="16" min="16" style="0" width="11.87"/>
    <col collapsed="false" customWidth="true" hidden="false" outlineLevel="1" max="17" min="17" style="0" width="9.24"/>
    <col collapsed="false" customWidth="true" hidden="false" outlineLevel="1" max="18" min="18" style="0" width="9.12"/>
    <col collapsed="false" customWidth="true" hidden="false" outlineLevel="1" max="19" min="19" style="0" width="10.87"/>
    <col collapsed="false" customWidth="true" hidden="false" outlineLevel="1" max="20" min="20" style="0" width="10.12"/>
    <col collapsed="false" customWidth="true" hidden="false" outlineLevel="1" max="21" min="21" style="0" width="16.11"/>
    <col collapsed="false" customWidth="true" hidden="false" outlineLevel="1" max="22" min="22" style="0" width="18.49"/>
    <col collapsed="false" customWidth="true" hidden="false" outlineLevel="1" max="23" min="23" style="0" width="18.99"/>
    <col collapsed="false" customWidth="true" hidden="false" outlineLevel="1" max="24" min="24" style="0" width="17.74"/>
    <col collapsed="false" customWidth="true" hidden="false" outlineLevel="1" max="25" min="25" style="0" width="17.49"/>
    <col collapsed="false" customWidth="true" hidden="false" outlineLevel="1" max="26" min="26" style="0" width="12.37"/>
    <col collapsed="false" customWidth="true" hidden="false" outlineLevel="1" max="27" min="27" style="0" width="12.24"/>
    <col collapsed="false" customWidth="true" hidden="false" outlineLevel="1" max="28" min="28" style="0" width="11.87"/>
    <col collapsed="false" customWidth="true" hidden="false" outlineLevel="1" max="29" min="29" style="0" width="14.25"/>
    <col collapsed="false" customWidth="true" hidden="false" outlineLevel="1" max="30" min="30" style="0" width="15.25"/>
    <col collapsed="false" customWidth="true" hidden="false" outlineLevel="0" max="34" min="34" style="0" width="11.61"/>
  </cols>
  <sheetData>
    <row r="1" customFormat="false" ht="147.75" hidden="false" customHeight="true" outlineLevel="0" collapsed="false">
      <c r="A1" s="4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56" t="s">
        <v>687</v>
      </c>
      <c r="G1" s="56" t="s">
        <v>688</v>
      </c>
      <c r="H1" s="56" t="s">
        <v>984</v>
      </c>
      <c r="I1" s="56" t="s">
        <v>692</v>
      </c>
      <c r="J1" s="56" t="s">
        <v>693</v>
      </c>
      <c r="K1" s="57" t="s">
        <v>985</v>
      </c>
      <c r="L1" s="9" t="s">
        <v>30</v>
      </c>
      <c r="M1" s="9" t="s">
        <v>31</v>
      </c>
      <c r="N1" s="33" t="s">
        <v>60</v>
      </c>
      <c r="O1" s="33" t="s">
        <v>61</v>
      </c>
      <c r="P1" s="9" t="s">
        <v>32</v>
      </c>
      <c r="Q1" s="34" t="s">
        <v>62</v>
      </c>
      <c r="R1" s="34" t="s">
        <v>63</v>
      </c>
      <c r="S1" s="34" t="s">
        <v>64</v>
      </c>
      <c r="T1" s="34" t="s">
        <v>65</v>
      </c>
      <c r="U1" s="35" t="s">
        <v>66</v>
      </c>
      <c r="V1" s="35" t="s">
        <v>67</v>
      </c>
      <c r="W1" s="35" t="s">
        <v>68</v>
      </c>
      <c r="X1" s="35" t="s">
        <v>69</v>
      </c>
      <c r="Y1" s="35" t="s">
        <v>70</v>
      </c>
      <c r="Z1" s="35" t="s">
        <v>71</v>
      </c>
      <c r="AA1" s="35" t="s">
        <v>72</v>
      </c>
      <c r="AB1" s="35" t="s">
        <v>73</v>
      </c>
      <c r="AC1" s="35" t="s">
        <v>74</v>
      </c>
      <c r="AD1" s="35" t="s">
        <v>33</v>
      </c>
      <c r="AE1" s="13" t="s">
        <v>75</v>
      </c>
      <c r="AF1" s="14" t="s">
        <v>76</v>
      </c>
      <c r="AG1" s="15" t="s">
        <v>77</v>
      </c>
      <c r="AH1" s="16" t="s">
        <v>78</v>
      </c>
    </row>
    <row r="2" customFormat="false" ht="14.65" hidden="false" customHeight="false" outlineLevel="0" collapsed="false">
      <c r="A2" s="17" t="n">
        <v>1</v>
      </c>
      <c r="B2" s="17" t="s">
        <v>1134</v>
      </c>
      <c r="C2" s="17" t="s">
        <v>1135</v>
      </c>
      <c r="D2" s="17" t="s">
        <v>1136</v>
      </c>
      <c r="E2" s="17" t="s">
        <v>82</v>
      </c>
      <c r="F2" s="41" t="n">
        <v>49</v>
      </c>
      <c r="G2" s="41" t="n">
        <v>0</v>
      </c>
      <c r="H2" s="41" t="n">
        <v>0</v>
      </c>
      <c r="I2" s="41" t="n">
        <v>10</v>
      </c>
      <c r="J2" s="41" t="n">
        <v>22</v>
      </c>
      <c r="K2" s="41"/>
      <c r="L2" s="18" t="n">
        <f aca="false">ROUND(SUM(F2:H2)-G2+((I2+J2)/18),)</f>
        <v>51</v>
      </c>
      <c r="M2" s="18" t="n">
        <f aca="false">K2</f>
        <v>0</v>
      </c>
      <c r="N2" s="37" t="n">
        <v>29</v>
      </c>
      <c r="O2" s="37" t="n">
        <v>0</v>
      </c>
      <c r="P2" s="18" t="n">
        <f aca="false">N2-O2</f>
        <v>29</v>
      </c>
      <c r="Q2" s="58"/>
      <c r="R2" s="58"/>
      <c r="S2" s="58"/>
      <c r="T2" s="58"/>
      <c r="U2" s="19" t="n">
        <f aca="false">parametri!$B$3*L2</f>
        <v>2775.42</v>
      </c>
      <c r="V2" s="19" t="n">
        <f aca="false">parametri!$B$4*L2</f>
        <v>7151.22</v>
      </c>
      <c r="W2" s="19" t="n">
        <f aca="false">parametri!$B$5*P2</f>
        <v>2708.02</v>
      </c>
      <c r="X2" s="19" t="n">
        <f aca="false">parametri!$B$8*(L2+M2)</f>
        <v>16592.34</v>
      </c>
      <c r="Y2" s="19" t="n">
        <f aca="false">parametri!$B$9*ROUND(F2+H2+((I2+J2)/18),)</f>
        <v>21548.01</v>
      </c>
      <c r="Z2" s="19" t="n">
        <f aca="false">IF(Q2="si",parametri!$B$10,0)</f>
        <v>0</v>
      </c>
      <c r="AA2" s="19" t="n">
        <f aca="false">IF(R2="si",parametri!$B$11,0)</f>
        <v>0</v>
      </c>
      <c r="AB2" s="19" t="n">
        <f aca="false">IF(S2="si",parametri!$B$12,0)</f>
        <v>0</v>
      </c>
      <c r="AC2" s="19" t="n">
        <f aca="false">IF(T2="si",parametri!$B$13,0)</f>
        <v>0</v>
      </c>
      <c r="AD2" s="19" t="n">
        <v>2981.65</v>
      </c>
      <c r="AE2" s="19" t="n">
        <f aca="false">ROUND(SUM(U2:AD2)/12*4,2)</f>
        <v>17918.89</v>
      </c>
      <c r="AF2" s="19" t="n">
        <f aca="false">ROUND(SUM(U2:AC2)/12*8,2)</f>
        <v>33850.01</v>
      </c>
      <c r="AG2" s="19" t="n">
        <f aca="false">SUM(AE2:AF2)</f>
        <v>51768.9</v>
      </c>
      <c r="AH2" s="19" t="n">
        <f aca="false">ROUND((AG2/90.9*100)*8.5%,2)</f>
        <v>4840.88</v>
      </c>
    </row>
    <row r="3" customFormat="false" ht="43.25" hidden="false" customHeight="false" outlineLevel="0" collapsed="false">
      <c r="A3" s="17" t="n">
        <v>2</v>
      </c>
      <c r="B3" s="17" t="s">
        <v>1137</v>
      </c>
      <c r="C3" s="17" t="s">
        <v>1138</v>
      </c>
      <c r="D3" s="17" t="s">
        <v>1139</v>
      </c>
      <c r="E3" s="17" t="s">
        <v>82</v>
      </c>
      <c r="F3" s="41" t="n">
        <v>86</v>
      </c>
      <c r="G3" s="41" t="n">
        <v>3</v>
      </c>
      <c r="H3" s="41" t="n">
        <v>0</v>
      </c>
      <c r="I3" s="41" t="n">
        <v>77</v>
      </c>
      <c r="J3" s="41" t="n">
        <v>31</v>
      </c>
      <c r="K3" s="41"/>
      <c r="L3" s="18" t="n">
        <f aca="false">ROUND(SUM(F3:H3)-G3+((I3+J3)/18),)</f>
        <v>92</v>
      </c>
      <c r="M3" s="18" t="n">
        <f aca="false">K3</f>
        <v>0</v>
      </c>
      <c r="N3" s="37" t="n">
        <v>34</v>
      </c>
      <c r="O3" s="37" t="n">
        <v>0</v>
      </c>
      <c r="P3" s="18" t="n">
        <f aca="false">N3-O3</f>
        <v>34</v>
      </c>
      <c r="Q3" s="58"/>
      <c r="R3" s="58"/>
      <c r="S3" s="58"/>
      <c r="T3" s="58"/>
      <c r="U3" s="19" t="n">
        <f aca="false">parametri!$B$3*L3</f>
        <v>5006.64</v>
      </c>
      <c r="V3" s="19" t="n">
        <f aca="false">parametri!$B$4*L3</f>
        <v>12900.24</v>
      </c>
      <c r="W3" s="19" t="n">
        <f aca="false">parametri!$B$5*P3</f>
        <v>3174.92</v>
      </c>
      <c r="X3" s="19" t="n">
        <f aca="false">parametri!$B$8*(L3+M3)</f>
        <v>29931.28</v>
      </c>
      <c r="Y3" s="19" t="n">
        <f aca="false">parametri!$B$9*ROUND(F3+H3+((I3+J3)/18),)</f>
        <v>38870.92</v>
      </c>
      <c r="Z3" s="19" t="n">
        <f aca="false">IF(Q3="si",parametri!$B$10,0)</f>
        <v>0</v>
      </c>
      <c r="AA3" s="19" t="n">
        <f aca="false">IF(R3="si",parametri!$B$11,0)</f>
        <v>0</v>
      </c>
      <c r="AB3" s="19" t="n">
        <f aca="false">IF(S3="si",parametri!$B$12,0)</f>
        <v>0</v>
      </c>
      <c r="AC3" s="19" t="n">
        <f aca="false">IF(T3="si",parametri!$B$13,0)</f>
        <v>0</v>
      </c>
      <c r="AD3" s="19" t="n">
        <v>5659.05</v>
      </c>
      <c r="AE3" s="19" t="n">
        <f aca="false">ROUND(SUM(U3:AD3)/12*4,2)</f>
        <v>31847.68</v>
      </c>
      <c r="AF3" s="19" t="n">
        <f aca="false">ROUND(SUM(U3:AC3)/12*8,2)</f>
        <v>59922.67</v>
      </c>
      <c r="AG3" s="19" t="n">
        <f aca="false">SUM(AE3:AF3)</f>
        <v>91770.35</v>
      </c>
      <c r="AH3" s="19" t="n">
        <f aca="false">ROUND((AG3/90.9*100)*8.5%,2)</f>
        <v>8581.39</v>
      </c>
    </row>
    <row r="4" customFormat="false" ht="70.1" hidden="false" customHeight="false" outlineLevel="0" collapsed="false">
      <c r="A4" s="17" t="n">
        <v>3</v>
      </c>
      <c r="B4" s="17" t="s">
        <v>1140</v>
      </c>
      <c r="C4" s="17" t="s">
        <v>1141</v>
      </c>
      <c r="D4" s="17" t="s">
        <v>1142</v>
      </c>
      <c r="E4" s="17" t="s">
        <v>82</v>
      </c>
      <c r="F4" s="41" t="n">
        <v>86</v>
      </c>
      <c r="G4" s="41" t="n">
        <v>1</v>
      </c>
      <c r="H4" s="41" t="n">
        <v>7</v>
      </c>
      <c r="I4" s="41" t="n">
        <v>58</v>
      </c>
      <c r="J4" s="41" t="n">
        <v>24</v>
      </c>
      <c r="K4" s="41"/>
      <c r="L4" s="18" t="n">
        <f aca="false">ROUND(SUM(F4:H4)-G4+((I4+J4)/18),)</f>
        <v>98</v>
      </c>
      <c r="M4" s="18" t="n">
        <f aca="false">K4</f>
        <v>0</v>
      </c>
      <c r="N4" s="37" t="n">
        <v>31</v>
      </c>
      <c r="O4" s="37" t="n">
        <v>5</v>
      </c>
      <c r="P4" s="18" t="n">
        <f aca="false">N4-O4</f>
        <v>26</v>
      </c>
      <c r="Q4" s="18"/>
      <c r="R4" s="18"/>
      <c r="S4" s="18"/>
      <c r="T4" s="40" t="s">
        <v>99</v>
      </c>
      <c r="U4" s="19" t="n">
        <f aca="false">parametri!$B$3*L4</f>
        <v>5333.16</v>
      </c>
      <c r="V4" s="19" t="n">
        <f aca="false">parametri!$B$4*L4</f>
        <v>13741.56</v>
      </c>
      <c r="W4" s="19" t="n">
        <f aca="false">parametri!$B$5*P4</f>
        <v>2427.88</v>
      </c>
      <c r="X4" s="19" t="n">
        <f aca="false">parametri!$B$8*(L4+M4)</f>
        <v>31883.32</v>
      </c>
      <c r="Y4" s="19" t="n">
        <f aca="false">parametri!$B$9*ROUND(F4+H4+((I4+J4)/18),)</f>
        <v>41405.98</v>
      </c>
      <c r="Z4" s="19" t="n">
        <f aca="false">IF(Q4="si",parametri!$B$10,0)</f>
        <v>0</v>
      </c>
      <c r="AA4" s="19" t="n">
        <f aca="false">IF(R4="si",parametri!$B$11,0)</f>
        <v>0</v>
      </c>
      <c r="AB4" s="19" t="n">
        <f aca="false">IF(S4="si",parametri!$B$12,0)</f>
        <v>0</v>
      </c>
      <c r="AC4" s="19" t="n">
        <f aca="false">IF(T4="si",parametri!$B$13,0)</f>
        <v>938.92</v>
      </c>
      <c r="AD4" s="19" t="n">
        <v>5354.8</v>
      </c>
      <c r="AE4" s="19" t="n">
        <f aca="false">ROUND(SUM(U4:AD4)/12*4,2)</f>
        <v>33695.21</v>
      </c>
      <c r="AF4" s="19" t="n">
        <f aca="false">ROUND(SUM(U4:AC4)/12*8,2)</f>
        <v>63820.55</v>
      </c>
      <c r="AG4" s="19" t="n">
        <f aca="false">SUM(AE4:AF4)</f>
        <v>97515.76</v>
      </c>
      <c r="AH4" s="19" t="n">
        <f aca="false">ROUND((AG4/90.9*100)*8.5%,2)</f>
        <v>9118.64</v>
      </c>
    </row>
    <row r="5" customFormat="false" ht="70.1" hidden="false" customHeight="false" outlineLevel="0" collapsed="false">
      <c r="A5" s="17" t="n">
        <v>4</v>
      </c>
      <c r="B5" s="17" t="s">
        <v>1143</v>
      </c>
      <c r="C5" s="17" t="s">
        <v>1144</v>
      </c>
      <c r="D5" s="17" t="s">
        <v>1145</v>
      </c>
      <c r="E5" s="17" t="s">
        <v>82</v>
      </c>
      <c r="F5" s="41" t="n">
        <v>108</v>
      </c>
      <c r="G5" s="41" t="n">
        <v>1</v>
      </c>
      <c r="H5" s="41" t="n">
        <v>0</v>
      </c>
      <c r="I5" s="41" t="n">
        <v>31</v>
      </c>
      <c r="J5" s="41" t="n">
        <v>38</v>
      </c>
      <c r="K5" s="41"/>
      <c r="L5" s="18" t="n">
        <f aca="false">ROUND(SUM(F5:H5)-G5+((I5+J5)/18),)</f>
        <v>112</v>
      </c>
      <c r="M5" s="18" t="n">
        <f aca="false">K5</f>
        <v>0</v>
      </c>
      <c r="N5" s="37" t="n">
        <v>33</v>
      </c>
      <c r="O5" s="37" t="n">
        <v>13</v>
      </c>
      <c r="P5" s="18" t="n">
        <f aca="false">N5-O5</f>
        <v>20</v>
      </c>
      <c r="Q5" s="40" t="s">
        <v>99</v>
      </c>
      <c r="R5" s="18"/>
      <c r="S5" s="18"/>
      <c r="T5" s="18"/>
      <c r="U5" s="19" t="n">
        <f aca="false">parametri!$B$3*L5</f>
        <v>6095.04</v>
      </c>
      <c r="V5" s="19" t="n">
        <f aca="false">parametri!$B$4*L5</f>
        <v>15704.64</v>
      </c>
      <c r="W5" s="19" t="n">
        <f aca="false">parametri!$B$5*P5</f>
        <v>1867.6</v>
      </c>
      <c r="X5" s="19" t="n">
        <f aca="false">parametri!$B$8*(L5+M5)</f>
        <v>36438.08</v>
      </c>
      <c r="Y5" s="19" t="n">
        <f aca="false">parametri!$B$9*ROUND(F5+H5+((I5+J5)/18),)</f>
        <v>47321.12</v>
      </c>
      <c r="Z5" s="19" t="n">
        <f aca="false">IF(Q5="si",parametri!$B$10,0)</f>
        <v>1408.38</v>
      </c>
      <c r="AA5" s="19" t="n">
        <f aca="false">IF(R5="si",parametri!$B$11,0)</f>
        <v>0</v>
      </c>
      <c r="AB5" s="19" t="n">
        <f aca="false">IF(S5="si",parametri!$B$12,0)</f>
        <v>0</v>
      </c>
      <c r="AC5" s="19" t="n">
        <f aca="false">IF(T5="si",parametri!$B$13,0)</f>
        <v>0</v>
      </c>
      <c r="AD5" s="19" t="n">
        <v>7484.55</v>
      </c>
      <c r="AE5" s="19" t="n">
        <f aca="false">ROUND(SUM(U5:AD5)/12*4,2)</f>
        <v>38773.14</v>
      </c>
      <c r="AF5" s="19" t="n">
        <f aca="false">ROUND(SUM(U5:AC5)/12*8,2)</f>
        <v>72556.57</v>
      </c>
      <c r="AG5" s="19" t="n">
        <f aca="false">SUM(AE5:AF5)</f>
        <v>111329.71</v>
      </c>
      <c r="AH5" s="19" t="n">
        <f aca="false">ROUND((AG5/90.9*100)*8.5%,2)</f>
        <v>10410.37</v>
      </c>
    </row>
    <row r="6" customFormat="false" ht="14.65" hidden="false" customHeight="false" outlineLevel="0" collapsed="false">
      <c r="A6" s="17" t="n">
        <v>5</v>
      </c>
      <c r="B6" s="17" t="s">
        <v>1146</v>
      </c>
      <c r="C6" s="17" t="s">
        <v>1144</v>
      </c>
      <c r="D6" s="17" t="s">
        <v>1147</v>
      </c>
      <c r="E6" s="17" t="s">
        <v>82</v>
      </c>
      <c r="F6" s="41" t="n">
        <v>85</v>
      </c>
      <c r="G6" s="41" t="n">
        <v>2</v>
      </c>
      <c r="H6" s="41" t="n">
        <v>0</v>
      </c>
      <c r="I6" s="41" t="n">
        <v>31</v>
      </c>
      <c r="J6" s="41" t="n">
        <v>5</v>
      </c>
      <c r="K6" s="41"/>
      <c r="L6" s="18" t="n">
        <f aca="false">ROUND(SUM(F6:H6)-G6+((I6+J6)/18),)</f>
        <v>87</v>
      </c>
      <c r="M6" s="18" t="n">
        <f aca="false">K6</f>
        <v>0</v>
      </c>
      <c r="N6" s="37" t="n">
        <v>31</v>
      </c>
      <c r="O6" s="37" t="n">
        <v>7</v>
      </c>
      <c r="P6" s="18" t="n">
        <f aca="false">N6-O6</f>
        <v>24</v>
      </c>
      <c r="Q6" s="18"/>
      <c r="R6" s="18"/>
      <c r="S6" s="18"/>
      <c r="T6" s="18"/>
      <c r="U6" s="19" t="n">
        <f aca="false">parametri!$B$3*L6</f>
        <v>4734.54</v>
      </c>
      <c r="V6" s="19" t="n">
        <f aca="false">parametri!$B$4*L6</f>
        <v>12199.14</v>
      </c>
      <c r="W6" s="19" t="n">
        <f aca="false">parametri!$B$5*P6</f>
        <v>2241.12</v>
      </c>
      <c r="X6" s="19" t="n">
        <f aca="false">parametri!$B$8*(L6+M6)</f>
        <v>28304.58</v>
      </c>
      <c r="Y6" s="19" t="n">
        <f aca="false">parametri!$B$9*ROUND(F6+H6+((I6+J6)/18),)</f>
        <v>36758.37</v>
      </c>
      <c r="Z6" s="19" t="n">
        <f aca="false">IF(Q6="si",parametri!$B$10,0)</f>
        <v>0</v>
      </c>
      <c r="AA6" s="19" t="n">
        <f aca="false">IF(R6="si",parametri!$B$11,0)</f>
        <v>0</v>
      </c>
      <c r="AB6" s="19" t="n">
        <f aca="false">IF(S6="si",parametri!$B$12,0)</f>
        <v>0</v>
      </c>
      <c r="AC6" s="19" t="n">
        <f aca="false">IF(T6="si",parametri!$B$13,0)</f>
        <v>0</v>
      </c>
      <c r="AD6" s="19" t="n">
        <v>5476.5</v>
      </c>
      <c r="AE6" s="19" t="n">
        <f aca="false">ROUND(SUM(U6:AD6)/12*4,2)</f>
        <v>29904.75</v>
      </c>
      <c r="AF6" s="19" t="n">
        <f aca="false">ROUND(SUM(U6:AC6)/12*8,2)</f>
        <v>56158.5</v>
      </c>
      <c r="AG6" s="19" t="n">
        <f aca="false">SUM(AE6:AF6)</f>
        <v>86063.25</v>
      </c>
      <c r="AH6" s="19" t="n">
        <f aca="false">ROUND((AG6/90.9*100)*8.5%,2)</f>
        <v>8047.72</v>
      </c>
    </row>
    <row r="7" customFormat="false" ht="14.65" hidden="false" customHeight="false" outlineLevel="0" collapsed="false">
      <c r="A7" s="17" t="n">
        <v>6</v>
      </c>
      <c r="B7" s="17" t="s">
        <v>1148</v>
      </c>
      <c r="C7" s="17" t="s">
        <v>1144</v>
      </c>
      <c r="D7" s="17" t="s">
        <v>1095</v>
      </c>
      <c r="E7" s="17" t="s">
        <v>82</v>
      </c>
      <c r="F7" s="41" t="n">
        <v>67</v>
      </c>
      <c r="G7" s="41" t="n">
        <v>3</v>
      </c>
      <c r="H7" s="41" t="n">
        <v>17</v>
      </c>
      <c r="I7" s="41" t="n">
        <v>84</v>
      </c>
      <c r="J7" s="41" t="n">
        <v>32</v>
      </c>
      <c r="K7" s="41"/>
      <c r="L7" s="18" t="n">
        <f aca="false">ROUND(SUM(F7:H7)-G7+((I7+J7)/18),)</f>
        <v>90</v>
      </c>
      <c r="M7" s="18" t="n">
        <f aca="false">K7</f>
        <v>0</v>
      </c>
      <c r="N7" s="37" t="n">
        <v>37</v>
      </c>
      <c r="O7" s="37" t="n">
        <v>0</v>
      </c>
      <c r="P7" s="18" t="n">
        <f aca="false">N7-O7</f>
        <v>37</v>
      </c>
      <c r="Q7" s="18"/>
      <c r="R7" s="18"/>
      <c r="S7" s="18"/>
      <c r="T7" s="40" t="s">
        <v>99</v>
      </c>
      <c r="U7" s="19" t="n">
        <f aca="false">parametri!$B$3*L7</f>
        <v>4897.8</v>
      </c>
      <c r="V7" s="19" t="n">
        <f aca="false">parametri!$B$4*L7</f>
        <v>12619.8</v>
      </c>
      <c r="W7" s="19" t="n">
        <f aca="false">parametri!$B$5*P7</f>
        <v>3455.06</v>
      </c>
      <c r="X7" s="19" t="n">
        <f aca="false">parametri!$B$8*(L7+M7)</f>
        <v>29280.6</v>
      </c>
      <c r="Y7" s="19" t="n">
        <f aca="false">parametri!$B$9*ROUND(F7+H7+((I7+J7)/18),)</f>
        <v>38025.9</v>
      </c>
      <c r="Z7" s="19" t="n">
        <f aca="false">IF(Q7="si",parametri!$B$10,0)</f>
        <v>0</v>
      </c>
      <c r="AA7" s="19" t="n">
        <f aca="false">IF(R7="si",parametri!$B$11,0)</f>
        <v>0</v>
      </c>
      <c r="AB7" s="19" t="n">
        <f aca="false">IF(S7="si",parametri!$B$12,0)</f>
        <v>0</v>
      </c>
      <c r="AC7" s="19" t="n">
        <f aca="false">IF(T7="si",parametri!$B$13,0)</f>
        <v>938.92</v>
      </c>
      <c r="AD7" s="19" t="n">
        <v>5233.1</v>
      </c>
      <c r="AE7" s="19" t="n">
        <f aca="false">ROUND(SUM(U7:AD7)/12*4,2)</f>
        <v>31483.73</v>
      </c>
      <c r="AF7" s="19" t="n">
        <f aca="false">ROUND(SUM(U7:AC7)/12*8,2)</f>
        <v>59478.72</v>
      </c>
      <c r="AG7" s="19" t="n">
        <f aca="false">SUM(AE7:AF7)</f>
        <v>90962.45</v>
      </c>
      <c r="AH7" s="19" t="n">
        <f aca="false">ROUND((AG7/90.9*100)*8.5%,2)</f>
        <v>8505.84</v>
      </c>
    </row>
    <row r="8" customFormat="false" ht="29.85" hidden="false" customHeight="false" outlineLevel="0" collapsed="false">
      <c r="A8" s="17" t="n">
        <v>7</v>
      </c>
      <c r="B8" s="17" t="s">
        <v>1149</v>
      </c>
      <c r="C8" s="17" t="s">
        <v>1144</v>
      </c>
      <c r="D8" s="17" t="s">
        <v>1150</v>
      </c>
      <c r="E8" s="17" t="s">
        <v>82</v>
      </c>
      <c r="F8" s="41" t="n">
        <v>78</v>
      </c>
      <c r="G8" s="41" t="n">
        <v>3</v>
      </c>
      <c r="H8" s="41" t="n">
        <v>0</v>
      </c>
      <c r="I8" s="41" t="n">
        <v>32</v>
      </c>
      <c r="J8" s="41" t="n">
        <v>4</v>
      </c>
      <c r="K8" s="41"/>
      <c r="L8" s="18" t="n">
        <f aca="false">ROUND(SUM(F8:H8)-G8+((I8+J8)/18),)</f>
        <v>80</v>
      </c>
      <c r="M8" s="18" t="n">
        <f aca="false">K8</f>
        <v>0</v>
      </c>
      <c r="N8" s="37" t="n">
        <v>31</v>
      </c>
      <c r="O8" s="37" t="n">
        <v>6</v>
      </c>
      <c r="P8" s="18" t="n">
        <f aca="false">N8-O8</f>
        <v>25</v>
      </c>
      <c r="Q8" s="18"/>
      <c r="R8" s="18"/>
      <c r="S8" s="18"/>
      <c r="T8" s="18"/>
      <c r="U8" s="19" t="n">
        <f aca="false">parametri!$B$3*L8</f>
        <v>4353.6</v>
      </c>
      <c r="V8" s="19" t="n">
        <f aca="false">parametri!$B$4*L8</f>
        <v>11217.6</v>
      </c>
      <c r="W8" s="19" t="n">
        <f aca="false">parametri!$B$5*P8</f>
        <v>2334.5</v>
      </c>
      <c r="X8" s="19" t="n">
        <f aca="false">parametri!$B$8*(L8+M8)</f>
        <v>26027.2</v>
      </c>
      <c r="Y8" s="19" t="n">
        <f aca="false">parametri!$B$9*ROUND(F8+H8+((I8+J8)/18),)</f>
        <v>33800.8</v>
      </c>
      <c r="Z8" s="19" t="n">
        <f aca="false">IF(Q8="si",parametri!$B$10,0)</f>
        <v>0</v>
      </c>
      <c r="AA8" s="19" t="n">
        <f aca="false">IF(R8="si",parametri!$B$11,0)</f>
        <v>0</v>
      </c>
      <c r="AB8" s="19" t="n">
        <f aca="false">IF(S8="si",parametri!$B$12,0)</f>
        <v>0</v>
      </c>
      <c r="AC8" s="19" t="n">
        <f aca="false">IF(T8="si",parametri!$B$13,0)</f>
        <v>0</v>
      </c>
      <c r="AD8" s="19" t="n">
        <v>4989.7</v>
      </c>
      <c r="AE8" s="19" t="n">
        <f aca="false">ROUND(SUM(U8:AD8)/12*4,2)</f>
        <v>27574.47</v>
      </c>
      <c r="AF8" s="19" t="n">
        <f aca="false">ROUND(SUM(U8:AC8)/12*8,2)</f>
        <v>51822.47</v>
      </c>
      <c r="AG8" s="19" t="n">
        <f aca="false">SUM(AE8:AF8)</f>
        <v>79396.94</v>
      </c>
      <c r="AH8" s="19" t="n">
        <f aca="false">ROUND((AG8/90.9*100)*8.5%,2)</f>
        <v>7424.36</v>
      </c>
    </row>
    <row r="9" customFormat="false" ht="56.7" hidden="false" customHeight="false" outlineLevel="0" collapsed="false">
      <c r="A9" s="17" t="n">
        <v>8</v>
      </c>
      <c r="B9" s="17" t="s">
        <v>1151</v>
      </c>
      <c r="C9" s="17" t="s">
        <v>1144</v>
      </c>
      <c r="D9" s="17" t="s">
        <v>1152</v>
      </c>
      <c r="E9" s="17" t="s">
        <v>82</v>
      </c>
      <c r="F9" s="41" t="n">
        <v>99</v>
      </c>
      <c r="G9" s="41" t="n">
        <v>7</v>
      </c>
      <c r="H9" s="41" t="n">
        <v>0</v>
      </c>
      <c r="I9" s="41" t="n">
        <v>101</v>
      </c>
      <c r="J9" s="41" t="n">
        <v>8</v>
      </c>
      <c r="K9" s="41"/>
      <c r="L9" s="18" t="n">
        <f aca="false">ROUND(SUM(F9:H9)-G9+((I9+J9)/18),)</f>
        <v>105</v>
      </c>
      <c r="M9" s="18" t="n">
        <f aca="false">K9</f>
        <v>0</v>
      </c>
      <c r="N9" s="37" t="n">
        <v>38</v>
      </c>
      <c r="O9" s="37" t="n">
        <v>9</v>
      </c>
      <c r="P9" s="18" t="n">
        <f aca="false">N9-O9</f>
        <v>29</v>
      </c>
      <c r="Q9" s="18"/>
      <c r="R9" s="18"/>
      <c r="S9" s="18"/>
      <c r="T9" s="18"/>
      <c r="U9" s="19" t="n">
        <f aca="false">parametri!$B$3*L9</f>
        <v>5714.1</v>
      </c>
      <c r="V9" s="19" t="n">
        <f aca="false">parametri!$B$4*L9</f>
        <v>14723.1</v>
      </c>
      <c r="W9" s="19" t="n">
        <f aca="false">parametri!$B$5*P9</f>
        <v>2708.02</v>
      </c>
      <c r="X9" s="19" t="n">
        <f aca="false">parametri!$B$8*(L9+M9)</f>
        <v>34160.7</v>
      </c>
      <c r="Y9" s="19" t="n">
        <f aca="false">parametri!$B$9*ROUND(F9+H9+((I9+J9)/18),)</f>
        <v>44363.55</v>
      </c>
      <c r="Z9" s="19" t="n">
        <f aca="false">IF(Q9="si",parametri!$B$10,0)</f>
        <v>0</v>
      </c>
      <c r="AA9" s="19" t="n">
        <f aca="false">IF(R9="si",parametri!$B$11,0)</f>
        <v>0</v>
      </c>
      <c r="AB9" s="19" t="n">
        <f aca="false">IF(S9="si",parametri!$B$12,0)</f>
        <v>0</v>
      </c>
      <c r="AC9" s="19" t="n">
        <f aca="false">IF(T9="si",parametri!$B$13,0)</f>
        <v>0</v>
      </c>
      <c r="AD9" s="19" t="n">
        <v>6754.35</v>
      </c>
      <c r="AE9" s="19" t="n">
        <f aca="false">ROUND(SUM(U9:AD9)/12*4,2)</f>
        <v>36141.27</v>
      </c>
      <c r="AF9" s="19" t="n">
        <f aca="false">ROUND(SUM(U9:AC9)/12*8,2)</f>
        <v>67779.65</v>
      </c>
      <c r="AG9" s="19" t="n">
        <f aca="false">SUM(AE9:AF9)</f>
        <v>103920.92</v>
      </c>
      <c r="AH9" s="19" t="n">
        <f aca="false">ROUND((AG9/90.9*100)*8.5%,2)</f>
        <v>9717.58</v>
      </c>
    </row>
    <row r="10" customFormat="false" ht="29.85" hidden="false" customHeight="false" outlineLevel="0" collapsed="false">
      <c r="A10" s="17" t="n">
        <v>9</v>
      </c>
      <c r="B10" s="17" t="s">
        <v>1153</v>
      </c>
      <c r="C10" s="17" t="s">
        <v>1144</v>
      </c>
      <c r="D10" s="17" t="s">
        <v>1154</v>
      </c>
      <c r="E10" s="17" t="s">
        <v>82</v>
      </c>
      <c r="F10" s="41" t="n">
        <v>97</v>
      </c>
      <c r="G10" s="41" t="n">
        <v>5</v>
      </c>
      <c r="H10" s="41" t="n">
        <v>0</v>
      </c>
      <c r="I10" s="41" t="n">
        <v>113</v>
      </c>
      <c r="J10" s="41" t="n">
        <v>42</v>
      </c>
      <c r="K10" s="41"/>
      <c r="L10" s="18" t="n">
        <f aca="false">ROUND(SUM(F10:H10)-G10+((I10+J10)/18),)</f>
        <v>106</v>
      </c>
      <c r="M10" s="18" t="n">
        <f aca="false">K10</f>
        <v>0</v>
      </c>
      <c r="N10" s="37" t="n">
        <v>31</v>
      </c>
      <c r="O10" s="37" t="n">
        <v>4</v>
      </c>
      <c r="P10" s="18" t="n">
        <f aca="false">N10-O10</f>
        <v>27</v>
      </c>
      <c r="Q10" s="18"/>
      <c r="R10" s="18"/>
      <c r="S10" s="18"/>
      <c r="T10" s="18"/>
      <c r="U10" s="19" t="n">
        <f aca="false">parametri!$B$3*L10</f>
        <v>5768.52</v>
      </c>
      <c r="V10" s="19" t="n">
        <f aca="false">parametri!$B$4*L10</f>
        <v>14863.32</v>
      </c>
      <c r="W10" s="19" t="n">
        <f aca="false">parametri!$B$5*P10</f>
        <v>2521.26</v>
      </c>
      <c r="X10" s="19" t="n">
        <f aca="false">parametri!$B$8*(L10+M10)</f>
        <v>34486.04</v>
      </c>
      <c r="Y10" s="19" t="n">
        <f aca="false">parametri!$B$9*ROUND(F10+H10+((I10+J10)/18),)</f>
        <v>44786.06</v>
      </c>
      <c r="Z10" s="19" t="n">
        <f aca="false">IF(Q10="si",parametri!$B$10,0)</f>
        <v>0</v>
      </c>
      <c r="AA10" s="19" t="n">
        <f aca="false">IF(R10="si",parametri!$B$11,0)</f>
        <v>0</v>
      </c>
      <c r="AB10" s="19" t="n">
        <f aca="false">IF(S10="si",parametri!$B$12,0)</f>
        <v>0</v>
      </c>
      <c r="AC10" s="19" t="n">
        <f aca="false">IF(T10="si",parametri!$B$13,0)</f>
        <v>0</v>
      </c>
      <c r="AD10" s="19" t="n">
        <v>5963.3</v>
      </c>
      <c r="AE10" s="19" t="n">
        <f aca="false">ROUND(SUM(U10:AD10)/12*4,2)</f>
        <v>36129.5</v>
      </c>
      <c r="AF10" s="19" t="n">
        <f aca="false">ROUND(SUM(U10:AC10)/12*8,2)</f>
        <v>68283.47</v>
      </c>
      <c r="AG10" s="19" t="n">
        <f aca="false">SUM(AE10:AF10)</f>
        <v>104412.97</v>
      </c>
      <c r="AH10" s="19" t="n">
        <f aca="false">ROUND((AG10/90.9*100)*8.5%,2)</f>
        <v>9763.59</v>
      </c>
    </row>
    <row r="11" customFormat="false" ht="16.4" hidden="false" customHeight="false" outlineLevel="0" collapsed="false">
      <c r="A11" s="17" t="n">
        <v>10</v>
      </c>
      <c r="B11" s="17" t="s">
        <v>1155</v>
      </c>
      <c r="C11" s="17" t="s">
        <v>1144</v>
      </c>
      <c r="D11" s="17" t="s">
        <v>1156</v>
      </c>
      <c r="E11" s="17" t="s">
        <v>82</v>
      </c>
      <c r="F11" s="41" t="n">
        <v>61</v>
      </c>
      <c r="G11" s="41" t="n">
        <v>0</v>
      </c>
      <c r="H11" s="41" t="n">
        <v>0</v>
      </c>
      <c r="I11" s="41" t="n">
        <v>15</v>
      </c>
      <c r="J11" s="41" t="n">
        <v>57</v>
      </c>
      <c r="K11" s="41"/>
      <c r="L11" s="18" t="n">
        <f aca="false">ROUND(SUM(F11:H11)-G11+((I11+J11)/18),)</f>
        <v>65</v>
      </c>
      <c r="M11" s="18" t="n">
        <f aca="false">K11</f>
        <v>0</v>
      </c>
      <c r="N11" s="37" t="n">
        <v>24</v>
      </c>
      <c r="O11" s="37" t="n">
        <v>4</v>
      </c>
      <c r="P11" s="18" t="n">
        <f aca="false">N11-O11</f>
        <v>20</v>
      </c>
      <c r="Q11" s="18"/>
      <c r="R11" s="18"/>
      <c r="S11" s="18"/>
      <c r="T11" s="18"/>
      <c r="U11" s="19" t="n">
        <f aca="false">parametri!$B$3*L11</f>
        <v>3537.3</v>
      </c>
      <c r="V11" s="19" t="n">
        <f aca="false">parametri!$B$4*L11</f>
        <v>9114.3</v>
      </c>
      <c r="W11" s="19" t="n">
        <f aca="false">parametri!$B$5*P11</f>
        <v>1867.6</v>
      </c>
      <c r="X11" s="19" t="n">
        <f aca="false">parametri!$B$8*(L11+M11)</f>
        <v>21147.1</v>
      </c>
      <c r="Y11" s="19" t="n">
        <f aca="false">parametri!$B$9*ROUND(F11+H11+((I11+J11)/18),)</f>
        <v>27463.15</v>
      </c>
      <c r="Z11" s="19" t="n">
        <f aca="false">IF(Q11="si",parametri!$B$10,0)</f>
        <v>0</v>
      </c>
      <c r="AA11" s="19" t="n">
        <f aca="false">IF(R11="si",parametri!$B$11,0)</f>
        <v>0</v>
      </c>
      <c r="AB11" s="19" t="n">
        <f aca="false">IF(S11="si",parametri!$B$12,0)</f>
        <v>0</v>
      </c>
      <c r="AC11" s="19" t="n">
        <f aca="false">IF(T11="si",parametri!$B$13,0)</f>
        <v>0</v>
      </c>
      <c r="AD11" s="19" t="n">
        <v>3407.6</v>
      </c>
      <c r="AE11" s="19" t="n">
        <f aca="false">ROUND(SUM(U11:AD11)/12*4,2)</f>
        <v>22179.02</v>
      </c>
      <c r="AF11" s="19" t="n">
        <f aca="false">ROUND(SUM(U11:AC11)/12*8,2)</f>
        <v>42086.3</v>
      </c>
      <c r="AG11" s="19" t="n">
        <f aca="false">SUM(AE11:AF11)</f>
        <v>64265.32</v>
      </c>
      <c r="AH11" s="19" t="n">
        <f aca="false">ROUND((AG11/90.9*100)*8.5%,2)</f>
        <v>6009.41</v>
      </c>
    </row>
    <row r="12" customFormat="false" ht="43.25" hidden="false" customHeight="false" outlineLevel="0" collapsed="false">
      <c r="A12" s="17" t="n">
        <v>11</v>
      </c>
      <c r="B12" s="17" t="s">
        <v>1157</v>
      </c>
      <c r="C12" s="17" t="s">
        <v>1158</v>
      </c>
      <c r="D12" s="17" t="s">
        <v>1159</v>
      </c>
      <c r="E12" s="17" t="s">
        <v>82</v>
      </c>
      <c r="F12" s="41" t="n">
        <v>38</v>
      </c>
      <c r="G12" s="41" t="n">
        <v>0</v>
      </c>
      <c r="H12" s="41" t="n">
        <v>0</v>
      </c>
      <c r="I12" s="41" t="n">
        <v>9</v>
      </c>
      <c r="J12" s="41" t="n">
        <v>7</v>
      </c>
      <c r="K12" s="41"/>
      <c r="L12" s="18" t="n">
        <f aca="false">ROUND(SUM(F12:H12)-G12+((I12+J12)/18),)</f>
        <v>39</v>
      </c>
      <c r="M12" s="18" t="n">
        <f aca="false">K12</f>
        <v>0</v>
      </c>
      <c r="N12" s="37" t="n">
        <v>17</v>
      </c>
      <c r="O12" s="37" t="n">
        <v>2</v>
      </c>
      <c r="P12" s="18" t="n">
        <f aca="false">N12-O12</f>
        <v>15</v>
      </c>
      <c r="Q12" s="18"/>
      <c r="R12" s="18"/>
      <c r="S12" s="18"/>
      <c r="T12" s="40" t="s">
        <v>99</v>
      </c>
      <c r="U12" s="19" t="n">
        <f aca="false">parametri!$B$3*L12</f>
        <v>2122.38</v>
      </c>
      <c r="V12" s="19" t="n">
        <f aca="false">parametri!$B$4*L12</f>
        <v>5468.58</v>
      </c>
      <c r="W12" s="19" t="n">
        <f aca="false">parametri!$B$5*P12</f>
        <v>1400.7</v>
      </c>
      <c r="X12" s="19" t="n">
        <f aca="false">parametri!$B$8*(L12+M12)</f>
        <v>12688.26</v>
      </c>
      <c r="Y12" s="19" t="n">
        <f aca="false">parametri!$B$9*ROUND(F12+H12+((I12+J12)/18),)</f>
        <v>16477.89</v>
      </c>
      <c r="Z12" s="19" t="n">
        <f aca="false">IF(Q12="si",parametri!$B$10,0)</f>
        <v>0</v>
      </c>
      <c r="AA12" s="19" t="n">
        <f aca="false">IF(R12="si",parametri!$B$11,0)</f>
        <v>0</v>
      </c>
      <c r="AB12" s="19" t="n">
        <f aca="false">IF(S12="si",parametri!$B$12,0)</f>
        <v>0</v>
      </c>
      <c r="AC12" s="19" t="n">
        <f aca="false">IF(T12="si",parametri!$B$13,0)</f>
        <v>938.92</v>
      </c>
      <c r="AD12" s="19" t="n">
        <v>2738.25</v>
      </c>
      <c r="AE12" s="19" t="n">
        <f aca="false">ROUND(SUM(U12:AD12)/12*4,2)</f>
        <v>13944.99</v>
      </c>
      <c r="AF12" s="19" t="n">
        <f aca="false">ROUND(SUM(U12:AC12)/12*8,2)</f>
        <v>26064.49</v>
      </c>
      <c r="AG12" s="19" t="n">
        <f aca="false">SUM(AE12:AF12)</f>
        <v>40009.48</v>
      </c>
      <c r="AH12" s="19" t="n">
        <f aca="false">ROUND((AG12/90.9*100)*8.5%,2)</f>
        <v>3741.26</v>
      </c>
    </row>
    <row r="13" customFormat="false" ht="29.85" hidden="false" customHeight="false" outlineLevel="0" collapsed="false">
      <c r="A13" s="17" t="n">
        <v>12</v>
      </c>
      <c r="B13" s="17" t="s">
        <v>1160</v>
      </c>
      <c r="C13" s="17" t="s">
        <v>1158</v>
      </c>
      <c r="D13" s="17" t="s">
        <v>1161</v>
      </c>
      <c r="E13" s="17" t="s">
        <v>82</v>
      </c>
      <c r="F13" s="41" t="n">
        <v>58</v>
      </c>
      <c r="G13" s="41" t="n">
        <v>0</v>
      </c>
      <c r="H13" s="41" t="n">
        <v>0</v>
      </c>
      <c r="I13" s="41" t="n">
        <v>0</v>
      </c>
      <c r="J13" s="41" t="n">
        <v>4</v>
      </c>
      <c r="K13" s="41"/>
      <c r="L13" s="18" t="n">
        <f aca="false">ROUND(SUM(F13:H13)-G13+((I13+J13)/18),)</f>
        <v>58</v>
      </c>
      <c r="M13" s="18" t="n">
        <f aca="false">K13</f>
        <v>0</v>
      </c>
      <c r="N13" s="37" t="n">
        <v>21</v>
      </c>
      <c r="O13" s="37" t="n">
        <v>3</v>
      </c>
      <c r="P13" s="18" t="n">
        <f aca="false">N13-O13</f>
        <v>18</v>
      </c>
      <c r="Q13" s="18"/>
      <c r="R13" s="18"/>
      <c r="S13" s="18"/>
      <c r="T13" s="18"/>
      <c r="U13" s="19" t="n">
        <f aca="false">parametri!$B$3*L13</f>
        <v>3156.36</v>
      </c>
      <c r="V13" s="19" t="n">
        <f aca="false">parametri!$B$4*L13</f>
        <v>8132.76</v>
      </c>
      <c r="W13" s="19" t="n">
        <f aca="false">parametri!$B$5*P13</f>
        <v>1680.84</v>
      </c>
      <c r="X13" s="19" t="n">
        <f aca="false">parametri!$B$8*(L13+M13)</f>
        <v>18869.72</v>
      </c>
      <c r="Y13" s="19" t="n">
        <f aca="false">parametri!$B$9*ROUND(F13+H13+((I13+J13)/18),)</f>
        <v>24505.58</v>
      </c>
      <c r="Z13" s="19" t="n">
        <f aca="false">IF(Q13="si",parametri!$B$10,0)</f>
        <v>0</v>
      </c>
      <c r="AA13" s="19" t="n">
        <f aca="false">IF(R13="si",parametri!$B$11,0)</f>
        <v>0</v>
      </c>
      <c r="AB13" s="19" t="n">
        <f aca="false">IF(S13="si",parametri!$B$12,0)</f>
        <v>0</v>
      </c>
      <c r="AC13" s="19" t="n">
        <f aca="false">IF(T13="si",parametri!$B$13,0)</f>
        <v>0</v>
      </c>
      <c r="AD13" s="19" t="n">
        <v>3590.15</v>
      </c>
      <c r="AE13" s="19" t="n">
        <f aca="false">ROUND(SUM(U13:AD13)/12*4,2)</f>
        <v>19978.47</v>
      </c>
      <c r="AF13" s="19" t="n">
        <f aca="false">ROUND(SUM(U13:AC13)/12*8,2)</f>
        <v>37563.51</v>
      </c>
      <c r="AG13" s="19" t="n">
        <f aca="false">SUM(AE13:AF13)</f>
        <v>57541.98</v>
      </c>
      <c r="AH13" s="19" t="n">
        <f aca="false">ROUND((AG13/90.9*100)*8.5%,2)</f>
        <v>5380.71</v>
      </c>
    </row>
    <row r="14" customFormat="false" ht="14.65" hidden="false" customHeight="false" outlineLevel="0" collapsed="false">
      <c r="A14" s="17" t="n">
        <v>13</v>
      </c>
      <c r="B14" s="17" t="s">
        <v>1162</v>
      </c>
      <c r="C14" s="17" t="s">
        <v>1163</v>
      </c>
      <c r="D14" s="17" t="s">
        <v>1164</v>
      </c>
      <c r="E14" s="17" t="s">
        <v>82</v>
      </c>
      <c r="F14" s="41" t="n">
        <v>57</v>
      </c>
      <c r="G14" s="41" t="n">
        <v>4</v>
      </c>
      <c r="H14" s="41" t="n">
        <v>0</v>
      </c>
      <c r="I14" s="41" t="n">
        <v>58</v>
      </c>
      <c r="J14" s="41" t="n">
        <v>27</v>
      </c>
      <c r="K14" s="41"/>
      <c r="L14" s="18" t="n">
        <f aca="false">ROUND(SUM(F14:H14)-G14+((I14+J14)/18),)</f>
        <v>62</v>
      </c>
      <c r="M14" s="18" t="n">
        <f aca="false">K14</f>
        <v>0</v>
      </c>
      <c r="N14" s="37" t="n">
        <v>30</v>
      </c>
      <c r="O14" s="37" t="n">
        <v>0</v>
      </c>
      <c r="P14" s="18" t="n">
        <f aca="false">N14-O14</f>
        <v>30</v>
      </c>
      <c r="Q14" s="18"/>
      <c r="R14" s="18"/>
      <c r="S14" s="18"/>
      <c r="T14" s="18"/>
      <c r="U14" s="19" t="n">
        <f aca="false">parametri!$B$3*L14</f>
        <v>3374.04</v>
      </c>
      <c r="V14" s="19" t="n">
        <f aca="false">parametri!$B$4*L14</f>
        <v>8693.64</v>
      </c>
      <c r="W14" s="19" t="n">
        <f aca="false">parametri!$B$5*P14</f>
        <v>2801.4</v>
      </c>
      <c r="X14" s="19" t="n">
        <f aca="false">parametri!$B$8*(L14+M14)</f>
        <v>20171.08</v>
      </c>
      <c r="Y14" s="19" t="n">
        <f aca="false">parametri!$B$9*ROUND(F14+H14+((I14+J14)/18),)</f>
        <v>26195.62</v>
      </c>
      <c r="Z14" s="19" t="n">
        <f aca="false">IF(Q14="si",parametri!$B$10,0)</f>
        <v>0</v>
      </c>
      <c r="AA14" s="19" t="n">
        <f aca="false">IF(R14="si",parametri!$B$11,0)</f>
        <v>0</v>
      </c>
      <c r="AB14" s="19" t="n">
        <f aca="false">IF(S14="si",parametri!$B$12,0)</f>
        <v>0</v>
      </c>
      <c r="AC14" s="19" t="n">
        <f aca="false">IF(T14="si",parametri!$B$13,0)</f>
        <v>0</v>
      </c>
      <c r="AD14" s="19" t="n">
        <v>4076.95</v>
      </c>
      <c r="AE14" s="19" t="n">
        <f aca="false">ROUND(SUM(U14:AD14)/12*4,2)</f>
        <v>21770.91</v>
      </c>
      <c r="AF14" s="19" t="n">
        <f aca="false">ROUND(SUM(U14:AC14)/12*8,2)</f>
        <v>40823.85</v>
      </c>
      <c r="AG14" s="19" t="n">
        <f aca="false">SUM(AE14:AF14)</f>
        <v>62594.76</v>
      </c>
      <c r="AH14" s="19" t="n">
        <f aca="false">ROUND((AG14/90.9*100)*8.5%,2)</f>
        <v>5853.2</v>
      </c>
    </row>
    <row r="15" customFormat="false" ht="29.85" hidden="false" customHeight="false" outlineLevel="0" collapsed="false">
      <c r="A15" s="17" t="n">
        <v>14</v>
      </c>
      <c r="B15" s="17" t="s">
        <v>1165</v>
      </c>
      <c r="C15" s="17" t="s">
        <v>1163</v>
      </c>
      <c r="D15" s="17" t="s">
        <v>1166</v>
      </c>
      <c r="E15" s="17" t="s">
        <v>82</v>
      </c>
      <c r="F15" s="41" t="n">
        <v>52</v>
      </c>
      <c r="G15" s="41" t="n">
        <v>5</v>
      </c>
      <c r="H15" s="41" t="n">
        <v>14</v>
      </c>
      <c r="I15" s="41" t="n">
        <v>158</v>
      </c>
      <c r="J15" s="41" t="n">
        <v>57</v>
      </c>
      <c r="K15" s="41"/>
      <c r="L15" s="18" t="n">
        <f aca="false">ROUND(SUM(F15:H15)-G15+((I15+J15)/18),)</f>
        <v>78</v>
      </c>
      <c r="M15" s="18" t="n">
        <f aca="false">K15</f>
        <v>0</v>
      </c>
      <c r="N15" s="37" t="n">
        <v>36</v>
      </c>
      <c r="O15" s="37" t="n">
        <v>0</v>
      </c>
      <c r="P15" s="18" t="n">
        <f aca="false">N15-O15</f>
        <v>36</v>
      </c>
      <c r="Q15" s="18"/>
      <c r="R15" s="18"/>
      <c r="S15" s="18"/>
      <c r="T15" s="40" t="s">
        <v>99</v>
      </c>
      <c r="U15" s="19" t="n">
        <f aca="false">parametri!$B$3*L15</f>
        <v>4244.76</v>
      </c>
      <c r="V15" s="19" t="n">
        <f aca="false">parametri!$B$4*L15</f>
        <v>10937.16</v>
      </c>
      <c r="W15" s="19" t="n">
        <f aca="false">parametri!$B$5*P15</f>
        <v>3361.68</v>
      </c>
      <c r="X15" s="19" t="n">
        <f aca="false">parametri!$B$8*(L15+M15)</f>
        <v>25376.52</v>
      </c>
      <c r="Y15" s="19" t="n">
        <f aca="false">parametri!$B$9*ROUND(F15+H15+((I15+J15)/18),)</f>
        <v>32955.78</v>
      </c>
      <c r="Z15" s="19" t="n">
        <f aca="false">IF(Q15="si",parametri!$B$10,0)</f>
        <v>0</v>
      </c>
      <c r="AA15" s="19" t="n">
        <f aca="false">IF(R15="si",parametri!$B$11,0)</f>
        <v>0</v>
      </c>
      <c r="AB15" s="19" t="n">
        <f aca="false">IF(S15="si",parametri!$B$12,0)</f>
        <v>0</v>
      </c>
      <c r="AC15" s="19" t="n">
        <f aca="false">IF(T15="si",parametri!$B$13,0)</f>
        <v>938.92</v>
      </c>
      <c r="AD15" s="19" t="n">
        <v>4502.9</v>
      </c>
      <c r="AE15" s="19" t="n">
        <f aca="false">ROUND(SUM(U15:AD15)/12*4,2)</f>
        <v>27439.24</v>
      </c>
      <c r="AF15" s="19" t="n">
        <f aca="false">ROUND(SUM(U15:AC15)/12*8,2)</f>
        <v>51876.55</v>
      </c>
      <c r="AG15" s="19" t="n">
        <f aca="false">SUM(AE15:AF15)</f>
        <v>79315.79</v>
      </c>
      <c r="AH15" s="19" t="n">
        <f aca="false">ROUND((AG15/90.9*100)*8.5%,2)</f>
        <v>7416.77</v>
      </c>
    </row>
    <row r="16" customFormat="false" ht="14.65" hidden="false" customHeight="false" outlineLevel="0" collapsed="false">
      <c r="A16" s="17" t="n">
        <v>15</v>
      </c>
      <c r="B16" s="17" t="s">
        <v>1167</v>
      </c>
      <c r="C16" s="17" t="s">
        <v>1163</v>
      </c>
      <c r="D16" s="17" t="s">
        <v>1168</v>
      </c>
      <c r="E16" s="17" t="s">
        <v>82</v>
      </c>
      <c r="F16" s="41" t="n">
        <v>87</v>
      </c>
      <c r="G16" s="41" t="n">
        <v>5</v>
      </c>
      <c r="H16" s="41" t="n">
        <v>16</v>
      </c>
      <c r="I16" s="41" t="n">
        <v>147</v>
      </c>
      <c r="J16" s="41" t="n">
        <v>40</v>
      </c>
      <c r="K16" s="41"/>
      <c r="L16" s="18" t="n">
        <f aca="false">ROUND(SUM(F16:H16)-G16+((I16+J16)/18),)</f>
        <v>113</v>
      </c>
      <c r="M16" s="18" t="n">
        <f aca="false">K16</f>
        <v>0</v>
      </c>
      <c r="N16" s="37" t="n">
        <v>45</v>
      </c>
      <c r="O16" s="37" t="n">
        <v>0</v>
      </c>
      <c r="P16" s="18" t="n">
        <f aca="false">N16-O16</f>
        <v>45</v>
      </c>
      <c r="Q16" s="18"/>
      <c r="R16" s="18"/>
      <c r="S16" s="18"/>
      <c r="T16" s="40" t="s">
        <v>99</v>
      </c>
      <c r="U16" s="19" t="n">
        <f aca="false">parametri!$B$3*L16</f>
        <v>6149.46</v>
      </c>
      <c r="V16" s="19" t="n">
        <f aca="false">parametri!$B$4*L16</f>
        <v>15844.86</v>
      </c>
      <c r="W16" s="19" t="n">
        <f aca="false">parametri!$B$5*P16</f>
        <v>4202.1</v>
      </c>
      <c r="X16" s="19" t="n">
        <f aca="false">parametri!$B$8*(L16+M16)</f>
        <v>36763.42</v>
      </c>
      <c r="Y16" s="19" t="n">
        <f aca="false">parametri!$B$9*ROUND(F16+H16+((I16+J16)/18),)</f>
        <v>47743.63</v>
      </c>
      <c r="Z16" s="19" t="n">
        <f aca="false">IF(Q16="si",parametri!$B$10,0)</f>
        <v>0</v>
      </c>
      <c r="AA16" s="19" t="n">
        <f aca="false">IF(R16="si",parametri!$B$11,0)</f>
        <v>0</v>
      </c>
      <c r="AB16" s="19" t="n">
        <f aca="false">IF(S16="si",parametri!$B$12,0)</f>
        <v>0</v>
      </c>
      <c r="AC16" s="19" t="n">
        <f aca="false">IF(T16="si",parametri!$B$13,0)</f>
        <v>938.92</v>
      </c>
      <c r="AD16" s="19" t="n">
        <v>6754.35</v>
      </c>
      <c r="AE16" s="19" t="n">
        <f aca="false">ROUND(SUM(U16:AD16)/12*4,2)</f>
        <v>39465.58</v>
      </c>
      <c r="AF16" s="19" t="n">
        <f aca="false">ROUND(SUM(U16:AC16)/12*8,2)</f>
        <v>74428.26</v>
      </c>
      <c r="AG16" s="19" t="n">
        <f aca="false">SUM(AE16:AF16)</f>
        <v>113893.84</v>
      </c>
      <c r="AH16" s="19" t="n">
        <f aca="false">ROUND((AG16/90.9*100)*8.5%,2)</f>
        <v>10650.14</v>
      </c>
    </row>
    <row r="17" customFormat="false" ht="14.65" hidden="false" customHeight="false" outlineLevel="0" collapsed="false">
      <c r="A17" s="17" t="n">
        <v>16</v>
      </c>
      <c r="B17" s="17" t="s">
        <v>1169</v>
      </c>
      <c r="C17" s="17" t="s">
        <v>1163</v>
      </c>
      <c r="D17" s="17" t="s">
        <v>1170</v>
      </c>
      <c r="E17" s="17" t="s">
        <v>82</v>
      </c>
      <c r="F17" s="41" t="n">
        <v>248</v>
      </c>
      <c r="G17" s="41" t="n">
        <v>2</v>
      </c>
      <c r="H17" s="41" t="n">
        <v>3</v>
      </c>
      <c r="I17" s="41" t="n">
        <v>69</v>
      </c>
      <c r="J17" s="41" t="n">
        <v>27</v>
      </c>
      <c r="K17" s="41"/>
      <c r="L17" s="18" t="n">
        <f aca="false">ROUND(SUM(F17:H17)-G17+((I17+J17)/18),)</f>
        <v>256</v>
      </c>
      <c r="M17" s="18" t="n">
        <f aca="false">K17</f>
        <v>0</v>
      </c>
      <c r="N17" s="37" t="n">
        <v>102</v>
      </c>
      <c r="O17" s="37" t="n">
        <v>0</v>
      </c>
      <c r="P17" s="18" t="n">
        <f aca="false">N17-O17</f>
        <v>102</v>
      </c>
      <c r="Q17" s="18"/>
      <c r="R17" s="18"/>
      <c r="S17" s="18"/>
      <c r="T17" s="40" t="s">
        <v>99</v>
      </c>
      <c r="U17" s="19" t="n">
        <f aca="false">parametri!$B$3*L17</f>
        <v>13931.52</v>
      </c>
      <c r="V17" s="19" t="n">
        <f aca="false">parametri!$B$4*L17</f>
        <v>35896.32</v>
      </c>
      <c r="W17" s="19" t="n">
        <f aca="false">parametri!$B$5*P17</f>
        <v>9524.76</v>
      </c>
      <c r="X17" s="19" t="n">
        <f aca="false">parametri!$B$8*(L17+M17)</f>
        <v>83287.04</v>
      </c>
      <c r="Y17" s="19" t="n">
        <f aca="false">parametri!$B$9*ROUND(F17+H17+((I17+J17)/18),)</f>
        <v>108162.56</v>
      </c>
      <c r="Z17" s="19" t="n">
        <f aca="false">IF(Q17="si",parametri!$B$10,0)</f>
        <v>0</v>
      </c>
      <c r="AA17" s="19" t="n">
        <f aca="false">IF(R17="si",parametri!$B$11,0)</f>
        <v>0</v>
      </c>
      <c r="AB17" s="19" t="n">
        <f aca="false">IF(S17="si",parametri!$B$12,0)</f>
        <v>0</v>
      </c>
      <c r="AC17" s="19" t="n">
        <f aca="false">IF(T17="si",parametri!$B$13,0)</f>
        <v>938.92</v>
      </c>
      <c r="AD17" s="19" t="n">
        <v>14056.35</v>
      </c>
      <c r="AE17" s="19" t="n">
        <f aca="false">ROUND(SUM(U17:AD17)/12*4,2)</f>
        <v>88599.16</v>
      </c>
      <c r="AF17" s="19" t="n">
        <f aca="false">ROUND(SUM(U17:AC17)/12*8,2)</f>
        <v>167827.41</v>
      </c>
      <c r="AG17" s="19" t="n">
        <f aca="false">SUM(AE17:AF17)</f>
        <v>256426.57</v>
      </c>
      <c r="AH17" s="19" t="n">
        <f aca="false">ROUND((AG17/90.9*100)*8.5%,2)</f>
        <v>23978.28</v>
      </c>
    </row>
    <row r="18" customFormat="false" ht="14.65" hidden="false" customHeight="false" outlineLevel="0" collapsed="false">
      <c r="A18" s="17" t="n">
        <v>17</v>
      </c>
      <c r="B18" s="17" t="s">
        <v>1171</v>
      </c>
      <c r="C18" s="17" t="s">
        <v>1163</v>
      </c>
      <c r="D18" s="17" t="s">
        <v>1172</v>
      </c>
      <c r="E18" s="17" t="s">
        <v>82</v>
      </c>
      <c r="F18" s="41" t="n">
        <v>160</v>
      </c>
      <c r="G18" s="41" t="n">
        <v>2</v>
      </c>
      <c r="H18" s="41" t="n">
        <v>0</v>
      </c>
      <c r="I18" s="41" t="n">
        <v>39</v>
      </c>
      <c r="J18" s="41" t="n">
        <v>27</v>
      </c>
      <c r="K18" s="41"/>
      <c r="L18" s="18" t="n">
        <f aca="false">ROUND(SUM(F18:H18)-G18+((I18+J18)/18),)</f>
        <v>164</v>
      </c>
      <c r="M18" s="18" t="n">
        <f aca="false">K18</f>
        <v>0</v>
      </c>
      <c r="N18" s="37" t="n">
        <v>68</v>
      </c>
      <c r="O18" s="37" t="n">
        <v>0</v>
      </c>
      <c r="P18" s="18" t="n">
        <f aca="false">N18-O18</f>
        <v>68</v>
      </c>
      <c r="Q18" s="18"/>
      <c r="R18" s="18"/>
      <c r="S18" s="18"/>
      <c r="T18" s="18"/>
      <c r="U18" s="19" t="n">
        <f aca="false">parametri!$B$3*L18</f>
        <v>8924.88</v>
      </c>
      <c r="V18" s="19" t="n">
        <f aca="false">parametri!$B$4*L18</f>
        <v>22996.08</v>
      </c>
      <c r="W18" s="19" t="n">
        <f aca="false">parametri!$B$5*P18</f>
        <v>6349.84</v>
      </c>
      <c r="X18" s="19" t="n">
        <f aca="false">parametri!$B$8*(L18+M18)</f>
        <v>53355.76</v>
      </c>
      <c r="Y18" s="19" t="n">
        <f aca="false">parametri!$B$9*ROUND(F18+H18+((I18+J18)/18),)</f>
        <v>69291.64</v>
      </c>
      <c r="Z18" s="19" t="n">
        <f aca="false">IF(Q18="si",parametri!$B$10,0)</f>
        <v>0</v>
      </c>
      <c r="AA18" s="19" t="n">
        <f aca="false">IF(R18="si",parametri!$B$11,0)</f>
        <v>0</v>
      </c>
      <c r="AB18" s="19" t="n">
        <f aca="false">IF(S18="si",parametri!$B$12,0)</f>
        <v>0</v>
      </c>
      <c r="AC18" s="19" t="n">
        <f aca="false">IF(T18="si",parametri!$B$13,0)</f>
        <v>0</v>
      </c>
      <c r="AD18" s="19" t="n">
        <v>9979.4</v>
      </c>
      <c r="AE18" s="19" t="n">
        <f aca="false">ROUND(SUM(U18:AD18)/12*4,2)</f>
        <v>56965.87</v>
      </c>
      <c r="AF18" s="19" t="n">
        <f aca="false">ROUND(SUM(U18:AC18)/12*8,2)</f>
        <v>107278.8</v>
      </c>
      <c r="AG18" s="19" t="n">
        <f aca="false">SUM(AE18:AF18)</f>
        <v>164244.67</v>
      </c>
      <c r="AH18" s="19" t="n">
        <f aca="false">ROUND((AG18/90.9*100)*8.5%,2)</f>
        <v>15358.41</v>
      </c>
    </row>
    <row r="19" customFormat="false" ht="14.65" hidden="false" customHeight="false" outlineLevel="0" collapsed="false">
      <c r="A19" s="17" t="n">
        <v>18</v>
      </c>
      <c r="B19" s="17" t="s">
        <v>1173</v>
      </c>
      <c r="C19" s="17" t="s">
        <v>1163</v>
      </c>
      <c r="D19" s="17" t="s">
        <v>1174</v>
      </c>
      <c r="E19" s="17" t="s">
        <v>82</v>
      </c>
      <c r="F19" s="41" t="n">
        <v>175</v>
      </c>
      <c r="G19" s="41" t="n">
        <v>4</v>
      </c>
      <c r="H19" s="41" t="n">
        <v>12</v>
      </c>
      <c r="I19" s="41" t="n">
        <v>123</v>
      </c>
      <c r="J19" s="41" t="n">
        <v>30</v>
      </c>
      <c r="K19" s="41"/>
      <c r="L19" s="18" t="n">
        <f aca="false">ROUND(SUM(F19:H19)-G19+((I19+J19)/18),)</f>
        <v>196</v>
      </c>
      <c r="M19" s="18" t="n">
        <f aca="false">K19</f>
        <v>0</v>
      </c>
      <c r="N19" s="37" t="n">
        <v>79</v>
      </c>
      <c r="O19" s="37" t="n">
        <v>0</v>
      </c>
      <c r="P19" s="18" t="n">
        <f aca="false">N19-O19</f>
        <v>79</v>
      </c>
      <c r="Q19" s="18"/>
      <c r="R19" s="18"/>
      <c r="S19" s="18"/>
      <c r="T19" s="40" t="s">
        <v>99</v>
      </c>
      <c r="U19" s="19" t="n">
        <f aca="false">parametri!$B$3*L19</f>
        <v>10666.32</v>
      </c>
      <c r="V19" s="19" t="n">
        <f aca="false">parametri!$B$4*L19</f>
        <v>27483.12</v>
      </c>
      <c r="W19" s="19" t="n">
        <f aca="false">parametri!$B$5*P19</f>
        <v>7377.02</v>
      </c>
      <c r="X19" s="19" t="n">
        <f aca="false">parametri!$B$8*(L19+M19)</f>
        <v>63766.64</v>
      </c>
      <c r="Y19" s="19" t="n">
        <f aca="false">parametri!$B$9*ROUND(F19+H19+((I19+J19)/18),)</f>
        <v>82811.96</v>
      </c>
      <c r="Z19" s="19" t="n">
        <f aca="false">IF(Q19="si",parametri!$B$10,0)</f>
        <v>0</v>
      </c>
      <c r="AA19" s="19" t="n">
        <f aca="false">IF(R19="si",parametri!$B$11,0)</f>
        <v>0</v>
      </c>
      <c r="AB19" s="19" t="n">
        <f aca="false">IF(S19="si",parametri!$B$12,0)</f>
        <v>0</v>
      </c>
      <c r="AC19" s="19" t="n">
        <f aca="false">IF(T19="si",parametri!$B$13,0)</f>
        <v>938.92</v>
      </c>
      <c r="AD19" s="19" t="n">
        <v>11865.75</v>
      </c>
      <c r="AE19" s="19" t="n">
        <f aca="false">ROUND(SUM(U19:AD19)/12*4,2)</f>
        <v>68303.24</v>
      </c>
      <c r="AF19" s="19" t="n">
        <f aca="false">ROUND(SUM(U19:AC19)/12*8,2)</f>
        <v>128695.99</v>
      </c>
      <c r="AG19" s="19" t="n">
        <f aca="false">SUM(AE19:AF19)</f>
        <v>196999.23</v>
      </c>
      <c r="AH19" s="19" t="n">
        <f aca="false">ROUND((AG19/90.9*100)*8.5%,2)</f>
        <v>18421.27</v>
      </c>
    </row>
    <row r="20" customFormat="false" ht="14.65" hidden="false" customHeight="false" outlineLevel="0" collapsed="false">
      <c r="A20" s="17" t="n">
        <v>19</v>
      </c>
      <c r="B20" s="17" t="s">
        <v>1175</v>
      </c>
      <c r="C20" s="17" t="s">
        <v>1163</v>
      </c>
      <c r="D20" s="17" t="s">
        <v>1176</v>
      </c>
      <c r="E20" s="17" t="s">
        <v>82</v>
      </c>
      <c r="F20" s="41" t="n">
        <v>119</v>
      </c>
      <c r="G20" s="41" t="n">
        <v>3</v>
      </c>
      <c r="H20" s="41" t="n">
        <v>0</v>
      </c>
      <c r="I20" s="41" t="n">
        <v>51</v>
      </c>
      <c r="J20" s="41" t="n">
        <v>37</v>
      </c>
      <c r="K20" s="41"/>
      <c r="L20" s="18" t="n">
        <f aca="false">ROUND(SUM(F20:H20)-G20+((I20+J20)/18),)</f>
        <v>124</v>
      </c>
      <c r="M20" s="18" t="n">
        <f aca="false">K20</f>
        <v>0</v>
      </c>
      <c r="N20" s="37" t="n">
        <v>50</v>
      </c>
      <c r="O20" s="37" t="n">
        <v>0</v>
      </c>
      <c r="P20" s="18" t="n">
        <f aca="false">N20-O20</f>
        <v>50</v>
      </c>
      <c r="Q20" s="18"/>
      <c r="R20" s="18"/>
      <c r="S20" s="18"/>
      <c r="T20" s="18"/>
      <c r="U20" s="19" t="n">
        <f aca="false">parametri!$B$3*L20</f>
        <v>6748.08</v>
      </c>
      <c r="V20" s="19" t="n">
        <f aca="false">parametri!$B$4*L20</f>
        <v>17387.28</v>
      </c>
      <c r="W20" s="19" t="n">
        <f aca="false">parametri!$B$5*P20</f>
        <v>4669</v>
      </c>
      <c r="X20" s="19" t="n">
        <f aca="false">parametri!$B$8*(L20+M20)</f>
        <v>40342.16</v>
      </c>
      <c r="Y20" s="19" t="n">
        <f aca="false">parametri!$B$9*ROUND(F20+H20+((I20+J20)/18),)</f>
        <v>52391.24</v>
      </c>
      <c r="Z20" s="19" t="n">
        <f aca="false">IF(Q20="si",parametri!$B$10,0)</f>
        <v>0</v>
      </c>
      <c r="AA20" s="19" t="n">
        <f aca="false">IF(R20="si",parametri!$B$11,0)</f>
        <v>0</v>
      </c>
      <c r="AB20" s="19" t="n">
        <f aca="false">IF(S20="si",parametri!$B$12,0)</f>
        <v>0</v>
      </c>
      <c r="AC20" s="19" t="n">
        <f aca="false">IF(T20="si",parametri!$B$13,0)</f>
        <v>0</v>
      </c>
      <c r="AD20" s="19" t="n">
        <v>7302</v>
      </c>
      <c r="AE20" s="19" t="n">
        <f aca="false">ROUND(SUM(U20:AD20)/12*4,2)</f>
        <v>42946.59</v>
      </c>
      <c r="AF20" s="19" t="n">
        <f aca="false">ROUND(SUM(U20:AC20)/12*8,2)</f>
        <v>81025.17</v>
      </c>
      <c r="AG20" s="19" t="n">
        <f aca="false">SUM(AE20:AF20)</f>
        <v>123971.76</v>
      </c>
      <c r="AH20" s="19" t="n">
        <f aca="false">ROUND((AG20/90.9*100)*8.5%,2)</f>
        <v>11592.52</v>
      </c>
    </row>
    <row r="21" customFormat="false" ht="14.65" hidden="false" customHeight="false" outlineLevel="0" collapsed="false">
      <c r="A21" s="17" t="n">
        <v>20</v>
      </c>
      <c r="B21" s="17" t="s">
        <v>1177</v>
      </c>
      <c r="C21" s="17" t="s">
        <v>1163</v>
      </c>
      <c r="D21" s="17" t="s">
        <v>1178</v>
      </c>
      <c r="E21" s="17" t="s">
        <v>82</v>
      </c>
      <c r="F21" s="41" t="n">
        <v>85</v>
      </c>
      <c r="G21" s="41" t="n">
        <v>4</v>
      </c>
      <c r="H21" s="41" t="n">
        <v>0</v>
      </c>
      <c r="I21" s="41" t="n">
        <v>87</v>
      </c>
      <c r="J21" s="41" t="n">
        <v>34</v>
      </c>
      <c r="K21" s="41"/>
      <c r="L21" s="18" t="n">
        <f aca="false">ROUND(SUM(F21:H21)-G21+((I21+J21)/18),)</f>
        <v>92</v>
      </c>
      <c r="M21" s="18" t="n">
        <f aca="false">K21</f>
        <v>0</v>
      </c>
      <c r="N21" s="37" t="n">
        <v>42</v>
      </c>
      <c r="O21" s="37" t="n">
        <v>0</v>
      </c>
      <c r="P21" s="18" t="n">
        <f aca="false">N21-O21</f>
        <v>42</v>
      </c>
      <c r="Q21" s="18"/>
      <c r="R21" s="18"/>
      <c r="S21" s="18"/>
      <c r="T21" s="18"/>
      <c r="U21" s="19" t="n">
        <f aca="false">parametri!$B$3*L21</f>
        <v>5006.64</v>
      </c>
      <c r="V21" s="19" t="n">
        <f aca="false">parametri!$B$4*L21</f>
        <v>12900.24</v>
      </c>
      <c r="W21" s="19" t="n">
        <f aca="false">parametri!$B$5*P21</f>
        <v>3921.96</v>
      </c>
      <c r="X21" s="19" t="n">
        <f aca="false">parametri!$B$8*(L21+M21)</f>
        <v>29931.28</v>
      </c>
      <c r="Y21" s="19" t="n">
        <f aca="false">parametri!$B$9*ROUND(F21+H21+((I21+J21)/18),)</f>
        <v>38870.92</v>
      </c>
      <c r="Z21" s="19" t="n">
        <f aca="false">IF(Q21="si",parametri!$B$10,0)</f>
        <v>0</v>
      </c>
      <c r="AA21" s="19" t="n">
        <f aca="false">IF(R21="si",parametri!$B$11,0)</f>
        <v>0</v>
      </c>
      <c r="AB21" s="19" t="n">
        <f aca="false">IF(S21="si",parametri!$B$12,0)</f>
        <v>0</v>
      </c>
      <c r="AC21" s="19" t="n">
        <f aca="false">IF(T21="si",parametri!$B$13,0)</f>
        <v>0</v>
      </c>
      <c r="AD21" s="19" t="n">
        <v>5659.05</v>
      </c>
      <c r="AE21" s="19" t="n">
        <f aca="false">ROUND(SUM(U21:AD21)/12*4,2)</f>
        <v>32096.7</v>
      </c>
      <c r="AF21" s="19" t="n">
        <f aca="false">ROUND(SUM(U21:AC21)/12*8,2)</f>
        <v>60420.69</v>
      </c>
      <c r="AG21" s="19" t="n">
        <f aca="false">SUM(AE21:AF21)</f>
        <v>92517.39</v>
      </c>
      <c r="AH21" s="19" t="n">
        <f aca="false">ROUND((AG21/90.9*100)*8.5%,2)</f>
        <v>8651.24</v>
      </c>
    </row>
    <row r="22" customFormat="false" ht="14.65" hidden="false" customHeight="false" outlineLevel="0" collapsed="false">
      <c r="A22" s="17" t="n">
        <v>21</v>
      </c>
      <c r="B22" s="17" t="s">
        <v>1179</v>
      </c>
      <c r="C22" s="17" t="s">
        <v>1163</v>
      </c>
      <c r="D22" s="17" t="s">
        <v>1180</v>
      </c>
      <c r="E22" s="17" t="s">
        <v>82</v>
      </c>
      <c r="F22" s="41" t="n">
        <v>89</v>
      </c>
      <c r="G22" s="41" t="n">
        <v>6</v>
      </c>
      <c r="H22" s="41" t="n">
        <v>0</v>
      </c>
      <c r="I22" s="41" t="n">
        <v>119</v>
      </c>
      <c r="J22" s="41" t="n">
        <v>39</v>
      </c>
      <c r="K22" s="41"/>
      <c r="L22" s="18" t="n">
        <f aca="false">ROUND(SUM(F22:H22)-G22+((I22+J22)/18),)</f>
        <v>98</v>
      </c>
      <c r="M22" s="18" t="n">
        <f aca="false">K22</f>
        <v>0</v>
      </c>
      <c r="N22" s="37" t="n">
        <v>47</v>
      </c>
      <c r="O22" s="37" t="n">
        <v>0</v>
      </c>
      <c r="P22" s="18" t="n">
        <f aca="false">N22-O22</f>
        <v>47</v>
      </c>
      <c r="Q22" s="18"/>
      <c r="R22" s="18"/>
      <c r="S22" s="18"/>
      <c r="T22" s="18"/>
      <c r="U22" s="19" t="n">
        <f aca="false">parametri!$B$3*L22</f>
        <v>5333.16</v>
      </c>
      <c r="V22" s="19" t="n">
        <f aca="false">parametri!$B$4*L22</f>
        <v>13741.56</v>
      </c>
      <c r="W22" s="19" t="n">
        <f aca="false">parametri!$B$5*P22</f>
        <v>4388.86</v>
      </c>
      <c r="X22" s="19" t="n">
        <f aca="false">parametri!$B$8*(L22+M22)</f>
        <v>31883.32</v>
      </c>
      <c r="Y22" s="19" t="n">
        <f aca="false">parametri!$B$9*ROUND(F22+H22+((I22+J22)/18),)</f>
        <v>41405.98</v>
      </c>
      <c r="Z22" s="19" t="n">
        <f aca="false">IF(Q22="si",parametri!$B$10,0)</f>
        <v>0</v>
      </c>
      <c r="AA22" s="19" t="n">
        <f aca="false">IF(R22="si",parametri!$B$11,0)</f>
        <v>0</v>
      </c>
      <c r="AB22" s="19" t="n">
        <f aca="false">IF(S22="si",parametri!$B$12,0)</f>
        <v>0</v>
      </c>
      <c r="AC22" s="19" t="n">
        <f aca="false">IF(T22="si",parametri!$B$13,0)</f>
        <v>0</v>
      </c>
      <c r="AD22" s="19" t="n">
        <v>6754.35</v>
      </c>
      <c r="AE22" s="19" t="n">
        <f aca="false">ROUND(SUM(U22:AD22)/12*4,2)</f>
        <v>34502.41</v>
      </c>
      <c r="AF22" s="19" t="n">
        <f aca="false">ROUND(SUM(U22:AC22)/12*8,2)</f>
        <v>64501.92</v>
      </c>
      <c r="AG22" s="19" t="n">
        <f aca="false">SUM(AE22:AF22)</f>
        <v>99004.33</v>
      </c>
      <c r="AH22" s="19" t="n">
        <f aca="false">ROUND((AG22/90.9*100)*8.5%,2)</f>
        <v>9257.83</v>
      </c>
    </row>
    <row r="23" customFormat="false" ht="14.65" hidden="false" customHeight="false" outlineLevel="0" collapsed="false">
      <c r="A23" s="17" t="n">
        <v>22</v>
      </c>
      <c r="B23" s="17" t="s">
        <v>1181</v>
      </c>
      <c r="C23" s="17" t="s">
        <v>1182</v>
      </c>
      <c r="D23" s="17" t="s">
        <v>1183</v>
      </c>
      <c r="E23" s="17" t="s">
        <v>208</v>
      </c>
      <c r="F23" s="41" t="n">
        <v>85</v>
      </c>
      <c r="G23" s="41" t="n">
        <v>2</v>
      </c>
      <c r="H23" s="41" t="n">
        <v>0</v>
      </c>
      <c r="I23" s="41" t="n">
        <v>17</v>
      </c>
      <c r="J23" s="41" t="n">
        <v>27</v>
      </c>
      <c r="K23" s="41"/>
      <c r="L23" s="18" t="n">
        <f aca="false">ROUND(SUM(F23:H23)-G23+((I23+J23)/18),)</f>
        <v>87</v>
      </c>
      <c r="M23" s="18" t="n">
        <f aca="false">K23</f>
        <v>0</v>
      </c>
      <c r="N23" s="37" t="n">
        <v>31</v>
      </c>
      <c r="O23" s="37" t="n">
        <v>5</v>
      </c>
      <c r="P23" s="18" t="n">
        <f aca="false">N23-O23</f>
        <v>26</v>
      </c>
      <c r="Q23" s="18"/>
      <c r="R23" s="18"/>
      <c r="S23" s="18"/>
      <c r="T23" s="18"/>
      <c r="U23" s="19" t="n">
        <f aca="false">parametri!$B$3*L23</f>
        <v>4734.54</v>
      </c>
      <c r="V23" s="19" t="n">
        <f aca="false">parametri!$B$4*L23</f>
        <v>12199.14</v>
      </c>
      <c r="W23" s="19" t="n">
        <f aca="false">parametri!$B$5*P23</f>
        <v>2427.88</v>
      </c>
      <c r="X23" s="19" t="n">
        <f aca="false">parametri!$B$8*(L23+M23)</f>
        <v>28304.58</v>
      </c>
      <c r="Y23" s="19" t="n">
        <f aca="false">parametri!$B$9*ROUND(F23+H23+((I23+J23)/18),)</f>
        <v>36758.37</v>
      </c>
      <c r="Z23" s="19" t="n">
        <f aca="false">IF(Q23="si",parametri!$B$10,0)</f>
        <v>0</v>
      </c>
      <c r="AA23" s="19" t="n">
        <f aca="false">IF(R23="si",parametri!$B$11,0)</f>
        <v>0</v>
      </c>
      <c r="AB23" s="19" t="n">
        <f aca="false">IF(S23="si",parametri!$B$12,0)</f>
        <v>0</v>
      </c>
      <c r="AC23" s="19" t="n">
        <f aca="false">IF(T23="si",parametri!$B$13,0)</f>
        <v>0</v>
      </c>
      <c r="AD23" s="19" t="n">
        <v>5476.5</v>
      </c>
      <c r="AE23" s="19" t="n">
        <f aca="false">ROUND(SUM(U23:AD23)/12*4,2)</f>
        <v>29967</v>
      </c>
      <c r="AF23" s="19" t="n">
        <f aca="false">ROUND(SUM(U23:AC23)/12*8,2)</f>
        <v>56283.01</v>
      </c>
      <c r="AG23" s="19" t="n">
        <f aca="false">SUM(AE23:AF23)</f>
        <v>86250.01</v>
      </c>
      <c r="AH23" s="19" t="n">
        <f aca="false">ROUND((AG23/90.9*100)*8.5%,2)</f>
        <v>8065.18</v>
      </c>
    </row>
    <row r="24" customFormat="false" ht="14.65" hidden="false" customHeight="false" outlineLevel="0" collapsed="false">
      <c r="A24" s="17" t="n">
        <v>23</v>
      </c>
      <c r="B24" s="17" t="s">
        <v>1184</v>
      </c>
      <c r="C24" s="17" t="s">
        <v>1185</v>
      </c>
      <c r="D24" s="17" t="s">
        <v>1055</v>
      </c>
      <c r="E24" s="17" t="s">
        <v>208</v>
      </c>
      <c r="F24" s="41" t="n">
        <v>54</v>
      </c>
      <c r="G24" s="41" t="n">
        <v>0</v>
      </c>
      <c r="H24" s="41" t="n">
        <v>0</v>
      </c>
      <c r="I24" s="41" t="n">
        <v>12</v>
      </c>
      <c r="J24" s="41" t="n">
        <v>44</v>
      </c>
      <c r="K24" s="41"/>
      <c r="L24" s="18" t="n">
        <f aca="false">ROUND(SUM(F24:H24)-G24+((I24+J24)/18),)</f>
        <v>57</v>
      </c>
      <c r="M24" s="18" t="n">
        <f aca="false">K24</f>
        <v>0</v>
      </c>
      <c r="N24" s="37" t="n">
        <v>23</v>
      </c>
      <c r="O24" s="37" t="n">
        <v>6</v>
      </c>
      <c r="P24" s="18" t="n">
        <f aca="false">N24-O24</f>
        <v>17</v>
      </c>
      <c r="Q24" s="18"/>
      <c r="R24" s="18"/>
      <c r="S24" s="18"/>
      <c r="T24" s="18"/>
      <c r="U24" s="19" t="n">
        <f aca="false">parametri!$B$3*L24</f>
        <v>3101.94</v>
      </c>
      <c r="V24" s="19" t="n">
        <f aca="false">parametri!$B$4*L24</f>
        <v>7992.54</v>
      </c>
      <c r="W24" s="19" t="n">
        <f aca="false">parametri!$B$5*P24</f>
        <v>1587.46</v>
      </c>
      <c r="X24" s="19" t="n">
        <f aca="false">parametri!$B$8*(L24+M24)</f>
        <v>18544.38</v>
      </c>
      <c r="Y24" s="19" t="n">
        <f aca="false">parametri!$B$9*ROUND(F24+H24+((I24+J24)/18),)</f>
        <v>24083.07</v>
      </c>
      <c r="Z24" s="19" t="n">
        <f aca="false">IF(Q24="si",parametri!$B$10,0)</f>
        <v>0</v>
      </c>
      <c r="AA24" s="19" t="n">
        <f aca="false">IF(R24="si",parametri!$B$11,0)</f>
        <v>0</v>
      </c>
      <c r="AB24" s="19" t="n">
        <f aca="false">IF(S24="si",parametri!$B$12,0)</f>
        <v>0</v>
      </c>
      <c r="AC24" s="19" t="n">
        <f aca="false">IF(T24="si",parametri!$B$13,0)</f>
        <v>0</v>
      </c>
      <c r="AD24" s="19" t="n">
        <v>3529.3</v>
      </c>
      <c r="AE24" s="19" t="n">
        <f aca="false">ROUND(SUM(U24:AD24)/12*4,2)</f>
        <v>19612.9</v>
      </c>
      <c r="AF24" s="19" t="n">
        <f aca="false">ROUND(SUM(U24:AC24)/12*8,2)</f>
        <v>36872.93</v>
      </c>
      <c r="AG24" s="19" t="n">
        <f aca="false">SUM(AE24:AF24)</f>
        <v>56485.83</v>
      </c>
      <c r="AH24" s="19" t="n">
        <f aca="false">ROUND((AG24/90.9*100)*8.5%,2)</f>
        <v>5281.95</v>
      </c>
    </row>
    <row r="25" customFormat="false" ht="14.65" hidden="false" customHeight="false" outlineLevel="0" collapsed="false">
      <c r="A25" s="17" t="n">
        <v>24</v>
      </c>
      <c r="B25" s="17" t="s">
        <v>1186</v>
      </c>
      <c r="C25" s="17" t="s">
        <v>1144</v>
      </c>
      <c r="D25" s="17" t="s">
        <v>1187</v>
      </c>
      <c r="E25" s="17" t="s">
        <v>225</v>
      </c>
      <c r="F25" s="41" t="n">
        <v>59</v>
      </c>
      <c r="G25" s="41" t="n">
        <v>3</v>
      </c>
      <c r="H25" s="41" t="n">
        <v>0</v>
      </c>
      <c r="I25" s="41" t="n">
        <v>31</v>
      </c>
      <c r="J25" s="41" t="n">
        <v>4</v>
      </c>
      <c r="K25" s="41"/>
      <c r="L25" s="18" t="n">
        <f aca="false">ROUND(SUM(F25:H25)-G25+((I25+J25)/18),)</f>
        <v>61</v>
      </c>
      <c r="M25" s="18" t="n">
        <f aca="false">K25</f>
        <v>0</v>
      </c>
      <c r="N25" s="37" t="n">
        <v>18</v>
      </c>
      <c r="O25" s="37" t="n">
        <v>2</v>
      </c>
      <c r="P25" s="18" t="n">
        <f aca="false">N25-O25</f>
        <v>16</v>
      </c>
      <c r="Q25" s="18"/>
      <c r="R25" s="18"/>
      <c r="S25" s="18"/>
      <c r="T25" s="18"/>
      <c r="U25" s="19" t="n">
        <f aca="false">parametri!$B$3*L25</f>
        <v>3319.62</v>
      </c>
      <c r="V25" s="19" t="n">
        <f aca="false">parametri!$B$4*L25</f>
        <v>8553.42</v>
      </c>
      <c r="W25" s="19" t="n">
        <f aca="false">parametri!$B$5*P25</f>
        <v>1494.08</v>
      </c>
      <c r="X25" s="19" t="n">
        <f aca="false">parametri!$B$8*(L25+M25)</f>
        <v>19845.74</v>
      </c>
      <c r="Y25" s="19" t="n">
        <f aca="false">parametri!$B$9*ROUND(F25+H25+((I25+J25)/18),)</f>
        <v>25773.11</v>
      </c>
      <c r="Z25" s="19" t="n">
        <f aca="false">IF(Q25="si",parametri!$B$10,0)</f>
        <v>0</v>
      </c>
      <c r="AA25" s="19" t="n">
        <f aca="false">IF(R25="si",parametri!$B$11,0)</f>
        <v>0</v>
      </c>
      <c r="AB25" s="19" t="n">
        <f aca="false">IF(S25="si",parametri!$B$12,0)</f>
        <v>0</v>
      </c>
      <c r="AC25" s="19" t="n">
        <f aca="false">IF(T25="si",parametri!$B$13,0)</f>
        <v>0</v>
      </c>
      <c r="AD25" s="19" t="n">
        <v>3894.4</v>
      </c>
      <c r="AE25" s="19" t="n">
        <f aca="false">ROUND(SUM(U25:AD25)/12*4,2)</f>
        <v>20960.12</v>
      </c>
      <c r="AF25" s="19" t="n">
        <f aca="false">ROUND(SUM(U25:AC25)/12*8,2)</f>
        <v>39323.98</v>
      </c>
      <c r="AG25" s="19" t="n">
        <f aca="false">SUM(AE25:AF25)</f>
        <v>60284.1</v>
      </c>
      <c r="AH25" s="19" t="n">
        <f aca="false">ROUND((AG25/90.9*100)*8.5%,2)</f>
        <v>5637.13</v>
      </c>
    </row>
    <row r="26" customFormat="false" ht="14.65" hidden="false" customHeight="false" outlineLevel="0" collapsed="false">
      <c r="A26" s="17" t="n">
        <v>25</v>
      </c>
      <c r="B26" s="17" t="s">
        <v>1188</v>
      </c>
      <c r="C26" s="17" t="s">
        <v>1163</v>
      </c>
      <c r="D26" s="17" t="s">
        <v>1189</v>
      </c>
      <c r="E26" s="17" t="s">
        <v>1190</v>
      </c>
      <c r="F26" s="41" t="n">
        <v>98</v>
      </c>
      <c r="G26" s="41" t="n">
        <v>4</v>
      </c>
      <c r="H26" s="41" t="n">
        <v>0</v>
      </c>
      <c r="I26" s="41" t="n">
        <v>70</v>
      </c>
      <c r="J26" s="41" t="n">
        <v>37</v>
      </c>
      <c r="K26" s="41"/>
      <c r="L26" s="18" t="n">
        <f aca="false">ROUND(SUM(F26:H26)-G26+((I26+J26)/18),)</f>
        <v>104</v>
      </c>
      <c r="M26" s="18" t="n">
        <f aca="false">K26</f>
        <v>0</v>
      </c>
      <c r="N26" s="37" t="n">
        <v>44</v>
      </c>
      <c r="O26" s="37" t="n">
        <v>0</v>
      </c>
      <c r="P26" s="18" t="n">
        <f aca="false">N26-O26</f>
        <v>44</v>
      </c>
      <c r="Q26" s="18"/>
      <c r="R26" s="18"/>
      <c r="S26" s="18"/>
      <c r="T26" s="18"/>
      <c r="U26" s="19" t="n">
        <f aca="false">parametri!$B$3*L26</f>
        <v>5659.68</v>
      </c>
      <c r="V26" s="19" t="n">
        <f aca="false">parametri!$B$4*L26</f>
        <v>14582.88</v>
      </c>
      <c r="W26" s="19" t="n">
        <f aca="false">parametri!$B$5*P26</f>
        <v>4108.72</v>
      </c>
      <c r="X26" s="19" t="n">
        <f aca="false">parametri!$B$8*(L26+M26)</f>
        <v>33835.36</v>
      </c>
      <c r="Y26" s="19" t="n">
        <f aca="false">parametri!$B$9*ROUND(F26+H26+((I26+J26)/18),)</f>
        <v>43941.04</v>
      </c>
      <c r="Z26" s="19" t="n">
        <f aca="false">IF(Q26="si",parametri!$B$10,0)</f>
        <v>0</v>
      </c>
      <c r="AA26" s="19" t="n">
        <f aca="false">IF(R26="si",parametri!$B$11,0)</f>
        <v>0</v>
      </c>
      <c r="AB26" s="19" t="n">
        <f aca="false">IF(S26="si",parametri!$B$12,0)</f>
        <v>0</v>
      </c>
      <c r="AC26" s="19" t="n">
        <f aca="false">IF(T26="si",parametri!$B$13,0)</f>
        <v>0</v>
      </c>
      <c r="AD26" s="19" t="n">
        <v>6450.1</v>
      </c>
      <c r="AE26" s="19" t="n">
        <f aca="false">ROUND(SUM(U26:AD26)/12*4,2)</f>
        <v>36192.59</v>
      </c>
      <c r="AF26" s="19" t="n">
        <f aca="false">ROUND(SUM(U26:AC26)/12*8,2)</f>
        <v>68085.12</v>
      </c>
      <c r="AG26" s="19" t="n">
        <f aca="false">SUM(AE26:AF26)</f>
        <v>104277.71</v>
      </c>
      <c r="AH26" s="19" t="n">
        <f aca="false">ROUND((AG26/90.9*100)*8.5%,2)</f>
        <v>9750.94</v>
      </c>
    </row>
    <row r="27" customFormat="false" ht="14.65" hidden="false" customHeight="false" outlineLevel="0" collapsed="false">
      <c r="A27" s="17" t="n">
        <v>26</v>
      </c>
      <c r="B27" s="17" t="s">
        <v>1191</v>
      </c>
      <c r="C27" s="17" t="s">
        <v>1141</v>
      </c>
      <c r="D27" s="17" t="s">
        <v>1192</v>
      </c>
      <c r="E27" s="17" t="s">
        <v>568</v>
      </c>
      <c r="F27" s="41" t="n">
        <v>57</v>
      </c>
      <c r="G27" s="41" t="n">
        <v>1</v>
      </c>
      <c r="H27" s="41" t="n">
        <v>0</v>
      </c>
      <c r="I27" s="41" t="n">
        <v>28</v>
      </c>
      <c r="J27" s="41" t="n">
        <v>34</v>
      </c>
      <c r="K27" s="41"/>
      <c r="L27" s="18" t="n">
        <f aca="false">ROUND(SUM(F27:H27)-G27+((I27+J27)/18),)</f>
        <v>60</v>
      </c>
      <c r="M27" s="18" t="n">
        <f aca="false">K27</f>
        <v>0</v>
      </c>
      <c r="N27" s="37" t="n">
        <v>24</v>
      </c>
      <c r="O27" s="37" t="n">
        <v>3</v>
      </c>
      <c r="P27" s="18" t="n">
        <f aca="false">N27-O27</f>
        <v>21</v>
      </c>
      <c r="Q27" s="18"/>
      <c r="R27" s="18"/>
      <c r="S27" s="18"/>
      <c r="T27" s="18"/>
      <c r="U27" s="19" t="n">
        <f aca="false">parametri!$B$3*L27</f>
        <v>3265.2</v>
      </c>
      <c r="V27" s="19" t="n">
        <f aca="false">parametri!$B$4*L27</f>
        <v>8413.2</v>
      </c>
      <c r="W27" s="19" t="n">
        <f aca="false">parametri!$B$5*P27</f>
        <v>1960.98</v>
      </c>
      <c r="X27" s="19" t="n">
        <f aca="false">parametri!$B$8*(L27+M27)</f>
        <v>19520.4</v>
      </c>
      <c r="Y27" s="19" t="n">
        <f aca="false">parametri!$B$9*ROUND(F27+H27+((I27+J27)/18),)</f>
        <v>25350.6</v>
      </c>
      <c r="Z27" s="19" t="n">
        <f aca="false">IF(Q27="si",parametri!$B$10,0)</f>
        <v>0</v>
      </c>
      <c r="AA27" s="19" t="n">
        <f aca="false">IF(R27="si",parametri!$B$11,0)</f>
        <v>0</v>
      </c>
      <c r="AB27" s="19" t="n">
        <f aca="false">IF(S27="si",parametri!$B$12,0)</f>
        <v>0</v>
      </c>
      <c r="AC27" s="19" t="n">
        <f aca="false">IF(T27="si",parametri!$B$13,0)</f>
        <v>0</v>
      </c>
      <c r="AD27" s="19" t="n">
        <v>3590.15</v>
      </c>
      <c r="AE27" s="19" t="n">
        <f aca="false">ROUND(SUM(U27:AD27)/12*4,2)</f>
        <v>20700.18</v>
      </c>
      <c r="AF27" s="19" t="n">
        <f aca="false">ROUND(SUM(U27:AC27)/12*8,2)</f>
        <v>39006.92</v>
      </c>
      <c r="AG27" s="19" t="n">
        <f aca="false">SUM(AE27:AF27)</f>
        <v>59707.1</v>
      </c>
      <c r="AH27" s="19" t="n">
        <f aca="false">ROUND((AG27/90.9*100)*8.5%,2)</f>
        <v>5583.17</v>
      </c>
    </row>
    <row r="28" customFormat="false" ht="14.65" hidden="false" customHeight="false" outlineLevel="0" collapsed="false">
      <c r="A28" s="17" t="n">
        <v>27</v>
      </c>
      <c r="B28" s="17" t="s">
        <v>1193</v>
      </c>
      <c r="C28" s="17" t="s">
        <v>1144</v>
      </c>
      <c r="D28" s="17" t="s">
        <v>1194</v>
      </c>
      <c r="E28" s="17" t="s">
        <v>249</v>
      </c>
      <c r="F28" s="41" t="n">
        <v>146</v>
      </c>
      <c r="G28" s="41" t="n">
        <v>0</v>
      </c>
      <c r="H28" s="41" t="n">
        <v>0</v>
      </c>
      <c r="I28" s="41" t="n">
        <v>9</v>
      </c>
      <c r="J28" s="41" t="n">
        <v>21</v>
      </c>
      <c r="K28" s="41"/>
      <c r="L28" s="18" t="n">
        <f aca="false">ROUND(SUM(F28:H28)-G28+((I28+J28)/18),)</f>
        <v>148</v>
      </c>
      <c r="M28" s="18" t="n">
        <f aca="false">K28</f>
        <v>0</v>
      </c>
      <c r="N28" s="37" t="n">
        <v>41</v>
      </c>
      <c r="O28" s="37" t="n">
        <v>12</v>
      </c>
      <c r="P28" s="18" t="n">
        <f aca="false">N28-O28</f>
        <v>29</v>
      </c>
      <c r="Q28" s="18"/>
      <c r="R28" s="18"/>
      <c r="S28" s="18"/>
      <c r="T28" s="18"/>
      <c r="U28" s="19" t="n">
        <f aca="false">parametri!$B$3*L28</f>
        <v>8054.16</v>
      </c>
      <c r="V28" s="19" t="n">
        <f aca="false">parametri!$B$4*L28</f>
        <v>20752.56</v>
      </c>
      <c r="W28" s="19" t="n">
        <f aca="false">parametri!$B$5*P28</f>
        <v>2708.02</v>
      </c>
      <c r="X28" s="19" t="n">
        <f aca="false">parametri!$B$8*(L28+M28)</f>
        <v>48150.32</v>
      </c>
      <c r="Y28" s="19" t="n">
        <f aca="false">parametri!$B$9*ROUND(F28+H28+((I28+J28)/18),)</f>
        <v>62531.48</v>
      </c>
      <c r="Z28" s="19" t="n">
        <f aca="false">IF(Q28="si",parametri!$B$10,0)</f>
        <v>0</v>
      </c>
      <c r="AA28" s="19" t="n">
        <f aca="false">IF(R28="si",parametri!$B$11,0)</f>
        <v>0</v>
      </c>
      <c r="AB28" s="19" t="n">
        <f aca="false">IF(S28="si",parametri!$B$12,0)</f>
        <v>0</v>
      </c>
      <c r="AC28" s="19" t="n">
        <f aca="false">IF(T28="si",parametri!$B$13,0)</f>
        <v>0</v>
      </c>
      <c r="AD28" s="19" t="n">
        <v>8032.2</v>
      </c>
      <c r="AE28" s="19" t="n">
        <f aca="false">ROUND(SUM(U28:AD28)/12*4,2)</f>
        <v>50076.25</v>
      </c>
      <c r="AF28" s="19" t="n">
        <f aca="false">ROUND(SUM(U28:AC28)/12*8,2)</f>
        <v>94797.69</v>
      </c>
      <c r="AG28" s="19" t="n">
        <f aca="false">SUM(AE28:AF28)</f>
        <v>144873.94</v>
      </c>
      <c r="AH28" s="19" t="n">
        <f aca="false">ROUND((AG28/90.9*100)*8.5%,2)</f>
        <v>13547.07</v>
      </c>
    </row>
    <row r="29" customFormat="false" ht="14.65" hidden="false" customHeight="false" outlineLevel="0" collapsed="false">
      <c r="A29" s="17" t="n">
        <v>28</v>
      </c>
      <c r="B29" s="17" t="s">
        <v>1195</v>
      </c>
      <c r="C29" s="17" t="s">
        <v>1144</v>
      </c>
      <c r="D29" s="17" t="s">
        <v>1196</v>
      </c>
      <c r="E29" s="17" t="s">
        <v>1197</v>
      </c>
      <c r="F29" s="41" t="n">
        <v>84</v>
      </c>
      <c r="G29" s="41" t="n">
        <v>2</v>
      </c>
      <c r="H29" s="41" t="n">
        <v>0</v>
      </c>
      <c r="I29" s="41" t="n">
        <v>45</v>
      </c>
      <c r="J29" s="41" t="n">
        <v>0</v>
      </c>
      <c r="K29" s="41"/>
      <c r="L29" s="18" t="n">
        <f aca="false">ROUND(SUM(F29:H29)-G29+((I29+J29)/18),)</f>
        <v>87</v>
      </c>
      <c r="M29" s="18" t="n">
        <f aca="false">K29</f>
        <v>0</v>
      </c>
      <c r="N29" s="37" t="n">
        <v>28</v>
      </c>
      <c r="O29" s="37" t="n">
        <v>6</v>
      </c>
      <c r="P29" s="18" t="n">
        <f aca="false">N29-O29</f>
        <v>22</v>
      </c>
      <c r="Q29" s="18"/>
      <c r="R29" s="18"/>
      <c r="S29" s="18"/>
      <c r="T29" s="18"/>
      <c r="U29" s="19" t="n">
        <f aca="false">parametri!$B$3*L29</f>
        <v>4734.54</v>
      </c>
      <c r="V29" s="19" t="n">
        <f aca="false">parametri!$B$4*L29</f>
        <v>12199.14</v>
      </c>
      <c r="W29" s="19" t="n">
        <f aca="false">parametri!$B$5*P29</f>
        <v>2054.36</v>
      </c>
      <c r="X29" s="19" t="n">
        <f aca="false">parametri!$B$8*(L29+M29)</f>
        <v>28304.58</v>
      </c>
      <c r="Y29" s="19" t="n">
        <f aca="false">parametri!$B$9*ROUND(F29+H29+((I29+J29)/18),)</f>
        <v>36758.37</v>
      </c>
      <c r="Z29" s="19" t="n">
        <f aca="false">IF(Q29="si",parametri!$B$10,0)</f>
        <v>0</v>
      </c>
      <c r="AA29" s="19" t="n">
        <f aca="false">IF(R29="si",parametri!$B$11,0)</f>
        <v>0</v>
      </c>
      <c r="AB29" s="19" t="n">
        <f aca="false">IF(S29="si",parametri!$B$12,0)</f>
        <v>0</v>
      </c>
      <c r="AC29" s="19" t="n">
        <f aca="false">IF(T29="si",parametri!$B$13,0)</f>
        <v>0</v>
      </c>
      <c r="AD29" s="19" t="n">
        <v>5659.05</v>
      </c>
      <c r="AE29" s="19" t="n">
        <f aca="false">ROUND(SUM(U29:AD29)/12*4,2)</f>
        <v>29903.35</v>
      </c>
      <c r="AF29" s="19" t="n">
        <f aca="false">ROUND(SUM(U29:AC29)/12*8,2)</f>
        <v>56033.99</v>
      </c>
      <c r="AG29" s="19" t="n">
        <f aca="false">SUM(AE29:AF29)</f>
        <v>85937.34</v>
      </c>
      <c r="AH29" s="19" t="n">
        <f aca="false">ROUND((AG29/90.9*100)*8.5%,2)</f>
        <v>8035.94</v>
      </c>
    </row>
    <row r="30" customFormat="false" ht="14.65" hidden="false" customHeight="false" outlineLevel="0" collapsed="false">
      <c r="A30" s="17" t="n">
        <v>29</v>
      </c>
      <c r="B30" s="17" t="s">
        <v>1198</v>
      </c>
      <c r="C30" s="17" t="s">
        <v>1163</v>
      </c>
      <c r="D30" s="17" t="s">
        <v>1199</v>
      </c>
      <c r="E30" s="17" t="s">
        <v>255</v>
      </c>
      <c r="F30" s="41" t="n">
        <v>159</v>
      </c>
      <c r="G30" s="41" t="n">
        <v>1</v>
      </c>
      <c r="H30" s="41" t="n">
        <v>0</v>
      </c>
      <c r="I30" s="41" t="n">
        <v>30</v>
      </c>
      <c r="J30" s="41" t="n">
        <v>63</v>
      </c>
      <c r="K30" s="41"/>
      <c r="L30" s="18" t="n">
        <f aca="false">ROUND(SUM(F30:H30)-G30+((I30+J30)/18),)</f>
        <v>164</v>
      </c>
      <c r="M30" s="18" t="n">
        <f aca="false">K30</f>
        <v>0</v>
      </c>
      <c r="N30" s="37" t="n">
        <v>65</v>
      </c>
      <c r="O30" s="37" t="n">
        <v>0</v>
      </c>
      <c r="P30" s="18" t="n">
        <f aca="false">N30-O30</f>
        <v>65</v>
      </c>
      <c r="Q30" s="18"/>
      <c r="R30" s="18"/>
      <c r="S30" s="18"/>
      <c r="T30" s="18"/>
      <c r="U30" s="19" t="n">
        <f aca="false">parametri!$B$3*L30</f>
        <v>8924.88</v>
      </c>
      <c r="V30" s="19" t="n">
        <f aca="false">parametri!$B$4*L30</f>
        <v>22996.08</v>
      </c>
      <c r="W30" s="19" t="n">
        <f aca="false">parametri!$B$5*P30</f>
        <v>6069.7</v>
      </c>
      <c r="X30" s="19" t="n">
        <f aca="false">parametri!$B$8*(L30+M30)</f>
        <v>53355.76</v>
      </c>
      <c r="Y30" s="19" t="n">
        <f aca="false">parametri!$B$9*ROUND(F30+H30+((I30+J30)/18),)</f>
        <v>69291.64</v>
      </c>
      <c r="Z30" s="19" t="n">
        <f aca="false">IF(Q30="si",parametri!$B$10,0)</f>
        <v>0</v>
      </c>
      <c r="AA30" s="19" t="n">
        <f aca="false">IF(R30="si",parametri!$B$11,0)</f>
        <v>0</v>
      </c>
      <c r="AB30" s="19" t="n">
        <f aca="false">IF(S30="si",parametri!$B$12,0)</f>
        <v>0</v>
      </c>
      <c r="AC30" s="19" t="n">
        <f aca="false">IF(T30="si",parametri!$B$13,0)</f>
        <v>0</v>
      </c>
      <c r="AD30" s="19" t="n">
        <v>8823.25</v>
      </c>
      <c r="AE30" s="19" t="n">
        <f aca="false">ROUND(SUM(U30:AD30)/12*4,2)</f>
        <v>56487.1</v>
      </c>
      <c r="AF30" s="19" t="n">
        <f aca="false">ROUND(SUM(U30:AC30)/12*8,2)</f>
        <v>107092.04</v>
      </c>
      <c r="AG30" s="19" t="n">
        <f aca="false">SUM(AE30:AF30)</f>
        <v>163579.14</v>
      </c>
      <c r="AH30" s="19" t="n">
        <f aca="false">ROUND((AG30/90.9*100)*8.5%,2)</f>
        <v>15296.18</v>
      </c>
    </row>
    <row r="31" customFormat="false" ht="14.65" hidden="false" customHeight="false" outlineLevel="0" collapsed="false">
      <c r="A31" s="17" t="n">
        <v>30</v>
      </c>
      <c r="B31" s="17" t="s">
        <v>1200</v>
      </c>
      <c r="C31" s="17" t="s">
        <v>1144</v>
      </c>
      <c r="D31" s="17" t="s">
        <v>1201</v>
      </c>
      <c r="E31" s="17" t="s">
        <v>279</v>
      </c>
      <c r="F31" s="41" t="n">
        <v>114</v>
      </c>
      <c r="G31" s="41" t="n">
        <v>0</v>
      </c>
      <c r="H31" s="41" t="n">
        <v>0</v>
      </c>
      <c r="I31" s="41" t="n">
        <v>21</v>
      </c>
      <c r="J31" s="41" t="n">
        <v>8</v>
      </c>
      <c r="K31" s="41"/>
      <c r="L31" s="18" t="n">
        <f aca="false">ROUND(SUM(F31:H31)-G31+((I31+J31)/18),)</f>
        <v>116</v>
      </c>
      <c r="M31" s="18" t="n">
        <f aca="false">K31</f>
        <v>0</v>
      </c>
      <c r="N31" s="37" t="n">
        <v>43</v>
      </c>
      <c r="O31" s="37" t="n">
        <v>11</v>
      </c>
      <c r="P31" s="18" t="n">
        <f aca="false">N31-O31</f>
        <v>32</v>
      </c>
      <c r="Q31" s="18"/>
      <c r="R31" s="18"/>
      <c r="S31" s="18"/>
      <c r="T31" s="18"/>
      <c r="U31" s="19" t="n">
        <f aca="false">parametri!$B$3*L31</f>
        <v>6312.72</v>
      </c>
      <c r="V31" s="19" t="n">
        <f aca="false">parametri!$B$4*L31</f>
        <v>16265.52</v>
      </c>
      <c r="W31" s="19" t="n">
        <f aca="false">parametri!$B$5*P31</f>
        <v>2988.16</v>
      </c>
      <c r="X31" s="19" t="n">
        <f aca="false">parametri!$B$8*(L31+M31)</f>
        <v>37739.44</v>
      </c>
      <c r="Y31" s="19" t="n">
        <f aca="false">parametri!$B$9*ROUND(F31+H31+((I31+J31)/18),)</f>
        <v>49011.16</v>
      </c>
      <c r="Z31" s="19" t="n">
        <f aca="false">IF(Q31="si",parametri!$B$10,0)</f>
        <v>0</v>
      </c>
      <c r="AA31" s="19" t="n">
        <f aca="false">IF(R31="si",parametri!$B$11,0)</f>
        <v>0</v>
      </c>
      <c r="AB31" s="19" t="n">
        <f aca="false">IF(S31="si",parametri!$B$12,0)</f>
        <v>0</v>
      </c>
      <c r="AC31" s="19" t="n">
        <f aca="false">IF(T31="si",parametri!$B$13,0)</f>
        <v>0</v>
      </c>
      <c r="AD31" s="19" t="n">
        <v>6936.9</v>
      </c>
      <c r="AE31" s="19" t="n">
        <f aca="false">ROUND(SUM(U31:AD31)/12*4,2)</f>
        <v>39751.3</v>
      </c>
      <c r="AF31" s="19" t="n">
        <f aca="false">ROUND(SUM(U31:AC31)/12*8,2)</f>
        <v>74878</v>
      </c>
      <c r="AG31" s="19" t="n">
        <f aca="false">SUM(AE31:AF31)</f>
        <v>114629.3</v>
      </c>
      <c r="AH31" s="19" t="n">
        <f aca="false">ROUND((AG31/90.9*100)*8.5%,2)</f>
        <v>10718.91</v>
      </c>
    </row>
    <row r="32" customFormat="false" ht="14.65" hidden="false" customHeight="false" outlineLevel="0" collapsed="false">
      <c r="A32" s="17" t="n">
        <v>31</v>
      </c>
      <c r="B32" s="17" t="s">
        <v>1202</v>
      </c>
      <c r="C32" s="17" t="s">
        <v>1163</v>
      </c>
      <c r="D32" s="17" t="s">
        <v>1203</v>
      </c>
      <c r="E32" s="17" t="s">
        <v>1072</v>
      </c>
      <c r="F32" s="41" t="n">
        <v>127</v>
      </c>
      <c r="G32" s="41" t="n">
        <v>2</v>
      </c>
      <c r="H32" s="41" t="n">
        <v>0</v>
      </c>
      <c r="I32" s="41" t="n">
        <v>51</v>
      </c>
      <c r="J32" s="41" t="n">
        <v>69</v>
      </c>
      <c r="K32" s="41"/>
      <c r="L32" s="18" t="n">
        <f aca="false">ROUND(SUM(F32:H32)-G32+((I32+J32)/18),)</f>
        <v>134</v>
      </c>
      <c r="M32" s="18" t="n">
        <f aca="false">K32</f>
        <v>0</v>
      </c>
      <c r="N32" s="37" t="n">
        <v>59</v>
      </c>
      <c r="O32" s="37" t="n">
        <v>0</v>
      </c>
      <c r="P32" s="18" t="n">
        <f aca="false">N32-O32</f>
        <v>59</v>
      </c>
      <c r="Q32" s="18"/>
      <c r="R32" s="18"/>
      <c r="S32" s="18"/>
      <c r="T32" s="18"/>
      <c r="U32" s="19" t="n">
        <f aca="false">parametri!$B$3*L32</f>
        <v>7292.28</v>
      </c>
      <c r="V32" s="19" t="n">
        <f aca="false">parametri!$B$4*L32</f>
        <v>18789.48</v>
      </c>
      <c r="W32" s="19" t="n">
        <f aca="false">parametri!$B$5*P32</f>
        <v>5509.42</v>
      </c>
      <c r="X32" s="19" t="n">
        <f aca="false">parametri!$B$8*(L32+M32)</f>
        <v>43595.56</v>
      </c>
      <c r="Y32" s="19" t="n">
        <f aca="false">parametri!$B$9*ROUND(F32+H32+((I32+J32)/18),)</f>
        <v>56616.34</v>
      </c>
      <c r="Z32" s="19" t="n">
        <f aca="false">IF(Q32="si",parametri!$B$10,0)</f>
        <v>0</v>
      </c>
      <c r="AA32" s="19" t="n">
        <f aca="false">IF(R32="si",parametri!$B$11,0)</f>
        <v>0</v>
      </c>
      <c r="AB32" s="19" t="n">
        <f aca="false">IF(S32="si",parametri!$B$12,0)</f>
        <v>0</v>
      </c>
      <c r="AC32" s="19" t="n">
        <f aca="false">IF(T32="si",parametri!$B$13,0)</f>
        <v>0</v>
      </c>
      <c r="AD32" s="19" t="n">
        <v>7302</v>
      </c>
      <c r="AE32" s="19" t="n">
        <f aca="false">ROUND(SUM(U32:AD32)/12*4,2)</f>
        <v>46368.36</v>
      </c>
      <c r="AF32" s="19" t="n">
        <f aca="false">ROUND(SUM(U32:AC32)/12*8,2)</f>
        <v>87868.72</v>
      </c>
      <c r="AG32" s="19" t="n">
        <f aca="false">SUM(AE32:AF32)</f>
        <v>134237.08</v>
      </c>
      <c r="AH32" s="19" t="n">
        <f aca="false">ROUND((AG32/90.9*100)*8.5%,2)</f>
        <v>12552.42</v>
      </c>
    </row>
    <row r="33" customFormat="false" ht="14.65" hidden="false" customHeight="false" outlineLevel="0" collapsed="false">
      <c r="A33" s="17" t="n">
        <v>32</v>
      </c>
      <c r="B33" s="17" t="s">
        <v>1204</v>
      </c>
      <c r="C33" s="17" t="s">
        <v>1141</v>
      </c>
      <c r="D33" s="17" t="s">
        <v>1205</v>
      </c>
      <c r="E33" s="17" t="s">
        <v>307</v>
      </c>
      <c r="F33" s="41" t="n">
        <v>108</v>
      </c>
      <c r="G33" s="41" t="n">
        <v>4</v>
      </c>
      <c r="H33" s="41" t="n">
        <v>0</v>
      </c>
      <c r="I33" s="41" t="n">
        <v>63</v>
      </c>
      <c r="J33" s="41" t="n">
        <v>62</v>
      </c>
      <c r="K33" s="41"/>
      <c r="L33" s="18" t="n">
        <f aca="false">ROUND(SUM(F33:H33)-G33+((I33+J33)/18),)</f>
        <v>115</v>
      </c>
      <c r="M33" s="18" t="n">
        <f aca="false">K33</f>
        <v>0</v>
      </c>
      <c r="N33" s="37" t="n">
        <v>38</v>
      </c>
      <c r="O33" s="37" t="n">
        <v>7</v>
      </c>
      <c r="P33" s="18" t="n">
        <f aca="false">N33-O33</f>
        <v>31</v>
      </c>
      <c r="Q33" s="18"/>
      <c r="R33" s="18"/>
      <c r="S33" s="18"/>
      <c r="T33" s="18"/>
      <c r="U33" s="19" t="n">
        <f aca="false">parametri!$B$3*L33</f>
        <v>6258.3</v>
      </c>
      <c r="V33" s="19" t="n">
        <f aca="false">parametri!$B$4*L33</f>
        <v>16125.3</v>
      </c>
      <c r="W33" s="19" t="n">
        <f aca="false">parametri!$B$5*P33</f>
        <v>2894.78</v>
      </c>
      <c r="X33" s="19" t="n">
        <f aca="false">parametri!$B$8*(L33+M33)</f>
        <v>37414.1</v>
      </c>
      <c r="Y33" s="19" t="n">
        <f aca="false">parametri!$B$9*ROUND(F33+H33+((I33+J33)/18),)</f>
        <v>48588.65</v>
      </c>
      <c r="Z33" s="19" t="n">
        <f aca="false">IF(Q33="si",parametri!$B$10,0)</f>
        <v>0</v>
      </c>
      <c r="AA33" s="19" t="n">
        <f aca="false">IF(R33="si",parametri!$B$11,0)</f>
        <v>0</v>
      </c>
      <c r="AB33" s="19" t="n">
        <f aca="false">IF(S33="si",parametri!$B$12,0)</f>
        <v>0</v>
      </c>
      <c r="AC33" s="19" t="n">
        <f aca="false">IF(T33="si",parametri!$B$13,0)</f>
        <v>0</v>
      </c>
      <c r="AD33" s="19" t="n">
        <v>7058.6</v>
      </c>
      <c r="AE33" s="19" t="n">
        <f aca="false">ROUND(SUM(U33:AD33)/12*4,2)</f>
        <v>39446.58</v>
      </c>
      <c r="AF33" s="19" t="n">
        <f aca="false">ROUND(SUM(U33:AC33)/12*8,2)</f>
        <v>74187.42</v>
      </c>
      <c r="AG33" s="19" t="n">
        <f aca="false">SUM(AE33:AF33)</f>
        <v>113634</v>
      </c>
      <c r="AH33" s="19" t="n">
        <f aca="false">ROUND((AG33/90.9*100)*8.5%,2)</f>
        <v>10625.84</v>
      </c>
    </row>
    <row r="34" customFormat="false" ht="14.65" hidden="false" customHeight="false" outlineLevel="0" collapsed="false">
      <c r="A34" s="17" t="n">
        <v>33</v>
      </c>
      <c r="B34" s="17" t="s">
        <v>1206</v>
      </c>
      <c r="C34" s="17" t="s">
        <v>1141</v>
      </c>
      <c r="D34" s="17" t="s">
        <v>1207</v>
      </c>
      <c r="E34" s="17" t="s">
        <v>1092</v>
      </c>
      <c r="F34" s="41" t="n">
        <v>100</v>
      </c>
      <c r="G34" s="41" t="n">
        <v>2</v>
      </c>
      <c r="H34" s="41" t="n">
        <v>0</v>
      </c>
      <c r="I34" s="41" t="n">
        <v>42</v>
      </c>
      <c r="J34" s="41" t="n">
        <v>25</v>
      </c>
      <c r="K34" s="41"/>
      <c r="L34" s="18" t="n">
        <f aca="false">ROUND(SUM(F34:H34)-G34+((I34+J34)/18),)</f>
        <v>104</v>
      </c>
      <c r="M34" s="18" t="n">
        <f aca="false">K34</f>
        <v>0</v>
      </c>
      <c r="N34" s="37" t="n">
        <v>36</v>
      </c>
      <c r="O34" s="37" t="n">
        <v>5</v>
      </c>
      <c r="P34" s="18" t="n">
        <f aca="false">N34-O34</f>
        <v>31</v>
      </c>
      <c r="Q34" s="18"/>
      <c r="R34" s="18"/>
      <c r="S34" s="18"/>
      <c r="T34" s="18"/>
      <c r="U34" s="19" t="n">
        <f aca="false">parametri!$B$3*L34</f>
        <v>5659.68</v>
      </c>
      <c r="V34" s="19" t="n">
        <f aca="false">parametri!$B$4*L34</f>
        <v>14582.88</v>
      </c>
      <c r="W34" s="19" t="n">
        <f aca="false">parametri!$B$5*P34</f>
        <v>2894.78</v>
      </c>
      <c r="X34" s="19" t="n">
        <f aca="false">parametri!$B$8*(L34+M34)</f>
        <v>33835.36</v>
      </c>
      <c r="Y34" s="19" t="n">
        <f aca="false">parametri!$B$9*ROUND(F34+H34+((I34+J34)/18),)</f>
        <v>43941.04</v>
      </c>
      <c r="Z34" s="19" t="n">
        <f aca="false">IF(Q34="si",parametri!$B$10,0)</f>
        <v>0</v>
      </c>
      <c r="AA34" s="19" t="n">
        <f aca="false">IF(R34="si",parametri!$B$11,0)</f>
        <v>0</v>
      </c>
      <c r="AB34" s="19" t="n">
        <f aca="false">IF(S34="si",parametri!$B$12,0)</f>
        <v>0</v>
      </c>
      <c r="AC34" s="19" t="n">
        <f aca="false">IF(T34="si",parametri!$B$13,0)</f>
        <v>0</v>
      </c>
      <c r="AD34" s="19" t="n">
        <v>6145.85</v>
      </c>
      <c r="AE34" s="19" t="n">
        <f aca="false">ROUND(SUM(U34:AD34)/12*4,2)</f>
        <v>35686.53</v>
      </c>
      <c r="AF34" s="19" t="n">
        <f aca="false">ROUND(SUM(U34:AC34)/12*8,2)</f>
        <v>67275.83</v>
      </c>
      <c r="AG34" s="19" t="n">
        <f aca="false">SUM(AE34:AF34)</f>
        <v>102962.36</v>
      </c>
      <c r="AH34" s="19" t="n">
        <f aca="false">ROUND((AG34/90.9*100)*8.5%,2)</f>
        <v>9627.94</v>
      </c>
    </row>
    <row r="35" customFormat="false" ht="14.65" hidden="false" customHeight="false" outlineLevel="0" collapsed="false">
      <c r="A35" s="17" t="n">
        <v>34</v>
      </c>
      <c r="B35" s="17" t="s">
        <v>1208</v>
      </c>
      <c r="C35" s="17" t="s">
        <v>1209</v>
      </c>
      <c r="D35" s="17" t="s">
        <v>1210</v>
      </c>
      <c r="E35" s="17" t="s">
        <v>331</v>
      </c>
      <c r="F35" s="41" t="n">
        <v>67</v>
      </c>
      <c r="G35" s="41" t="n">
        <v>5</v>
      </c>
      <c r="H35" s="41" t="n">
        <v>0</v>
      </c>
      <c r="I35" s="41" t="n">
        <v>60</v>
      </c>
      <c r="J35" s="41" t="n">
        <v>17</v>
      </c>
      <c r="K35" s="41"/>
      <c r="L35" s="18" t="n">
        <f aca="false">ROUND(SUM(F35:H35)-G35+((I35+J35)/18),)</f>
        <v>71</v>
      </c>
      <c r="M35" s="18" t="n">
        <f aca="false">K35</f>
        <v>0</v>
      </c>
      <c r="N35" s="37" t="n">
        <v>30</v>
      </c>
      <c r="O35" s="37" t="n">
        <v>2</v>
      </c>
      <c r="P35" s="18" t="n">
        <f aca="false">N35-O35</f>
        <v>28</v>
      </c>
      <c r="Q35" s="18"/>
      <c r="R35" s="18"/>
      <c r="S35" s="18"/>
      <c r="T35" s="18"/>
      <c r="U35" s="19" t="n">
        <f aca="false">parametri!$B$3*L35</f>
        <v>3863.82</v>
      </c>
      <c r="V35" s="19" t="n">
        <f aca="false">parametri!$B$4*L35</f>
        <v>9955.62</v>
      </c>
      <c r="W35" s="19" t="n">
        <f aca="false">parametri!$B$5*P35</f>
        <v>2614.64</v>
      </c>
      <c r="X35" s="19" t="n">
        <f aca="false">parametri!$B$8*(L35+M35)</f>
        <v>23099.14</v>
      </c>
      <c r="Y35" s="19" t="n">
        <f aca="false">parametri!$B$9*ROUND(F35+H35+((I35+J35)/18),)</f>
        <v>29998.21</v>
      </c>
      <c r="Z35" s="19" t="n">
        <f aca="false">IF(Q35="si",parametri!$B$10,0)</f>
        <v>0</v>
      </c>
      <c r="AA35" s="19" t="n">
        <f aca="false">IF(R35="si",parametri!$B$11,0)</f>
        <v>0</v>
      </c>
      <c r="AB35" s="19" t="n">
        <f aca="false">IF(S35="si",parametri!$B$12,0)</f>
        <v>0</v>
      </c>
      <c r="AC35" s="19" t="n">
        <f aca="false">IF(T35="si",parametri!$B$13,0)</f>
        <v>0</v>
      </c>
      <c r="AD35" s="19" t="n">
        <v>4442.05</v>
      </c>
      <c r="AE35" s="19" t="n">
        <f aca="false">ROUND(SUM(U35:AD35)/12*4,2)</f>
        <v>24657.83</v>
      </c>
      <c r="AF35" s="19" t="n">
        <f aca="false">ROUND(SUM(U35:AC35)/12*8,2)</f>
        <v>46354.29</v>
      </c>
      <c r="AG35" s="19" t="n">
        <f aca="false">SUM(AE35:AF35)</f>
        <v>71012.12</v>
      </c>
      <c r="AH35" s="19" t="n">
        <f aca="false">ROUND((AG35/90.9*100)*8.5%,2)</f>
        <v>6640.3</v>
      </c>
    </row>
    <row r="36" customFormat="false" ht="14.65" hidden="false" customHeight="false" outlineLevel="0" collapsed="false">
      <c r="A36" s="17" t="n">
        <v>35</v>
      </c>
      <c r="B36" s="17" t="s">
        <v>1211</v>
      </c>
      <c r="C36" s="17" t="s">
        <v>1163</v>
      </c>
      <c r="D36" s="17" t="s">
        <v>1212</v>
      </c>
      <c r="E36" s="17" t="s">
        <v>1103</v>
      </c>
      <c r="F36" s="41" t="n">
        <v>127</v>
      </c>
      <c r="G36" s="41" t="n">
        <v>3</v>
      </c>
      <c r="H36" s="41" t="n">
        <v>8</v>
      </c>
      <c r="I36" s="41" t="n">
        <v>88</v>
      </c>
      <c r="J36" s="41" t="n">
        <v>63</v>
      </c>
      <c r="K36" s="41"/>
      <c r="L36" s="18" t="n">
        <f aca="false">ROUND(SUM(F36:H36)-G36+((I36+J36)/18),)</f>
        <v>143</v>
      </c>
      <c r="M36" s="18" t="n">
        <f aca="false">K36</f>
        <v>0</v>
      </c>
      <c r="N36" s="37" t="n">
        <v>64</v>
      </c>
      <c r="O36" s="37" t="n">
        <v>0</v>
      </c>
      <c r="P36" s="18" t="n">
        <f aca="false">N36-O36</f>
        <v>64</v>
      </c>
      <c r="Q36" s="18"/>
      <c r="R36" s="18"/>
      <c r="S36" s="18"/>
      <c r="T36" s="40" t="s">
        <v>99</v>
      </c>
      <c r="U36" s="19" t="n">
        <f aca="false">parametri!$B$3*L36</f>
        <v>7782.06</v>
      </c>
      <c r="V36" s="19" t="n">
        <f aca="false">parametri!$B$4*L36</f>
        <v>20051.46</v>
      </c>
      <c r="W36" s="19" t="n">
        <f aca="false">parametri!$B$5*P36</f>
        <v>5976.32</v>
      </c>
      <c r="X36" s="19" t="n">
        <f aca="false">parametri!$B$8*(L36+M36)</f>
        <v>46523.62</v>
      </c>
      <c r="Y36" s="19" t="n">
        <f aca="false">parametri!$B$9*ROUND(F36+H36+((I36+J36)/18),)</f>
        <v>60418.93</v>
      </c>
      <c r="Z36" s="19" t="n">
        <f aca="false">IF(Q36="si",parametri!$B$10,0)</f>
        <v>0</v>
      </c>
      <c r="AA36" s="19" t="n">
        <f aca="false">IF(R36="si",parametri!$B$11,0)</f>
        <v>0</v>
      </c>
      <c r="AB36" s="19" t="n">
        <f aca="false">IF(S36="si",parametri!$B$12,0)</f>
        <v>0</v>
      </c>
      <c r="AC36" s="19" t="n">
        <f aca="false">IF(T36="si",parametri!$B$13,0)</f>
        <v>938.92</v>
      </c>
      <c r="AD36" s="19" t="n">
        <v>8458.15</v>
      </c>
      <c r="AE36" s="19" t="n">
        <f aca="false">ROUND(SUM(U36:AD36)/12*4,2)</f>
        <v>50049.82</v>
      </c>
      <c r="AF36" s="19" t="n">
        <f aca="false">ROUND(SUM(U36:AC36)/12*8,2)</f>
        <v>94460.87</v>
      </c>
      <c r="AG36" s="19" t="n">
        <f aca="false">SUM(AE36:AF36)</f>
        <v>144510.69</v>
      </c>
      <c r="AH36" s="19" t="n">
        <f aca="false">ROUND((AG36/90.9*100)*8.5%,2)</f>
        <v>13513.1</v>
      </c>
    </row>
    <row r="37" customFormat="false" ht="14.65" hidden="false" customHeight="false" outlineLevel="0" collapsed="false">
      <c r="A37" s="17" t="n">
        <v>36</v>
      </c>
      <c r="B37" s="17" t="s">
        <v>1213</v>
      </c>
      <c r="C37" s="17" t="s">
        <v>1144</v>
      </c>
      <c r="D37" s="17" t="s">
        <v>1081</v>
      </c>
      <c r="E37" s="17" t="s">
        <v>347</v>
      </c>
      <c r="F37" s="41" t="n">
        <v>56</v>
      </c>
      <c r="G37" s="41" t="n">
        <v>1</v>
      </c>
      <c r="H37" s="41" t="n">
        <v>0</v>
      </c>
      <c r="I37" s="41" t="n">
        <v>22</v>
      </c>
      <c r="J37" s="41" t="n">
        <v>23</v>
      </c>
      <c r="K37" s="41"/>
      <c r="L37" s="18" t="n">
        <f aca="false">ROUND(SUM(F37:H37)-G37+((I37+J37)/18),)</f>
        <v>59</v>
      </c>
      <c r="M37" s="18" t="n">
        <f aca="false">K37</f>
        <v>0</v>
      </c>
      <c r="N37" s="37" t="n">
        <v>23</v>
      </c>
      <c r="O37" s="37" t="n">
        <v>4</v>
      </c>
      <c r="P37" s="18" t="n">
        <f aca="false">N37-O37</f>
        <v>19</v>
      </c>
      <c r="Q37" s="18"/>
      <c r="R37" s="18"/>
      <c r="S37" s="18"/>
      <c r="T37" s="18"/>
      <c r="U37" s="19" t="n">
        <f aca="false">parametri!$B$3*L37</f>
        <v>3210.78</v>
      </c>
      <c r="V37" s="19" t="n">
        <f aca="false">parametri!$B$4*L37</f>
        <v>8272.98</v>
      </c>
      <c r="W37" s="19" t="n">
        <f aca="false">parametri!$B$5*P37</f>
        <v>1774.22</v>
      </c>
      <c r="X37" s="19" t="n">
        <f aca="false">parametri!$B$8*(L37+M37)</f>
        <v>19195.06</v>
      </c>
      <c r="Y37" s="19" t="n">
        <f aca="false">parametri!$B$9*ROUND(F37+H37+((I37+J37)/18),)</f>
        <v>24928.09</v>
      </c>
      <c r="Z37" s="19" t="n">
        <f aca="false">IF(Q37="si",parametri!$B$10,0)</f>
        <v>0</v>
      </c>
      <c r="AA37" s="19" t="n">
        <f aca="false">IF(R37="si",parametri!$B$11,0)</f>
        <v>0</v>
      </c>
      <c r="AB37" s="19" t="n">
        <f aca="false">IF(S37="si",parametri!$B$12,0)</f>
        <v>0</v>
      </c>
      <c r="AC37" s="19" t="n">
        <f aca="false">IF(T37="si",parametri!$B$13,0)</f>
        <v>0</v>
      </c>
      <c r="AD37" s="19" t="n">
        <v>3590.15</v>
      </c>
      <c r="AE37" s="19" t="n">
        <f aca="false">ROUND(SUM(U37:AD37)/12*4,2)</f>
        <v>20323.76</v>
      </c>
      <c r="AF37" s="19" t="n">
        <f aca="false">ROUND(SUM(U37:AC37)/12*8,2)</f>
        <v>38254.09</v>
      </c>
      <c r="AG37" s="19" t="n">
        <f aca="false">SUM(AE37:AF37)</f>
        <v>58577.85</v>
      </c>
      <c r="AH37" s="19" t="n">
        <f aca="false">ROUND((AG37/90.9*100)*8.5%,2)</f>
        <v>5477.58</v>
      </c>
    </row>
    <row r="38" customFormat="false" ht="14.65" hidden="false" customHeight="false" outlineLevel="0" collapsed="false">
      <c r="A38" s="17" t="n">
        <v>37</v>
      </c>
      <c r="B38" s="17" t="s">
        <v>1214</v>
      </c>
      <c r="C38" s="17" t="s">
        <v>1141</v>
      </c>
      <c r="D38" s="17" t="s">
        <v>1215</v>
      </c>
      <c r="E38" s="17" t="s">
        <v>353</v>
      </c>
      <c r="F38" s="41" t="n">
        <v>116</v>
      </c>
      <c r="G38" s="41" t="n">
        <v>8</v>
      </c>
      <c r="H38" s="41" t="n">
        <v>7</v>
      </c>
      <c r="I38" s="41" t="n">
        <v>126</v>
      </c>
      <c r="J38" s="41" t="n">
        <v>56</v>
      </c>
      <c r="K38" s="41"/>
      <c r="L38" s="18" t="n">
        <f aca="false">ROUND(SUM(F38:H38)-G38+((I38+J38)/18),)</f>
        <v>133</v>
      </c>
      <c r="M38" s="18" t="n">
        <f aca="false">K38</f>
        <v>0</v>
      </c>
      <c r="N38" s="37" t="n">
        <v>45</v>
      </c>
      <c r="O38" s="37" t="n">
        <v>5</v>
      </c>
      <c r="P38" s="18" t="n">
        <f aca="false">N38-O38</f>
        <v>40</v>
      </c>
      <c r="Q38" s="18"/>
      <c r="R38" s="18"/>
      <c r="S38" s="18"/>
      <c r="T38" s="40" t="s">
        <v>99</v>
      </c>
      <c r="U38" s="19" t="n">
        <f aca="false">parametri!$B$3*L38</f>
        <v>7237.86</v>
      </c>
      <c r="V38" s="19" t="n">
        <f aca="false">parametri!$B$4*L38</f>
        <v>18649.26</v>
      </c>
      <c r="W38" s="19" t="n">
        <f aca="false">parametri!$B$5*P38</f>
        <v>3735.2</v>
      </c>
      <c r="X38" s="19" t="n">
        <f aca="false">parametri!$B$8*(L38+M38)</f>
        <v>43270.22</v>
      </c>
      <c r="Y38" s="19" t="n">
        <f aca="false">parametri!$B$9*ROUND(F38+H38+((I38+J38)/18),)</f>
        <v>56193.83</v>
      </c>
      <c r="Z38" s="19" t="n">
        <f aca="false">IF(Q38="si",parametri!$B$10,0)</f>
        <v>0</v>
      </c>
      <c r="AA38" s="19" t="n">
        <f aca="false">IF(R38="si",parametri!$B$11,0)</f>
        <v>0</v>
      </c>
      <c r="AB38" s="19" t="n">
        <f aca="false">IF(S38="si",parametri!$B$12,0)</f>
        <v>0</v>
      </c>
      <c r="AC38" s="19" t="n">
        <f aca="false">IF(T38="si",parametri!$B$13,0)</f>
        <v>938.92</v>
      </c>
      <c r="AD38" s="19" t="n">
        <v>7849.65</v>
      </c>
      <c r="AE38" s="19" t="n">
        <f aca="false">ROUND(SUM(U38:AD38)/12*4,2)</f>
        <v>45958.31</v>
      </c>
      <c r="AF38" s="19" t="n">
        <f aca="false">ROUND(SUM(U38:AC38)/12*8,2)</f>
        <v>86683.53</v>
      </c>
      <c r="AG38" s="19" t="n">
        <f aca="false">SUM(AE38:AF38)</f>
        <v>132641.84</v>
      </c>
      <c r="AH38" s="19" t="n">
        <f aca="false">ROUND((AG38/90.9*100)*8.5%,2)</f>
        <v>12403.25</v>
      </c>
    </row>
    <row r="39" customFormat="false" ht="14.65" hidden="false" customHeight="false" outlineLevel="0" collapsed="false">
      <c r="A39" s="17" t="n">
        <v>38</v>
      </c>
      <c r="B39" s="17" t="s">
        <v>1216</v>
      </c>
      <c r="C39" s="17" t="s">
        <v>1163</v>
      </c>
      <c r="D39" s="17" t="s">
        <v>1055</v>
      </c>
      <c r="E39" s="17" t="s">
        <v>353</v>
      </c>
      <c r="F39" s="41" t="n">
        <v>98</v>
      </c>
      <c r="G39" s="41" t="n">
        <v>4</v>
      </c>
      <c r="H39" s="41" t="n">
        <v>0</v>
      </c>
      <c r="I39" s="41" t="n">
        <v>49</v>
      </c>
      <c r="J39" s="41" t="n">
        <v>72</v>
      </c>
      <c r="K39" s="41"/>
      <c r="L39" s="18" t="n">
        <f aca="false">ROUND(SUM(F39:H39)-G39+((I39+J39)/18),)</f>
        <v>105</v>
      </c>
      <c r="M39" s="18" t="n">
        <f aca="false">K39</f>
        <v>0</v>
      </c>
      <c r="N39" s="37" t="n">
        <v>41</v>
      </c>
      <c r="O39" s="37" t="n">
        <v>0</v>
      </c>
      <c r="P39" s="18" t="n">
        <f aca="false">N39-O39</f>
        <v>41</v>
      </c>
      <c r="Q39" s="18"/>
      <c r="R39" s="18"/>
      <c r="S39" s="18"/>
      <c r="T39" s="18"/>
      <c r="U39" s="19" t="n">
        <f aca="false">parametri!$B$3*L39</f>
        <v>5714.1</v>
      </c>
      <c r="V39" s="19" t="n">
        <f aca="false">parametri!$B$4*L39</f>
        <v>14723.1</v>
      </c>
      <c r="W39" s="19" t="n">
        <f aca="false">parametri!$B$5*P39</f>
        <v>3828.58</v>
      </c>
      <c r="X39" s="19" t="n">
        <f aca="false">parametri!$B$8*(L39+M39)</f>
        <v>34160.7</v>
      </c>
      <c r="Y39" s="19" t="n">
        <f aca="false">parametri!$B$9*ROUND(F39+H39+((I39+J39)/18),)</f>
        <v>44363.55</v>
      </c>
      <c r="Z39" s="19" t="n">
        <f aca="false">IF(Q39="si",parametri!$B$10,0)</f>
        <v>0</v>
      </c>
      <c r="AA39" s="19" t="n">
        <f aca="false">IF(R39="si",parametri!$B$11,0)</f>
        <v>0</v>
      </c>
      <c r="AB39" s="19" t="n">
        <f aca="false">IF(S39="si",parametri!$B$12,0)</f>
        <v>0</v>
      </c>
      <c r="AC39" s="19" t="n">
        <f aca="false">IF(T39="si",parametri!$B$13,0)</f>
        <v>0</v>
      </c>
      <c r="AD39" s="19" t="n">
        <v>7302</v>
      </c>
      <c r="AE39" s="19" t="n">
        <f aca="false">ROUND(SUM(U39:AD39)/12*4,2)</f>
        <v>36697.34</v>
      </c>
      <c r="AF39" s="19" t="n">
        <f aca="false">ROUND(SUM(U39:AC39)/12*8,2)</f>
        <v>68526.69</v>
      </c>
      <c r="AG39" s="19" t="n">
        <f aca="false">SUM(AE39:AF39)</f>
        <v>105224.03</v>
      </c>
      <c r="AH39" s="19" t="n">
        <f aca="false">ROUND((AG39/90.9*100)*8.5%,2)</f>
        <v>9839.43</v>
      </c>
    </row>
    <row r="40" customFormat="false" ht="14.65" hidden="false" customHeight="false" outlineLevel="0" collapsed="false">
      <c r="A40" s="17" t="n">
        <v>39</v>
      </c>
      <c r="B40" s="17" t="s">
        <v>1217</v>
      </c>
      <c r="C40" s="17" t="s">
        <v>1144</v>
      </c>
      <c r="D40" s="17" t="s">
        <v>1218</v>
      </c>
      <c r="E40" s="17" t="s">
        <v>375</v>
      </c>
      <c r="F40" s="41" t="n">
        <v>90</v>
      </c>
      <c r="G40" s="41" t="n">
        <v>1</v>
      </c>
      <c r="H40" s="41" t="n">
        <v>0</v>
      </c>
      <c r="I40" s="41" t="n">
        <v>34</v>
      </c>
      <c r="J40" s="41" t="n">
        <v>19</v>
      </c>
      <c r="K40" s="41"/>
      <c r="L40" s="18" t="n">
        <f aca="false">ROUND(SUM(F40:H40)-G40+((I40+J40)/18),)</f>
        <v>93</v>
      </c>
      <c r="M40" s="18" t="n">
        <f aca="false">K40</f>
        <v>0</v>
      </c>
      <c r="N40" s="37" t="n">
        <v>30</v>
      </c>
      <c r="O40" s="37" t="n">
        <v>7</v>
      </c>
      <c r="P40" s="18" t="n">
        <f aca="false">N40-O40</f>
        <v>23</v>
      </c>
      <c r="Q40" s="18"/>
      <c r="R40" s="18"/>
      <c r="S40" s="18"/>
      <c r="T40" s="18"/>
      <c r="U40" s="19" t="n">
        <f aca="false">parametri!$B$3*L40</f>
        <v>5061.06</v>
      </c>
      <c r="V40" s="19" t="n">
        <f aca="false">parametri!$B$4*L40</f>
        <v>13040.46</v>
      </c>
      <c r="W40" s="19" t="n">
        <f aca="false">parametri!$B$5*P40</f>
        <v>2147.74</v>
      </c>
      <c r="X40" s="19" t="n">
        <f aca="false">parametri!$B$8*(L40+M40)</f>
        <v>30256.62</v>
      </c>
      <c r="Y40" s="19" t="n">
        <f aca="false">parametri!$B$9*ROUND(F40+H40+((I40+J40)/18),)</f>
        <v>39293.43</v>
      </c>
      <c r="Z40" s="19" t="n">
        <f aca="false">IF(Q40="si",parametri!$B$10,0)</f>
        <v>0</v>
      </c>
      <c r="AA40" s="19" t="n">
        <f aca="false">IF(R40="si",parametri!$B$11,0)</f>
        <v>0</v>
      </c>
      <c r="AB40" s="19" t="n">
        <f aca="false">IF(S40="si",parametri!$B$12,0)</f>
        <v>0</v>
      </c>
      <c r="AC40" s="19" t="n">
        <f aca="false">IF(T40="si",parametri!$B$13,0)</f>
        <v>0</v>
      </c>
      <c r="AD40" s="19" t="n">
        <v>5537.35</v>
      </c>
      <c r="AE40" s="19" t="n">
        <f aca="false">ROUND(SUM(U40:AD40)/12*4,2)</f>
        <v>31778.89</v>
      </c>
      <c r="AF40" s="19" t="n">
        <f aca="false">ROUND(SUM(U40:AC40)/12*8,2)</f>
        <v>59866.21</v>
      </c>
      <c r="AG40" s="19" t="n">
        <f aca="false">SUM(AE40:AF40)</f>
        <v>91645.1</v>
      </c>
      <c r="AH40" s="19" t="n">
        <f aca="false">ROUND((AG40/90.9*100)*8.5%,2)</f>
        <v>8569.67</v>
      </c>
    </row>
    <row r="41" customFormat="false" ht="14.65" hidden="false" customHeight="false" outlineLevel="0" collapsed="false">
      <c r="A41" s="17" t="n">
        <v>40</v>
      </c>
      <c r="B41" s="17" t="s">
        <v>1219</v>
      </c>
      <c r="C41" s="17" t="s">
        <v>1163</v>
      </c>
      <c r="D41" s="17" t="s">
        <v>1063</v>
      </c>
      <c r="E41" s="17" t="s">
        <v>375</v>
      </c>
      <c r="F41" s="41" t="n">
        <v>200</v>
      </c>
      <c r="G41" s="41" t="n">
        <v>2</v>
      </c>
      <c r="H41" s="41" t="n">
        <v>0</v>
      </c>
      <c r="I41" s="41" t="n">
        <v>57</v>
      </c>
      <c r="J41" s="41" t="n">
        <v>25</v>
      </c>
      <c r="K41" s="41"/>
      <c r="L41" s="18" t="n">
        <f aca="false">ROUND(SUM(F41:H41)-G41+((I41+J41)/18),)</f>
        <v>205</v>
      </c>
      <c r="M41" s="18" t="n">
        <f aca="false">K41</f>
        <v>0</v>
      </c>
      <c r="N41" s="37" t="n">
        <v>84</v>
      </c>
      <c r="O41" s="37" t="n">
        <v>0</v>
      </c>
      <c r="P41" s="18" t="n">
        <f aca="false">N41-O41</f>
        <v>84</v>
      </c>
      <c r="Q41" s="18"/>
      <c r="R41" s="18"/>
      <c r="S41" s="18"/>
      <c r="T41" s="18"/>
      <c r="U41" s="19" t="n">
        <f aca="false">parametri!$B$3*L41</f>
        <v>11156.1</v>
      </c>
      <c r="V41" s="19" t="n">
        <f aca="false">parametri!$B$4*L41</f>
        <v>28745.1</v>
      </c>
      <c r="W41" s="19" t="n">
        <f aca="false">parametri!$B$5*P41</f>
        <v>7843.92</v>
      </c>
      <c r="X41" s="19" t="n">
        <f aca="false">parametri!$B$8*(L41+M41)</f>
        <v>66694.7</v>
      </c>
      <c r="Y41" s="19" t="n">
        <f aca="false">parametri!$B$9*ROUND(F41+H41+((I41+J41)/18),)</f>
        <v>86614.55</v>
      </c>
      <c r="Z41" s="19" t="n">
        <f aca="false">IF(Q41="si",parametri!$B$10,0)</f>
        <v>0</v>
      </c>
      <c r="AA41" s="19" t="n">
        <f aca="false">IF(R41="si",parametri!$B$11,0)</f>
        <v>0</v>
      </c>
      <c r="AB41" s="19" t="n">
        <f aca="false">IF(S41="si",parametri!$B$12,0)</f>
        <v>0</v>
      </c>
      <c r="AC41" s="19" t="n">
        <f aca="false">IF(T41="si",parametri!$B$13,0)</f>
        <v>0</v>
      </c>
      <c r="AD41" s="19" t="n">
        <v>11744.05</v>
      </c>
      <c r="AE41" s="19" t="n">
        <f aca="false">ROUND(SUM(U41:AD41)/12*4,2)</f>
        <v>70932.81</v>
      </c>
      <c r="AF41" s="19" t="n">
        <f aca="false">ROUND(SUM(U41:AC41)/12*8,2)</f>
        <v>134036.25</v>
      </c>
      <c r="AG41" s="19" t="n">
        <f aca="false">SUM(AE41:AF41)</f>
        <v>204969.06</v>
      </c>
      <c r="AH41" s="19" t="n">
        <f aca="false">ROUND((AG41/90.9*100)*8.5%,2)</f>
        <v>19166.52</v>
      </c>
    </row>
    <row r="42" customFormat="false" ht="14.65" hidden="false" customHeight="false" outlineLevel="0" collapsed="false">
      <c r="A42" s="17" t="n">
        <v>41</v>
      </c>
      <c r="B42" s="17" t="s">
        <v>1220</v>
      </c>
      <c r="C42" s="17" t="s">
        <v>1141</v>
      </c>
      <c r="D42" s="17" t="s">
        <v>1221</v>
      </c>
      <c r="E42" s="17" t="s">
        <v>380</v>
      </c>
      <c r="F42" s="41" t="n">
        <v>59</v>
      </c>
      <c r="G42" s="41" t="n">
        <v>7</v>
      </c>
      <c r="H42" s="41" t="n">
        <v>0</v>
      </c>
      <c r="I42" s="41" t="n">
        <v>82</v>
      </c>
      <c r="J42" s="41" t="n">
        <v>17</v>
      </c>
      <c r="K42" s="41"/>
      <c r="L42" s="18" t="n">
        <f aca="false">ROUND(SUM(F42:H42)-G42+((I42+J42)/18),)</f>
        <v>65</v>
      </c>
      <c r="M42" s="18" t="n">
        <f aca="false">K42</f>
        <v>0</v>
      </c>
      <c r="N42" s="37" t="n">
        <v>26</v>
      </c>
      <c r="O42" s="37" t="n">
        <v>3</v>
      </c>
      <c r="P42" s="18" t="n">
        <f aca="false">N42-O42</f>
        <v>23</v>
      </c>
      <c r="Q42" s="18"/>
      <c r="R42" s="18"/>
      <c r="S42" s="18"/>
      <c r="T42" s="18"/>
      <c r="U42" s="19" t="n">
        <f aca="false">parametri!$B$3*L42</f>
        <v>3537.3</v>
      </c>
      <c r="V42" s="19" t="n">
        <f aca="false">parametri!$B$4*L42</f>
        <v>9114.3</v>
      </c>
      <c r="W42" s="19" t="n">
        <f aca="false">parametri!$B$5*P42</f>
        <v>2147.74</v>
      </c>
      <c r="X42" s="19" t="n">
        <f aca="false">parametri!$B$8*(L42+M42)</f>
        <v>21147.1</v>
      </c>
      <c r="Y42" s="19" t="n">
        <f aca="false">parametri!$B$9*ROUND(F42+H42+((I42+J42)/18),)</f>
        <v>27463.15</v>
      </c>
      <c r="Z42" s="19" t="n">
        <f aca="false">IF(Q42="si",parametri!$B$10,0)</f>
        <v>0</v>
      </c>
      <c r="AA42" s="19" t="n">
        <f aca="false">IF(R42="si",parametri!$B$11,0)</f>
        <v>0</v>
      </c>
      <c r="AB42" s="19" t="n">
        <f aca="false">IF(S42="si",parametri!$B$12,0)</f>
        <v>0</v>
      </c>
      <c r="AC42" s="19" t="n">
        <f aca="false">IF(T42="si",parametri!$B$13,0)</f>
        <v>0</v>
      </c>
      <c r="AD42" s="19" t="n">
        <v>4381.2</v>
      </c>
      <c r="AE42" s="19" t="n">
        <f aca="false">ROUND(SUM(U42:AD42)/12*4,2)</f>
        <v>22596.93</v>
      </c>
      <c r="AF42" s="19" t="n">
        <f aca="false">ROUND(SUM(U42:AC42)/12*8,2)</f>
        <v>42273.06</v>
      </c>
      <c r="AG42" s="19" t="n">
        <f aca="false">SUM(AE42:AF42)</f>
        <v>64869.99</v>
      </c>
      <c r="AH42" s="19" t="n">
        <f aca="false">ROUND((AG42/90.9*100)*8.5%,2)</f>
        <v>6065.95</v>
      </c>
    </row>
    <row r="43" customFormat="false" ht="14.65" hidden="false" customHeight="false" outlineLevel="0" collapsed="false">
      <c r="A43" s="17" t="n">
        <v>42</v>
      </c>
      <c r="B43" s="17" t="s">
        <v>1222</v>
      </c>
      <c r="C43" s="17" t="s">
        <v>1144</v>
      </c>
      <c r="D43" s="17" t="s">
        <v>1075</v>
      </c>
      <c r="E43" s="17" t="s">
        <v>380</v>
      </c>
      <c r="F43" s="41" t="n">
        <v>46</v>
      </c>
      <c r="G43" s="41" t="n">
        <v>3</v>
      </c>
      <c r="H43" s="41" t="n">
        <v>0</v>
      </c>
      <c r="I43" s="41" t="n">
        <v>51</v>
      </c>
      <c r="J43" s="41" t="n">
        <v>28</v>
      </c>
      <c r="K43" s="41"/>
      <c r="L43" s="18" t="n">
        <f aca="false">ROUND(SUM(F43:H43)-G43+((I43+J43)/18),)</f>
        <v>50</v>
      </c>
      <c r="M43" s="18" t="n">
        <f aca="false">K43</f>
        <v>0</v>
      </c>
      <c r="N43" s="37" t="n">
        <v>22</v>
      </c>
      <c r="O43" s="37" t="n">
        <v>3</v>
      </c>
      <c r="P43" s="18" t="n">
        <f aca="false">N43-O43</f>
        <v>19</v>
      </c>
      <c r="Q43" s="18"/>
      <c r="R43" s="18"/>
      <c r="S43" s="18"/>
      <c r="T43" s="18"/>
      <c r="U43" s="19" t="n">
        <f aca="false">parametri!$B$3*L43</f>
        <v>2721</v>
      </c>
      <c r="V43" s="19" t="n">
        <f aca="false">parametri!$B$4*L43</f>
        <v>7011</v>
      </c>
      <c r="W43" s="19" t="n">
        <f aca="false">parametri!$B$5*P43</f>
        <v>1774.22</v>
      </c>
      <c r="X43" s="19" t="n">
        <f aca="false">parametri!$B$8*(L43+M43)</f>
        <v>16267</v>
      </c>
      <c r="Y43" s="19" t="n">
        <f aca="false">parametri!$B$9*ROUND(F43+H43+((I43+J43)/18),)</f>
        <v>21125.5</v>
      </c>
      <c r="Z43" s="19" t="n">
        <f aca="false">IF(Q43="si",parametri!$B$10,0)</f>
        <v>0</v>
      </c>
      <c r="AA43" s="19" t="n">
        <f aca="false">IF(R43="si",parametri!$B$11,0)</f>
        <v>0</v>
      </c>
      <c r="AB43" s="19" t="n">
        <f aca="false">IF(S43="si",parametri!$B$12,0)</f>
        <v>0</v>
      </c>
      <c r="AC43" s="19" t="n">
        <f aca="false">IF(T43="si",parametri!$B$13,0)</f>
        <v>0</v>
      </c>
      <c r="AD43" s="19" t="n">
        <v>2981.65</v>
      </c>
      <c r="AE43" s="19" t="n">
        <f aca="false">ROUND(SUM(U43:AD43)/12*4,2)</f>
        <v>17293.46</v>
      </c>
      <c r="AF43" s="19" t="n">
        <f aca="false">ROUND(SUM(U43:AC43)/12*8,2)</f>
        <v>32599.15</v>
      </c>
      <c r="AG43" s="19" t="n">
        <f aca="false">SUM(AE43:AF43)</f>
        <v>49892.61</v>
      </c>
      <c r="AH43" s="19" t="n">
        <f aca="false">ROUND((AG43/90.9*100)*8.5%,2)</f>
        <v>4665.43</v>
      </c>
    </row>
    <row r="44" customFormat="false" ht="14.65" hidden="false" customHeight="false" outlineLevel="0" collapsed="false">
      <c r="A44" s="17" t="n">
        <v>43</v>
      </c>
      <c r="B44" s="17" t="s">
        <v>1223</v>
      </c>
      <c r="C44" s="17" t="s">
        <v>1144</v>
      </c>
      <c r="D44" s="17" t="s">
        <v>1224</v>
      </c>
      <c r="E44" s="17" t="s">
        <v>391</v>
      </c>
      <c r="F44" s="41" t="n">
        <v>86</v>
      </c>
      <c r="G44" s="41" t="n">
        <v>4</v>
      </c>
      <c r="H44" s="41" t="n">
        <v>0</v>
      </c>
      <c r="I44" s="41" t="n">
        <v>40</v>
      </c>
      <c r="J44" s="41" t="n">
        <v>11</v>
      </c>
      <c r="K44" s="41"/>
      <c r="L44" s="18" t="n">
        <f aca="false">ROUND(SUM(F44:H44)-G44+((I44+J44)/18),)</f>
        <v>89</v>
      </c>
      <c r="M44" s="18" t="n">
        <f aca="false">K44</f>
        <v>0</v>
      </c>
      <c r="N44" s="37" t="n">
        <v>31</v>
      </c>
      <c r="O44" s="37" t="n">
        <v>6</v>
      </c>
      <c r="P44" s="18" t="n">
        <f aca="false">N44-O44</f>
        <v>25</v>
      </c>
      <c r="Q44" s="18"/>
      <c r="R44" s="18"/>
      <c r="S44" s="18"/>
      <c r="T44" s="18"/>
      <c r="U44" s="19" t="n">
        <f aca="false">parametri!$B$3*L44</f>
        <v>4843.38</v>
      </c>
      <c r="V44" s="19" t="n">
        <f aca="false">parametri!$B$4*L44</f>
        <v>12479.58</v>
      </c>
      <c r="W44" s="19" t="n">
        <f aca="false">parametri!$B$5*P44</f>
        <v>2334.5</v>
      </c>
      <c r="X44" s="19" t="n">
        <f aca="false">parametri!$B$8*(L44+M44)</f>
        <v>28955.26</v>
      </c>
      <c r="Y44" s="19" t="n">
        <f aca="false">parametri!$B$9*ROUND(F44+H44+((I44+J44)/18),)</f>
        <v>37603.39</v>
      </c>
      <c r="Z44" s="19" t="n">
        <f aca="false">IF(Q44="si",parametri!$B$10,0)</f>
        <v>0</v>
      </c>
      <c r="AA44" s="19" t="n">
        <f aca="false">IF(R44="si",parametri!$B$11,0)</f>
        <v>0</v>
      </c>
      <c r="AB44" s="19" t="n">
        <f aca="false">IF(S44="si",parametri!$B$12,0)</f>
        <v>0</v>
      </c>
      <c r="AC44" s="19" t="n">
        <f aca="false">IF(T44="si",parametri!$B$13,0)</f>
        <v>0</v>
      </c>
      <c r="AD44" s="19" t="n">
        <v>5963.3</v>
      </c>
      <c r="AE44" s="19" t="n">
        <f aca="false">ROUND(SUM(U44:AD44)/12*4,2)</f>
        <v>30726.47</v>
      </c>
      <c r="AF44" s="19" t="n">
        <f aca="false">ROUND(SUM(U44:AC44)/12*8,2)</f>
        <v>57477.41</v>
      </c>
      <c r="AG44" s="19" t="n">
        <f aca="false">SUM(AE44:AF44)</f>
        <v>88203.88</v>
      </c>
      <c r="AH44" s="19" t="n">
        <f aca="false">ROUND((AG44/90.9*100)*8.5%,2)</f>
        <v>8247.89</v>
      </c>
    </row>
    <row r="45" customFormat="false" ht="14.65" hidden="false" customHeight="false" outlineLevel="0" collapsed="false">
      <c r="A45" s="17" t="n">
        <v>44</v>
      </c>
      <c r="B45" s="17" t="s">
        <v>1225</v>
      </c>
      <c r="C45" s="17" t="s">
        <v>1163</v>
      </c>
      <c r="D45" s="17" t="s">
        <v>1116</v>
      </c>
      <c r="E45" s="17" t="s">
        <v>401</v>
      </c>
      <c r="F45" s="41" t="n">
        <v>116</v>
      </c>
      <c r="G45" s="41" t="n">
        <v>3</v>
      </c>
      <c r="H45" s="41" t="n">
        <v>0</v>
      </c>
      <c r="I45" s="41" t="n">
        <v>71</v>
      </c>
      <c r="J45" s="41" t="n">
        <v>54</v>
      </c>
      <c r="K45" s="41"/>
      <c r="L45" s="18" t="n">
        <f aca="false">ROUND(SUM(F45:H45)-G45+((I45+J45)/18),)</f>
        <v>123</v>
      </c>
      <c r="M45" s="18" t="n">
        <f aca="false">K45</f>
        <v>0</v>
      </c>
      <c r="N45" s="37" t="n">
        <v>55</v>
      </c>
      <c r="O45" s="37" t="n">
        <v>0</v>
      </c>
      <c r="P45" s="18" t="n">
        <f aca="false">N45-O45</f>
        <v>55</v>
      </c>
      <c r="Q45" s="18"/>
      <c r="R45" s="18"/>
      <c r="S45" s="18"/>
      <c r="T45" s="18"/>
      <c r="U45" s="19" t="n">
        <f aca="false">parametri!$B$3*L45</f>
        <v>6693.66</v>
      </c>
      <c r="V45" s="19" t="n">
        <f aca="false">parametri!$B$4*L45</f>
        <v>17247.06</v>
      </c>
      <c r="W45" s="19" t="n">
        <f aca="false">parametri!$B$5*P45</f>
        <v>5135.9</v>
      </c>
      <c r="X45" s="19" t="n">
        <f aca="false">parametri!$B$8*(L45+M45)</f>
        <v>40016.82</v>
      </c>
      <c r="Y45" s="19" t="n">
        <f aca="false">parametri!$B$9*ROUND(F45+H45+((I45+J45)/18),)</f>
        <v>51968.73</v>
      </c>
      <c r="Z45" s="19" t="n">
        <f aca="false">IF(Q45="si",parametri!$B$10,0)</f>
        <v>0</v>
      </c>
      <c r="AA45" s="19" t="n">
        <f aca="false">IF(R45="si",parametri!$B$11,0)</f>
        <v>0</v>
      </c>
      <c r="AB45" s="19" t="n">
        <f aca="false">IF(S45="si",parametri!$B$12,0)</f>
        <v>0</v>
      </c>
      <c r="AC45" s="19" t="n">
        <f aca="false">IF(T45="si",parametri!$B$13,0)</f>
        <v>0</v>
      </c>
      <c r="AD45" s="19" t="n">
        <v>7241.15</v>
      </c>
      <c r="AE45" s="19" t="n">
        <f aca="false">ROUND(SUM(U45:AD45)/12*4,2)</f>
        <v>42767.77</v>
      </c>
      <c r="AF45" s="19" t="n">
        <f aca="false">ROUND(SUM(U45:AC45)/12*8,2)</f>
        <v>80708.11</v>
      </c>
      <c r="AG45" s="19" t="n">
        <f aca="false">SUM(AE45:AF45)</f>
        <v>123475.88</v>
      </c>
      <c r="AH45" s="19" t="n">
        <f aca="false">ROUND((AG45/90.9*100)*8.5%,2)</f>
        <v>11546.15</v>
      </c>
    </row>
    <row r="46" customFormat="false" ht="14.65" hidden="false" customHeight="false" outlineLevel="0" collapsed="false">
      <c r="A46" s="17" t="n">
        <v>45</v>
      </c>
      <c r="B46" s="17" t="s">
        <v>1226</v>
      </c>
      <c r="C46" s="17" t="s">
        <v>1141</v>
      </c>
      <c r="D46" s="17" t="s">
        <v>1227</v>
      </c>
      <c r="E46" s="17" t="s">
        <v>409</v>
      </c>
      <c r="F46" s="41" t="n">
        <v>73</v>
      </c>
      <c r="G46" s="41" t="n">
        <v>3</v>
      </c>
      <c r="H46" s="41" t="n">
        <v>0</v>
      </c>
      <c r="I46" s="41" t="n">
        <v>33</v>
      </c>
      <c r="J46" s="41" t="n">
        <v>17</v>
      </c>
      <c r="K46" s="41"/>
      <c r="L46" s="18" t="n">
        <f aca="false">ROUND(SUM(F46:H46)-G46+((I46+J46)/18),)</f>
        <v>76</v>
      </c>
      <c r="M46" s="18" t="n">
        <f aca="false">K46</f>
        <v>0</v>
      </c>
      <c r="N46" s="37" t="n">
        <v>25</v>
      </c>
      <c r="O46" s="37" t="n">
        <v>4</v>
      </c>
      <c r="P46" s="18" t="n">
        <f aca="false">N46-O46</f>
        <v>21</v>
      </c>
      <c r="Q46" s="18"/>
      <c r="R46" s="18"/>
      <c r="S46" s="18"/>
      <c r="T46" s="18"/>
      <c r="U46" s="19" t="n">
        <f aca="false">parametri!$B$3*L46</f>
        <v>4135.92</v>
      </c>
      <c r="V46" s="19" t="n">
        <f aca="false">parametri!$B$4*L46</f>
        <v>10656.72</v>
      </c>
      <c r="W46" s="19" t="n">
        <f aca="false">parametri!$B$5*P46</f>
        <v>1960.98</v>
      </c>
      <c r="X46" s="19" t="n">
        <f aca="false">parametri!$B$8*(L46+M46)</f>
        <v>24725.84</v>
      </c>
      <c r="Y46" s="19" t="n">
        <f aca="false">parametri!$B$9*ROUND(F46+H46+((I46+J46)/18),)</f>
        <v>32110.76</v>
      </c>
      <c r="Z46" s="19" t="n">
        <f aca="false">IF(Q46="si",parametri!$B$10,0)</f>
        <v>0</v>
      </c>
      <c r="AA46" s="19" t="n">
        <f aca="false">IF(R46="si",parametri!$B$11,0)</f>
        <v>0</v>
      </c>
      <c r="AB46" s="19" t="n">
        <f aca="false">IF(S46="si",parametri!$B$12,0)</f>
        <v>0</v>
      </c>
      <c r="AC46" s="19" t="n">
        <f aca="false">IF(T46="si",parametri!$B$13,0)</f>
        <v>0</v>
      </c>
      <c r="AD46" s="19" t="n">
        <v>4624.6</v>
      </c>
      <c r="AE46" s="19" t="n">
        <f aca="false">ROUND(SUM(U46:AD46)/12*4,2)</f>
        <v>26071.61</v>
      </c>
      <c r="AF46" s="19" t="n">
        <f aca="false">ROUND(SUM(U46:AC46)/12*8,2)</f>
        <v>49060.15</v>
      </c>
      <c r="AG46" s="19" t="n">
        <f aca="false">SUM(AE46:AF46)</f>
        <v>75131.76</v>
      </c>
      <c r="AH46" s="19" t="n">
        <f aca="false">ROUND((AG46/90.9*100)*8.5%,2)</f>
        <v>7025.52</v>
      </c>
    </row>
    <row r="47" customFormat="false" ht="14.65" hidden="false" customHeight="false" outlineLevel="0" collapsed="false">
      <c r="A47" s="17" t="n">
        <v>46</v>
      </c>
      <c r="B47" s="17" t="s">
        <v>1228</v>
      </c>
      <c r="C47" s="17" t="s">
        <v>1163</v>
      </c>
      <c r="D47" s="17" t="s">
        <v>1229</v>
      </c>
      <c r="E47" s="17" t="s">
        <v>1129</v>
      </c>
      <c r="F47" s="41" t="n">
        <v>106</v>
      </c>
      <c r="G47" s="41" t="n">
        <v>3</v>
      </c>
      <c r="H47" s="41" t="n">
        <v>6</v>
      </c>
      <c r="I47" s="41" t="n">
        <v>89</v>
      </c>
      <c r="J47" s="41" t="n">
        <v>55</v>
      </c>
      <c r="K47" s="41"/>
      <c r="L47" s="18" t="n">
        <f aca="false">ROUND(SUM(F47:H47)-G47+((I47+J47)/18),)</f>
        <v>120</v>
      </c>
      <c r="M47" s="18" t="n">
        <f aca="false">K47</f>
        <v>0</v>
      </c>
      <c r="N47" s="37" t="n">
        <v>49</v>
      </c>
      <c r="O47" s="37" t="n">
        <v>0</v>
      </c>
      <c r="P47" s="18" t="n">
        <f aca="false">N47-O47</f>
        <v>49</v>
      </c>
      <c r="Q47" s="18"/>
      <c r="R47" s="18"/>
      <c r="S47" s="18"/>
      <c r="T47" s="40" t="s">
        <v>99</v>
      </c>
      <c r="U47" s="19" t="n">
        <f aca="false">parametri!$B$3*L47</f>
        <v>6530.4</v>
      </c>
      <c r="V47" s="19" t="n">
        <f aca="false">parametri!$B$4*L47</f>
        <v>16826.4</v>
      </c>
      <c r="W47" s="19" t="n">
        <f aca="false">parametri!$B$5*P47</f>
        <v>4575.62</v>
      </c>
      <c r="X47" s="19" t="n">
        <f aca="false">parametri!$B$8*(L47+M47)</f>
        <v>39040.8</v>
      </c>
      <c r="Y47" s="19" t="n">
        <f aca="false">parametri!$B$9*ROUND(F47+H47+((I47+J47)/18),)</f>
        <v>50701.2</v>
      </c>
      <c r="Z47" s="19" t="n">
        <f aca="false">IF(Q47="si",parametri!$B$10,0)</f>
        <v>0</v>
      </c>
      <c r="AA47" s="19" t="n">
        <f aca="false">IF(R47="si",parametri!$B$11,0)</f>
        <v>0</v>
      </c>
      <c r="AB47" s="19" t="n">
        <f aca="false">IF(S47="si",parametri!$B$12,0)</f>
        <v>0</v>
      </c>
      <c r="AC47" s="19" t="n">
        <f aca="false">IF(T47="si",parametri!$B$13,0)</f>
        <v>938.92</v>
      </c>
      <c r="AD47" s="19" t="n">
        <v>6389.25</v>
      </c>
      <c r="AE47" s="19" t="n">
        <f aca="false">ROUND(SUM(U47:AD47)/12*4,2)</f>
        <v>41667.53</v>
      </c>
      <c r="AF47" s="19" t="n">
        <f aca="false">ROUND(SUM(U47:AC47)/12*8,2)</f>
        <v>79075.56</v>
      </c>
      <c r="AG47" s="19" t="n">
        <f aca="false">SUM(AE47:AF47)</f>
        <v>120743.09</v>
      </c>
      <c r="AH47" s="19" t="n">
        <f aca="false">ROUND((AG47/90.9*100)*8.5%,2)</f>
        <v>11290.61</v>
      </c>
    </row>
    <row r="48" customFormat="false" ht="14.65" hidden="false" customHeight="false" outlineLevel="0" collapsed="false">
      <c r="A48" s="17" t="n">
        <v>47</v>
      </c>
      <c r="B48" s="17" t="s">
        <v>1230</v>
      </c>
      <c r="C48" s="17" t="s">
        <v>1141</v>
      </c>
      <c r="D48" s="17" t="s">
        <v>1231</v>
      </c>
      <c r="E48" s="17" t="s">
        <v>414</v>
      </c>
      <c r="F48" s="41" t="n">
        <v>80</v>
      </c>
      <c r="G48" s="41" t="n">
        <v>3</v>
      </c>
      <c r="H48" s="41" t="n">
        <v>2</v>
      </c>
      <c r="I48" s="41" t="n">
        <v>76</v>
      </c>
      <c r="J48" s="41" t="n">
        <v>6</v>
      </c>
      <c r="K48" s="41"/>
      <c r="L48" s="18" t="n">
        <f aca="false">ROUND(SUM(F48:H48)-G48+((I48+J48)/18),)</f>
        <v>87</v>
      </c>
      <c r="M48" s="18" t="n">
        <f aca="false">K48</f>
        <v>0</v>
      </c>
      <c r="N48" s="37" t="n">
        <v>33</v>
      </c>
      <c r="O48" s="37" t="n">
        <v>3</v>
      </c>
      <c r="P48" s="18" t="n">
        <f aca="false">N48-O48</f>
        <v>30</v>
      </c>
      <c r="Q48" s="18"/>
      <c r="R48" s="18"/>
      <c r="S48" s="18"/>
      <c r="T48" s="40" t="s">
        <v>99</v>
      </c>
      <c r="U48" s="19" t="n">
        <f aca="false">parametri!$B$3*L48</f>
        <v>4734.54</v>
      </c>
      <c r="V48" s="19" t="n">
        <f aca="false">parametri!$B$4*L48</f>
        <v>12199.14</v>
      </c>
      <c r="W48" s="19" t="n">
        <f aca="false">parametri!$B$5*P48</f>
        <v>2801.4</v>
      </c>
      <c r="X48" s="19" t="n">
        <f aca="false">parametri!$B$8*(L48+M48)</f>
        <v>28304.58</v>
      </c>
      <c r="Y48" s="19" t="n">
        <f aca="false">parametri!$B$9*ROUND(F48+H48+((I48+J48)/18),)</f>
        <v>36758.37</v>
      </c>
      <c r="Z48" s="19" t="n">
        <f aca="false">IF(Q48="si",parametri!$B$10,0)</f>
        <v>0</v>
      </c>
      <c r="AA48" s="19" t="n">
        <f aca="false">IF(R48="si",parametri!$B$11,0)</f>
        <v>0</v>
      </c>
      <c r="AB48" s="19" t="n">
        <f aca="false">IF(S48="si",parametri!$B$12,0)</f>
        <v>0</v>
      </c>
      <c r="AC48" s="19" t="n">
        <f aca="false">IF(T48="si",parametri!$B$13,0)</f>
        <v>938.92</v>
      </c>
      <c r="AD48" s="19" t="n">
        <v>5293.95</v>
      </c>
      <c r="AE48" s="19" t="n">
        <f aca="false">ROUND(SUM(U48:AD48)/12*4,2)</f>
        <v>30343.63</v>
      </c>
      <c r="AF48" s="19" t="n">
        <f aca="false">ROUND(SUM(U48:AC48)/12*8,2)</f>
        <v>57157.97</v>
      </c>
      <c r="AG48" s="19" t="n">
        <f aca="false">SUM(AE48:AF48)</f>
        <v>87501.6</v>
      </c>
      <c r="AH48" s="19" t="n">
        <f aca="false">ROUND((AG48/90.9*100)*8.5%,2)</f>
        <v>8182.22</v>
      </c>
    </row>
    <row r="49" customFormat="false" ht="14.65" hidden="false" customHeight="false" outlineLevel="0" collapsed="false">
      <c r="A49" s="53"/>
      <c r="B49" s="53"/>
      <c r="C49" s="53"/>
      <c r="D49" s="53"/>
      <c r="E49" s="53"/>
      <c r="F49" s="41" t="n">
        <f aca="false">SUM(F2:F48)</f>
        <v>4495</v>
      </c>
      <c r="G49" s="41" t="n">
        <f aca="false">SUM(G2:G48)</f>
        <v>131</v>
      </c>
      <c r="H49" s="41" t="n">
        <f aca="false">SUM(H2:H48)</f>
        <v>92</v>
      </c>
      <c r="I49" s="41" t="n">
        <f aca="false">SUM(I2:I48)</f>
        <v>2709</v>
      </c>
      <c r="J49" s="41" t="n">
        <f aca="false">SUM(J2:J48)</f>
        <v>1449</v>
      </c>
      <c r="K49" s="41" t="n">
        <f aca="false">SUM(K2:K48)</f>
        <v>0</v>
      </c>
      <c r="L49" s="41" t="n">
        <f aca="false">SUM(L2:L48)</f>
        <v>4822</v>
      </c>
      <c r="M49" s="18" t="n">
        <f aca="false">SUM(M2:M48)</f>
        <v>0</v>
      </c>
      <c r="N49" s="41" t="n">
        <f aca="false">SUM(N2:N48)</f>
        <v>1864</v>
      </c>
      <c r="O49" s="41" t="n">
        <f aca="false">SUM(O2:O48)</f>
        <v>147</v>
      </c>
      <c r="P49" s="18" t="n">
        <f aca="false">SUM(P2:P48)</f>
        <v>1717</v>
      </c>
      <c r="Q49" s="18" t="n">
        <f aca="false">COUNTIF(Q2:Q48,"si")</f>
        <v>1</v>
      </c>
      <c r="R49" s="18" t="n">
        <f aca="false">COUNTIF(R2:R48,"si")</f>
        <v>0</v>
      </c>
      <c r="S49" s="18" t="n">
        <f aca="false">COUNTIF(S2:S48,"si")</f>
        <v>0</v>
      </c>
      <c r="T49" s="18" t="n">
        <f aca="false">COUNTIF(T2:T48,"si")</f>
        <v>11</v>
      </c>
      <c r="U49" s="19" t="n">
        <f aca="false">SUM(U2:U48)</f>
        <v>262413.24</v>
      </c>
      <c r="V49" s="19" t="n">
        <f aca="false">SUM(V2:V48)</f>
        <v>676140.84</v>
      </c>
      <c r="W49" s="19" t="n">
        <f aca="false">SUM(W2:W48)</f>
        <v>160333.46</v>
      </c>
      <c r="X49" s="19" t="n">
        <f aca="false">SUM(X2:X48)</f>
        <v>1568789.48</v>
      </c>
      <c r="Y49" s="19" t="n">
        <f aca="false">SUM(Y2:Y48)</f>
        <v>2037343.22</v>
      </c>
      <c r="Z49" s="19" t="n">
        <f aca="false">SUM(Z2:Z48)</f>
        <v>1408.38</v>
      </c>
      <c r="AA49" s="19" t="n">
        <f aca="false">SUM(AA2:AA48)</f>
        <v>0</v>
      </c>
      <c r="AB49" s="19" t="n">
        <f aca="false">SUM(AB2:AB48)</f>
        <v>0</v>
      </c>
      <c r="AC49" s="19" t="n">
        <f aca="false">SUM(AC2:AC48)</f>
        <v>10328.12</v>
      </c>
      <c r="AD49" s="19" t="n">
        <f aca="false">SUM(AD2:AD48)</f>
        <v>289280.9</v>
      </c>
      <c r="AE49" s="19" t="n">
        <f aca="false">SUM(AE2:AE48)</f>
        <v>1668679.24</v>
      </c>
      <c r="AF49" s="19" t="n">
        <f aca="false">SUM(AF2:AF48)</f>
        <v>3144504.54</v>
      </c>
      <c r="AG49" s="19" t="n">
        <f aca="false">SUM(AG2:AG48)</f>
        <v>4813183.78</v>
      </c>
      <c r="AH49" s="19" t="n">
        <f aca="false">SUM(AH2:AH48)</f>
        <v>450077.7</v>
      </c>
    </row>
  </sheetData>
  <printOptions headings="false" gridLines="true" gridLinesSet="true" horizontalCentered="true" verticalCentered="false"/>
  <pageMargins left="0.39375" right="0.39375" top="1.02013888888889" bottom="0.7875" header="0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gnazione fondo delle istituzioni scolastiche anno scolastico 2002 -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16" activePane="bottomRight" state="frozen"/>
      <selection pane="topLeft" activeCell="A1" activeCellId="0" sqref="A1"/>
      <selection pane="topRight" activeCell="Y1" activeCellId="0" sqref="Y1"/>
      <selection pane="bottomLeft" activeCell="A16" activeCellId="0" sqref="A16"/>
      <selection pane="bottomRight" activeCell="Y17" activeCellId="0" sqref="Y17 Y17"/>
    </sheetView>
  </sheetViews>
  <sheetFormatPr defaultColWidth="9.0546875" defaultRowHeight="14.65" zeroHeight="false" outlineLevelRow="0" outlineLevelCol="2"/>
  <cols>
    <col collapsed="false" customWidth="true" hidden="false" outlineLevel="0" max="1" min="1" style="17" width="4.11"/>
    <col collapsed="false" customWidth="true" hidden="false" outlineLevel="0" max="2" min="2" style="17" width="16.49"/>
    <col collapsed="false" customWidth="true" hidden="false" outlineLevel="0" max="3" min="3" style="17" width="13.49"/>
    <col collapsed="false" customWidth="true" hidden="false" outlineLevel="0" max="4" min="4" style="17" width="16.62"/>
    <col collapsed="false" customWidth="true" hidden="false" outlineLevel="0" max="5" min="5" style="17" width="20.25"/>
    <col collapsed="false" customWidth="true" hidden="false" outlineLevel="2" max="10" min="6" style="41" width="7.37"/>
    <col collapsed="false" customWidth="true" hidden="false" outlineLevel="2" max="11" min="11" style="59" width="7.75"/>
    <col collapsed="false" customWidth="true" hidden="false" outlineLevel="1" max="12" min="12" style="17" width="13.99"/>
    <col collapsed="false" customWidth="true" hidden="false" outlineLevel="2" max="13" min="13" style="17" width="13.99"/>
    <col collapsed="false" customWidth="true" hidden="false" outlineLevel="2" max="15" min="14" style="41" width="7.12"/>
    <col collapsed="false" customWidth="true" hidden="false" outlineLevel="1" max="16" min="16" style="17" width="11.87"/>
    <col collapsed="false" customWidth="true" hidden="false" outlineLevel="1" max="20" min="17" style="17" width="8.99"/>
    <col collapsed="false" customWidth="true" hidden="false" outlineLevel="1" max="21" min="21" style="19" width="13.87"/>
    <col collapsed="false" customWidth="true" hidden="false" outlineLevel="1" max="22" min="22" style="19" width="15.87"/>
    <col collapsed="false" customWidth="true" hidden="false" outlineLevel="1" max="23" min="23" style="19" width="14.25"/>
    <col collapsed="false" customWidth="true" hidden="false" outlineLevel="1" max="24" min="24" style="19" width="16.11"/>
    <col collapsed="false" customWidth="true" hidden="false" outlineLevel="1" max="25" min="25" style="19" width="15.37"/>
    <col collapsed="false" customWidth="true" hidden="false" outlineLevel="1" max="26" min="26" style="19" width="12.37"/>
    <col collapsed="false" customWidth="true" hidden="false" outlineLevel="1" max="27" min="27" style="19" width="11.99"/>
    <col collapsed="false" customWidth="true" hidden="false" outlineLevel="1" max="28" min="28" style="19" width="12.37"/>
    <col collapsed="false" customWidth="true" hidden="false" outlineLevel="1" max="29" min="29" style="19" width="12.99"/>
    <col collapsed="false" customWidth="true" hidden="false" outlineLevel="1" max="30" min="30" style="19" width="14.11"/>
    <col collapsed="false" customWidth="true" hidden="false" outlineLevel="0" max="32" min="31" style="17" width="11.99"/>
    <col collapsed="false" customWidth="true" hidden="false" outlineLevel="0" max="33" min="33" style="17" width="13.24"/>
    <col collapsed="false" customWidth="true" hidden="false" outlineLevel="0" max="34" min="34" style="17" width="11.61"/>
  </cols>
  <sheetData>
    <row r="1" customFormat="false" ht="147.75" hidden="false" customHeight="true" outlineLevel="0" collapsed="false">
      <c r="A1" s="4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60" t="s">
        <v>687</v>
      </c>
      <c r="G1" s="60" t="s">
        <v>688</v>
      </c>
      <c r="H1" s="60" t="s">
        <v>984</v>
      </c>
      <c r="I1" s="60" t="s">
        <v>692</v>
      </c>
      <c r="J1" s="60" t="s">
        <v>693</v>
      </c>
      <c r="K1" s="57" t="s">
        <v>985</v>
      </c>
      <c r="L1" s="9" t="s">
        <v>30</v>
      </c>
      <c r="M1" s="9" t="s">
        <v>31</v>
      </c>
      <c r="N1" s="33" t="s">
        <v>60</v>
      </c>
      <c r="O1" s="33" t="s">
        <v>61</v>
      </c>
      <c r="P1" s="9" t="s">
        <v>32</v>
      </c>
      <c r="Q1" s="34" t="s">
        <v>62</v>
      </c>
      <c r="R1" s="34" t="s">
        <v>63</v>
      </c>
      <c r="S1" s="34" t="s">
        <v>64</v>
      </c>
      <c r="T1" s="34" t="s">
        <v>65</v>
      </c>
      <c r="U1" s="35" t="s">
        <v>66</v>
      </c>
      <c r="V1" s="35" t="s">
        <v>67</v>
      </c>
      <c r="W1" s="35" t="s">
        <v>68</v>
      </c>
      <c r="X1" s="35" t="s">
        <v>69</v>
      </c>
      <c r="Y1" s="35" t="s">
        <v>70</v>
      </c>
      <c r="Z1" s="35" t="s">
        <v>71</v>
      </c>
      <c r="AA1" s="35" t="s">
        <v>72</v>
      </c>
      <c r="AB1" s="35" t="s">
        <v>73</v>
      </c>
      <c r="AC1" s="35" t="s">
        <v>74</v>
      </c>
      <c r="AD1" s="35" t="s">
        <v>33</v>
      </c>
      <c r="AE1" s="13" t="s">
        <v>75</v>
      </c>
      <c r="AF1" s="14" t="s">
        <v>76</v>
      </c>
      <c r="AG1" s="15" t="s">
        <v>77</v>
      </c>
      <c r="AH1" s="16" t="s">
        <v>78</v>
      </c>
    </row>
    <row r="2" customFormat="false" ht="14.65" hidden="false" customHeight="false" outlineLevel="0" collapsed="false">
      <c r="A2" s="17" t="n">
        <v>1</v>
      </c>
      <c r="B2" s="17" t="s">
        <v>1232</v>
      </c>
      <c r="C2" s="17" t="s">
        <v>1233</v>
      </c>
      <c r="D2" s="17" t="s">
        <v>1234</v>
      </c>
      <c r="E2" s="17" t="s">
        <v>82</v>
      </c>
      <c r="F2" s="41" t="n">
        <v>87</v>
      </c>
      <c r="G2" s="41" t="n">
        <v>3</v>
      </c>
      <c r="H2" s="41" t="n">
        <v>0</v>
      </c>
      <c r="I2" s="41" t="n">
        <v>79</v>
      </c>
      <c r="J2" s="41" t="n">
        <v>69</v>
      </c>
      <c r="K2" s="18"/>
      <c r="L2" s="18" t="n">
        <f aca="false">ROUND(SUM(F2:H2)-G2+((I2+J2)/18),)</f>
        <v>95</v>
      </c>
      <c r="M2" s="18" t="n">
        <f aca="false">K2</f>
        <v>0</v>
      </c>
      <c r="N2" s="37" t="n">
        <v>34</v>
      </c>
      <c r="O2" s="37" t="n">
        <v>4</v>
      </c>
      <c r="P2" s="18" t="n">
        <f aca="false">N2-O2</f>
        <v>30</v>
      </c>
      <c r="Q2" s="18"/>
      <c r="R2" s="18"/>
      <c r="S2" s="18"/>
      <c r="T2" s="18"/>
      <c r="U2" s="19" t="n">
        <f aca="false">parametri!$B$3*L2</f>
        <v>5169.9</v>
      </c>
      <c r="V2" s="19" t="n">
        <f aca="false">parametri!$B$4*L2</f>
        <v>13320.9</v>
      </c>
      <c r="W2" s="19" t="n">
        <f aca="false">parametri!$B$5*P2</f>
        <v>2801.4</v>
      </c>
      <c r="X2" s="19" t="n">
        <f aca="false">parametri!$B$8*(L2+M2)</f>
        <v>30907.3</v>
      </c>
      <c r="Y2" s="19" t="n">
        <f aca="false">parametri!$B$9*ROUND(F2+H2+((I2+J2)/18),)</f>
        <v>40138.45</v>
      </c>
      <c r="Z2" s="19" t="n">
        <f aca="false">IF(Q2="si",parametri!$B$10,0)</f>
        <v>0</v>
      </c>
      <c r="AA2" s="19" t="n">
        <f aca="false">IF(R2="si",parametri!$B$11,0)</f>
        <v>0</v>
      </c>
      <c r="AB2" s="19" t="n">
        <f aca="false">IF(S2="si",parametri!$B$12,0)</f>
        <v>0</v>
      </c>
      <c r="AC2" s="19" t="n">
        <f aca="false">IF(T2="si",parametri!$B$13,0)</f>
        <v>0</v>
      </c>
      <c r="AD2" s="19" t="n">
        <v>5537.35</v>
      </c>
      <c r="AE2" s="19" t="n">
        <f aca="false">ROUND(SUM(U2:AD2)/12*4,2)</f>
        <v>32625.1</v>
      </c>
      <c r="AF2" s="19" t="n">
        <f aca="false">ROUND(SUM(U2:AC2)/12*8,2)</f>
        <v>61558.63</v>
      </c>
      <c r="AG2" s="19" t="n">
        <f aca="false">SUM(AE2:AF2)</f>
        <v>94183.73</v>
      </c>
      <c r="AH2" s="19" t="n">
        <f aca="false">ROUND((AG2/90.9*100)*8.5%,2)</f>
        <v>8807.06</v>
      </c>
    </row>
    <row r="3" customFormat="false" ht="43.25" hidden="false" customHeight="false" outlineLevel="0" collapsed="false">
      <c r="A3" s="17" t="n">
        <v>2</v>
      </c>
      <c r="B3" s="17" t="s">
        <v>1235</v>
      </c>
      <c r="C3" s="17" t="s">
        <v>1233</v>
      </c>
      <c r="D3" s="17" t="s">
        <v>1236</v>
      </c>
      <c r="E3" s="17" t="s">
        <v>82</v>
      </c>
      <c r="F3" s="41" t="n">
        <v>94</v>
      </c>
      <c r="G3" s="41" t="n">
        <v>6</v>
      </c>
      <c r="H3" s="41" t="n">
        <v>0</v>
      </c>
      <c r="I3" s="41" t="n">
        <v>93</v>
      </c>
      <c r="J3" s="41" t="n">
        <v>29</v>
      </c>
      <c r="K3" s="18"/>
      <c r="L3" s="18" t="n">
        <f aca="false">ROUND(SUM(F3:H3)-G3+((I3+J3)/18),)</f>
        <v>101</v>
      </c>
      <c r="M3" s="18" t="n">
        <f aca="false">K3</f>
        <v>0</v>
      </c>
      <c r="N3" s="37" t="n">
        <v>38</v>
      </c>
      <c r="O3" s="37" t="n">
        <v>0</v>
      </c>
      <c r="P3" s="18" t="n">
        <f aca="false">N3-O3</f>
        <v>38</v>
      </c>
      <c r="Q3" s="18"/>
      <c r="R3" s="18"/>
      <c r="S3" s="18"/>
      <c r="T3" s="18"/>
      <c r="U3" s="19" t="n">
        <f aca="false">parametri!$B$3*L3</f>
        <v>5496.42</v>
      </c>
      <c r="V3" s="19" t="n">
        <f aca="false">parametri!$B$4*L3</f>
        <v>14162.22</v>
      </c>
      <c r="W3" s="19" t="n">
        <f aca="false">parametri!$B$5*P3</f>
        <v>3548.44</v>
      </c>
      <c r="X3" s="19" t="n">
        <f aca="false">parametri!$B$8*(L3+M3)</f>
        <v>32859.34</v>
      </c>
      <c r="Y3" s="19" t="n">
        <f aca="false">parametri!$B$9*ROUND(F3+H3+((I3+J3)/18),)</f>
        <v>42673.51</v>
      </c>
      <c r="Z3" s="19" t="n">
        <f aca="false">IF(Q3="si",parametri!$B$10,0)</f>
        <v>0</v>
      </c>
      <c r="AA3" s="19" t="n">
        <f aca="false">IF(R3="si",parametri!$B$11,0)</f>
        <v>0</v>
      </c>
      <c r="AB3" s="19" t="n">
        <f aca="false">IF(S3="si",parametri!$B$12,0)</f>
        <v>0</v>
      </c>
      <c r="AC3" s="19" t="n">
        <f aca="false">IF(T3="si",parametri!$B$13,0)</f>
        <v>0</v>
      </c>
      <c r="AD3" s="19" t="n">
        <v>6206.7</v>
      </c>
      <c r="AE3" s="19" t="n">
        <f aca="false">ROUND(SUM(U3:AD3)/12*4,2)</f>
        <v>34982.21</v>
      </c>
      <c r="AF3" s="19" t="n">
        <f aca="false">ROUND(SUM(U3:AC3)/12*8,2)</f>
        <v>65826.62</v>
      </c>
      <c r="AG3" s="19" t="n">
        <f aca="false">SUM(AE3:AF3)</f>
        <v>100808.83</v>
      </c>
      <c r="AH3" s="19" t="n">
        <f aca="false">ROUND((AG3/90.9*100)*8.5%,2)</f>
        <v>9426.57</v>
      </c>
    </row>
    <row r="4" customFormat="false" ht="70.1" hidden="false" customHeight="false" outlineLevel="0" collapsed="false">
      <c r="A4" s="17" t="n">
        <v>3</v>
      </c>
      <c r="B4" s="17" t="s">
        <v>1237</v>
      </c>
      <c r="C4" s="17" t="s">
        <v>1233</v>
      </c>
      <c r="D4" s="17" t="s">
        <v>1238</v>
      </c>
      <c r="E4" s="17" t="s">
        <v>82</v>
      </c>
      <c r="F4" s="41" t="n">
        <v>51</v>
      </c>
      <c r="G4" s="41" t="n">
        <v>2</v>
      </c>
      <c r="H4" s="41" t="n">
        <v>0</v>
      </c>
      <c r="I4" s="41" t="n">
        <v>26</v>
      </c>
      <c r="J4" s="41" t="n">
        <v>33</v>
      </c>
      <c r="K4" s="18"/>
      <c r="L4" s="18" t="n">
        <f aca="false">ROUND(SUM(F4:H4)-G4+((I4+J4)/18),)</f>
        <v>54</v>
      </c>
      <c r="M4" s="18" t="n">
        <f aca="false">K4</f>
        <v>0</v>
      </c>
      <c r="N4" s="37" t="n">
        <v>22</v>
      </c>
      <c r="O4" s="37" t="n">
        <v>4</v>
      </c>
      <c r="P4" s="18" t="n">
        <f aca="false">N4-O4</f>
        <v>18</v>
      </c>
      <c r="Q4" s="18"/>
      <c r="R4" s="18"/>
      <c r="S4" s="18"/>
      <c r="T4" s="18"/>
      <c r="U4" s="19" t="n">
        <f aca="false">parametri!$B$3*L4</f>
        <v>2938.68</v>
      </c>
      <c r="V4" s="19" t="n">
        <f aca="false">parametri!$B$4*L4</f>
        <v>7571.88</v>
      </c>
      <c r="W4" s="19" t="n">
        <f aca="false">parametri!$B$5*P4</f>
        <v>1680.84</v>
      </c>
      <c r="X4" s="19" t="n">
        <f aca="false">parametri!$B$8*(L4+M4)</f>
        <v>17568.36</v>
      </c>
      <c r="Y4" s="19" t="n">
        <f aca="false">parametri!$B$9*ROUND(F4+H4+((I4+J4)/18),)</f>
        <v>22815.54</v>
      </c>
      <c r="Z4" s="19" t="n">
        <f aca="false">IF(Q4="si",parametri!$B$10,0)</f>
        <v>0</v>
      </c>
      <c r="AA4" s="19" t="n">
        <f aca="false">IF(R4="si",parametri!$B$11,0)</f>
        <v>0</v>
      </c>
      <c r="AB4" s="19" t="n">
        <f aca="false">IF(S4="si",parametri!$B$12,0)</f>
        <v>0</v>
      </c>
      <c r="AC4" s="19" t="n">
        <f aca="false">IF(T4="si",parametri!$B$13,0)</f>
        <v>0</v>
      </c>
      <c r="AD4" s="19" t="n">
        <v>3225.05</v>
      </c>
      <c r="AE4" s="19" t="n">
        <f aca="false">ROUND(SUM(U4:AD4)/12*4,2)</f>
        <v>18600.12</v>
      </c>
      <c r="AF4" s="19" t="n">
        <f aca="false">ROUND(SUM(U4:AC4)/12*8,2)</f>
        <v>35050.2</v>
      </c>
      <c r="AG4" s="19" t="n">
        <f aca="false">SUM(AE4:AF4)</f>
        <v>53650.32</v>
      </c>
      <c r="AH4" s="19" t="n">
        <f aca="false">ROUND((AG4/90.9*100)*8.5%,2)</f>
        <v>5016.81</v>
      </c>
    </row>
    <row r="5" customFormat="false" ht="70.1" hidden="false" customHeight="false" outlineLevel="0" collapsed="false">
      <c r="A5" s="17" t="n">
        <v>4</v>
      </c>
      <c r="B5" s="17" t="s">
        <v>1239</v>
      </c>
      <c r="C5" s="17" t="s">
        <v>1233</v>
      </c>
      <c r="D5" s="17" t="s">
        <v>1240</v>
      </c>
      <c r="E5" s="17" t="s">
        <v>82</v>
      </c>
      <c r="F5" s="41" t="n">
        <v>102</v>
      </c>
      <c r="G5" s="41" t="n">
        <v>8</v>
      </c>
      <c r="H5" s="41" t="n">
        <v>0</v>
      </c>
      <c r="I5" s="41" t="n">
        <v>161</v>
      </c>
      <c r="J5" s="41" t="n">
        <v>22</v>
      </c>
      <c r="K5" s="18"/>
      <c r="L5" s="18" t="n">
        <f aca="false">ROUND(SUM(F5:H5)-G5+((I5+J5)/18),)</f>
        <v>112</v>
      </c>
      <c r="M5" s="18" t="n">
        <f aca="false">K5</f>
        <v>0</v>
      </c>
      <c r="N5" s="37" t="n">
        <v>46</v>
      </c>
      <c r="O5" s="37" t="n">
        <v>10</v>
      </c>
      <c r="P5" s="18" t="n">
        <f aca="false">N5-O5</f>
        <v>36</v>
      </c>
      <c r="Q5" s="18"/>
      <c r="R5" s="18"/>
      <c r="S5" s="18"/>
      <c r="T5" s="18"/>
      <c r="U5" s="19" t="n">
        <f aca="false">parametri!$B$3*L5</f>
        <v>6095.04</v>
      </c>
      <c r="V5" s="19" t="n">
        <f aca="false">parametri!$B$4*L5</f>
        <v>15704.64</v>
      </c>
      <c r="W5" s="19" t="n">
        <f aca="false">parametri!$B$5*P5</f>
        <v>3361.68</v>
      </c>
      <c r="X5" s="19" t="n">
        <f aca="false">parametri!$B$8*(L5+M5)</f>
        <v>36438.08</v>
      </c>
      <c r="Y5" s="19" t="n">
        <f aca="false">parametri!$B$9*ROUND(F5+H5+((I5+J5)/18),)</f>
        <v>47321.12</v>
      </c>
      <c r="Z5" s="19" t="n">
        <f aca="false">IF(Q5="si",parametri!$B$10,0)</f>
        <v>0</v>
      </c>
      <c r="AA5" s="19" t="n">
        <f aca="false">IF(R5="si",parametri!$B$11,0)</f>
        <v>0</v>
      </c>
      <c r="AB5" s="19" t="n">
        <f aca="false">IF(S5="si",parametri!$B$12,0)</f>
        <v>0</v>
      </c>
      <c r="AC5" s="19" t="n">
        <f aca="false">IF(T5="si",parametri!$B$13,0)</f>
        <v>0</v>
      </c>
      <c r="AD5" s="19" t="n">
        <v>7058.6</v>
      </c>
      <c r="AE5" s="19" t="n">
        <f aca="false">ROUND(SUM(U5:AD5)/12*4,2)</f>
        <v>38659.72</v>
      </c>
      <c r="AF5" s="19" t="n">
        <f aca="false">ROUND(SUM(U5:AC5)/12*8,2)</f>
        <v>72613.71</v>
      </c>
      <c r="AG5" s="19" t="n">
        <f aca="false">SUM(AE5:AF5)</f>
        <v>111273.43</v>
      </c>
      <c r="AH5" s="19" t="n">
        <f aca="false">ROUND((AG5/90.9*100)*8.5%,2)</f>
        <v>10405.11</v>
      </c>
    </row>
    <row r="6" customFormat="false" ht="14.65" hidden="false" customHeight="false" outlineLevel="0" collapsed="false">
      <c r="A6" s="17" t="n">
        <v>5</v>
      </c>
      <c r="B6" s="17" t="s">
        <v>1241</v>
      </c>
      <c r="C6" s="17" t="s">
        <v>1233</v>
      </c>
      <c r="D6" s="17" t="s">
        <v>1242</v>
      </c>
      <c r="E6" s="17" t="s">
        <v>1243</v>
      </c>
      <c r="F6" s="41" t="n">
        <v>40</v>
      </c>
      <c r="G6" s="41" t="n">
        <v>8</v>
      </c>
      <c r="H6" s="41" t="n">
        <v>0</v>
      </c>
      <c r="I6" s="41" t="n">
        <v>136</v>
      </c>
      <c r="J6" s="41" t="n">
        <v>74</v>
      </c>
      <c r="K6" s="18"/>
      <c r="L6" s="18" t="n">
        <f aca="false">ROUND(SUM(F6:H6)-G6+((I6+J6)/18),)</f>
        <v>52</v>
      </c>
      <c r="M6" s="18" t="n">
        <f aca="false">K6</f>
        <v>0</v>
      </c>
      <c r="N6" s="37" t="n">
        <v>22</v>
      </c>
      <c r="O6" s="37" t="n">
        <v>0</v>
      </c>
      <c r="P6" s="18" t="n">
        <f aca="false">N6-O6</f>
        <v>22</v>
      </c>
      <c r="Q6" s="18"/>
      <c r="R6" s="18"/>
      <c r="S6" s="18"/>
      <c r="T6" s="18"/>
      <c r="U6" s="19" t="n">
        <f aca="false">parametri!$B$3*L6</f>
        <v>2829.84</v>
      </c>
      <c r="V6" s="19" t="n">
        <f aca="false">parametri!$B$4*L6</f>
        <v>7291.44</v>
      </c>
      <c r="W6" s="19" t="n">
        <f aca="false">parametri!$B$5*P6</f>
        <v>2054.36</v>
      </c>
      <c r="X6" s="19" t="n">
        <f aca="false">parametri!$B$8*(L6+M6)</f>
        <v>16917.68</v>
      </c>
      <c r="Y6" s="19" t="n">
        <f aca="false">parametri!$B$9*ROUND(F6+H6+((I6+J6)/18),)</f>
        <v>21970.52</v>
      </c>
      <c r="Z6" s="19" t="n">
        <f aca="false">IF(Q6="si",parametri!$B$10,0)</f>
        <v>0</v>
      </c>
      <c r="AA6" s="19" t="n">
        <f aca="false">IF(R6="si",parametri!$B$11,0)</f>
        <v>0</v>
      </c>
      <c r="AB6" s="19" t="n">
        <f aca="false">IF(S6="si",parametri!$B$12,0)</f>
        <v>0</v>
      </c>
      <c r="AC6" s="19" t="n">
        <f aca="false">IF(T6="si",parametri!$B$13,0)</f>
        <v>0</v>
      </c>
      <c r="AD6" s="19" t="n">
        <v>2981.65</v>
      </c>
      <c r="AE6" s="19" t="n">
        <f aca="false">ROUND(SUM(U6:AD6)/12*4,2)</f>
        <v>18015.16</v>
      </c>
      <c r="AF6" s="19" t="n">
        <f aca="false">ROUND(SUM(U6:AC6)/12*8,2)</f>
        <v>34042.56</v>
      </c>
      <c r="AG6" s="19" t="n">
        <f aca="false">SUM(AE6:AF6)</f>
        <v>52057.72</v>
      </c>
      <c r="AH6" s="19" t="n">
        <f aca="false">ROUND((AG6/90.9*100)*8.5%,2)</f>
        <v>4867.88</v>
      </c>
    </row>
    <row r="7" customFormat="false" ht="14.65" hidden="false" customHeight="false" outlineLevel="0" collapsed="false">
      <c r="A7" s="17" t="n">
        <v>6</v>
      </c>
      <c r="B7" s="17" t="s">
        <v>1244</v>
      </c>
      <c r="C7" s="17" t="s">
        <v>1233</v>
      </c>
      <c r="D7" s="17" t="s">
        <v>1245</v>
      </c>
      <c r="E7" s="17" t="s">
        <v>215</v>
      </c>
      <c r="F7" s="41" t="n">
        <v>126</v>
      </c>
      <c r="G7" s="41" t="n">
        <v>5</v>
      </c>
      <c r="H7" s="41" t="n">
        <v>0</v>
      </c>
      <c r="I7" s="41" t="n">
        <v>84</v>
      </c>
      <c r="J7" s="41" t="n">
        <v>124</v>
      </c>
      <c r="K7" s="18"/>
      <c r="L7" s="18" t="n">
        <f aca="false">ROUND(SUM(F7:H7)-G7+((I7+J7)/18),)</f>
        <v>138</v>
      </c>
      <c r="M7" s="18" t="n">
        <f aca="false">K7</f>
        <v>0</v>
      </c>
      <c r="N7" s="37" t="n">
        <v>49</v>
      </c>
      <c r="O7" s="37" t="n">
        <v>20</v>
      </c>
      <c r="P7" s="18" t="n">
        <f aca="false">N7-O7</f>
        <v>29</v>
      </c>
      <c r="Q7" s="18"/>
      <c r="R7" s="18"/>
      <c r="S7" s="18"/>
      <c r="T7" s="18"/>
      <c r="U7" s="19" t="n">
        <f aca="false">parametri!$B$3*L7</f>
        <v>7509.96</v>
      </c>
      <c r="V7" s="19" t="n">
        <f aca="false">parametri!$B$4*L7</f>
        <v>19350.36</v>
      </c>
      <c r="W7" s="19" t="n">
        <f aca="false">parametri!$B$5*P7</f>
        <v>2708.02</v>
      </c>
      <c r="X7" s="19" t="n">
        <f aca="false">parametri!$B$8*(L7+M7)</f>
        <v>44896.92</v>
      </c>
      <c r="Y7" s="19" t="n">
        <f aca="false">parametri!$B$9*ROUND(F7+H7+((I7+J7)/18),)</f>
        <v>58306.38</v>
      </c>
      <c r="Z7" s="19" t="n">
        <f aca="false">IF(Q7="si",parametri!$B$10,0)</f>
        <v>0</v>
      </c>
      <c r="AA7" s="19" t="n">
        <f aca="false">IF(R7="si",parametri!$B$11,0)</f>
        <v>0</v>
      </c>
      <c r="AB7" s="19" t="n">
        <f aca="false">IF(S7="si",parametri!$B$12,0)</f>
        <v>0</v>
      </c>
      <c r="AC7" s="19" t="n">
        <f aca="false">IF(T7="si",parametri!$B$13,0)</f>
        <v>0</v>
      </c>
      <c r="AD7" s="19" t="n">
        <v>5598.2</v>
      </c>
      <c r="AE7" s="19" t="n">
        <f aca="false">ROUND(SUM(U7:AD7)/12*4,2)</f>
        <v>46123.28</v>
      </c>
      <c r="AF7" s="19" t="n">
        <f aca="false">ROUND(SUM(U7:AC7)/12*8,2)</f>
        <v>88514.43</v>
      </c>
      <c r="AG7" s="19" t="n">
        <f aca="false">SUM(AE7:AF7)</f>
        <v>134637.71</v>
      </c>
      <c r="AH7" s="19" t="n">
        <f aca="false">ROUND((AG7/90.9*100)*8.5%,2)</f>
        <v>12589.88</v>
      </c>
    </row>
    <row r="8" customFormat="false" ht="29.85" hidden="false" customHeight="false" outlineLevel="0" collapsed="false">
      <c r="A8" s="17" t="n">
        <v>7</v>
      </c>
      <c r="B8" s="17" t="s">
        <v>1246</v>
      </c>
      <c r="C8" s="17" t="s">
        <v>1233</v>
      </c>
      <c r="D8" s="17" t="s">
        <v>1247</v>
      </c>
      <c r="E8" s="17" t="s">
        <v>1197</v>
      </c>
      <c r="F8" s="41" t="n">
        <v>68</v>
      </c>
      <c r="G8" s="41" t="n">
        <v>8</v>
      </c>
      <c r="H8" s="41" t="n">
        <v>0</v>
      </c>
      <c r="I8" s="41" t="n">
        <v>155</v>
      </c>
      <c r="J8" s="41" t="n">
        <v>30</v>
      </c>
      <c r="K8" s="18"/>
      <c r="L8" s="18" t="n">
        <f aca="false">ROUND(SUM(F8:H8)-G8+((I8+J8)/18),)</f>
        <v>78</v>
      </c>
      <c r="M8" s="18" t="n">
        <f aca="false">K8</f>
        <v>0</v>
      </c>
      <c r="N8" s="37" t="n">
        <v>30</v>
      </c>
      <c r="O8" s="37" t="n">
        <v>6</v>
      </c>
      <c r="P8" s="18" t="n">
        <f aca="false">N8-O8</f>
        <v>24</v>
      </c>
      <c r="Q8" s="18"/>
      <c r="R8" s="18"/>
      <c r="S8" s="18"/>
      <c r="T8" s="18"/>
      <c r="U8" s="19" t="n">
        <f aca="false">parametri!$B$3*L8</f>
        <v>4244.76</v>
      </c>
      <c r="V8" s="19" t="n">
        <f aca="false">parametri!$B$4*L8</f>
        <v>10937.16</v>
      </c>
      <c r="W8" s="19" t="n">
        <f aca="false">parametri!$B$5*P8</f>
        <v>2241.12</v>
      </c>
      <c r="X8" s="19" t="n">
        <f aca="false">parametri!$B$8*(L8+M8)</f>
        <v>25376.52</v>
      </c>
      <c r="Y8" s="19" t="n">
        <f aca="false">parametri!$B$9*ROUND(F8+H8+((I8+J8)/18),)</f>
        <v>32955.78</v>
      </c>
      <c r="Z8" s="19" t="n">
        <f aca="false">IF(Q8="si",parametri!$B$10,0)</f>
        <v>0</v>
      </c>
      <c r="AA8" s="19" t="n">
        <f aca="false">IF(R8="si",parametri!$B$11,0)</f>
        <v>0</v>
      </c>
      <c r="AB8" s="19" t="n">
        <f aca="false">IF(S8="si",parametri!$B$12,0)</f>
        <v>0</v>
      </c>
      <c r="AC8" s="19" t="n">
        <f aca="false">IF(T8="si",parametri!$B$13,0)</f>
        <v>0</v>
      </c>
      <c r="AD8" s="19" t="n">
        <v>4746.3</v>
      </c>
      <c r="AE8" s="19" t="n">
        <f aca="false">ROUND(SUM(U8:AD8)/12*4,2)</f>
        <v>26833.88</v>
      </c>
      <c r="AF8" s="19" t="n">
        <f aca="false">ROUND(SUM(U8:AC8)/12*8,2)</f>
        <v>50503.56</v>
      </c>
      <c r="AG8" s="19" t="n">
        <f aca="false">SUM(AE8:AF8)</f>
        <v>77337.44</v>
      </c>
      <c r="AH8" s="19" t="n">
        <f aca="false">ROUND((AG8/90.9*100)*8.5%,2)</f>
        <v>7231.77</v>
      </c>
    </row>
    <row r="9" customFormat="false" ht="56.7" hidden="false" customHeight="false" outlineLevel="0" collapsed="false">
      <c r="A9" s="17" t="n">
        <v>8</v>
      </c>
      <c r="B9" s="17" t="s">
        <v>1248</v>
      </c>
      <c r="C9" s="17" t="s">
        <v>1233</v>
      </c>
      <c r="D9" s="17" t="s">
        <v>1249</v>
      </c>
      <c r="E9" s="17" t="s">
        <v>270</v>
      </c>
      <c r="F9" s="41" t="n">
        <v>71</v>
      </c>
      <c r="G9" s="41" t="n">
        <v>5</v>
      </c>
      <c r="H9" s="41" t="n">
        <v>0</v>
      </c>
      <c r="I9" s="41" t="n">
        <v>121</v>
      </c>
      <c r="J9" s="41" t="n">
        <v>49</v>
      </c>
      <c r="K9" s="18"/>
      <c r="L9" s="18" t="n">
        <f aca="false">ROUND(SUM(F9:H9)-G9+((I9+J9)/18),)</f>
        <v>80</v>
      </c>
      <c r="M9" s="18" t="n">
        <f aca="false">K9</f>
        <v>0</v>
      </c>
      <c r="N9" s="37" t="n">
        <v>29</v>
      </c>
      <c r="O9" s="37" t="n">
        <v>5</v>
      </c>
      <c r="P9" s="18" t="n">
        <f aca="false">N9-O9</f>
        <v>24</v>
      </c>
      <c r="Q9" s="18"/>
      <c r="R9" s="18"/>
      <c r="S9" s="18"/>
      <c r="T9" s="18"/>
      <c r="U9" s="19" t="n">
        <f aca="false">parametri!$B$3*L9</f>
        <v>4353.6</v>
      </c>
      <c r="V9" s="19" t="n">
        <f aca="false">parametri!$B$4*L9</f>
        <v>11217.6</v>
      </c>
      <c r="W9" s="19" t="n">
        <f aca="false">parametri!$B$5*P9</f>
        <v>2241.12</v>
      </c>
      <c r="X9" s="19" t="n">
        <f aca="false">parametri!$B$8*(L9+M9)</f>
        <v>26027.2</v>
      </c>
      <c r="Y9" s="19" t="n">
        <f aca="false">parametri!$B$9*ROUND(F9+H9+((I9+J9)/18),)</f>
        <v>33800.8</v>
      </c>
      <c r="Z9" s="19" t="n">
        <f aca="false">IF(Q9="si",parametri!$B$10,0)</f>
        <v>0</v>
      </c>
      <c r="AA9" s="19" t="n">
        <f aca="false">IF(R9="si",parametri!$B$11,0)</f>
        <v>0</v>
      </c>
      <c r="AB9" s="19" t="n">
        <f aca="false">IF(S9="si",parametri!$B$12,0)</f>
        <v>0</v>
      </c>
      <c r="AC9" s="19" t="n">
        <f aca="false">IF(T9="si",parametri!$B$13,0)</f>
        <v>0</v>
      </c>
      <c r="AD9" s="19" t="n">
        <v>4563.75</v>
      </c>
      <c r="AE9" s="19" t="n">
        <f aca="false">ROUND(SUM(U9:AD9)/12*4,2)</f>
        <v>27401.36</v>
      </c>
      <c r="AF9" s="19" t="n">
        <f aca="false">ROUND(SUM(U9:AC9)/12*8,2)</f>
        <v>51760.21</v>
      </c>
      <c r="AG9" s="19" t="n">
        <f aca="false">SUM(AE9:AF9)</f>
        <v>79161.57</v>
      </c>
      <c r="AH9" s="19" t="n">
        <f aca="false">ROUND((AG9/90.9*100)*8.5%,2)</f>
        <v>7402.35</v>
      </c>
    </row>
    <row r="10" customFormat="false" ht="29.85" hidden="false" customHeight="false" outlineLevel="0" collapsed="false">
      <c r="A10" s="17" t="n">
        <v>9</v>
      </c>
      <c r="B10" s="17" t="s">
        <v>1250</v>
      </c>
      <c r="C10" s="17" t="s">
        <v>1233</v>
      </c>
      <c r="D10" s="17" t="s">
        <v>1251</v>
      </c>
      <c r="E10" s="17" t="s">
        <v>1252</v>
      </c>
      <c r="F10" s="41" t="n">
        <v>59</v>
      </c>
      <c r="G10" s="41" t="n">
        <v>9</v>
      </c>
      <c r="H10" s="41" t="n">
        <v>0</v>
      </c>
      <c r="I10" s="41" t="n">
        <v>128</v>
      </c>
      <c r="J10" s="41" t="n">
        <v>116</v>
      </c>
      <c r="K10" s="18"/>
      <c r="L10" s="18" t="n">
        <f aca="false">ROUND(SUM(F10:H10)-G10+((I10+J10)/18),)</f>
        <v>73</v>
      </c>
      <c r="M10" s="18" t="n">
        <f aca="false">K10</f>
        <v>0</v>
      </c>
      <c r="N10" s="37" t="n">
        <v>37</v>
      </c>
      <c r="O10" s="37" t="n">
        <v>1</v>
      </c>
      <c r="P10" s="18" t="n">
        <f aca="false">N10-O10</f>
        <v>36</v>
      </c>
      <c r="Q10" s="18"/>
      <c r="R10" s="18"/>
      <c r="S10" s="18"/>
      <c r="T10" s="18"/>
      <c r="U10" s="19" t="n">
        <f aca="false">parametri!$B$3*L10</f>
        <v>3972.66</v>
      </c>
      <c r="V10" s="19" t="n">
        <f aca="false">parametri!$B$4*L10</f>
        <v>10236.06</v>
      </c>
      <c r="W10" s="19" t="n">
        <f aca="false">parametri!$B$5*P10</f>
        <v>3361.68</v>
      </c>
      <c r="X10" s="19" t="n">
        <f aca="false">parametri!$B$8*(L10+M10)</f>
        <v>23749.82</v>
      </c>
      <c r="Y10" s="19" t="n">
        <f aca="false">parametri!$B$9*ROUND(F10+H10+((I10+J10)/18),)</f>
        <v>30843.23</v>
      </c>
      <c r="Z10" s="19" t="n">
        <f aca="false">IF(Q10="si",parametri!$B$10,0)</f>
        <v>0</v>
      </c>
      <c r="AA10" s="19" t="n">
        <f aca="false">IF(R10="si",parametri!$B$11,0)</f>
        <v>0</v>
      </c>
      <c r="AB10" s="19" t="n">
        <f aca="false">IF(S10="si",parametri!$B$12,0)</f>
        <v>0</v>
      </c>
      <c r="AC10" s="19" t="n">
        <f aca="false">IF(T10="si",parametri!$B$13,0)</f>
        <v>0</v>
      </c>
      <c r="AD10" s="19" t="n">
        <v>3590.15</v>
      </c>
      <c r="AE10" s="19" t="n">
        <f aca="false">ROUND(SUM(U10:AD10)/12*4,2)</f>
        <v>25251.2</v>
      </c>
      <c r="AF10" s="19" t="n">
        <f aca="false">ROUND(SUM(U10:AC10)/12*8,2)</f>
        <v>48108.97</v>
      </c>
      <c r="AG10" s="19" t="n">
        <f aca="false">SUM(AE10:AF10)</f>
        <v>73360.17</v>
      </c>
      <c r="AH10" s="19" t="n">
        <f aca="false">ROUND((AG10/90.9*100)*8.5%,2)</f>
        <v>6859.86</v>
      </c>
    </row>
    <row r="11" customFormat="false" ht="16.4" hidden="false" customHeight="false" outlineLevel="0" collapsed="false">
      <c r="A11" s="17" t="n">
        <v>10</v>
      </c>
      <c r="B11" s="17" t="s">
        <v>1253</v>
      </c>
      <c r="C11" s="17" t="s">
        <v>1233</v>
      </c>
      <c r="D11" s="17" t="s">
        <v>1254</v>
      </c>
      <c r="E11" s="17" t="s">
        <v>294</v>
      </c>
      <c r="F11" s="41" t="n">
        <v>79</v>
      </c>
      <c r="G11" s="41" t="n">
        <v>5</v>
      </c>
      <c r="H11" s="41" t="n">
        <v>0</v>
      </c>
      <c r="I11" s="41" t="n">
        <v>89</v>
      </c>
      <c r="J11" s="41" t="n">
        <v>47</v>
      </c>
      <c r="K11" s="18"/>
      <c r="L11" s="18" t="n">
        <f aca="false">ROUND(SUM(F11:H11)-G11+((I11+J11)/18),)</f>
        <v>87</v>
      </c>
      <c r="M11" s="18" t="n">
        <f aca="false">K11</f>
        <v>0</v>
      </c>
      <c r="N11" s="37" t="n">
        <v>29</v>
      </c>
      <c r="O11" s="37" t="n">
        <v>5</v>
      </c>
      <c r="P11" s="18" t="n">
        <f aca="false">N11-O11</f>
        <v>24</v>
      </c>
      <c r="Q11" s="18"/>
      <c r="R11" s="18"/>
      <c r="S11" s="18"/>
      <c r="T11" s="18"/>
      <c r="U11" s="19" t="n">
        <f aca="false">parametri!$B$3*L11</f>
        <v>4734.54</v>
      </c>
      <c r="V11" s="19" t="n">
        <f aca="false">parametri!$B$4*L11</f>
        <v>12199.14</v>
      </c>
      <c r="W11" s="19" t="n">
        <f aca="false">parametri!$B$5*P11</f>
        <v>2241.12</v>
      </c>
      <c r="X11" s="19" t="n">
        <f aca="false">parametri!$B$8*(L11+M11)</f>
        <v>28304.58</v>
      </c>
      <c r="Y11" s="19" t="n">
        <f aca="false">parametri!$B$9*ROUND(F11+H11+((I11+J11)/18),)</f>
        <v>36758.37</v>
      </c>
      <c r="Z11" s="19" t="n">
        <f aca="false">IF(Q11="si",parametri!$B$10,0)</f>
        <v>0</v>
      </c>
      <c r="AA11" s="19" t="n">
        <f aca="false">IF(R11="si",parametri!$B$11,0)</f>
        <v>0</v>
      </c>
      <c r="AB11" s="19" t="n">
        <f aca="false">IF(S11="si",parametri!$B$12,0)</f>
        <v>0</v>
      </c>
      <c r="AC11" s="19" t="n">
        <f aca="false">IF(T11="si",parametri!$B$13,0)</f>
        <v>0</v>
      </c>
      <c r="AD11" s="19" t="n">
        <v>5233.1</v>
      </c>
      <c r="AE11" s="19" t="n">
        <f aca="false">ROUND(SUM(U11:AD11)/12*4,2)</f>
        <v>29823.62</v>
      </c>
      <c r="AF11" s="19" t="n">
        <f aca="false">ROUND(SUM(U11:AC11)/12*8,2)</f>
        <v>56158.5</v>
      </c>
      <c r="AG11" s="19" t="n">
        <f aca="false">SUM(AE11:AF11)</f>
        <v>85982.12</v>
      </c>
      <c r="AH11" s="19" t="n">
        <f aca="false">ROUND((AG11/90.9*100)*8.5%,2)</f>
        <v>8040.13</v>
      </c>
    </row>
    <row r="12" customFormat="false" ht="43.25" hidden="false" customHeight="false" outlineLevel="0" collapsed="false">
      <c r="A12" s="17" t="n">
        <v>11</v>
      </c>
      <c r="B12" s="17" t="s">
        <v>1255</v>
      </c>
      <c r="C12" s="17" t="s">
        <v>1233</v>
      </c>
      <c r="D12" s="17" t="s">
        <v>1256</v>
      </c>
      <c r="E12" s="17" t="s">
        <v>335</v>
      </c>
      <c r="F12" s="41" t="n">
        <v>61</v>
      </c>
      <c r="G12" s="41" t="n">
        <v>5</v>
      </c>
      <c r="H12" s="41" t="n">
        <v>0</v>
      </c>
      <c r="I12" s="41" t="n">
        <v>80</v>
      </c>
      <c r="J12" s="41" t="n">
        <v>72</v>
      </c>
      <c r="K12" s="18"/>
      <c r="L12" s="18" t="n">
        <f aca="false">ROUND(SUM(F12:H12)-G12+((I12+J12)/18),)</f>
        <v>69</v>
      </c>
      <c r="M12" s="18" t="n">
        <f aca="false">K12</f>
        <v>0</v>
      </c>
      <c r="N12" s="37" t="n">
        <v>24</v>
      </c>
      <c r="O12" s="37" t="n">
        <v>3</v>
      </c>
      <c r="P12" s="18" t="n">
        <f aca="false">N12-O12</f>
        <v>21</v>
      </c>
      <c r="Q12" s="18"/>
      <c r="R12" s="18"/>
      <c r="S12" s="18"/>
      <c r="T12" s="18"/>
      <c r="U12" s="19" t="n">
        <f aca="false">parametri!$B$3*L12</f>
        <v>3754.98</v>
      </c>
      <c r="V12" s="19" t="n">
        <f aca="false">parametri!$B$4*L12</f>
        <v>9675.18</v>
      </c>
      <c r="W12" s="19" t="n">
        <f aca="false">parametri!$B$5*P12</f>
        <v>1960.98</v>
      </c>
      <c r="X12" s="19" t="n">
        <f aca="false">parametri!$B$8*(L12+M12)</f>
        <v>22448.46</v>
      </c>
      <c r="Y12" s="19" t="n">
        <f aca="false">parametri!$B$9*ROUND(F12+H12+((I12+J12)/18),)</f>
        <v>29153.19</v>
      </c>
      <c r="Z12" s="19" t="n">
        <f aca="false">IF(Q12="si",parametri!$B$10,0)</f>
        <v>0</v>
      </c>
      <c r="AA12" s="19" t="n">
        <f aca="false">IF(R12="si",parametri!$B$11,0)</f>
        <v>0</v>
      </c>
      <c r="AB12" s="19" t="n">
        <f aca="false">IF(S12="si",parametri!$B$12,0)</f>
        <v>0</v>
      </c>
      <c r="AC12" s="19" t="n">
        <f aca="false">IF(T12="si",parametri!$B$13,0)</f>
        <v>0</v>
      </c>
      <c r="AD12" s="19" t="n">
        <v>3833.55</v>
      </c>
      <c r="AE12" s="19" t="n">
        <f aca="false">ROUND(SUM(U12:AD12)/12*4,2)</f>
        <v>23608.78</v>
      </c>
      <c r="AF12" s="19" t="n">
        <f aca="false">ROUND(SUM(U12:AC12)/12*8,2)</f>
        <v>44661.86</v>
      </c>
      <c r="AG12" s="19" t="n">
        <f aca="false">SUM(AE12:AF12)</f>
        <v>68270.64</v>
      </c>
      <c r="AH12" s="19" t="n">
        <f aca="false">ROUND((AG12/90.9*100)*8.5%,2)</f>
        <v>6383.94</v>
      </c>
    </row>
    <row r="13" customFormat="false" ht="29.85" hidden="false" customHeight="false" outlineLevel="0" collapsed="false">
      <c r="A13" s="17" t="n">
        <v>12</v>
      </c>
      <c r="B13" s="17" t="s">
        <v>1257</v>
      </c>
      <c r="C13" s="17" t="s">
        <v>1233</v>
      </c>
      <c r="D13" s="17" t="s">
        <v>1258</v>
      </c>
      <c r="E13" s="17" t="s">
        <v>353</v>
      </c>
      <c r="F13" s="41" t="n">
        <v>69</v>
      </c>
      <c r="G13" s="41" t="n">
        <v>4</v>
      </c>
      <c r="H13" s="41" t="n">
        <v>0</v>
      </c>
      <c r="I13" s="41" t="n">
        <v>78</v>
      </c>
      <c r="J13" s="41" t="n">
        <v>50</v>
      </c>
      <c r="K13" s="18"/>
      <c r="L13" s="18" t="n">
        <f aca="false">ROUND(SUM(F13:H13)-G13+((I13+J13)/18),)</f>
        <v>76</v>
      </c>
      <c r="M13" s="18" t="n">
        <f aca="false">K13</f>
        <v>0</v>
      </c>
      <c r="N13" s="37" t="n">
        <v>32</v>
      </c>
      <c r="O13" s="37" t="n">
        <v>7</v>
      </c>
      <c r="P13" s="18" t="n">
        <f aca="false">N13-O13</f>
        <v>25</v>
      </c>
      <c r="Q13" s="18"/>
      <c r="R13" s="18"/>
      <c r="S13" s="18"/>
      <c r="T13" s="18"/>
      <c r="U13" s="19" t="n">
        <f aca="false">parametri!$B$3*L13</f>
        <v>4135.92</v>
      </c>
      <c r="V13" s="19" t="n">
        <f aca="false">parametri!$B$4*L13</f>
        <v>10656.72</v>
      </c>
      <c r="W13" s="19" t="n">
        <f aca="false">parametri!$B$5*P13</f>
        <v>2334.5</v>
      </c>
      <c r="X13" s="19" t="n">
        <f aca="false">parametri!$B$8*(L13+M13)</f>
        <v>24725.84</v>
      </c>
      <c r="Y13" s="19" t="n">
        <f aca="false">parametri!$B$9*ROUND(F13+H13+((I13+J13)/18),)</f>
        <v>32110.76</v>
      </c>
      <c r="Z13" s="19" t="n">
        <f aca="false">IF(Q13="si",parametri!$B$10,0)</f>
        <v>0</v>
      </c>
      <c r="AA13" s="19" t="n">
        <f aca="false">IF(R13="si",parametri!$B$11,0)</f>
        <v>0</v>
      </c>
      <c r="AB13" s="19" t="n">
        <f aca="false">IF(S13="si",parametri!$B$12,0)</f>
        <v>0</v>
      </c>
      <c r="AC13" s="19" t="n">
        <f aca="false">IF(T13="si",parametri!$B$13,0)</f>
        <v>0</v>
      </c>
      <c r="AD13" s="19" t="n">
        <v>4442.05</v>
      </c>
      <c r="AE13" s="19" t="n">
        <f aca="false">ROUND(SUM(U13:AD13)/12*4,2)</f>
        <v>26135.26</v>
      </c>
      <c r="AF13" s="19" t="n">
        <f aca="false">ROUND(SUM(U13:AC13)/12*8,2)</f>
        <v>49309.16</v>
      </c>
      <c r="AG13" s="19" t="n">
        <f aca="false">SUM(AE13:AF13)</f>
        <v>75444.42</v>
      </c>
      <c r="AH13" s="19" t="n">
        <f aca="false">ROUND((AG13/90.9*100)*8.5%,2)</f>
        <v>7054.76</v>
      </c>
    </row>
    <row r="14" customFormat="false" ht="14.65" hidden="false" customHeight="false" outlineLevel="0" collapsed="false">
      <c r="A14" s="17" t="n">
        <v>13</v>
      </c>
      <c r="B14" s="17" t="s">
        <v>1259</v>
      </c>
      <c r="C14" s="17" t="s">
        <v>1233</v>
      </c>
      <c r="D14" s="17" t="s">
        <v>1260</v>
      </c>
      <c r="E14" s="17" t="s">
        <v>362</v>
      </c>
      <c r="F14" s="41" t="n">
        <v>54</v>
      </c>
      <c r="G14" s="41" t="n">
        <v>5</v>
      </c>
      <c r="H14" s="41" t="n">
        <v>0</v>
      </c>
      <c r="I14" s="41" t="n">
        <v>80</v>
      </c>
      <c r="J14" s="41" t="n">
        <v>81</v>
      </c>
      <c r="K14" s="18"/>
      <c r="L14" s="18" t="n">
        <f aca="false">ROUND(SUM(F14:H14)-G14+((I14+J14)/18),)</f>
        <v>63</v>
      </c>
      <c r="M14" s="18" t="n">
        <f aca="false">K14</f>
        <v>0</v>
      </c>
      <c r="N14" s="37" t="n">
        <v>24</v>
      </c>
      <c r="O14" s="37" t="n">
        <v>2</v>
      </c>
      <c r="P14" s="18" t="n">
        <f aca="false">N14-O14</f>
        <v>22</v>
      </c>
      <c r="Q14" s="18"/>
      <c r="R14" s="18"/>
      <c r="S14" s="18"/>
      <c r="T14" s="18"/>
      <c r="U14" s="19" t="n">
        <f aca="false">parametri!$B$3*L14</f>
        <v>3428.46</v>
      </c>
      <c r="V14" s="19" t="n">
        <f aca="false">parametri!$B$4*L14</f>
        <v>8833.86</v>
      </c>
      <c r="W14" s="19" t="n">
        <f aca="false">parametri!$B$5*P14</f>
        <v>2054.36</v>
      </c>
      <c r="X14" s="19" t="n">
        <f aca="false">parametri!$B$8*(L14+M14)</f>
        <v>20496.42</v>
      </c>
      <c r="Y14" s="19" t="n">
        <f aca="false">parametri!$B$9*ROUND(F14+H14+((I14+J14)/18),)</f>
        <v>26618.13</v>
      </c>
      <c r="Z14" s="19" t="n">
        <f aca="false">IF(Q14="si",parametri!$B$10,0)</f>
        <v>0</v>
      </c>
      <c r="AA14" s="19" t="n">
        <f aca="false">IF(R14="si",parametri!$B$11,0)</f>
        <v>0</v>
      </c>
      <c r="AB14" s="19" t="n">
        <f aca="false">IF(S14="si",parametri!$B$12,0)</f>
        <v>0</v>
      </c>
      <c r="AC14" s="19" t="n">
        <f aca="false">IF(T14="si",parametri!$B$13,0)</f>
        <v>0</v>
      </c>
      <c r="AD14" s="19" t="n">
        <v>3651</v>
      </c>
      <c r="AE14" s="19" t="n">
        <f aca="false">ROUND(SUM(U14:AD14)/12*4,2)</f>
        <v>21694.08</v>
      </c>
      <c r="AF14" s="19" t="n">
        <f aca="false">ROUND(SUM(U14:AC14)/12*8,2)</f>
        <v>40954.15</v>
      </c>
      <c r="AG14" s="19" t="n">
        <f aca="false">SUM(AE14:AF14)</f>
        <v>62648.23</v>
      </c>
      <c r="AH14" s="19" t="n">
        <f aca="false">ROUND((AG14/90.9*100)*8.5%,2)</f>
        <v>5858.2</v>
      </c>
    </row>
    <row r="15" customFormat="false" ht="29.85" hidden="false" customHeight="false" outlineLevel="0" collapsed="false">
      <c r="A15" s="17" t="n">
        <v>14</v>
      </c>
      <c r="B15" s="17" t="s">
        <v>1261</v>
      </c>
      <c r="C15" s="17" t="s">
        <v>1233</v>
      </c>
      <c r="D15" s="17" t="s">
        <v>1262</v>
      </c>
      <c r="E15" s="17" t="s">
        <v>388</v>
      </c>
      <c r="F15" s="41" t="n">
        <v>71</v>
      </c>
      <c r="G15" s="41" t="n">
        <v>8</v>
      </c>
      <c r="H15" s="41" t="n">
        <v>7</v>
      </c>
      <c r="I15" s="41" t="n">
        <v>137</v>
      </c>
      <c r="J15" s="41" t="n">
        <v>58</v>
      </c>
      <c r="K15" s="18"/>
      <c r="L15" s="18" t="n">
        <f aca="false">ROUND(SUM(F15:H15)-G15+((I15+J15)/18),)</f>
        <v>89</v>
      </c>
      <c r="M15" s="18" t="n">
        <f aca="false">K15</f>
        <v>0</v>
      </c>
      <c r="N15" s="37" t="n">
        <v>40</v>
      </c>
      <c r="O15" s="37" t="n">
        <v>4</v>
      </c>
      <c r="P15" s="18" t="n">
        <f aca="false">N15-O15</f>
        <v>36</v>
      </c>
      <c r="Q15" s="18"/>
      <c r="R15" s="18"/>
      <c r="S15" s="18"/>
      <c r="T15" s="40" t="s">
        <v>99</v>
      </c>
      <c r="U15" s="19" t="n">
        <f aca="false">parametri!$B$3*L15</f>
        <v>4843.38</v>
      </c>
      <c r="V15" s="19" t="n">
        <f aca="false">parametri!$B$4*L15</f>
        <v>12479.58</v>
      </c>
      <c r="W15" s="19" t="n">
        <f aca="false">parametri!$B$5*P15</f>
        <v>3361.68</v>
      </c>
      <c r="X15" s="19" t="n">
        <f aca="false">parametri!$B$8*(L15+M15)</f>
        <v>28955.26</v>
      </c>
      <c r="Y15" s="19" t="n">
        <f aca="false">parametri!$B$9*ROUND(F15+H15+((I15+J15)/18),)</f>
        <v>37603.39</v>
      </c>
      <c r="Z15" s="19" t="n">
        <f aca="false">IF(Q15="si",parametri!$B$10,0)</f>
        <v>0</v>
      </c>
      <c r="AA15" s="19" t="n">
        <f aca="false">IF(R15="si",parametri!$B$11,0)</f>
        <v>0</v>
      </c>
      <c r="AB15" s="19" t="n">
        <f aca="false">IF(S15="si",parametri!$B$12,0)</f>
        <v>0</v>
      </c>
      <c r="AC15" s="19" t="n">
        <f aca="false">IF(T15="si",parametri!$B$13,0)</f>
        <v>938.92</v>
      </c>
      <c r="AD15" s="19" t="n">
        <v>5841.6</v>
      </c>
      <c r="AE15" s="19" t="n">
        <f aca="false">ROUND(SUM(U15:AD15)/12*4,2)</f>
        <v>31341.27</v>
      </c>
      <c r="AF15" s="19" t="n">
        <f aca="false">ROUND(SUM(U15:AC15)/12*8,2)</f>
        <v>58788.14</v>
      </c>
      <c r="AG15" s="19" t="n">
        <f aca="false">SUM(AE15:AF15)</f>
        <v>90129.41</v>
      </c>
      <c r="AH15" s="19" t="n">
        <f aca="false">ROUND((AG15/90.9*100)*8.5%,2)</f>
        <v>8427.94</v>
      </c>
    </row>
    <row r="16" customFormat="false" ht="14.65" hidden="false" customHeight="false" outlineLevel="0" collapsed="false">
      <c r="A16" s="17" t="n">
        <v>15</v>
      </c>
      <c r="B16" s="17" t="s">
        <v>1263</v>
      </c>
      <c r="C16" s="17" t="s">
        <v>1233</v>
      </c>
      <c r="D16" s="17" t="s">
        <v>1264</v>
      </c>
      <c r="E16" s="17" t="s">
        <v>398</v>
      </c>
      <c r="F16" s="41" t="n">
        <v>54</v>
      </c>
      <c r="G16" s="41" t="n">
        <v>6</v>
      </c>
      <c r="H16" s="41" t="n">
        <v>0</v>
      </c>
      <c r="I16" s="41" t="n">
        <v>95</v>
      </c>
      <c r="J16" s="41" t="n">
        <v>53</v>
      </c>
      <c r="K16" s="18"/>
      <c r="L16" s="18" t="n">
        <f aca="false">ROUND(SUM(F16:H16)-G16+((I16+J16)/18),)</f>
        <v>62</v>
      </c>
      <c r="M16" s="18" t="n">
        <f aca="false">K16</f>
        <v>0</v>
      </c>
      <c r="N16" s="37" t="n">
        <v>24</v>
      </c>
      <c r="O16" s="37" t="n">
        <v>0</v>
      </c>
      <c r="P16" s="18" t="n">
        <f aca="false">N16-O16</f>
        <v>24</v>
      </c>
      <c r="Q16" s="18"/>
      <c r="R16" s="18"/>
      <c r="S16" s="18"/>
      <c r="T16" s="18"/>
      <c r="U16" s="19" t="n">
        <f aca="false">parametri!$B$3*L16</f>
        <v>3374.04</v>
      </c>
      <c r="V16" s="19" t="n">
        <f aca="false">parametri!$B$4*L16</f>
        <v>8693.64</v>
      </c>
      <c r="W16" s="19" t="n">
        <f aca="false">parametri!$B$5*P16</f>
        <v>2241.12</v>
      </c>
      <c r="X16" s="19" t="n">
        <f aca="false">parametri!$B$8*(L16+M16)</f>
        <v>20171.08</v>
      </c>
      <c r="Y16" s="19" t="n">
        <f aca="false">parametri!$B$9*ROUND(F16+H16+((I16+J16)/18),)</f>
        <v>26195.62</v>
      </c>
      <c r="Z16" s="19" t="n">
        <f aca="false">IF(Q16="si",parametri!$B$10,0)</f>
        <v>0</v>
      </c>
      <c r="AA16" s="19" t="n">
        <f aca="false">IF(R16="si",parametri!$B$11,0)</f>
        <v>0</v>
      </c>
      <c r="AB16" s="19" t="n">
        <f aca="false">IF(S16="si",parametri!$B$12,0)</f>
        <v>0</v>
      </c>
      <c r="AC16" s="19" t="n">
        <f aca="false">IF(T16="si",parametri!$B$13,0)</f>
        <v>0</v>
      </c>
      <c r="AD16" s="19" t="n">
        <v>3225.05</v>
      </c>
      <c r="AE16" s="19" t="n">
        <f aca="false">ROUND(SUM(U16:AD16)/12*4,2)</f>
        <v>21300.18</v>
      </c>
      <c r="AF16" s="19" t="n">
        <f aca="false">ROUND(SUM(U16:AC16)/12*8,2)</f>
        <v>40450.33</v>
      </c>
      <c r="AG16" s="19" t="n">
        <f aca="false">SUM(AE16:AF16)</f>
        <v>61750.51</v>
      </c>
      <c r="AH16" s="19" t="n">
        <f aca="false">ROUND((AG16/90.9*100)*8.5%,2)</f>
        <v>5774.25</v>
      </c>
    </row>
    <row r="17" customFormat="false" ht="14.65" hidden="false" customHeight="false" outlineLevel="0" collapsed="false">
      <c r="A17" s="17" t="n">
        <v>16</v>
      </c>
      <c r="B17" s="17" t="s">
        <v>1265</v>
      </c>
      <c r="C17" s="17" t="s">
        <v>1233</v>
      </c>
      <c r="D17" s="17" t="s">
        <v>1266</v>
      </c>
      <c r="E17" s="17" t="s">
        <v>405</v>
      </c>
      <c r="F17" s="41" t="n">
        <v>92</v>
      </c>
      <c r="G17" s="41" t="n">
        <v>12</v>
      </c>
      <c r="H17" s="41" t="n">
        <v>0</v>
      </c>
      <c r="I17" s="41" t="n">
        <v>185</v>
      </c>
      <c r="J17" s="41" t="n">
        <v>61</v>
      </c>
      <c r="K17" s="18"/>
      <c r="L17" s="18" t="n">
        <f aca="false">ROUND(SUM(F17:H17)-G17+((I17+J17)/18),)</f>
        <v>106</v>
      </c>
      <c r="M17" s="18" t="n">
        <f aca="false">K17</f>
        <v>0</v>
      </c>
      <c r="N17" s="37" t="n">
        <v>38</v>
      </c>
      <c r="O17" s="37" t="n">
        <v>3</v>
      </c>
      <c r="P17" s="18" t="n">
        <f aca="false">N17-O17</f>
        <v>35</v>
      </c>
      <c r="Q17" s="18"/>
      <c r="R17" s="18"/>
      <c r="S17" s="18"/>
      <c r="T17" s="18"/>
      <c r="U17" s="19" t="n">
        <f aca="false">parametri!$B$3*L17</f>
        <v>5768.52</v>
      </c>
      <c r="V17" s="19" t="n">
        <f aca="false">parametri!$B$4*L17</f>
        <v>14863.32</v>
      </c>
      <c r="W17" s="19" t="n">
        <f aca="false">parametri!$B$5*P17</f>
        <v>3268.3</v>
      </c>
      <c r="X17" s="19" t="n">
        <f aca="false">parametri!$B$8*(L17+M17)</f>
        <v>34486.04</v>
      </c>
      <c r="Y17" s="19" t="n">
        <f aca="false">parametri!$B$9*ROUND(F17+H17+((I17+J17)/18),)</f>
        <v>44786.06</v>
      </c>
      <c r="Z17" s="19" t="n">
        <f aca="false">IF(Q17="si",parametri!$B$10,0)</f>
        <v>0</v>
      </c>
      <c r="AA17" s="19" t="n">
        <f aca="false">IF(R17="si",parametri!$B$11,0)</f>
        <v>0</v>
      </c>
      <c r="AB17" s="19" t="n">
        <f aca="false">IF(S17="si",parametri!$B$12,0)</f>
        <v>0</v>
      </c>
      <c r="AC17" s="19" t="n">
        <f aca="false">IF(T17="si",parametri!$B$13,0)</f>
        <v>0</v>
      </c>
      <c r="AD17" s="19" t="n">
        <v>6510.95</v>
      </c>
      <c r="AE17" s="19" t="n">
        <f aca="false">ROUND(SUM(U17:AD17)/12*4,2)</f>
        <v>36561.06</v>
      </c>
      <c r="AF17" s="19" t="n">
        <f aca="false">ROUND(SUM(U17:AC17)/12*8,2)</f>
        <v>68781.49</v>
      </c>
      <c r="AG17" s="19" t="n">
        <f aca="false">SUM(AE17:AF17)</f>
        <v>105342.55</v>
      </c>
      <c r="AH17" s="19" t="n">
        <f aca="false">ROUND((AG17/90.9*100)*8.5%,2)</f>
        <v>9850.51</v>
      </c>
    </row>
    <row r="18" customFormat="false" ht="14.65" hidden="false" customHeight="false" outlineLevel="0" collapsed="false">
      <c r="A18" s="17" t="n">
        <v>17</v>
      </c>
      <c r="B18" s="17" t="s">
        <v>1267</v>
      </c>
      <c r="C18" s="17" t="s">
        <v>1233</v>
      </c>
      <c r="D18" s="17" t="s">
        <v>1268</v>
      </c>
      <c r="E18" s="17" t="s">
        <v>969</v>
      </c>
      <c r="F18" s="41" t="n">
        <v>58</v>
      </c>
      <c r="G18" s="41" t="n">
        <v>10</v>
      </c>
      <c r="H18" s="41" t="n">
        <v>0</v>
      </c>
      <c r="I18" s="41" t="n">
        <v>170</v>
      </c>
      <c r="J18" s="41" t="n">
        <v>85</v>
      </c>
      <c r="K18" s="18"/>
      <c r="L18" s="18" t="n">
        <f aca="false">ROUND(SUM(F18:H18)-G18+((I18+J18)/18),)</f>
        <v>72</v>
      </c>
      <c r="M18" s="18" t="n">
        <f aca="false">K18</f>
        <v>0</v>
      </c>
      <c r="N18" s="37" t="n">
        <v>33</v>
      </c>
      <c r="O18" s="37" t="n">
        <v>2</v>
      </c>
      <c r="P18" s="18" t="n">
        <f aca="false">N18-O18</f>
        <v>31</v>
      </c>
      <c r="Q18" s="18"/>
      <c r="R18" s="18"/>
      <c r="S18" s="18"/>
      <c r="T18" s="18"/>
      <c r="U18" s="19" t="n">
        <f aca="false">parametri!$B$3*L18</f>
        <v>3918.24</v>
      </c>
      <c r="V18" s="19" t="n">
        <f aca="false">parametri!$B$4*L18</f>
        <v>10095.84</v>
      </c>
      <c r="W18" s="19" t="n">
        <f aca="false">parametri!$B$5*P18</f>
        <v>2894.78</v>
      </c>
      <c r="X18" s="19" t="n">
        <f aca="false">parametri!$B$8*(L18+M18)</f>
        <v>23424.48</v>
      </c>
      <c r="Y18" s="19" t="n">
        <f aca="false">parametri!$B$9*ROUND(F18+H18+((I18+J18)/18),)</f>
        <v>30420.72</v>
      </c>
      <c r="Z18" s="19" t="n">
        <f aca="false">IF(Q18="si",parametri!$B$10,0)</f>
        <v>0</v>
      </c>
      <c r="AA18" s="19" t="n">
        <f aca="false">IF(R18="si",parametri!$B$11,0)</f>
        <v>0</v>
      </c>
      <c r="AB18" s="19" t="n">
        <f aca="false">IF(S18="si",parametri!$B$12,0)</f>
        <v>0</v>
      </c>
      <c r="AC18" s="19" t="n">
        <f aca="false">IF(T18="si",parametri!$B$13,0)</f>
        <v>0</v>
      </c>
      <c r="AD18" s="19" t="n">
        <v>4746.3</v>
      </c>
      <c r="AE18" s="19" t="n">
        <f aca="false">ROUND(SUM(U18:AD18)/12*4,2)</f>
        <v>25166.79</v>
      </c>
      <c r="AF18" s="19" t="n">
        <f aca="false">ROUND(SUM(U18:AC18)/12*8,2)</f>
        <v>47169.37</v>
      </c>
      <c r="AG18" s="19" t="n">
        <f aca="false">SUM(AE18:AF18)</f>
        <v>72336.16</v>
      </c>
      <c r="AH18" s="19" t="n">
        <f aca="false">ROUND((AG18/90.9*100)*8.5%,2)</f>
        <v>6764.11</v>
      </c>
    </row>
    <row r="19" customFormat="false" ht="14.65" hidden="false" customHeight="false" outlineLevel="0" collapsed="false">
      <c r="F19" s="41" t="n">
        <f aca="false">SUM(F2:F18)</f>
        <v>1236</v>
      </c>
      <c r="G19" s="41" t="n">
        <f aca="false">SUM(G2:G18)</f>
        <v>109</v>
      </c>
      <c r="H19" s="41" t="n">
        <f aca="false">SUM(H2:H18)</f>
        <v>7</v>
      </c>
      <c r="I19" s="41" t="n">
        <f aca="false">SUM(I2:I18)</f>
        <v>1897</v>
      </c>
      <c r="J19" s="41" t="n">
        <f aca="false">SUM(J2:J18)</f>
        <v>1053</v>
      </c>
      <c r="K19" s="18" t="n">
        <f aca="false">SUM(K2:K18)</f>
        <v>0</v>
      </c>
      <c r="L19" s="18" t="n">
        <f aca="false">SUM(L2:L18)</f>
        <v>1407</v>
      </c>
      <c r="M19" s="18" t="n">
        <f aca="false">SUM(M2:M18)</f>
        <v>0</v>
      </c>
      <c r="N19" s="41" t="n">
        <f aca="false">SUM(N2:N18)</f>
        <v>551</v>
      </c>
      <c r="O19" s="41" t="n">
        <f aca="false">SUM(O2:O18)</f>
        <v>76</v>
      </c>
      <c r="P19" s="41" t="n">
        <f aca="false">SUM(P2:P18)</f>
        <v>475</v>
      </c>
      <c r="Q19" s="18" t="n">
        <f aca="false">COUNTIF(Q2:Q18,"si")</f>
        <v>0</v>
      </c>
      <c r="R19" s="18" t="n">
        <f aca="false">COUNTIF(R2:R18,"si")</f>
        <v>0</v>
      </c>
      <c r="S19" s="18" t="n">
        <f aca="false">COUNTIF(S2:S18,"si")</f>
        <v>0</v>
      </c>
      <c r="T19" s="18" t="n">
        <f aca="false">COUNTIF(T2:T18,"si")</f>
        <v>1</v>
      </c>
      <c r="U19" s="19" t="n">
        <f aca="false">SUM(U2:U18)</f>
        <v>76568.94</v>
      </c>
      <c r="V19" s="19" t="n">
        <f aca="false">SUM(V2:V18)</f>
        <v>197289.54</v>
      </c>
      <c r="W19" s="19" t="n">
        <f aca="false">SUM(W2:W18)</f>
        <v>44355.5</v>
      </c>
      <c r="X19" s="19" t="n">
        <f aca="false">SUM(X2:X18)</f>
        <v>457753.38</v>
      </c>
      <c r="Y19" s="19" t="n">
        <f aca="false">SUM(Y2:Y18)</f>
        <v>594471.57</v>
      </c>
      <c r="Z19" s="19" t="n">
        <f aca="false">SUM(Z2:Z18)</f>
        <v>0</v>
      </c>
      <c r="AA19" s="19" t="n">
        <f aca="false">SUM(AA2:AA18)</f>
        <v>0</v>
      </c>
      <c r="AB19" s="19" t="n">
        <f aca="false">SUM(AB2:AB18)</f>
        <v>0</v>
      </c>
      <c r="AC19" s="19" t="n">
        <f aca="false">SUM(AC2:AC18)</f>
        <v>938.92</v>
      </c>
      <c r="AD19" s="19" t="n">
        <f aca="false">SUM(AD2:AD18)</f>
        <v>80991.35</v>
      </c>
      <c r="AE19" s="19" t="n">
        <f aca="false">SUM(AE2:AE18)</f>
        <v>484123.07</v>
      </c>
      <c r="AF19" s="19" t="n">
        <f aca="false">SUM(AF2:AF18)</f>
        <v>914251.89</v>
      </c>
      <c r="AG19" s="19" t="n">
        <f aca="false">SUM(AG2:AG18)</f>
        <v>1398374.96</v>
      </c>
      <c r="AH19" s="19" t="n">
        <f aca="false">SUM(AH2:AH18)</f>
        <v>130761.13</v>
      </c>
    </row>
    <row r="20" customFormat="false" ht="14.65" hidden="false" customHeight="false" outlineLevel="0" collapsed="false">
      <c r="B20" s="61"/>
      <c r="L20" s="59"/>
      <c r="M20" s="59"/>
      <c r="P20" s="59"/>
    </row>
    <row r="21" customFormat="false" ht="14.65" hidden="false" customHeight="false" outlineLevel="0" collapsed="false">
      <c r="B21" s="62"/>
      <c r="L21" s="59"/>
      <c r="M21" s="59"/>
      <c r="P21" s="59"/>
    </row>
    <row r="22" customFormat="false" ht="14.65" hidden="false" customHeight="false" outlineLevel="0" collapsed="false">
      <c r="L22" s="59"/>
      <c r="M22" s="59"/>
      <c r="P22" s="59"/>
    </row>
    <row r="23" customFormat="false" ht="14.65" hidden="false" customHeight="false" outlineLevel="0" collapsed="false">
      <c r="L23" s="59"/>
      <c r="M23" s="59"/>
      <c r="P23" s="59"/>
    </row>
    <row r="24" customFormat="false" ht="14.65" hidden="false" customHeight="false" outlineLevel="0" collapsed="false">
      <c r="L24" s="59"/>
      <c r="M24" s="59"/>
      <c r="P24" s="59"/>
    </row>
    <row r="25" customFormat="false" ht="14.65" hidden="false" customHeight="false" outlineLevel="0" collapsed="false">
      <c r="L25" s="59"/>
      <c r="M25" s="59"/>
      <c r="P25" s="59"/>
    </row>
    <row r="26" customFormat="false" ht="14.65" hidden="false" customHeight="false" outlineLevel="0" collapsed="false">
      <c r="L26" s="59"/>
      <c r="M26" s="59"/>
      <c r="P26" s="59"/>
    </row>
    <row r="27" customFormat="false" ht="14.65" hidden="false" customHeight="false" outlineLevel="0" collapsed="false">
      <c r="L27" s="59"/>
      <c r="M27" s="59"/>
      <c r="P27" s="59"/>
    </row>
    <row r="28" customFormat="false" ht="14.65" hidden="false" customHeight="false" outlineLevel="0" collapsed="false">
      <c r="L28" s="59"/>
      <c r="M28" s="59"/>
      <c r="P28" s="59"/>
    </row>
  </sheetData>
  <printOptions headings="false" gridLines="true" gridLinesSet="true" horizontalCentered="true" verticalCentered="false"/>
  <pageMargins left="0.196527777777778" right="0.196527777777778" top="1.5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REGIONALE 
AREA AMMINISTRAZIONE E GESTIONE DELLE RISORSE FINANZIARIE
asse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Y39" activePane="bottomRight" state="frozen"/>
      <selection pane="topLeft" activeCell="A1" activeCellId="0" sqref="A1"/>
      <selection pane="topRight" activeCell="Y1" activeCellId="0" sqref="Y1"/>
      <selection pane="bottomLeft" activeCell="A39" activeCellId="0" sqref="A39"/>
      <selection pane="bottomRight" activeCell="Y40" activeCellId="0" sqref="Y40 Y40"/>
    </sheetView>
  </sheetViews>
  <sheetFormatPr defaultColWidth="9.0546875" defaultRowHeight="14.65" zeroHeight="false" outlineLevelRow="0" outlineLevelCol="2"/>
  <cols>
    <col collapsed="false" customWidth="true" hidden="false" outlineLevel="0" max="1" min="1" style="0" width="4.74"/>
    <col collapsed="false" customWidth="true" hidden="false" outlineLevel="0" max="2" min="2" style="0" width="16.49"/>
    <col collapsed="false" customWidth="true" hidden="false" outlineLevel="0" max="3" min="3" style="0" width="20.12"/>
    <col collapsed="false" customWidth="true" hidden="false" outlineLevel="0" max="4" min="4" style="0" width="8.75"/>
    <col collapsed="false" customWidth="true" hidden="false" outlineLevel="0" max="5" min="5" style="0" width="14.25"/>
    <col collapsed="false" customWidth="true" hidden="false" outlineLevel="2" max="10" min="6" style="0" width="7.12"/>
    <col collapsed="false" customWidth="true" hidden="false" outlineLevel="2" max="11" min="11" style="0" width="8.87"/>
    <col collapsed="false" customWidth="true" hidden="false" outlineLevel="1" max="12" min="12" style="0" width="15.62"/>
    <col collapsed="false" customWidth="true" hidden="false" outlineLevel="2" max="13" min="13" style="0" width="15.62"/>
    <col collapsed="false" customWidth="true" hidden="false" outlineLevel="2" max="15" min="14" style="0" width="7.12"/>
    <col collapsed="false" customWidth="true" hidden="false" outlineLevel="1" max="16" min="16" style="0" width="11.87"/>
    <col collapsed="false" customWidth="true" hidden="false" outlineLevel="1" max="17" min="17" style="0" width="12.24"/>
    <col collapsed="false" customWidth="true" hidden="false" outlineLevel="1" max="18" min="18" style="0" width="11.75"/>
    <col collapsed="false" customWidth="true" hidden="false" outlineLevel="1" max="19" min="19" style="0" width="11.87"/>
    <col collapsed="false" customWidth="true" hidden="false" outlineLevel="1" max="20" min="20" style="0" width="9.24"/>
    <col collapsed="false" customWidth="true" hidden="false" outlineLevel="1" max="21" min="21" style="0" width="16.25"/>
    <col collapsed="false" customWidth="true" hidden="false" outlineLevel="1" max="22" min="22" style="0" width="15.74"/>
    <col collapsed="false" customWidth="true" hidden="false" outlineLevel="1" max="23" min="23" style="0" width="14.87"/>
    <col collapsed="false" customWidth="true" hidden="false" outlineLevel="1" max="24" min="24" style="0" width="18.61"/>
    <col collapsed="false" customWidth="true" hidden="false" outlineLevel="1" max="25" min="25" style="0" width="17.11"/>
    <col collapsed="false" customWidth="true" hidden="false" outlineLevel="1" max="26" min="26" style="0" width="14.62"/>
    <col collapsed="false" customWidth="true" hidden="false" outlineLevel="1" max="27" min="27" style="0" width="12.37"/>
    <col collapsed="false" customWidth="true" hidden="false" outlineLevel="1" max="28" min="28" style="0" width="10.99"/>
    <col collapsed="false" customWidth="true" hidden="false" outlineLevel="1" max="29" min="29" style="0" width="12.75"/>
    <col collapsed="false" customWidth="true" hidden="false" outlineLevel="1" max="30" min="30" style="0" width="15.62"/>
    <col collapsed="false" customWidth="true" hidden="false" outlineLevel="0" max="33" min="31" style="0" width="13.24"/>
    <col collapsed="false" customWidth="true" hidden="false" outlineLevel="0" max="34" min="34" style="0" width="11.61"/>
  </cols>
  <sheetData>
    <row r="1" customFormat="false" ht="147.75" hidden="false" customHeight="true" outlineLevel="0" collapsed="false">
      <c r="A1" s="49" t="s">
        <v>44</v>
      </c>
      <c r="B1" s="29" t="s">
        <v>45</v>
      </c>
      <c r="C1" s="29" t="s">
        <v>46</v>
      </c>
      <c r="D1" s="29" t="s">
        <v>47</v>
      </c>
      <c r="E1" s="29" t="s">
        <v>48</v>
      </c>
      <c r="F1" s="63" t="s">
        <v>687</v>
      </c>
      <c r="G1" s="63" t="s">
        <v>688</v>
      </c>
      <c r="H1" s="63" t="s">
        <v>984</v>
      </c>
      <c r="I1" s="63" t="s">
        <v>692</v>
      </c>
      <c r="J1" s="63" t="s">
        <v>693</v>
      </c>
      <c r="K1" s="57" t="s">
        <v>985</v>
      </c>
      <c r="L1" s="9" t="s">
        <v>30</v>
      </c>
      <c r="M1" s="9" t="s">
        <v>31</v>
      </c>
      <c r="N1" s="33" t="s">
        <v>60</v>
      </c>
      <c r="O1" s="33" t="s">
        <v>61</v>
      </c>
      <c r="P1" s="9" t="s">
        <v>32</v>
      </c>
      <c r="Q1" s="34" t="s">
        <v>62</v>
      </c>
      <c r="R1" s="34" t="s">
        <v>63</v>
      </c>
      <c r="S1" s="34" t="s">
        <v>64</v>
      </c>
      <c r="T1" s="34" t="s">
        <v>65</v>
      </c>
      <c r="U1" s="35" t="s">
        <v>66</v>
      </c>
      <c r="V1" s="35" t="s">
        <v>67</v>
      </c>
      <c r="W1" s="35" t="s">
        <v>68</v>
      </c>
      <c r="X1" s="35" t="s">
        <v>69</v>
      </c>
      <c r="Y1" s="35" t="s">
        <v>70</v>
      </c>
      <c r="Z1" s="35" t="s">
        <v>71</v>
      </c>
      <c r="AA1" s="35" t="s">
        <v>72</v>
      </c>
      <c r="AB1" s="35" t="s">
        <v>73</v>
      </c>
      <c r="AC1" s="35" t="s">
        <v>74</v>
      </c>
      <c r="AD1" s="35" t="s">
        <v>33</v>
      </c>
      <c r="AE1" s="13" t="s">
        <v>75</v>
      </c>
      <c r="AF1" s="14" t="s">
        <v>76</v>
      </c>
      <c r="AG1" s="15" t="s">
        <v>77</v>
      </c>
      <c r="AH1" s="16" t="s">
        <v>78</v>
      </c>
    </row>
    <row r="2" customFormat="false" ht="14.65" hidden="false" customHeight="false" outlineLevel="0" collapsed="false">
      <c r="A2" s="17" t="n">
        <v>1</v>
      </c>
      <c r="B2" s="17" t="s">
        <v>1269</v>
      </c>
      <c r="C2" s="17" t="s">
        <v>1270</v>
      </c>
      <c r="D2" s="17" t="s">
        <v>1113</v>
      </c>
      <c r="E2" s="17" t="s">
        <v>82</v>
      </c>
      <c r="F2" s="41" t="n">
        <v>45</v>
      </c>
      <c r="G2" s="41" t="n">
        <v>8</v>
      </c>
      <c r="H2" s="41" t="n">
        <v>0</v>
      </c>
      <c r="I2" s="41" t="n">
        <v>132</v>
      </c>
      <c r="J2" s="41" t="n">
        <v>17</v>
      </c>
      <c r="K2" s="18"/>
      <c r="L2" s="18" t="n">
        <f aca="false">ROUND(SUM(F2:H2)-G2+((I2+J2)/18),)</f>
        <v>53</v>
      </c>
      <c r="M2" s="18" t="n">
        <f aca="false">K2</f>
        <v>0</v>
      </c>
      <c r="N2" s="41" t="n">
        <v>26</v>
      </c>
      <c r="O2" s="41" t="n">
        <v>0</v>
      </c>
      <c r="P2" s="18" t="n">
        <f aca="false">N2-O2</f>
        <v>26</v>
      </c>
      <c r="Q2" s="58"/>
      <c r="R2" s="58"/>
      <c r="S2" s="58"/>
      <c r="T2" s="58"/>
      <c r="U2" s="19" t="n">
        <f aca="false">parametri!$B$3*L2</f>
        <v>2884.26</v>
      </c>
      <c r="V2" s="19" t="n">
        <f aca="false">parametri!$B$4*L2</f>
        <v>7431.66</v>
      </c>
      <c r="W2" s="19" t="n">
        <f aca="false">parametri!$B$5*P2</f>
        <v>2427.88</v>
      </c>
      <c r="X2" s="19" t="n">
        <f aca="false">parametri!$B$8*(L2+M2)</f>
        <v>17243.02</v>
      </c>
      <c r="Y2" s="19" t="n">
        <f aca="false">parametri!$B$9*ROUND(F2+H2+((I2+J2)/18),)</f>
        <v>22393.03</v>
      </c>
      <c r="Z2" s="19" t="n">
        <f aca="false">IF(Q2="si",parametri!$B$10,0)</f>
        <v>0</v>
      </c>
      <c r="AA2" s="19" t="n">
        <f aca="false">IF(R2="si",parametri!$B$11,0)</f>
        <v>0</v>
      </c>
      <c r="AB2" s="19" t="n">
        <f aca="false">IF(S2="si",parametri!$B$12,0)</f>
        <v>0</v>
      </c>
      <c r="AC2" s="19" t="n">
        <f aca="false">IF(T2="si",parametri!$B$13,0)</f>
        <v>0</v>
      </c>
      <c r="AD2" s="19" t="n">
        <v>3285.9</v>
      </c>
      <c r="AE2" s="19" t="n">
        <f aca="false">ROUND(SUM(U2:AD2)/12*4,2)</f>
        <v>18555.25</v>
      </c>
      <c r="AF2" s="19" t="n">
        <f aca="false">ROUND(SUM(U2:AC2)/12*8,2)</f>
        <v>34919.9</v>
      </c>
      <c r="AG2" s="19" t="n">
        <f aca="false">SUM(AE2:AF2)</f>
        <v>53475.15</v>
      </c>
      <c r="AH2" s="19" t="n">
        <f aca="false">ROUND((AG2/90.9*100)*8.5%,2)</f>
        <v>5000.43</v>
      </c>
    </row>
    <row r="3" customFormat="false" ht="43.25" hidden="false" customHeight="false" outlineLevel="0" collapsed="false">
      <c r="A3" s="17" t="n">
        <v>2</v>
      </c>
      <c r="B3" s="17" t="s">
        <v>1271</v>
      </c>
      <c r="C3" s="17" t="s">
        <v>1272</v>
      </c>
      <c r="D3" s="17" t="s">
        <v>1273</v>
      </c>
      <c r="E3" s="17" t="s">
        <v>82</v>
      </c>
      <c r="F3" s="41" t="n">
        <v>55</v>
      </c>
      <c r="G3" s="41" t="n">
        <v>7</v>
      </c>
      <c r="H3" s="41" t="n">
        <v>0</v>
      </c>
      <c r="I3" s="41" t="n">
        <v>120</v>
      </c>
      <c r="J3" s="41" t="n">
        <v>24</v>
      </c>
      <c r="K3" s="18"/>
      <c r="L3" s="18" t="n">
        <f aca="false">ROUND(SUM(F3:H3)-G3+((I3+J3)/18),)</f>
        <v>63</v>
      </c>
      <c r="M3" s="18" t="n">
        <f aca="false">K3</f>
        <v>0</v>
      </c>
      <c r="N3" s="41" t="n">
        <v>24</v>
      </c>
      <c r="O3" s="41" t="n">
        <v>0</v>
      </c>
      <c r="P3" s="18" t="n">
        <f aca="false">N3-O3</f>
        <v>24</v>
      </c>
      <c r="Q3" s="58"/>
      <c r="R3" s="58"/>
      <c r="S3" s="58"/>
      <c r="T3" s="58"/>
      <c r="U3" s="19" t="n">
        <f aca="false">parametri!$B$3*L3</f>
        <v>3428.46</v>
      </c>
      <c r="V3" s="19" t="n">
        <f aca="false">parametri!$B$4*L3</f>
        <v>8833.86</v>
      </c>
      <c r="W3" s="19" t="n">
        <f aca="false">parametri!$B$5*P3</f>
        <v>2241.12</v>
      </c>
      <c r="X3" s="19" t="n">
        <f aca="false">parametri!$B$8*(L3+M3)</f>
        <v>20496.42</v>
      </c>
      <c r="Y3" s="19" t="n">
        <f aca="false">parametri!$B$9*ROUND(F3+H3+((I3+J3)/18),)</f>
        <v>26618.13</v>
      </c>
      <c r="Z3" s="19" t="n">
        <f aca="false">IF(Q3="si",parametri!$B$10,0)</f>
        <v>0</v>
      </c>
      <c r="AA3" s="19" t="n">
        <f aca="false">IF(R3="si",parametri!$B$11,0)</f>
        <v>0</v>
      </c>
      <c r="AB3" s="19" t="n">
        <f aca="false">IF(S3="si",parametri!$B$12,0)</f>
        <v>0</v>
      </c>
      <c r="AC3" s="19" t="n">
        <f aca="false">IF(T3="si",parametri!$B$13,0)</f>
        <v>0</v>
      </c>
      <c r="AD3" s="19" t="n">
        <v>4563.75</v>
      </c>
      <c r="AE3" s="19" t="n">
        <f aca="false">ROUND(SUM(U3:AD3)/12*4,2)</f>
        <v>22060.58</v>
      </c>
      <c r="AF3" s="19" t="n">
        <f aca="false">ROUND(SUM(U3:AC3)/12*8,2)</f>
        <v>41078.66</v>
      </c>
      <c r="AG3" s="19" t="n">
        <f aca="false">SUM(AE3:AF3)</f>
        <v>63139.24</v>
      </c>
      <c r="AH3" s="19" t="n">
        <f aca="false">ROUND((AG3/90.9*100)*8.5%,2)</f>
        <v>5904.11</v>
      </c>
    </row>
    <row r="4" customFormat="false" ht="70.1" hidden="false" customHeight="false" outlineLevel="0" collapsed="false">
      <c r="A4" s="17" t="n">
        <v>3</v>
      </c>
      <c r="B4" s="17" t="s">
        <v>1274</v>
      </c>
      <c r="C4" s="17" t="s">
        <v>1272</v>
      </c>
      <c r="D4" s="17" t="s">
        <v>1275</v>
      </c>
      <c r="E4" s="17" t="s">
        <v>82</v>
      </c>
      <c r="F4" s="41" t="n">
        <v>43</v>
      </c>
      <c r="G4" s="41" t="n">
        <v>6</v>
      </c>
      <c r="H4" s="41" t="n">
        <v>12</v>
      </c>
      <c r="I4" s="41" t="n">
        <v>118</v>
      </c>
      <c r="J4" s="41" t="n">
        <v>24</v>
      </c>
      <c r="K4" s="18"/>
      <c r="L4" s="18" t="n">
        <f aca="false">ROUND(SUM(F4:H4)-G4+((I4+J4)/18),)</f>
        <v>63</v>
      </c>
      <c r="M4" s="18" t="n">
        <f aca="false">K4</f>
        <v>0</v>
      </c>
      <c r="N4" s="41" t="n">
        <v>25</v>
      </c>
      <c r="O4" s="41" t="n">
        <v>0</v>
      </c>
      <c r="P4" s="18" t="n">
        <f aca="false">N4-O4</f>
        <v>25</v>
      </c>
      <c r="Q4" s="18"/>
      <c r="R4" s="18"/>
      <c r="S4" s="18"/>
      <c r="T4" s="40" t="s">
        <v>99</v>
      </c>
      <c r="U4" s="19" t="n">
        <f aca="false">parametri!$B$3*L4</f>
        <v>3428.46</v>
      </c>
      <c r="V4" s="19" t="n">
        <f aca="false">parametri!$B$4*L4</f>
        <v>8833.86</v>
      </c>
      <c r="W4" s="19" t="n">
        <f aca="false">parametri!$B$5*P4</f>
        <v>2334.5</v>
      </c>
      <c r="X4" s="19" t="n">
        <f aca="false">parametri!$B$8*(L4+M4)</f>
        <v>20496.42</v>
      </c>
      <c r="Y4" s="19" t="n">
        <f aca="false">parametri!$B$9*ROUND(F4+H4+((I4+J4)/18),)</f>
        <v>26618.13</v>
      </c>
      <c r="Z4" s="19" t="n">
        <f aca="false">IF(Q4="si",parametri!$B$10,0)</f>
        <v>0</v>
      </c>
      <c r="AA4" s="19" t="n">
        <f aca="false">IF(R4="si",parametri!$B$11,0)</f>
        <v>0</v>
      </c>
      <c r="AB4" s="19" t="n">
        <f aca="false">IF(S4="si",parametri!$B$12,0)</f>
        <v>0</v>
      </c>
      <c r="AC4" s="19" t="n">
        <f aca="false">IF(T4="si",parametri!$B$13,0)</f>
        <v>938.92</v>
      </c>
      <c r="AD4" s="19" t="n">
        <v>3651</v>
      </c>
      <c r="AE4" s="19" t="n">
        <f aca="false">ROUND(SUM(U4:AD4)/12*4,2)</f>
        <v>22100.43</v>
      </c>
      <c r="AF4" s="19" t="n">
        <f aca="false">ROUND(SUM(U4:AC4)/12*8,2)</f>
        <v>41766.86</v>
      </c>
      <c r="AG4" s="19" t="n">
        <f aca="false">SUM(AE4:AF4)</f>
        <v>63867.29</v>
      </c>
      <c r="AH4" s="19" t="n">
        <f aca="false">ROUND((AG4/90.9*100)*8.5%,2)</f>
        <v>5972.19</v>
      </c>
    </row>
    <row r="5" customFormat="false" ht="70.1" hidden="false" customHeight="false" outlineLevel="0" collapsed="false">
      <c r="A5" s="17" t="n">
        <v>4</v>
      </c>
      <c r="B5" s="17" t="s">
        <v>1276</v>
      </c>
      <c r="C5" s="17" t="s">
        <v>1272</v>
      </c>
      <c r="D5" s="17" t="s">
        <v>1277</v>
      </c>
      <c r="E5" s="17" t="s">
        <v>82</v>
      </c>
      <c r="F5" s="41" t="n">
        <v>93</v>
      </c>
      <c r="G5" s="41" t="n">
        <v>4</v>
      </c>
      <c r="H5" s="41" t="n">
        <v>0</v>
      </c>
      <c r="I5" s="41" t="n">
        <v>104</v>
      </c>
      <c r="J5" s="41" t="n">
        <v>53</v>
      </c>
      <c r="K5" s="18"/>
      <c r="L5" s="18" t="n">
        <f aca="false">ROUND(SUM(F5:H5)-G5+((I5+J5)/18),)</f>
        <v>102</v>
      </c>
      <c r="M5" s="18" t="n">
        <f aca="false">K5</f>
        <v>0</v>
      </c>
      <c r="N5" s="41" t="n">
        <v>36</v>
      </c>
      <c r="O5" s="41" t="n">
        <v>0</v>
      </c>
      <c r="P5" s="18" t="n">
        <f aca="false">N5-O5</f>
        <v>36</v>
      </c>
      <c r="Q5" s="18"/>
      <c r="R5" s="18"/>
      <c r="S5" s="18"/>
      <c r="T5" s="18"/>
      <c r="U5" s="19" t="n">
        <f aca="false">parametri!$B$3*L5</f>
        <v>5550.84</v>
      </c>
      <c r="V5" s="19" t="n">
        <f aca="false">parametri!$B$4*L5</f>
        <v>14302.44</v>
      </c>
      <c r="W5" s="19" t="n">
        <f aca="false">parametri!$B$5*P5</f>
        <v>3361.68</v>
      </c>
      <c r="X5" s="19" t="n">
        <f aca="false">parametri!$B$8*(L5+M5)</f>
        <v>33184.68</v>
      </c>
      <c r="Y5" s="19" t="n">
        <f aca="false">parametri!$B$9*ROUND(F5+H5+((I5+J5)/18),)</f>
        <v>43096.02</v>
      </c>
      <c r="Z5" s="19" t="n">
        <f aca="false">IF(Q5="si",parametri!$B$10,0)</f>
        <v>0</v>
      </c>
      <c r="AA5" s="19" t="n">
        <f aca="false">IF(R5="si",parametri!$B$11,0)</f>
        <v>0</v>
      </c>
      <c r="AB5" s="19" t="n">
        <f aca="false">IF(S5="si",parametri!$B$12,0)</f>
        <v>0</v>
      </c>
      <c r="AC5" s="19" t="n">
        <f aca="false">IF(T5="si",parametri!$B$13,0)</f>
        <v>0</v>
      </c>
      <c r="AD5" s="19" t="n">
        <v>6206.7</v>
      </c>
      <c r="AE5" s="19" t="n">
        <f aca="false">ROUND(SUM(U5:AD5)/12*4,2)</f>
        <v>35234.12</v>
      </c>
      <c r="AF5" s="19" t="n">
        <f aca="false">ROUND(SUM(U5:AC5)/12*8,2)</f>
        <v>66330.44</v>
      </c>
      <c r="AG5" s="19" t="n">
        <f aca="false">SUM(AE5:AF5)</f>
        <v>101564.56</v>
      </c>
      <c r="AH5" s="19" t="n">
        <f aca="false">ROUND((AG5/90.9*100)*8.5%,2)</f>
        <v>9497.24</v>
      </c>
    </row>
    <row r="6" customFormat="false" ht="14.65" hidden="false" customHeight="false" outlineLevel="0" collapsed="false">
      <c r="A6" s="17" t="n">
        <v>5</v>
      </c>
      <c r="B6" s="17" t="s">
        <v>1278</v>
      </c>
      <c r="C6" s="17" t="s">
        <v>1272</v>
      </c>
      <c r="D6" s="17" t="s">
        <v>1279</v>
      </c>
      <c r="E6" s="17" t="s">
        <v>82</v>
      </c>
      <c r="F6" s="41" t="n">
        <v>115</v>
      </c>
      <c r="G6" s="41" t="n">
        <v>2</v>
      </c>
      <c r="H6" s="41" t="n">
        <v>6</v>
      </c>
      <c r="I6" s="41" t="n">
        <v>104</v>
      </c>
      <c r="J6" s="41" t="n">
        <v>20</v>
      </c>
      <c r="K6" s="18"/>
      <c r="L6" s="18" t="n">
        <f aca="false">ROUND(SUM(F6:H6)-G6+((I6+J6)/18),)</f>
        <v>128</v>
      </c>
      <c r="M6" s="18" t="n">
        <f aca="false">K6</f>
        <v>0</v>
      </c>
      <c r="N6" s="41" t="n">
        <v>46</v>
      </c>
      <c r="O6" s="41" t="n">
        <v>0</v>
      </c>
      <c r="P6" s="18" t="n">
        <f aca="false">N6-O6</f>
        <v>46</v>
      </c>
      <c r="Q6" s="18"/>
      <c r="R6" s="18"/>
      <c r="S6" s="18"/>
      <c r="T6" s="40" t="s">
        <v>99</v>
      </c>
      <c r="U6" s="19" t="n">
        <f aca="false">parametri!$B$3*L6</f>
        <v>6965.76</v>
      </c>
      <c r="V6" s="19" t="n">
        <f aca="false">parametri!$B$4*L6</f>
        <v>17948.16</v>
      </c>
      <c r="W6" s="19" t="n">
        <f aca="false">parametri!$B$5*P6</f>
        <v>4295.48</v>
      </c>
      <c r="X6" s="19" t="n">
        <f aca="false">parametri!$B$8*(L6+M6)</f>
        <v>41643.52</v>
      </c>
      <c r="Y6" s="19" t="n">
        <f aca="false">parametri!$B$9*ROUND(F6+H6+((I6+J6)/18),)</f>
        <v>54081.28</v>
      </c>
      <c r="Z6" s="19" t="n">
        <f aca="false">IF(Q6="si",parametri!$B$10,0)</f>
        <v>0</v>
      </c>
      <c r="AA6" s="19" t="n">
        <f aca="false">IF(R6="si",parametri!$B$11,0)</f>
        <v>0</v>
      </c>
      <c r="AB6" s="19" t="n">
        <f aca="false">IF(S6="si",parametri!$B$12,0)</f>
        <v>0</v>
      </c>
      <c r="AC6" s="19" t="n">
        <f aca="false">IF(T6="si",parametri!$B$13,0)</f>
        <v>938.92</v>
      </c>
      <c r="AD6" s="19" t="n">
        <v>7119.45</v>
      </c>
      <c r="AE6" s="19" t="n">
        <f aca="false">ROUND(SUM(U6:AD6)/12*4,2)</f>
        <v>44330.86</v>
      </c>
      <c r="AF6" s="19" t="n">
        <f aca="false">ROUND(SUM(U6:AC6)/12*8,2)</f>
        <v>83915.41</v>
      </c>
      <c r="AG6" s="19" t="n">
        <f aca="false">SUM(AE6:AF6)</f>
        <v>128246.27</v>
      </c>
      <c r="AH6" s="19" t="n">
        <f aca="false">ROUND((AG6/90.9*100)*8.5%,2)</f>
        <v>11992.23</v>
      </c>
    </row>
    <row r="7" customFormat="false" ht="14.65" hidden="false" customHeight="false" outlineLevel="0" collapsed="false">
      <c r="A7" s="17" t="n">
        <v>6</v>
      </c>
      <c r="B7" s="17" t="s">
        <v>1280</v>
      </c>
      <c r="C7" s="17" t="s">
        <v>1272</v>
      </c>
      <c r="D7" s="17" t="s">
        <v>1281</v>
      </c>
      <c r="E7" s="17" t="s">
        <v>82</v>
      </c>
      <c r="F7" s="41" t="n">
        <v>81</v>
      </c>
      <c r="G7" s="41" t="n">
        <v>6</v>
      </c>
      <c r="H7" s="41" t="n">
        <v>6</v>
      </c>
      <c r="I7" s="41" t="n">
        <v>160</v>
      </c>
      <c r="J7" s="41" t="n">
        <v>13</v>
      </c>
      <c r="K7" s="18"/>
      <c r="L7" s="18" t="n">
        <f aca="false">ROUND(SUM(F7:H7)-G7+((I7+J7)/18),)</f>
        <v>97</v>
      </c>
      <c r="M7" s="18" t="n">
        <f aca="false">K7</f>
        <v>0</v>
      </c>
      <c r="N7" s="41" t="n">
        <v>33</v>
      </c>
      <c r="O7" s="41" t="n">
        <v>0</v>
      </c>
      <c r="P7" s="18" t="n">
        <f aca="false">N7-O7</f>
        <v>33</v>
      </c>
      <c r="Q7" s="18"/>
      <c r="R7" s="18"/>
      <c r="S7" s="18"/>
      <c r="T7" s="40" t="s">
        <v>99</v>
      </c>
      <c r="U7" s="19" t="n">
        <f aca="false">parametri!$B$3*L7</f>
        <v>5278.74</v>
      </c>
      <c r="V7" s="19" t="n">
        <f aca="false">parametri!$B$4*L7</f>
        <v>13601.34</v>
      </c>
      <c r="W7" s="19" t="n">
        <f aca="false">parametri!$B$5*P7</f>
        <v>3081.54</v>
      </c>
      <c r="X7" s="19" t="n">
        <f aca="false">parametri!$B$8*(L7+M7)</f>
        <v>31557.98</v>
      </c>
      <c r="Y7" s="19" t="n">
        <f aca="false">parametri!$B$9*ROUND(F7+H7+((I7+J7)/18),)</f>
        <v>40983.47</v>
      </c>
      <c r="Z7" s="19" t="n">
        <f aca="false">IF(Q7="si",parametri!$B$10,0)</f>
        <v>0</v>
      </c>
      <c r="AA7" s="19" t="n">
        <f aca="false">IF(R7="si",parametri!$B$11,0)</f>
        <v>0</v>
      </c>
      <c r="AB7" s="19" t="n">
        <f aca="false">IF(S7="si",parametri!$B$12,0)</f>
        <v>0</v>
      </c>
      <c r="AC7" s="19" t="n">
        <f aca="false">IF(T7="si",parametri!$B$13,0)</f>
        <v>938.92</v>
      </c>
      <c r="AD7" s="19" t="n">
        <v>5902.45</v>
      </c>
      <c r="AE7" s="19" t="n">
        <f aca="false">ROUND(SUM(U7:AD7)/12*4,2)</f>
        <v>33781.48</v>
      </c>
      <c r="AF7" s="19" t="n">
        <f aca="false">ROUND(SUM(U7:AC7)/12*8,2)</f>
        <v>63627.99</v>
      </c>
      <c r="AG7" s="19" t="n">
        <f aca="false">SUM(AE7:AF7)</f>
        <v>97409.47</v>
      </c>
      <c r="AH7" s="19" t="n">
        <f aca="false">ROUND((AG7/90.9*100)*8.5%,2)</f>
        <v>9108.7</v>
      </c>
    </row>
    <row r="8" customFormat="false" ht="29.85" hidden="false" customHeight="false" outlineLevel="0" collapsed="false">
      <c r="A8" s="17" t="n">
        <v>7</v>
      </c>
      <c r="B8" s="17" t="s">
        <v>1282</v>
      </c>
      <c r="C8" s="17" t="s">
        <v>1272</v>
      </c>
      <c r="D8" s="17" t="s">
        <v>1283</v>
      </c>
      <c r="E8" s="17" t="s">
        <v>82</v>
      </c>
      <c r="F8" s="41" t="n">
        <v>41</v>
      </c>
      <c r="G8" s="41" t="n">
        <v>7</v>
      </c>
      <c r="H8" s="41" t="n">
        <v>0</v>
      </c>
      <c r="I8" s="41" t="n">
        <v>122</v>
      </c>
      <c r="J8" s="41" t="n">
        <v>23</v>
      </c>
      <c r="K8" s="18"/>
      <c r="L8" s="18" t="n">
        <f aca="false">ROUND(SUM(F8:H8)-G8+((I8+J8)/18),)</f>
        <v>49</v>
      </c>
      <c r="M8" s="18" t="n">
        <f aca="false">K8</f>
        <v>0</v>
      </c>
      <c r="N8" s="41" t="n">
        <v>30</v>
      </c>
      <c r="O8" s="41" t="n">
        <v>0</v>
      </c>
      <c r="P8" s="18" t="n">
        <f aca="false">N8-O8</f>
        <v>30</v>
      </c>
      <c r="Q8" s="18"/>
      <c r="R8" s="18"/>
      <c r="S8" s="18"/>
      <c r="T8" s="18"/>
      <c r="U8" s="19" t="n">
        <f aca="false">parametri!$B$3*L8</f>
        <v>2666.58</v>
      </c>
      <c r="V8" s="19" t="n">
        <f aca="false">parametri!$B$4*L8</f>
        <v>6870.78</v>
      </c>
      <c r="W8" s="19" t="n">
        <f aca="false">parametri!$B$5*P8</f>
        <v>2801.4</v>
      </c>
      <c r="X8" s="19" t="n">
        <f aca="false">parametri!$B$8*(L8+M8)</f>
        <v>15941.66</v>
      </c>
      <c r="Y8" s="19" t="n">
        <f aca="false">parametri!$B$9*ROUND(F8+H8+((I8+J8)/18),)</f>
        <v>20702.99</v>
      </c>
      <c r="Z8" s="19" t="n">
        <f aca="false">IF(Q8="si",parametri!$B$10,0)</f>
        <v>0</v>
      </c>
      <c r="AA8" s="19" t="n">
        <f aca="false">IF(R8="si",parametri!$B$11,0)</f>
        <v>0</v>
      </c>
      <c r="AB8" s="19" t="n">
        <f aca="false">IF(S8="si",parametri!$B$12,0)</f>
        <v>0</v>
      </c>
      <c r="AC8" s="19" t="n">
        <f aca="false">IF(T8="si",parametri!$B$13,0)</f>
        <v>0</v>
      </c>
      <c r="AD8" s="19" t="n">
        <v>3103.35</v>
      </c>
      <c r="AE8" s="19" t="n">
        <f aca="false">ROUND(SUM(U8:AD8)/12*4,2)</f>
        <v>17362.25</v>
      </c>
      <c r="AF8" s="19" t="n">
        <f aca="false">ROUND(SUM(U8:AC8)/12*8,2)</f>
        <v>32655.61</v>
      </c>
      <c r="AG8" s="19" t="n">
        <f aca="false">SUM(AE8:AF8)</f>
        <v>50017.86</v>
      </c>
      <c r="AH8" s="19" t="n">
        <f aca="false">ROUND((AG8/90.9*100)*8.5%,2)</f>
        <v>4677.14</v>
      </c>
    </row>
    <row r="9" customFormat="false" ht="56.7" hidden="false" customHeight="false" outlineLevel="0" collapsed="false">
      <c r="A9" s="17" t="n">
        <v>8</v>
      </c>
      <c r="B9" s="17" t="s">
        <v>1284</v>
      </c>
      <c r="C9" s="17" t="s">
        <v>1285</v>
      </c>
      <c r="D9" s="17" t="s">
        <v>1286</v>
      </c>
      <c r="E9" s="17" t="s">
        <v>82</v>
      </c>
      <c r="F9" s="41" t="n">
        <v>67</v>
      </c>
      <c r="G9" s="41" t="n">
        <v>4</v>
      </c>
      <c r="H9" s="41" t="n">
        <v>0</v>
      </c>
      <c r="I9" s="41" t="n">
        <v>79</v>
      </c>
      <c r="J9" s="41" t="n">
        <v>28</v>
      </c>
      <c r="K9" s="18"/>
      <c r="L9" s="18" t="n">
        <f aca="false">ROUND(SUM(F9:H9)-G9+((I9+J9)/18),)</f>
        <v>73</v>
      </c>
      <c r="M9" s="18" t="n">
        <f aca="false">K9</f>
        <v>0</v>
      </c>
      <c r="N9" s="41" t="n">
        <v>39</v>
      </c>
      <c r="O9" s="41" t="n">
        <v>0</v>
      </c>
      <c r="P9" s="18" t="n">
        <f aca="false">N9-O9</f>
        <v>39</v>
      </c>
      <c r="Q9" s="18"/>
      <c r="R9" s="18"/>
      <c r="S9" s="18"/>
      <c r="T9" s="18"/>
      <c r="U9" s="19" t="n">
        <f aca="false">parametri!$B$3*L9</f>
        <v>3972.66</v>
      </c>
      <c r="V9" s="19" t="n">
        <f aca="false">parametri!$B$4*L9</f>
        <v>10236.06</v>
      </c>
      <c r="W9" s="19" t="n">
        <f aca="false">parametri!$B$5*P9</f>
        <v>3641.82</v>
      </c>
      <c r="X9" s="19" t="n">
        <f aca="false">parametri!$B$8*(L9+M9)</f>
        <v>23749.82</v>
      </c>
      <c r="Y9" s="19" t="n">
        <f aca="false">parametri!$B$9*ROUND(F9+H9+((I9+J9)/18),)</f>
        <v>30843.23</v>
      </c>
      <c r="Z9" s="19" t="n">
        <f aca="false">IF(Q9="si",parametri!$B$10,0)</f>
        <v>0</v>
      </c>
      <c r="AA9" s="19" t="n">
        <f aca="false">IF(R9="si",parametri!$B$11,0)</f>
        <v>0</v>
      </c>
      <c r="AB9" s="19" t="n">
        <f aca="false">IF(S9="si",parametri!$B$12,0)</f>
        <v>0</v>
      </c>
      <c r="AC9" s="19" t="n">
        <f aca="false">IF(T9="si",parametri!$B$13,0)</f>
        <v>0</v>
      </c>
      <c r="AD9" s="19" t="n">
        <v>4563.75</v>
      </c>
      <c r="AE9" s="19" t="n">
        <f aca="false">ROUND(SUM(U9:AD9)/12*4,2)</f>
        <v>25669.11</v>
      </c>
      <c r="AF9" s="19" t="n">
        <f aca="false">ROUND(SUM(U9:AC9)/12*8,2)</f>
        <v>48295.73</v>
      </c>
      <c r="AG9" s="19" t="n">
        <f aca="false">SUM(AE9:AF9)</f>
        <v>73964.84</v>
      </c>
      <c r="AH9" s="19" t="n">
        <f aca="false">ROUND((AG9/90.9*100)*8.5%,2)</f>
        <v>6916.4</v>
      </c>
    </row>
    <row r="10" customFormat="false" ht="29.85" hidden="false" customHeight="false" outlineLevel="0" collapsed="false">
      <c r="A10" s="17" t="n">
        <v>9</v>
      </c>
      <c r="B10" s="17" t="s">
        <v>1287</v>
      </c>
      <c r="C10" s="17" t="s">
        <v>1285</v>
      </c>
      <c r="D10" s="17" t="s">
        <v>1288</v>
      </c>
      <c r="E10" s="17" t="s">
        <v>82</v>
      </c>
      <c r="F10" s="41" t="n">
        <v>101</v>
      </c>
      <c r="G10" s="41" t="n">
        <v>9</v>
      </c>
      <c r="H10" s="41" t="n">
        <v>0</v>
      </c>
      <c r="I10" s="41" t="n">
        <v>152</v>
      </c>
      <c r="J10" s="41" t="n">
        <v>64</v>
      </c>
      <c r="K10" s="18"/>
      <c r="L10" s="18" t="n">
        <f aca="false">ROUND(SUM(F10:H10)-G10+((I10+J10)/18),)</f>
        <v>113</v>
      </c>
      <c r="M10" s="18" t="n">
        <f aca="false">K10</f>
        <v>0</v>
      </c>
      <c r="N10" s="41" t="n">
        <v>52</v>
      </c>
      <c r="O10" s="41" t="n">
        <v>0</v>
      </c>
      <c r="P10" s="18" t="n">
        <f aca="false">N10-O10</f>
        <v>52</v>
      </c>
      <c r="Q10" s="18"/>
      <c r="R10" s="18"/>
      <c r="S10" s="18"/>
      <c r="T10" s="40" t="s">
        <v>99</v>
      </c>
      <c r="U10" s="19" t="n">
        <f aca="false">parametri!$B$3*L10</f>
        <v>6149.46</v>
      </c>
      <c r="V10" s="19" t="n">
        <f aca="false">parametri!$B$4*L10</f>
        <v>15844.86</v>
      </c>
      <c r="W10" s="19" t="n">
        <f aca="false">parametri!$B$5*P10</f>
        <v>4855.76</v>
      </c>
      <c r="X10" s="19" t="n">
        <f aca="false">parametri!$B$8*(L10+M10)</f>
        <v>36763.42</v>
      </c>
      <c r="Y10" s="19" t="n">
        <f aca="false">parametri!$B$9*ROUND(F10+H10+((I10+J10)/18),)</f>
        <v>47743.63</v>
      </c>
      <c r="Z10" s="19" t="n">
        <f aca="false">IF(Q10="si",parametri!$B$10,0)</f>
        <v>0</v>
      </c>
      <c r="AA10" s="19" t="n">
        <f aca="false">IF(R10="si",parametri!$B$11,0)</f>
        <v>0</v>
      </c>
      <c r="AB10" s="19" t="n">
        <f aca="false">IF(S10="si",parametri!$B$12,0)</f>
        <v>0</v>
      </c>
      <c r="AC10" s="19" t="n">
        <f aca="false">IF(T10="si",parametri!$B$13,0)</f>
        <v>938.92</v>
      </c>
      <c r="AD10" s="19" t="n">
        <v>6571.8</v>
      </c>
      <c r="AE10" s="19" t="n">
        <f aca="false">ROUND(SUM(U10:AD10)/12*4,2)</f>
        <v>39622.62</v>
      </c>
      <c r="AF10" s="19" t="n">
        <f aca="false">ROUND(SUM(U10:AC10)/12*8,2)</f>
        <v>74864.03</v>
      </c>
      <c r="AG10" s="19" t="n">
        <f aca="false">SUM(AE10:AF10)</f>
        <v>114486.65</v>
      </c>
      <c r="AH10" s="19" t="n">
        <f aca="false">ROUND((AG10/90.9*100)*8.5%,2)</f>
        <v>10705.57</v>
      </c>
    </row>
    <row r="11" customFormat="false" ht="16.4" hidden="false" customHeight="false" outlineLevel="0" collapsed="false">
      <c r="A11" s="17" t="n">
        <v>10</v>
      </c>
      <c r="B11" s="17" t="s">
        <v>1289</v>
      </c>
      <c r="C11" s="17" t="s">
        <v>1285</v>
      </c>
      <c r="D11" s="17" t="s">
        <v>1290</v>
      </c>
      <c r="E11" s="17" t="s">
        <v>82</v>
      </c>
      <c r="F11" s="41" t="n">
        <v>66</v>
      </c>
      <c r="G11" s="41" t="n">
        <v>2</v>
      </c>
      <c r="H11" s="41" t="n">
        <v>0</v>
      </c>
      <c r="I11" s="41" t="n">
        <v>45</v>
      </c>
      <c r="J11" s="41" t="n">
        <v>38</v>
      </c>
      <c r="K11" s="18"/>
      <c r="L11" s="18" t="n">
        <f aca="false">ROUND(SUM(F11:H11)-G11+((I11+J11)/18),)</f>
        <v>71</v>
      </c>
      <c r="M11" s="18" t="n">
        <f aca="false">K11</f>
        <v>0</v>
      </c>
      <c r="N11" s="41" t="n">
        <v>36</v>
      </c>
      <c r="O11" s="41" t="n">
        <v>0</v>
      </c>
      <c r="P11" s="18" t="n">
        <f aca="false">N11-O11</f>
        <v>36</v>
      </c>
      <c r="Q11" s="18"/>
      <c r="R11" s="18"/>
      <c r="S11" s="18"/>
      <c r="T11" s="18"/>
      <c r="U11" s="19" t="n">
        <f aca="false">parametri!$B$3*L11</f>
        <v>3863.82</v>
      </c>
      <c r="V11" s="19" t="n">
        <f aca="false">parametri!$B$4*L11</f>
        <v>9955.62</v>
      </c>
      <c r="W11" s="19" t="n">
        <f aca="false">parametri!$B$5*P11</f>
        <v>3361.68</v>
      </c>
      <c r="X11" s="19" t="n">
        <f aca="false">parametri!$B$8*(L11+M11)</f>
        <v>23099.14</v>
      </c>
      <c r="Y11" s="19" t="n">
        <f aca="false">parametri!$B$9*ROUND(F11+H11+((I11+J11)/18),)</f>
        <v>29998.21</v>
      </c>
      <c r="Z11" s="19" t="n">
        <f aca="false">IF(Q11="si",parametri!$B$10,0)</f>
        <v>0</v>
      </c>
      <c r="AA11" s="19" t="n">
        <f aca="false">IF(R11="si",parametri!$B$11,0)</f>
        <v>0</v>
      </c>
      <c r="AB11" s="19" t="n">
        <f aca="false">IF(S11="si",parametri!$B$12,0)</f>
        <v>0</v>
      </c>
      <c r="AC11" s="19" t="n">
        <f aca="false">IF(T11="si",parametri!$B$13,0)</f>
        <v>0</v>
      </c>
      <c r="AD11" s="19" t="n">
        <v>3833.55</v>
      </c>
      <c r="AE11" s="19" t="n">
        <f aca="false">ROUND(SUM(U11:AD11)/12*4,2)</f>
        <v>24704.01</v>
      </c>
      <c r="AF11" s="19" t="n">
        <f aca="false">ROUND(SUM(U11:AC11)/12*8,2)</f>
        <v>46852.31</v>
      </c>
      <c r="AG11" s="19" t="n">
        <f aca="false">SUM(AE11:AF11)</f>
        <v>71556.32</v>
      </c>
      <c r="AH11" s="19" t="n">
        <f aca="false">ROUND((AG11/90.9*100)*8.5%,2)</f>
        <v>6691.19</v>
      </c>
    </row>
    <row r="12" customFormat="false" ht="43.25" hidden="false" customHeight="false" outlineLevel="0" collapsed="false">
      <c r="A12" s="17" t="n">
        <v>11</v>
      </c>
      <c r="B12" s="17" t="s">
        <v>1291</v>
      </c>
      <c r="C12" s="17" t="s">
        <v>1285</v>
      </c>
      <c r="D12" s="17" t="s">
        <v>1292</v>
      </c>
      <c r="E12" s="17" t="s">
        <v>82</v>
      </c>
      <c r="F12" s="37" t="n">
        <v>13</v>
      </c>
      <c r="G12" s="37" t="n">
        <v>2</v>
      </c>
      <c r="H12" s="37" t="n">
        <v>0</v>
      </c>
      <c r="I12" s="37" t="n">
        <v>29</v>
      </c>
      <c r="J12" s="37" t="n">
        <v>52</v>
      </c>
      <c r="K12" s="18"/>
      <c r="L12" s="18" t="n">
        <f aca="false">ROUND(SUM(F12:H12)-G12+((I12+J12)/18),)</f>
        <v>18</v>
      </c>
      <c r="M12" s="18" t="n">
        <f aca="false">K12</f>
        <v>0</v>
      </c>
      <c r="N12" s="41" t="n">
        <v>13</v>
      </c>
      <c r="O12" s="41" t="n">
        <v>0</v>
      </c>
      <c r="P12" s="18" t="n">
        <f aca="false">N12-O12</f>
        <v>13</v>
      </c>
      <c r="Q12" s="18"/>
      <c r="R12" s="18"/>
      <c r="S12" s="18"/>
      <c r="T12" s="18"/>
      <c r="U12" s="19" t="n">
        <f aca="false">parametri!$B$3*L12</f>
        <v>979.56</v>
      </c>
      <c r="V12" s="19" t="n">
        <f aca="false">parametri!$B$4*L12</f>
        <v>2523.96</v>
      </c>
      <c r="W12" s="19" t="n">
        <f aca="false">parametri!$B$5*P12</f>
        <v>1213.94</v>
      </c>
      <c r="X12" s="19" t="n">
        <f aca="false">parametri!$B$8*(L12+M12)</f>
        <v>5856.12</v>
      </c>
      <c r="Y12" s="19" t="n">
        <f aca="false">parametri!$B$9*ROUND(F12+H12+((I12+J12)/18),)</f>
        <v>7605.18</v>
      </c>
      <c r="Z12" s="19" t="n">
        <f aca="false">IF(Q12="si",parametri!$B$10,0)</f>
        <v>0</v>
      </c>
      <c r="AA12" s="19" t="n">
        <f aca="false">IF(R12="si",parametri!$B$11,0)</f>
        <v>0</v>
      </c>
      <c r="AB12" s="19" t="n">
        <f aca="false">IF(S12="si",parametri!$B$12,0)</f>
        <v>0</v>
      </c>
      <c r="AC12" s="19" t="n">
        <f aca="false">IF(T12="si",parametri!$B$13,0)</f>
        <v>0</v>
      </c>
      <c r="AD12" s="19" t="n">
        <v>1764.65</v>
      </c>
      <c r="AE12" s="19" t="n">
        <f aca="false">ROUND(SUM(U12:AD12)/12*4,2)</f>
        <v>6647.8</v>
      </c>
      <c r="AF12" s="19" t="n">
        <f aca="false">ROUND(SUM(U12:AC12)/12*8,2)</f>
        <v>12119.17</v>
      </c>
      <c r="AG12" s="19" t="n">
        <f aca="false">SUM(AE12:AF12)</f>
        <v>18766.97</v>
      </c>
      <c r="AH12" s="19" t="n">
        <f aca="false">ROUND((AG12/90.9*100)*8.5%,2)</f>
        <v>1754.89</v>
      </c>
    </row>
    <row r="13" customFormat="false" ht="29.85" hidden="false" customHeight="false" outlineLevel="0" collapsed="false">
      <c r="A13" s="17" t="n">
        <v>12</v>
      </c>
      <c r="B13" s="17" t="s">
        <v>1293</v>
      </c>
      <c r="C13" s="17" t="s">
        <v>1285</v>
      </c>
      <c r="D13" s="17" t="s">
        <v>1294</v>
      </c>
      <c r="E13" s="17" t="s">
        <v>82</v>
      </c>
      <c r="F13" s="41" t="n">
        <v>34</v>
      </c>
      <c r="G13" s="41" t="n">
        <v>4</v>
      </c>
      <c r="H13" s="41" t="n">
        <v>0</v>
      </c>
      <c r="I13" s="41" t="n">
        <v>64</v>
      </c>
      <c r="J13" s="41" t="n">
        <v>5</v>
      </c>
      <c r="K13" s="18"/>
      <c r="L13" s="18" t="n">
        <f aca="false">ROUND(SUM(F13:H13)-G13+((I13+J13)/18),)</f>
        <v>38</v>
      </c>
      <c r="M13" s="18" t="n">
        <f aca="false">K13</f>
        <v>0</v>
      </c>
      <c r="N13" s="41" t="n">
        <v>22</v>
      </c>
      <c r="O13" s="41" t="n">
        <v>0</v>
      </c>
      <c r="P13" s="18" t="n">
        <f aca="false">N13-O13</f>
        <v>22</v>
      </c>
      <c r="Q13" s="18"/>
      <c r="R13" s="18"/>
      <c r="S13" s="18"/>
      <c r="T13" s="18"/>
      <c r="U13" s="19" t="n">
        <f aca="false">parametri!$B$3*L13</f>
        <v>2067.96</v>
      </c>
      <c r="V13" s="19" t="n">
        <f aca="false">parametri!$B$4*L13</f>
        <v>5328.36</v>
      </c>
      <c r="W13" s="19" t="n">
        <f aca="false">parametri!$B$5*P13</f>
        <v>2054.36</v>
      </c>
      <c r="X13" s="19" t="n">
        <f aca="false">parametri!$B$8*(L13+M13)</f>
        <v>12362.92</v>
      </c>
      <c r="Y13" s="19" t="n">
        <f aca="false">parametri!$B$9*ROUND(F13+H13+((I13+J13)/18),)</f>
        <v>16055.38</v>
      </c>
      <c r="Z13" s="19" t="n">
        <f aca="false">IF(Q13="si",parametri!$B$10,0)</f>
        <v>0</v>
      </c>
      <c r="AA13" s="19" t="n">
        <f aca="false">IF(R13="si",parametri!$B$11,0)</f>
        <v>0</v>
      </c>
      <c r="AB13" s="19" t="n">
        <f aca="false">IF(S13="si",parametri!$B$12,0)</f>
        <v>0</v>
      </c>
      <c r="AC13" s="19" t="n">
        <f aca="false">IF(T13="si",parametri!$B$13,0)</f>
        <v>0</v>
      </c>
      <c r="AD13" s="19" t="n">
        <v>2434</v>
      </c>
      <c r="AE13" s="19" t="n">
        <f aca="false">ROUND(SUM(U13:AD13)/12*4,2)</f>
        <v>13434.33</v>
      </c>
      <c r="AF13" s="19" t="n">
        <f aca="false">ROUND(SUM(U13:AC13)/12*8,2)</f>
        <v>25245.99</v>
      </c>
      <c r="AG13" s="19" t="n">
        <f aca="false">SUM(AE13:AF13)</f>
        <v>38680.32</v>
      </c>
      <c r="AH13" s="19" t="n">
        <f aca="false">ROUND((AG13/90.9*100)*8.5%,2)</f>
        <v>3616.97</v>
      </c>
    </row>
    <row r="14" customFormat="false" ht="14.65" hidden="false" customHeight="false" outlineLevel="0" collapsed="false">
      <c r="A14" s="17" t="n">
        <v>13</v>
      </c>
      <c r="B14" s="17" t="s">
        <v>1295</v>
      </c>
      <c r="C14" s="17" t="s">
        <v>1285</v>
      </c>
      <c r="D14" s="17" t="s">
        <v>1281</v>
      </c>
      <c r="E14" s="17" t="s">
        <v>82</v>
      </c>
      <c r="F14" s="41" t="n">
        <v>107</v>
      </c>
      <c r="G14" s="41" t="n">
        <v>4</v>
      </c>
      <c r="H14" s="41" t="n">
        <v>0</v>
      </c>
      <c r="I14" s="41" t="n">
        <v>84</v>
      </c>
      <c r="J14" s="41" t="n">
        <v>11</v>
      </c>
      <c r="K14" s="18"/>
      <c r="L14" s="18" t="n">
        <f aca="false">ROUND(SUM(F14:H14)-G14+((I14+J14)/18),)</f>
        <v>112</v>
      </c>
      <c r="M14" s="18" t="n">
        <f aca="false">K14</f>
        <v>0</v>
      </c>
      <c r="N14" s="41" t="n">
        <v>52</v>
      </c>
      <c r="O14" s="41" t="n">
        <v>0</v>
      </c>
      <c r="P14" s="18" t="n">
        <f aca="false">N14-O14</f>
        <v>52</v>
      </c>
      <c r="Q14" s="18"/>
      <c r="R14" s="18"/>
      <c r="S14" s="18"/>
      <c r="T14" s="18"/>
      <c r="U14" s="19" t="n">
        <f aca="false">parametri!$B$3*L14</f>
        <v>6095.04</v>
      </c>
      <c r="V14" s="19" t="n">
        <f aca="false">parametri!$B$4*L14</f>
        <v>15704.64</v>
      </c>
      <c r="W14" s="19" t="n">
        <f aca="false">parametri!$B$5*P14</f>
        <v>4855.76</v>
      </c>
      <c r="X14" s="19" t="n">
        <f aca="false">parametri!$B$8*(L14+M14)</f>
        <v>36438.08</v>
      </c>
      <c r="Y14" s="19" t="n">
        <f aca="false">parametri!$B$9*ROUND(F14+H14+((I14+J14)/18),)</f>
        <v>47321.12</v>
      </c>
      <c r="Z14" s="19" t="n">
        <f aca="false">IF(Q14="si",parametri!$B$10,0)</f>
        <v>0</v>
      </c>
      <c r="AA14" s="19" t="n">
        <f aca="false">IF(R14="si",parametri!$B$11,0)</f>
        <v>0</v>
      </c>
      <c r="AB14" s="19" t="n">
        <f aca="false">IF(S14="si",parametri!$B$12,0)</f>
        <v>0</v>
      </c>
      <c r="AC14" s="19" t="n">
        <f aca="false">IF(T14="si",parametri!$B$13,0)</f>
        <v>0</v>
      </c>
      <c r="AD14" s="19" t="n">
        <v>6693.5</v>
      </c>
      <c r="AE14" s="19" t="n">
        <f aca="false">ROUND(SUM(U14:AD14)/12*4,2)</f>
        <v>39036.05</v>
      </c>
      <c r="AF14" s="19" t="n">
        <f aca="false">ROUND(SUM(U14:AC14)/12*8,2)</f>
        <v>73609.76</v>
      </c>
      <c r="AG14" s="19" t="n">
        <f aca="false">SUM(AE14:AF14)</f>
        <v>112645.81</v>
      </c>
      <c r="AH14" s="19" t="n">
        <f aca="false">ROUND((AG14/90.9*100)*8.5%,2)</f>
        <v>10533.44</v>
      </c>
    </row>
    <row r="15" customFormat="false" ht="29.85" hidden="false" customHeight="false" outlineLevel="0" collapsed="false">
      <c r="A15" s="17" t="n">
        <v>14</v>
      </c>
      <c r="B15" s="17" t="s">
        <v>1296</v>
      </c>
      <c r="C15" s="17" t="s">
        <v>1285</v>
      </c>
      <c r="D15" s="17" t="s">
        <v>1297</v>
      </c>
      <c r="E15" s="17" t="s">
        <v>82</v>
      </c>
      <c r="F15" s="41" t="n">
        <v>43</v>
      </c>
      <c r="G15" s="41" t="n">
        <v>7</v>
      </c>
      <c r="H15" s="41" t="n">
        <v>0</v>
      </c>
      <c r="I15" s="41" t="n">
        <v>139</v>
      </c>
      <c r="J15" s="41" t="n">
        <v>16</v>
      </c>
      <c r="K15" s="18"/>
      <c r="L15" s="18" t="n">
        <f aca="false">ROUND(SUM(F15:H15)-G15+((I15+J15)/18),)</f>
        <v>52</v>
      </c>
      <c r="M15" s="18" t="n">
        <f aca="false">K15</f>
        <v>0</v>
      </c>
      <c r="N15" s="41" t="n">
        <v>28</v>
      </c>
      <c r="O15" s="41" t="n">
        <v>0</v>
      </c>
      <c r="P15" s="18" t="n">
        <f aca="false">N15-O15</f>
        <v>28</v>
      </c>
      <c r="Q15" s="18"/>
      <c r="R15" s="18"/>
      <c r="S15" s="18"/>
      <c r="T15" s="18"/>
      <c r="U15" s="19" t="n">
        <f aca="false">parametri!$B$3*L15</f>
        <v>2829.84</v>
      </c>
      <c r="V15" s="19" t="n">
        <f aca="false">parametri!$B$4*L15</f>
        <v>7291.44</v>
      </c>
      <c r="W15" s="19" t="n">
        <f aca="false">parametri!$B$5*P15</f>
        <v>2614.64</v>
      </c>
      <c r="X15" s="19" t="n">
        <f aca="false">parametri!$B$8*(L15+M15)</f>
        <v>16917.68</v>
      </c>
      <c r="Y15" s="19" t="n">
        <f aca="false">parametri!$B$9*ROUND(F15+H15+((I15+J15)/18),)</f>
        <v>21970.52</v>
      </c>
      <c r="Z15" s="19" t="n">
        <f aca="false">IF(Q15="si",parametri!$B$10,0)</f>
        <v>0</v>
      </c>
      <c r="AA15" s="19" t="n">
        <f aca="false">IF(R15="si",parametri!$B$11,0)</f>
        <v>0</v>
      </c>
      <c r="AB15" s="19" t="n">
        <f aca="false">IF(S15="si",parametri!$B$12,0)</f>
        <v>0</v>
      </c>
      <c r="AC15" s="19" t="n">
        <f aca="false">IF(T15="si",parametri!$B$13,0)</f>
        <v>0</v>
      </c>
      <c r="AD15" s="19" t="n">
        <v>3468.45</v>
      </c>
      <c r="AE15" s="19" t="n">
        <f aca="false">ROUND(SUM(U15:AD15)/12*4,2)</f>
        <v>18364.19</v>
      </c>
      <c r="AF15" s="19" t="n">
        <f aca="false">ROUND(SUM(U15:AC15)/12*8,2)</f>
        <v>34416.08</v>
      </c>
      <c r="AG15" s="19" t="n">
        <f aca="false">SUM(AE15:AF15)</f>
        <v>52780.27</v>
      </c>
      <c r="AH15" s="19" t="n">
        <f aca="false">ROUND((AG15/90.9*100)*8.5%,2)</f>
        <v>4935.45</v>
      </c>
    </row>
    <row r="16" customFormat="false" ht="14.65" hidden="false" customHeight="false" outlineLevel="0" collapsed="false">
      <c r="A16" s="17" t="n">
        <v>15</v>
      </c>
      <c r="B16" s="17" t="s">
        <v>1298</v>
      </c>
      <c r="C16" s="17" t="s">
        <v>1285</v>
      </c>
      <c r="D16" s="17" t="s">
        <v>1299</v>
      </c>
      <c r="E16" s="17" t="s">
        <v>82</v>
      </c>
      <c r="F16" s="41" t="n">
        <v>98</v>
      </c>
      <c r="G16" s="41" t="n">
        <v>6</v>
      </c>
      <c r="H16" s="41" t="n">
        <v>0</v>
      </c>
      <c r="I16" s="41" t="n">
        <v>135</v>
      </c>
      <c r="J16" s="41" t="n">
        <v>54</v>
      </c>
      <c r="K16" s="18"/>
      <c r="L16" s="18" t="n">
        <f aca="false">ROUND(SUM(F16:H16)-G16+((I16+J16)/18),)</f>
        <v>109</v>
      </c>
      <c r="M16" s="18" t="n">
        <f aca="false">K16</f>
        <v>0</v>
      </c>
      <c r="N16" s="41" t="n">
        <v>50</v>
      </c>
      <c r="O16" s="41" t="n">
        <v>0</v>
      </c>
      <c r="P16" s="18" t="n">
        <f aca="false">N16-O16</f>
        <v>50</v>
      </c>
      <c r="Q16" s="18"/>
      <c r="R16" s="18"/>
      <c r="S16" s="18"/>
      <c r="T16" s="18"/>
      <c r="U16" s="19" t="n">
        <f aca="false">parametri!$B$3*L16</f>
        <v>5931.78</v>
      </c>
      <c r="V16" s="19" t="n">
        <f aca="false">parametri!$B$4*L16</f>
        <v>15283.98</v>
      </c>
      <c r="W16" s="19" t="n">
        <f aca="false">parametri!$B$5*P16</f>
        <v>4669</v>
      </c>
      <c r="X16" s="19" t="n">
        <f aca="false">parametri!$B$8*(L16+M16)</f>
        <v>35462.06</v>
      </c>
      <c r="Y16" s="19" t="n">
        <f aca="false">parametri!$B$9*ROUND(F16+H16+((I16+J16)/18),)</f>
        <v>46053.59</v>
      </c>
      <c r="Z16" s="19" t="n">
        <f aca="false">IF(Q16="si",parametri!$B$10,0)</f>
        <v>0</v>
      </c>
      <c r="AA16" s="19" t="n">
        <f aca="false">IF(R16="si",parametri!$B$11,0)</f>
        <v>0</v>
      </c>
      <c r="AB16" s="19" t="n">
        <f aca="false">IF(S16="si",parametri!$B$12,0)</f>
        <v>0</v>
      </c>
      <c r="AC16" s="19" t="n">
        <f aca="false">IF(T16="si",parametri!$B$13,0)</f>
        <v>0</v>
      </c>
      <c r="AD16" s="19" t="n">
        <v>6876.05</v>
      </c>
      <c r="AE16" s="19" t="n">
        <f aca="false">ROUND(SUM(U16:AD16)/12*4,2)</f>
        <v>38092.15</v>
      </c>
      <c r="AF16" s="19" t="n">
        <f aca="false">ROUND(SUM(U16:AC16)/12*8,2)</f>
        <v>71600.27</v>
      </c>
      <c r="AG16" s="19" t="n">
        <f aca="false">SUM(AE16:AF16)</f>
        <v>109692.42</v>
      </c>
      <c r="AH16" s="19" t="n">
        <f aca="false">ROUND((AG16/90.9*100)*8.5%,2)</f>
        <v>10257.27</v>
      </c>
    </row>
    <row r="17" customFormat="false" ht="14.65" hidden="false" customHeight="false" outlineLevel="0" collapsed="false">
      <c r="A17" s="17" t="n">
        <v>16</v>
      </c>
      <c r="B17" s="17" t="s">
        <v>1300</v>
      </c>
      <c r="C17" s="17" t="s">
        <v>1301</v>
      </c>
      <c r="D17" s="17" t="s">
        <v>1302</v>
      </c>
      <c r="E17" s="17" t="s">
        <v>82</v>
      </c>
      <c r="F17" s="41" t="n">
        <v>118</v>
      </c>
      <c r="G17" s="41" t="n">
        <v>8</v>
      </c>
      <c r="H17" s="41" t="n">
        <v>0</v>
      </c>
      <c r="I17" s="41" t="n">
        <v>121</v>
      </c>
      <c r="J17" s="41" t="n">
        <v>48</v>
      </c>
      <c r="K17" s="18"/>
      <c r="L17" s="18" t="n">
        <f aca="false">ROUND(SUM(F17:H17)-G17+((I17+J17)/18),)</f>
        <v>127</v>
      </c>
      <c r="M17" s="18" t="n">
        <f aca="false">K17</f>
        <v>0</v>
      </c>
      <c r="N17" s="41" t="n">
        <v>62</v>
      </c>
      <c r="O17" s="41" t="n">
        <v>0</v>
      </c>
      <c r="P17" s="18" t="n">
        <f aca="false">N17-O17</f>
        <v>62</v>
      </c>
      <c r="Q17" s="18"/>
      <c r="R17" s="18"/>
      <c r="S17" s="18"/>
      <c r="T17" s="18"/>
      <c r="U17" s="19" t="n">
        <f aca="false">parametri!$B$3*L17</f>
        <v>6911.34</v>
      </c>
      <c r="V17" s="19" t="n">
        <f aca="false">parametri!$B$4*L17</f>
        <v>17807.94</v>
      </c>
      <c r="W17" s="19" t="n">
        <f aca="false">parametri!$B$5*P17</f>
        <v>5789.56</v>
      </c>
      <c r="X17" s="19" t="n">
        <f aca="false">parametri!$B$8*(L17+M17)</f>
        <v>41318.18</v>
      </c>
      <c r="Y17" s="19" t="n">
        <f aca="false">parametri!$B$9*ROUND(F17+H17+((I17+J17)/18),)</f>
        <v>53658.77</v>
      </c>
      <c r="Z17" s="19" t="n">
        <f aca="false">IF(Q17="si",parametri!$B$10,0)</f>
        <v>0</v>
      </c>
      <c r="AA17" s="19" t="n">
        <f aca="false">IF(R17="si",parametri!$B$11,0)</f>
        <v>0</v>
      </c>
      <c r="AB17" s="19" t="n">
        <f aca="false">IF(S17="si",parametri!$B$12,0)</f>
        <v>0</v>
      </c>
      <c r="AC17" s="19" t="n">
        <f aca="false">IF(T17="si",parametri!$B$13,0)</f>
        <v>0</v>
      </c>
      <c r="AD17" s="19" t="n">
        <v>7667.1</v>
      </c>
      <c r="AE17" s="19" t="n">
        <f aca="false">ROUND(SUM(U17:AD17)/12*4,2)</f>
        <v>44384.3</v>
      </c>
      <c r="AF17" s="19" t="n">
        <f aca="false">ROUND(SUM(U17:AC17)/12*8,2)</f>
        <v>83657.19</v>
      </c>
      <c r="AG17" s="19" t="n">
        <f aca="false">SUM(AE17:AF17)</f>
        <v>128041.49</v>
      </c>
      <c r="AH17" s="19" t="n">
        <f aca="false">ROUND((AG17/90.9*100)*8.5%,2)</f>
        <v>11973.08</v>
      </c>
    </row>
    <row r="18" customFormat="false" ht="14.65" hidden="false" customHeight="false" outlineLevel="0" collapsed="false">
      <c r="A18" s="17" t="n">
        <v>17</v>
      </c>
      <c r="B18" s="17" t="s">
        <v>1303</v>
      </c>
      <c r="C18" s="17" t="s">
        <v>1301</v>
      </c>
      <c r="D18" s="17" t="s">
        <v>1304</v>
      </c>
      <c r="E18" s="17" t="s">
        <v>82</v>
      </c>
      <c r="F18" s="64" t="n">
        <f aca="false">ROUND(152/(39+35)*39,)</f>
        <v>80</v>
      </c>
      <c r="G18" s="64" t="n">
        <f aca="false">ROUND(3/(39+35)*39,)</f>
        <v>2</v>
      </c>
      <c r="H18" s="64" t="n">
        <v>0</v>
      </c>
      <c r="I18" s="64" t="n">
        <f aca="false">ROUND(99/(39+35)*39,)</f>
        <v>52</v>
      </c>
      <c r="J18" s="64" t="n">
        <f aca="false">ROUND(34/(39+35)*39,)</f>
        <v>18</v>
      </c>
      <c r="K18" s="18"/>
      <c r="L18" s="18" t="n">
        <f aca="false">ROUND(SUM(F18:H18)-G18+((I18+J18)/18),)</f>
        <v>84</v>
      </c>
      <c r="M18" s="18" t="n">
        <f aca="false">K18</f>
        <v>0</v>
      </c>
      <c r="N18" s="37" t="n">
        <v>43</v>
      </c>
      <c r="O18" s="37" t="n">
        <v>0</v>
      </c>
      <c r="P18" s="18" t="n">
        <f aca="false">N18-O18</f>
        <v>43</v>
      </c>
      <c r="Q18" s="18"/>
      <c r="R18" s="18"/>
      <c r="S18" s="18"/>
      <c r="T18" s="18"/>
      <c r="U18" s="19" t="n">
        <f aca="false">parametri!$B$3*L18</f>
        <v>4571.28</v>
      </c>
      <c r="V18" s="19" t="n">
        <f aca="false">parametri!$B$4*L18</f>
        <v>11778.48</v>
      </c>
      <c r="W18" s="19" t="n">
        <f aca="false">parametri!$B$5*P18</f>
        <v>4015.34</v>
      </c>
      <c r="X18" s="19" t="n">
        <f aca="false">parametri!$B$8*(L18+M18)</f>
        <v>27328.56</v>
      </c>
      <c r="Y18" s="19" t="n">
        <f aca="false">parametri!$B$9*ROUND(F18+H18+((I18+J18)/18),)</f>
        <v>35490.84</v>
      </c>
      <c r="Z18" s="19" t="n">
        <f aca="false">IF(Q18="si",parametri!$B$10,0)</f>
        <v>0</v>
      </c>
      <c r="AA18" s="19" t="n">
        <f aca="false">IF(R18="si",parametri!$B$11,0)</f>
        <v>0</v>
      </c>
      <c r="AB18" s="19" t="n">
        <f aca="false">IF(S18="si",parametri!$B$12,0)</f>
        <v>0</v>
      </c>
      <c r="AC18" s="19" t="n">
        <f aca="false">IF(T18="si",parametri!$B$13,0)</f>
        <v>0</v>
      </c>
      <c r="AD18" s="19" t="n">
        <f aca="false">ROUND(((9431.75/(899+1090)*1090)),2)</f>
        <v>5168.73</v>
      </c>
      <c r="AE18" s="19" t="n">
        <f aca="false">ROUND(SUM(U18:AD18)/12*4,2)</f>
        <v>29451.08</v>
      </c>
      <c r="AF18" s="19" t="n">
        <f aca="false">ROUND(SUM(U18:AC18)/12*8,2)</f>
        <v>55456.33</v>
      </c>
      <c r="AG18" s="19" t="n">
        <f aca="false">SUM(AE18:AF18)</f>
        <v>84907.41</v>
      </c>
      <c r="AH18" s="19" t="n">
        <f aca="false">ROUND((AG18/90.9*100)*8.5%,2)</f>
        <v>7939.64</v>
      </c>
    </row>
    <row r="19" customFormat="false" ht="14.65" hidden="false" customHeight="false" outlineLevel="0" collapsed="false">
      <c r="A19" s="41" t="n">
        <v>18</v>
      </c>
      <c r="B19" s="65" t="s">
        <v>1305</v>
      </c>
      <c r="C19" s="41" t="s">
        <v>1301</v>
      </c>
      <c r="D19" s="41" t="s">
        <v>1306</v>
      </c>
      <c r="E19" s="41" t="s">
        <v>82</v>
      </c>
      <c r="F19" s="64" t="n">
        <f aca="false">ROUND(152/(39+35)*35,)</f>
        <v>72</v>
      </c>
      <c r="G19" s="64" t="n">
        <f aca="false">ROUND(3/(39+35)*35,)</f>
        <v>1</v>
      </c>
      <c r="H19" s="64" t="n">
        <v>0</v>
      </c>
      <c r="I19" s="64" t="n">
        <f aca="false">ROUND(99/(39+35)*35,)</f>
        <v>47</v>
      </c>
      <c r="J19" s="64" t="n">
        <f aca="false">ROUND(34/(39+35)*35,)</f>
        <v>16</v>
      </c>
      <c r="K19" s="18"/>
      <c r="L19" s="18" t="n">
        <f aca="false">ROUND(SUM(F19:H19)-G19+((I19+J19)/18),)</f>
        <v>76</v>
      </c>
      <c r="M19" s="18" t="n">
        <f aca="false">K19</f>
        <v>0</v>
      </c>
      <c r="N19" s="37" t="n">
        <v>40</v>
      </c>
      <c r="O19" s="37" t="n">
        <v>0</v>
      </c>
      <c r="P19" s="18" t="n">
        <f aca="false">N19-O19</f>
        <v>40</v>
      </c>
      <c r="Q19" s="18"/>
      <c r="R19" s="18"/>
      <c r="S19" s="18"/>
      <c r="T19" s="18"/>
      <c r="U19" s="19" t="n">
        <f aca="false">parametri!$B$3*L19</f>
        <v>4135.92</v>
      </c>
      <c r="V19" s="19" t="n">
        <f aca="false">parametri!$B$4*L19</f>
        <v>10656.72</v>
      </c>
      <c r="W19" s="19" t="n">
        <f aca="false">parametri!$B$5*P19</f>
        <v>3735.2</v>
      </c>
      <c r="X19" s="19" t="n">
        <f aca="false">parametri!$B$8*(L19+M19)</f>
        <v>24725.84</v>
      </c>
      <c r="Y19" s="19" t="n">
        <f aca="false">parametri!$B$9*ROUND(F19+H19+((I19+J19)/18),)</f>
        <v>32110.76</v>
      </c>
      <c r="Z19" s="19" t="n">
        <f aca="false">IF(Q19="si",parametri!$B$10,0)</f>
        <v>0</v>
      </c>
      <c r="AA19" s="19" t="n">
        <f aca="false">IF(R19="si",parametri!$B$11,0)</f>
        <v>0</v>
      </c>
      <c r="AB19" s="19" t="n">
        <f aca="false">IF(S19="si",parametri!$B$12,0)</f>
        <v>0</v>
      </c>
      <c r="AC19" s="19" t="n">
        <f aca="false">IF(T19="si",parametri!$B$13,0)</f>
        <v>0</v>
      </c>
      <c r="AD19" s="19" t="n">
        <f aca="false">ROUND(((9431.75/(899+1090)*899)),2)</f>
        <v>4263.02</v>
      </c>
      <c r="AE19" s="19" t="n">
        <f aca="false">ROUND(SUM(U19:AD19)/12*4,2)</f>
        <v>26542.49</v>
      </c>
      <c r="AF19" s="19" t="n">
        <f aca="false">ROUND(SUM(U19:AC19)/12*8,2)</f>
        <v>50242.96</v>
      </c>
      <c r="AG19" s="19" t="n">
        <f aca="false">SUM(AE19:AF19)</f>
        <v>76785.45</v>
      </c>
      <c r="AH19" s="19" t="n">
        <f aca="false">ROUND((AG19/90.9*100)*8.5%,2)</f>
        <v>7180.16</v>
      </c>
    </row>
    <row r="20" customFormat="false" ht="14.65" hidden="false" customHeight="false" outlineLevel="0" collapsed="false">
      <c r="A20" s="17" t="n">
        <v>19</v>
      </c>
      <c r="B20" s="17" t="s">
        <v>1307</v>
      </c>
      <c r="C20" s="17" t="s">
        <v>1272</v>
      </c>
      <c r="D20" s="17" t="s">
        <v>1055</v>
      </c>
      <c r="E20" s="17" t="s">
        <v>1052</v>
      </c>
      <c r="F20" s="41" t="n">
        <v>103</v>
      </c>
      <c r="G20" s="41" t="n">
        <v>4</v>
      </c>
      <c r="H20" s="41" t="n">
        <v>0</v>
      </c>
      <c r="I20" s="41" t="n">
        <v>75</v>
      </c>
      <c r="J20" s="41" t="n">
        <v>36</v>
      </c>
      <c r="K20" s="18"/>
      <c r="L20" s="18" t="n">
        <f aca="false">ROUND(SUM(F20:H20)-G20+((I20+J20)/18),)</f>
        <v>109</v>
      </c>
      <c r="M20" s="18" t="n">
        <f aca="false">K20</f>
        <v>0</v>
      </c>
      <c r="N20" s="41" t="n">
        <v>41</v>
      </c>
      <c r="O20" s="41" t="n">
        <v>0</v>
      </c>
      <c r="P20" s="18" t="n">
        <f aca="false">N20-O20</f>
        <v>41</v>
      </c>
      <c r="Q20" s="18"/>
      <c r="R20" s="18"/>
      <c r="S20" s="18"/>
      <c r="T20" s="18"/>
      <c r="U20" s="19" t="n">
        <f aca="false">parametri!$B$3*L20</f>
        <v>5931.78</v>
      </c>
      <c r="V20" s="19" t="n">
        <f aca="false">parametri!$B$4*L20</f>
        <v>15283.98</v>
      </c>
      <c r="W20" s="19" t="n">
        <f aca="false">parametri!$B$5*P20</f>
        <v>3828.58</v>
      </c>
      <c r="X20" s="19" t="n">
        <f aca="false">parametri!$B$8*(L20+M20)</f>
        <v>35462.06</v>
      </c>
      <c r="Y20" s="19" t="n">
        <f aca="false">parametri!$B$9*ROUND(F20+H20+((I20+J20)/18),)</f>
        <v>46053.59</v>
      </c>
      <c r="Z20" s="19" t="n">
        <f aca="false">IF(Q20="si",parametri!$B$10,0)</f>
        <v>0</v>
      </c>
      <c r="AA20" s="19" t="n">
        <f aca="false">IF(R20="si",parametri!$B$11,0)</f>
        <v>0</v>
      </c>
      <c r="AB20" s="19" t="n">
        <f aca="false">IF(S20="si",parametri!$B$12,0)</f>
        <v>0</v>
      </c>
      <c r="AC20" s="19" t="n">
        <f aca="false">IF(T20="si",parametri!$B$13,0)</f>
        <v>0</v>
      </c>
      <c r="AD20" s="19" t="n">
        <v>6754.35</v>
      </c>
      <c r="AE20" s="19" t="n">
        <f aca="false">ROUND(SUM(U20:AD20)/12*4,2)</f>
        <v>37771.45</v>
      </c>
      <c r="AF20" s="19" t="n">
        <f aca="false">ROUND(SUM(U20:AC20)/12*8,2)</f>
        <v>71039.99</v>
      </c>
      <c r="AG20" s="19" t="n">
        <f aca="false">SUM(AE20:AF20)</f>
        <v>108811.44</v>
      </c>
      <c r="AH20" s="19" t="n">
        <f aca="false">ROUND((AG20/90.9*100)*8.5%,2)</f>
        <v>10174.89</v>
      </c>
    </row>
    <row r="21" customFormat="false" ht="14.65" hidden="false" customHeight="false" outlineLevel="0" collapsed="false">
      <c r="A21" s="17" t="n">
        <v>20</v>
      </c>
      <c r="B21" s="17" t="s">
        <v>1308</v>
      </c>
      <c r="C21" s="17" t="s">
        <v>1285</v>
      </c>
      <c r="D21" s="17" t="s">
        <v>1055</v>
      </c>
      <c r="E21" s="17" t="s">
        <v>255</v>
      </c>
      <c r="F21" s="41" t="n">
        <v>73</v>
      </c>
      <c r="G21" s="41" t="n">
        <v>9</v>
      </c>
      <c r="H21" s="41" t="n">
        <v>0</v>
      </c>
      <c r="I21" s="41" t="n">
        <v>139</v>
      </c>
      <c r="J21" s="41" t="n">
        <v>42</v>
      </c>
      <c r="K21" s="18"/>
      <c r="L21" s="18" t="n">
        <f aca="false">ROUND(SUM(F21:H21)-G21+((I21+J21)/18),)</f>
        <v>83</v>
      </c>
      <c r="M21" s="18" t="n">
        <f aca="false">K21</f>
        <v>0</v>
      </c>
      <c r="N21" s="41" t="n">
        <v>46</v>
      </c>
      <c r="O21" s="41" t="n">
        <v>0</v>
      </c>
      <c r="P21" s="18" t="n">
        <f aca="false">N21-O21</f>
        <v>46</v>
      </c>
      <c r="Q21" s="18"/>
      <c r="R21" s="18"/>
      <c r="S21" s="18"/>
      <c r="T21" s="18"/>
      <c r="U21" s="19" t="n">
        <f aca="false">parametri!$B$3*L21</f>
        <v>4516.86</v>
      </c>
      <c r="V21" s="19" t="n">
        <f aca="false">parametri!$B$4*L21</f>
        <v>11638.26</v>
      </c>
      <c r="W21" s="19" t="n">
        <f aca="false">parametri!$B$5*P21</f>
        <v>4295.48</v>
      </c>
      <c r="X21" s="19" t="n">
        <f aca="false">parametri!$B$8*(L21+M21)</f>
        <v>27003.22</v>
      </c>
      <c r="Y21" s="19" t="n">
        <f aca="false">parametri!$B$9*ROUND(F21+H21+((I21+J21)/18),)</f>
        <v>35068.33</v>
      </c>
      <c r="Z21" s="19" t="n">
        <f aca="false">IF(Q21="si",parametri!$B$10,0)</f>
        <v>0</v>
      </c>
      <c r="AA21" s="19" t="n">
        <f aca="false">IF(R21="si",parametri!$B$11,0)</f>
        <v>0</v>
      </c>
      <c r="AB21" s="19" t="n">
        <f aca="false">IF(S21="si",parametri!$B$12,0)</f>
        <v>0</v>
      </c>
      <c r="AC21" s="19" t="n">
        <f aca="false">IF(T21="si",parametri!$B$13,0)</f>
        <v>0</v>
      </c>
      <c r="AD21" s="19" t="n">
        <v>5233.1</v>
      </c>
      <c r="AE21" s="19" t="n">
        <f aca="false">ROUND(SUM(U21:AD21)/12*4,2)</f>
        <v>29251.75</v>
      </c>
      <c r="AF21" s="19" t="n">
        <f aca="false">ROUND(SUM(U21:AC21)/12*8,2)</f>
        <v>55014.77</v>
      </c>
      <c r="AG21" s="19" t="n">
        <f aca="false">SUM(AE21:AF21)</f>
        <v>84266.52</v>
      </c>
      <c r="AH21" s="19" t="n">
        <f aca="false">ROUND((AG21/90.9*100)*8.5%,2)</f>
        <v>7879.71</v>
      </c>
    </row>
    <row r="22" customFormat="false" ht="14.65" hidden="false" customHeight="false" outlineLevel="0" collapsed="false">
      <c r="A22" s="17" t="n">
        <v>21</v>
      </c>
      <c r="B22" s="17" t="s">
        <v>1309</v>
      </c>
      <c r="C22" s="17" t="s">
        <v>1310</v>
      </c>
      <c r="D22" s="17" t="s">
        <v>1311</v>
      </c>
      <c r="E22" s="17" t="s">
        <v>255</v>
      </c>
      <c r="F22" s="41" t="n">
        <v>109</v>
      </c>
      <c r="G22" s="41" t="n">
        <v>4</v>
      </c>
      <c r="H22" s="41" t="n">
        <v>0</v>
      </c>
      <c r="I22" s="41" t="n">
        <v>119</v>
      </c>
      <c r="J22" s="41" t="n">
        <v>91</v>
      </c>
      <c r="K22" s="18"/>
      <c r="L22" s="18" t="n">
        <f aca="false">ROUND(SUM(F22:H22)-G22+((I22+J22)/18),)</f>
        <v>121</v>
      </c>
      <c r="M22" s="18" t="n">
        <f aca="false">K22</f>
        <v>0</v>
      </c>
      <c r="N22" s="41" t="n">
        <v>67</v>
      </c>
      <c r="O22" s="41" t="n">
        <v>0</v>
      </c>
      <c r="P22" s="18" t="n">
        <f aca="false">N22-O22</f>
        <v>67</v>
      </c>
      <c r="Q22" s="18"/>
      <c r="R22" s="18"/>
      <c r="S22" s="18"/>
      <c r="T22" s="18"/>
      <c r="U22" s="19" t="n">
        <f aca="false">parametri!$B$3*L22</f>
        <v>6584.82</v>
      </c>
      <c r="V22" s="19" t="n">
        <f aca="false">parametri!$B$4*L22</f>
        <v>16966.62</v>
      </c>
      <c r="W22" s="19" t="n">
        <f aca="false">parametri!$B$5*P22</f>
        <v>6256.46</v>
      </c>
      <c r="X22" s="19" t="n">
        <f aca="false">parametri!$B$8*(L22+M22)</f>
        <v>39366.14</v>
      </c>
      <c r="Y22" s="19" t="n">
        <f aca="false">parametri!$B$9*ROUND(F22+H22+((I22+J22)/18),)</f>
        <v>51123.71</v>
      </c>
      <c r="Z22" s="19" t="n">
        <f aca="false">IF(Q22="si",parametri!$B$10,0)</f>
        <v>0</v>
      </c>
      <c r="AA22" s="19" t="n">
        <f aca="false">IF(R22="si",parametri!$B$11,0)</f>
        <v>0</v>
      </c>
      <c r="AB22" s="19" t="n">
        <f aca="false">IF(S22="si",parametri!$B$12,0)</f>
        <v>0</v>
      </c>
      <c r="AC22" s="19" t="n">
        <f aca="false">IF(T22="si",parametri!$B$13,0)</f>
        <v>0</v>
      </c>
      <c r="AD22" s="19" t="n">
        <v>6815.2</v>
      </c>
      <c r="AE22" s="19" t="n">
        <f aca="false">ROUND(SUM(U22:AD22)/12*4,2)</f>
        <v>42370.98</v>
      </c>
      <c r="AF22" s="19" t="n">
        <f aca="false">ROUND(SUM(U22:AC22)/12*8,2)</f>
        <v>80198.5</v>
      </c>
      <c r="AG22" s="19" t="n">
        <f aca="false">SUM(AE22:AF22)</f>
        <v>122569.48</v>
      </c>
      <c r="AH22" s="19" t="n">
        <f aca="false">ROUND((AG22/90.9*100)*8.5%,2)</f>
        <v>11461.39</v>
      </c>
    </row>
    <row r="23" customFormat="false" ht="14.65" hidden="false" customHeight="false" outlineLevel="0" collapsed="false">
      <c r="A23" s="17" t="n">
        <v>22</v>
      </c>
      <c r="B23" s="17" t="s">
        <v>1312</v>
      </c>
      <c r="C23" s="17" t="s">
        <v>1310</v>
      </c>
      <c r="D23" s="17" t="s">
        <v>1313</v>
      </c>
      <c r="E23" s="17" t="s">
        <v>265</v>
      </c>
      <c r="F23" s="41" t="n">
        <v>81</v>
      </c>
      <c r="G23" s="41" t="n">
        <v>4</v>
      </c>
      <c r="H23" s="41" t="n">
        <v>0</v>
      </c>
      <c r="I23" s="41" t="n">
        <v>68</v>
      </c>
      <c r="J23" s="41" t="n">
        <v>42</v>
      </c>
      <c r="K23" s="18"/>
      <c r="L23" s="18" t="n">
        <f aca="false">ROUND(SUM(F23:H23)-G23+((I23+J23)/18),)</f>
        <v>87</v>
      </c>
      <c r="M23" s="18" t="n">
        <f aca="false">K23</f>
        <v>0</v>
      </c>
      <c r="N23" s="41" t="n">
        <v>55</v>
      </c>
      <c r="O23" s="41" t="n">
        <v>0</v>
      </c>
      <c r="P23" s="18" t="n">
        <f aca="false">N23-O23</f>
        <v>55</v>
      </c>
      <c r="Q23" s="18"/>
      <c r="R23" s="18"/>
      <c r="S23" s="18"/>
      <c r="T23" s="18"/>
      <c r="U23" s="19" t="n">
        <f aca="false">parametri!$B$3*L23</f>
        <v>4734.54</v>
      </c>
      <c r="V23" s="19" t="n">
        <f aca="false">parametri!$B$4*L23</f>
        <v>12199.14</v>
      </c>
      <c r="W23" s="19" t="n">
        <f aca="false">parametri!$B$5*P23</f>
        <v>5135.9</v>
      </c>
      <c r="X23" s="19" t="n">
        <f aca="false">parametri!$B$8*(L23+M23)</f>
        <v>28304.58</v>
      </c>
      <c r="Y23" s="19" t="n">
        <f aca="false">parametri!$B$9*ROUND(F23+H23+((I23+J23)/18),)</f>
        <v>36758.37</v>
      </c>
      <c r="Z23" s="19" t="n">
        <f aca="false">IF(Q23="si",parametri!$B$10,0)</f>
        <v>0</v>
      </c>
      <c r="AA23" s="19" t="n">
        <f aca="false">IF(R23="si",parametri!$B$11,0)</f>
        <v>0</v>
      </c>
      <c r="AB23" s="19" t="n">
        <f aca="false">IF(S23="si",parametri!$B$12,0)</f>
        <v>0</v>
      </c>
      <c r="AC23" s="19" t="n">
        <f aca="false">IF(T23="si",parametri!$B$13,0)</f>
        <v>0</v>
      </c>
      <c r="AD23" s="19" t="n">
        <v>5537.35</v>
      </c>
      <c r="AE23" s="19" t="n">
        <f aca="false">ROUND(SUM(U23:AD23)/12*4,2)</f>
        <v>30889.96</v>
      </c>
      <c r="AF23" s="19" t="n">
        <f aca="false">ROUND(SUM(U23:AC23)/12*8,2)</f>
        <v>58088.35</v>
      </c>
      <c r="AG23" s="19" t="n">
        <f aca="false">SUM(AE23:AF23)</f>
        <v>88978.31</v>
      </c>
      <c r="AH23" s="19" t="n">
        <f aca="false">ROUND((AG23/90.9*100)*8.5%,2)</f>
        <v>8320.3</v>
      </c>
    </row>
    <row r="24" customFormat="false" ht="14.65" hidden="false" customHeight="false" outlineLevel="0" collapsed="false">
      <c r="A24" s="17" t="n">
        <v>23</v>
      </c>
      <c r="B24" s="17" t="s">
        <v>1314</v>
      </c>
      <c r="C24" s="17" t="s">
        <v>1285</v>
      </c>
      <c r="D24" s="17" t="s">
        <v>1315</v>
      </c>
      <c r="E24" s="17" t="s">
        <v>1067</v>
      </c>
      <c r="F24" s="41" t="n">
        <v>95</v>
      </c>
      <c r="G24" s="41" t="n">
        <v>1</v>
      </c>
      <c r="H24" s="41" t="n">
        <v>0</v>
      </c>
      <c r="I24" s="41" t="n">
        <v>37</v>
      </c>
      <c r="J24" s="41" t="n">
        <v>36</v>
      </c>
      <c r="K24" s="18"/>
      <c r="L24" s="18" t="n">
        <f aca="false">ROUND(SUM(F24:H24)-G24+((I24+J24)/18),)</f>
        <v>99</v>
      </c>
      <c r="M24" s="18" t="n">
        <f aca="false">K24</f>
        <v>0</v>
      </c>
      <c r="N24" s="41" t="n">
        <v>42</v>
      </c>
      <c r="O24" s="41" t="n">
        <v>0</v>
      </c>
      <c r="P24" s="18" t="n">
        <f aca="false">N24-O24</f>
        <v>42</v>
      </c>
      <c r="Q24" s="18"/>
      <c r="R24" s="18"/>
      <c r="S24" s="18"/>
      <c r="T24" s="18"/>
      <c r="U24" s="19" t="n">
        <f aca="false">parametri!$B$3*L24</f>
        <v>5387.58</v>
      </c>
      <c r="V24" s="19" t="n">
        <f aca="false">parametri!$B$4*L24</f>
        <v>13881.78</v>
      </c>
      <c r="W24" s="19" t="n">
        <f aca="false">parametri!$B$5*P24</f>
        <v>3921.96</v>
      </c>
      <c r="X24" s="19" t="n">
        <f aca="false">parametri!$B$8*(L24+M24)</f>
        <v>32208.66</v>
      </c>
      <c r="Y24" s="19" t="n">
        <f aca="false">parametri!$B$9*ROUND(F24+H24+((I24+J24)/18),)</f>
        <v>41828.49</v>
      </c>
      <c r="Z24" s="19" t="n">
        <f aca="false">IF(Q24="si",parametri!$B$10,0)</f>
        <v>0</v>
      </c>
      <c r="AA24" s="19" t="n">
        <f aca="false">IF(R24="si",parametri!$B$11,0)</f>
        <v>0</v>
      </c>
      <c r="AB24" s="19" t="n">
        <f aca="false">IF(S24="si",parametri!$B$12,0)</f>
        <v>0</v>
      </c>
      <c r="AC24" s="19" t="n">
        <f aca="false">IF(T24="si",parametri!$B$13,0)</f>
        <v>0</v>
      </c>
      <c r="AD24" s="19" t="n">
        <v>6206.7</v>
      </c>
      <c r="AE24" s="19" t="n">
        <f aca="false">ROUND(SUM(U24:AD24)/12*4,2)</f>
        <v>34478.39</v>
      </c>
      <c r="AF24" s="19" t="n">
        <f aca="false">ROUND(SUM(U24:AC24)/12*8,2)</f>
        <v>64818.98</v>
      </c>
      <c r="AG24" s="19" t="n">
        <f aca="false">SUM(AE24:AF24)</f>
        <v>99297.37</v>
      </c>
      <c r="AH24" s="19" t="n">
        <f aca="false">ROUND((AG24/90.9*100)*8.5%,2)</f>
        <v>9285.23</v>
      </c>
    </row>
    <row r="25" customFormat="false" ht="14.65" hidden="false" customHeight="false" outlineLevel="0" collapsed="false">
      <c r="A25" s="17" t="n">
        <v>24</v>
      </c>
      <c r="B25" s="17" t="s">
        <v>1316</v>
      </c>
      <c r="C25" s="17" t="s">
        <v>1272</v>
      </c>
      <c r="D25" s="17" t="s">
        <v>1317</v>
      </c>
      <c r="E25" s="17" t="s">
        <v>1072</v>
      </c>
      <c r="F25" s="41" t="n">
        <v>129</v>
      </c>
      <c r="G25" s="41" t="n">
        <v>5</v>
      </c>
      <c r="H25" s="41" t="n">
        <v>0</v>
      </c>
      <c r="I25" s="41" t="n">
        <v>100</v>
      </c>
      <c r="J25" s="41" t="n">
        <v>40</v>
      </c>
      <c r="K25" s="18"/>
      <c r="L25" s="18" t="n">
        <f aca="false">ROUND(SUM(F25:H25)-G25+((I25+J25)/18),)</f>
        <v>137</v>
      </c>
      <c r="M25" s="18" t="n">
        <f aca="false">K25</f>
        <v>0</v>
      </c>
      <c r="N25" s="41" t="n">
        <v>51</v>
      </c>
      <c r="O25" s="41" t="n">
        <v>0</v>
      </c>
      <c r="P25" s="18" t="n">
        <f aca="false">N25-O25</f>
        <v>51</v>
      </c>
      <c r="Q25" s="18"/>
      <c r="R25" s="18"/>
      <c r="S25" s="18"/>
      <c r="T25" s="18"/>
      <c r="U25" s="19" t="n">
        <f aca="false">parametri!$B$3*L25</f>
        <v>7455.54</v>
      </c>
      <c r="V25" s="19" t="n">
        <f aca="false">parametri!$B$4*L25</f>
        <v>19210.14</v>
      </c>
      <c r="W25" s="19" t="n">
        <f aca="false">parametri!$B$5*P25</f>
        <v>4762.38</v>
      </c>
      <c r="X25" s="19" t="n">
        <f aca="false">parametri!$B$8*(L25+M25)</f>
        <v>44571.58</v>
      </c>
      <c r="Y25" s="19" t="n">
        <f aca="false">parametri!$B$9*ROUND(F25+H25+((I25+J25)/18),)</f>
        <v>57883.87</v>
      </c>
      <c r="Z25" s="19" t="n">
        <f aca="false">IF(Q25="si",parametri!$B$10,0)</f>
        <v>0</v>
      </c>
      <c r="AA25" s="19" t="n">
        <f aca="false">IF(R25="si",parametri!$B$11,0)</f>
        <v>0</v>
      </c>
      <c r="AB25" s="19" t="n">
        <f aca="false">IF(S25="si",parametri!$B$12,0)</f>
        <v>0</v>
      </c>
      <c r="AC25" s="19" t="n">
        <f aca="false">IF(T25="si",parametri!$B$13,0)</f>
        <v>0</v>
      </c>
      <c r="AD25" s="19" t="n">
        <v>8701.55</v>
      </c>
      <c r="AE25" s="19" t="n">
        <f aca="false">ROUND(SUM(U25:AD25)/12*4,2)</f>
        <v>47528.35</v>
      </c>
      <c r="AF25" s="19" t="n">
        <f aca="false">ROUND(SUM(U25:AC25)/12*8,2)</f>
        <v>89255.67</v>
      </c>
      <c r="AG25" s="19" t="n">
        <f aca="false">SUM(AE25:AF25)</f>
        <v>136784.02</v>
      </c>
      <c r="AH25" s="19" t="n">
        <f aca="false">ROUND((AG25/90.9*100)*8.5%,2)</f>
        <v>12790.58</v>
      </c>
    </row>
    <row r="26" customFormat="false" ht="14.65" hidden="false" customHeight="false" outlineLevel="0" collapsed="false">
      <c r="A26" s="17" t="n">
        <v>25</v>
      </c>
      <c r="B26" s="17" t="s">
        <v>1318</v>
      </c>
      <c r="C26" s="17" t="s">
        <v>1285</v>
      </c>
      <c r="D26" s="17" t="s">
        <v>1229</v>
      </c>
      <c r="E26" s="17" t="s">
        <v>1072</v>
      </c>
      <c r="F26" s="41" t="n">
        <v>100</v>
      </c>
      <c r="G26" s="41" t="n">
        <v>4</v>
      </c>
      <c r="H26" s="41" t="n">
        <v>3</v>
      </c>
      <c r="I26" s="41" t="n">
        <v>89</v>
      </c>
      <c r="J26" s="41" t="n">
        <v>75</v>
      </c>
      <c r="K26" s="18"/>
      <c r="L26" s="18" t="n">
        <f aca="false">ROUND(SUM(F26:H26)-G26+((I26+J26)/18),)</f>
        <v>112</v>
      </c>
      <c r="M26" s="18" t="n">
        <f aca="false">K26</f>
        <v>0</v>
      </c>
      <c r="N26" s="41" t="n">
        <v>54</v>
      </c>
      <c r="O26" s="41" t="n">
        <v>0</v>
      </c>
      <c r="P26" s="18" t="n">
        <f aca="false">N26-O26</f>
        <v>54</v>
      </c>
      <c r="Q26" s="18"/>
      <c r="R26" s="18"/>
      <c r="S26" s="18"/>
      <c r="T26" s="40" t="s">
        <v>99</v>
      </c>
      <c r="U26" s="19" t="n">
        <f aca="false">parametri!$B$3*L26</f>
        <v>6095.04</v>
      </c>
      <c r="V26" s="19" t="n">
        <f aca="false">parametri!$B$4*L26</f>
        <v>15704.64</v>
      </c>
      <c r="W26" s="19" t="n">
        <f aca="false">parametri!$B$5*P26</f>
        <v>5042.52</v>
      </c>
      <c r="X26" s="19" t="n">
        <f aca="false">parametri!$B$8*(L26+M26)</f>
        <v>36438.08</v>
      </c>
      <c r="Y26" s="19" t="n">
        <f aca="false">parametri!$B$9*ROUND(F26+H26+((I26+J26)/18),)</f>
        <v>47321.12</v>
      </c>
      <c r="Z26" s="19" t="n">
        <f aca="false">IF(Q26="si",parametri!$B$10,0)</f>
        <v>0</v>
      </c>
      <c r="AA26" s="19" t="n">
        <f aca="false">IF(R26="si",parametri!$B$11,0)</f>
        <v>0</v>
      </c>
      <c r="AB26" s="19" t="n">
        <f aca="false">IF(S26="si",parametri!$B$12,0)</f>
        <v>0</v>
      </c>
      <c r="AC26" s="19" t="n">
        <f aca="false">IF(T26="si",parametri!$B$13,0)</f>
        <v>938.92</v>
      </c>
      <c r="AD26" s="19" t="n">
        <v>6206.7</v>
      </c>
      <c r="AE26" s="19" t="n">
        <f aca="false">ROUND(SUM(U26:AD26)/12*4,2)</f>
        <v>39249.01</v>
      </c>
      <c r="AF26" s="19" t="n">
        <f aca="false">ROUND(SUM(U26:AC26)/12*8,2)</f>
        <v>74360.21</v>
      </c>
      <c r="AG26" s="19" t="n">
        <f aca="false">SUM(AE26:AF26)</f>
        <v>113609.22</v>
      </c>
      <c r="AH26" s="19" t="n">
        <f aca="false">ROUND((AG26/90.9*100)*8.5%,2)</f>
        <v>10623.52</v>
      </c>
    </row>
    <row r="27" customFormat="false" ht="14.65" hidden="false" customHeight="false" outlineLevel="0" collapsed="false">
      <c r="A27" s="17" t="n">
        <v>26</v>
      </c>
      <c r="B27" s="17" t="s">
        <v>1319</v>
      </c>
      <c r="C27" s="17" t="s">
        <v>1310</v>
      </c>
      <c r="D27" s="17" t="s">
        <v>1320</v>
      </c>
      <c r="E27" s="17" t="s">
        <v>1321</v>
      </c>
      <c r="F27" s="41" t="n">
        <v>61</v>
      </c>
      <c r="G27" s="41" t="n">
        <v>2</v>
      </c>
      <c r="H27" s="41" t="n">
        <v>0</v>
      </c>
      <c r="I27" s="41" t="n">
        <v>55</v>
      </c>
      <c r="J27" s="41" t="n">
        <v>74</v>
      </c>
      <c r="K27" s="18"/>
      <c r="L27" s="18" t="n">
        <f aca="false">ROUND(SUM(F27:H27)-G27+((I27+J27)/18),)</f>
        <v>68</v>
      </c>
      <c r="M27" s="18" t="n">
        <f aca="false">K27</f>
        <v>0</v>
      </c>
      <c r="N27" s="41" t="n">
        <v>37</v>
      </c>
      <c r="O27" s="41" t="n">
        <v>0</v>
      </c>
      <c r="P27" s="18" t="n">
        <f aca="false">N27-O27</f>
        <v>37</v>
      </c>
      <c r="Q27" s="18"/>
      <c r="R27" s="18"/>
      <c r="S27" s="18"/>
      <c r="T27" s="18"/>
      <c r="U27" s="19" t="n">
        <f aca="false">parametri!$B$3*L27</f>
        <v>3700.56</v>
      </c>
      <c r="V27" s="19" t="n">
        <f aca="false">parametri!$B$4*L27</f>
        <v>9534.96</v>
      </c>
      <c r="W27" s="19" t="n">
        <f aca="false">parametri!$B$5*P27</f>
        <v>3455.06</v>
      </c>
      <c r="X27" s="19" t="n">
        <f aca="false">parametri!$B$8*(L27+M27)</f>
        <v>22123.12</v>
      </c>
      <c r="Y27" s="19" t="n">
        <f aca="false">parametri!$B$9*ROUND(F27+H27+((I27+J27)/18),)</f>
        <v>28730.68</v>
      </c>
      <c r="Z27" s="19" t="n">
        <f aca="false">IF(Q27="si",parametri!$B$10,0)</f>
        <v>0</v>
      </c>
      <c r="AA27" s="19" t="n">
        <f aca="false">IF(R27="si",parametri!$B$11,0)</f>
        <v>0</v>
      </c>
      <c r="AB27" s="19" t="n">
        <f aca="false">IF(S27="si",parametri!$B$12,0)</f>
        <v>0</v>
      </c>
      <c r="AC27" s="19" t="n">
        <f aca="false">IF(T27="si",parametri!$B$13,0)</f>
        <v>0</v>
      </c>
      <c r="AD27" s="19" t="n">
        <v>4016.1</v>
      </c>
      <c r="AE27" s="19" t="n">
        <f aca="false">ROUND(SUM(U27:AD27)/12*4,2)</f>
        <v>23853.49</v>
      </c>
      <c r="AF27" s="19" t="n">
        <f aca="false">ROUND(SUM(U27:AC27)/12*8,2)</f>
        <v>45029.59</v>
      </c>
      <c r="AG27" s="19" t="n">
        <f aca="false">SUM(AE27:AF27)</f>
        <v>68883.08</v>
      </c>
      <c r="AH27" s="19" t="n">
        <f aca="false">ROUND((AG27/90.9*100)*8.5%,2)</f>
        <v>6441.21</v>
      </c>
    </row>
    <row r="28" customFormat="false" ht="14.65" hidden="false" customHeight="false" outlineLevel="0" collapsed="false">
      <c r="A28" s="17" t="n">
        <v>27</v>
      </c>
      <c r="B28" s="17" t="s">
        <v>1322</v>
      </c>
      <c r="C28" s="17" t="s">
        <v>1285</v>
      </c>
      <c r="D28" s="17" t="s">
        <v>1170</v>
      </c>
      <c r="E28" s="17" t="s">
        <v>1085</v>
      </c>
      <c r="F28" s="41" t="n">
        <v>77</v>
      </c>
      <c r="G28" s="41" t="n">
        <v>4</v>
      </c>
      <c r="H28" s="41" t="n">
        <v>0</v>
      </c>
      <c r="I28" s="41" t="n">
        <v>74</v>
      </c>
      <c r="J28" s="41" t="n">
        <v>42</v>
      </c>
      <c r="K28" s="18"/>
      <c r="L28" s="18" t="n">
        <f aca="false">ROUND(SUM(F28:H28)-G28+((I28+J28)/18),)</f>
        <v>83</v>
      </c>
      <c r="M28" s="18" t="n">
        <f aca="false">K28</f>
        <v>0</v>
      </c>
      <c r="N28" s="41" t="n">
        <v>41</v>
      </c>
      <c r="O28" s="41" t="n">
        <v>0</v>
      </c>
      <c r="P28" s="18" t="n">
        <f aca="false">N28-O28</f>
        <v>41</v>
      </c>
      <c r="Q28" s="18"/>
      <c r="R28" s="18"/>
      <c r="S28" s="18"/>
      <c r="T28" s="18"/>
      <c r="U28" s="19" t="n">
        <f aca="false">parametri!$B$3*L28</f>
        <v>4516.86</v>
      </c>
      <c r="V28" s="19" t="n">
        <f aca="false">parametri!$B$4*L28</f>
        <v>11638.26</v>
      </c>
      <c r="W28" s="19" t="n">
        <f aca="false">parametri!$B$5*P28</f>
        <v>3828.58</v>
      </c>
      <c r="X28" s="19" t="n">
        <f aca="false">parametri!$B$8*(L28+M28)</f>
        <v>27003.22</v>
      </c>
      <c r="Y28" s="19" t="n">
        <f aca="false">parametri!$B$9*ROUND(F28+H28+((I28+J28)/18),)</f>
        <v>35068.33</v>
      </c>
      <c r="Z28" s="19" t="n">
        <f aca="false">IF(Q28="si",parametri!$B$10,0)</f>
        <v>0</v>
      </c>
      <c r="AA28" s="19" t="n">
        <f aca="false">IF(R28="si",parametri!$B$11,0)</f>
        <v>0</v>
      </c>
      <c r="AB28" s="19" t="n">
        <f aca="false">IF(S28="si",parametri!$B$12,0)</f>
        <v>0</v>
      </c>
      <c r="AC28" s="19" t="n">
        <f aca="false">IF(T28="si",parametri!$B$13,0)</f>
        <v>0</v>
      </c>
      <c r="AD28" s="19" t="n">
        <v>4989.7</v>
      </c>
      <c r="AE28" s="19" t="n">
        <f aca="false">ROUND(SUM(U28:AD28)/12*4,2)</f>
        <v>29014.98</v>
      </c>
      <c r="AF28" s="19" t="n">
        <f aca="false">ROUND(SUM(U28:AC28)/12*8,2)</f>
        <v>54703.5</v>
      </c>
      <c r="AG28" s="19" t="n">
        <f aca="false">SUM(AE28:AF28)</f>
        <v>83718.48</v>
      </c>
      <c r="AH28" s="19" t="n">
        <f aca="false">ROUND((AG28/90.9*100)*8.5%,2)</f>
        <v>7828.46</v>
      </c>
    </row>
    <row r="29" customFormat="false" ht="14.65" hidden="false" customHeight="false" outlineLevel="0" collapsed="false">
      <c r="A29" s="17" t="n">
        <v>28</v>
      </c>
      <c r="B29" s="17" t="s">
        <v>1323</v>
      </c>
      <c r="C29" s="17" t="s">
        <v>1272</v>
      </c>
      <c r="D29" s="17" t="s">
        <v>1324</v>
      </c>
      <c r="E29" s="17" t="s">
        <v>1092</v>
      </c>
      <c r="F29" s="41" t="n">
        <v>69</v>
      </c>
      <c r="G29" s="41" t="n">
        <v>6</v>
      </c>
      <c r="H29" s="41" t="n">
        <v>0</v>
      </c>
      <c r="I29" s="41" t="n">
        <v>76</v>
      </c>
      <c r="J29" s="41" t="n">
        <v>20</v>
      </c>
      <c r="K29" s="18"/>
      <c r="L29" s="18" t="n">
        <f aca="false">ROUND(SUM(F29:H29)-G29+((I29+J29)/18),)</f>
        <v>74</v>
      </c>
      <c r="M29" s="18" t="n">
        <f aca="false">K29</f>
        <v>0</v>
      </c>
      <c r="N29" s="41" t="n">
        <v>28</v>
      </c>
      <c r="O29" s="41" t="n">
        <v>0</v>
      </c>
      <c r="P29" s="18" t="n">
        <f aca="false">N29-O29</f>
        <v>28</v>
      </c>
      <c r="Q29" s="18"/>
      <c r="R29" s="18"/>
      <c r="S29" s="18"/>
      <c r="T29" s="18"/>
      <c r="U29" s="19" t="n">
        <f aca="false">parametri!$B$3*L29</f>
        <v>4027.08</v>
      </c>
      <c r="V29" s="19" t="n">
        <f aca="false">parametri!$B$4*L29</f>
        <v>10376.28</v>
      </c>
      <c r="W29" s="19" t="n">
        <f aca="false">parametri!$B$5*P29</f>
        <v>2614.64</v>
      </c>
      <c r="X29" s="19" t="n">
        <f aca="false">parametri!$B$8*(L29+M29)</f>
        <v>24075.16</v>
      </c>
      <c r="Y29" s="19" t="n">
        <f aca="false">parametri!$B$9*ROUND(F29+H29+((I29+J29)/18),)</f>
        <v>31265.74</v>
      </c>
      <c r="Z29" s="19" t="n">
        <f aca="false">IF(Q29="si",parametri!$B$10,0)</f>
        <v>0</v>
      </c>
      <c r="AA29" s="19" t="n">
        <f aca="false">IF(R29="si",parametri!$B$11,0)</f>
        <v>0</v>
      </c>
      <c r="AB29" s="19" t="n">
        <f aca="false">IF(S29="si",parametri!$B$12,0)</f>
        <v>0</v>
      </c>
      <c r="AC29" s="19" t="n">
        <f aca="false">IF(T29="si",parametri!$B$13,0)</f>
        <v>0</v>
      </c>
      <c r="AD29" s="19" t="n">
        <v>4624.6</v>
      </c>
      <c r="AE29" s="19" t="n">
        <f aca="false">ROUND(SUM(U29:AD29)/12*4,2)</f>
        <v>25661.17</v>
      </c>
      <c r="AF29" s="19" t="n">
        <f aca="false">ROUND(SUM(U29:AC29)/12*8,2)</f>
        <v>48239.27</v>
      </c>
      <c r="AG29" s="19" t="n">
        <f aca="false">SUM(AE29:AF29)</f>
        <v>73900.44</v>
      </c>
      <c r="AH29" s="19" t="n">
        <f aca="false">ROUND((AG29/90.9*100)*8.5%,2)</f>
        <v>6910.38</v>
      </c>
    </row>
    <row r="30" customFormat="false" ht="14.65" hidden="false" customHeight="false" outlineLevel="0" collapsed="false">
      <c r="A30" s="17" t="n">
        <v>29</v>
      </c>
      <c r="B30" s="17" t="s">
        <v>1325</v>
      </c>
      <c r="C30" s="17" t="s">
        <v>1285</v>
      </c>
      <c r="D30" s="17" t="s">
        <v>1326</v>
      </c>
      <c r="E30" s="17" t="s">
        <v>1092</v>
      </c>
      <c r="F30" s="41" t="n">
        <v>68</v>
      </c>
      <c r="G30" s="41" t="n">
        <v>6</v>
      </c>
      <c r="H30" s="41" t="n">
        <v>1</v>
      </c>
      <c r="I30" s="41" t="n">
        <v>104</v>
      </c>
      <c r="J30" s="41" t="n">
        <v>25</v>
      </c>
      <c r="K30" s="18"/>
      <c r="L30" s="18" t="n">
        <f aca="false">ROUND(SUM(F30:H30)-G30+((I30+J30)/18),)</f>
        <v>76</v>
      </c>
      <c r="M30" s="18" t="n">
        <f aca="false">K30</f>
        <v>0</v>
      </c>
      <c r="N30" s="41" t="n">
        <v>36</v>
      </c>
      <c r="O30" s="41" t="n">
        <v>0</v>
      </c>
      <c r="P30" s="18" t="n">
        <f aca="false">N30-O30</f>
        <v>36</v>
      </c>
      <c r="Q30" s="18"/>
      <c r="R30" s="18"/>
      <c r="S30" s="18"/>
      <c r="T30" s="40" t="s">
        <v>99</v>
      </c>
      <c r="U30" s="19" t="n">
        <f aca="false">parametri!$B$3*L30</f>
        <v>4135.92</v>
      </c>
      <c r="V30" s="19" t="n">
        <f aca="false">parametri!$B$4*L30</f>
        <v>10656.72</v>
      </c>
      <c r="W30" s="19" t="n">
        <f aca="false">parametri!$B$5*P30</f>
        <v>3361.68</v>
      </c>
      <c r="X30" s="19" t="n">
        <f aca="false">parametri!$B$8*(L30+M30)</f>
        <v>24725.84</v>
      </c>
      <c r="Y30" s="19" t="n">
        <f aca="false">parametri!$B$9*ROUND(F30+H30+((I30+J30)/18),)</f>
        <v>32110.76</v>
      </c>
      <c r="Z30" s="19" t="n">
        <f aca="false">IF(Q30="si",parametri!$B$10,0)</f>
        <v>0</v>
      </c>
      <c r="AA30" s="19" t="n">
        <f aca="false">IF(R30="si",parametri!$B$11,0)</f>
        <v>0</v>
      </c>
      <c r="AB30" s="19" t="n">
        <f aca="false">IF(S30="si",parametri!$B$12,0)</f>
        <v>0</v>
      </c>
      <c r="AC30" s="19" t="n">
        <f aca="false">IF(T30="si",parametri!$B$13,0)</f>
        <v>938.92</v>
      </c>
      <c r="AD30" s="19" t="n">
        <v>4624.6</v>
      </c>
      <c r="AE30" s="19" t="n">
        <f aca="false">ROUND(SUM(U30:AD30)/12*4,2)</f>
        <v>26851.48</v>
      </c>
      <c r="AF30" s="19" t="n">
        <f aca="false">ROUND(SUM(U30:AC30)/12*8,2)</f>
        <v>50619.89</v>
      </c>
      <c r="AG30" s="19" t="n">
        <f aca="false">SUM(AE30:AF30)</f>
        <v>77471.37</v>
      </c>
      <c r="AH30" s="19" t="n">
        <f aca="false">ROUND((AG30/90.9*100)*8.5%,2)</f>
        <v>7244.3</v>
      </c>
    </row>
    <row r="31" customFormat="false" ht="14.65" hidden="false" customHeight="false" outlineLevel="0" collapsed="false">
      <c r="A31" s="17" t="n">
        <v>30</v>
      </c>
      <c r="B31" s="17" t="s">
        <v>1327</v>
      </c>
      <c r="C31" s="17" t="s">
        <v>1285</v>
      </c>
      <c r="D31" s="17" t="s">
        <v>1328</v>
      </c>
      <c r="E31" s="17" t="s">
        <v>1329</v>
      </c>
      <c r="F31" s="41" t="n">
        <v>61</v>
      </c>
      <c r="G31" s="41" t="n">
        <v>4</v>
      </c>
      <c r="H31" s="41" t="n">
        <v>0</v>
      </c>
      <c r="I31" s="41" t="n">
        <v>74</v>
      </c>
      <c r="J31" s="41" t="n">
        <v>24</v>
      </c>
      <c r="K31" s="18"/>
      <c r="L31" s="18" t="n">
        <f aca="false">ROUND(SUM(F31:H31)-G31+((I31+J31)/18),)</f>
        <v>66</v>
      </c>
      <c r="M31" s="18" t="n">
        <f aca="false">K31</f>
        <v>0</v>
      </c>
      <c r="N31" s="41" t="n">
        <v>36</v>
      </c>
      <c r="O31" s="41" t="n">
        <v>0</v>
      </c>
      <c r="P31" s="18" t="n">
        <f aca="false">N31-O31</f>
        <v>36</v>
      </c>
      <c r="Q31" s="18"/>
      <c r="R31" s="18"/>
      <c r="S31" s="18"/>
      <c r="T31" s="18"/>
      <c r="U31" s="19" t="n">
        <f aca="false">parametri!$B$3*L31</f>
        <v>3591.72</v>
      </c>
      <c r="V31" s="19" t="n">
        <f aca="false">parametri!$B$4*L31</f>
        <v>9254.52</v>
      </c>
      <c r="W31" s="19" t="n">
        <f aca="false">parametri!$B$5*P31</f>
        <v>3361.68</v>
      </c>
      <c r="X31" s="19" t="n">
        <f aca="false">parametri!$B$8*(L31+M31)</f>
        <v>21472.44</v>
      </c>
      <c r="Y31" s="19" t="n">
        <f aca="false">parametri!$B$9*ROUND(F31+H31+((I31+J31)/18),)</f>
        <v>27885.66</v>
      </c>
      <c r="Z31" s="19" t="n">
        <f aca="false">IF(Q31="si",parametri!$B$10,0)</f>
        <v>0</v>
      </c>
      <c r="AA31" s="19" t="n">
        <f aca="false">IF(R31="si",parametri!$B$11,0)</f>
        <v>0</v>
      </c>
      <c r="AB31" s="19" t="n">
        <f aca="false">IF(S31="si",parametri!$B$12,0)</f>
        <v>0</v>
      </c>
      <c r="AC31" s="19" t="n">
        <f aca="false">IF(T31="si",parametri!$B$13,0)</f>
        <v>0</v>
      </c>
      <c r="AD31" s="19" t="n">
        <v>4137.8</v>
      </c>
      <c r="AE31" s="19" t="n">
        <f aca="false">ROUND(SUM(U31:AD31)/12*4,2)</f>
        <v>23234.61</v>
      </c>
      <c r="AF31" s="19" t="n">
        <f aca="false">ROUND(SUM(U31:AC31)/12*8,2)</f>
        <v>43710.68</v>
      </c>
      <c r="AG31" s="19" t="n">
        <f aca="false">SUM(AE31:AF31)</f>
        <v>66945.29</v>
      </c>
      <c r="AH31" s="19" t="n">
        <f aca="false">ROUND((AG31/90.9*100)*8.5%,2)</f>
        <v>6260.01</v>
      </c>
    </row>
    <row r="32" customFormat="false" ht="14.65" hidden="false" customHeight="false" outlineLevel="0" collapsed="false">
      <c r="A32" s="17" t="n">
        <v>31</v>
      </c>
      <c r="B32" s="17" t="s">
        <v>1330</v>
      </c>
      <c r="C32" s="17" t="s">
        <v>1310</v>
      </c>
      <c r="D32" s="17" t="s">
        <v>1331</v>
      </c>
      <c r="E32" s="17" t="s">
        <v>1329</v>
      </c>
      <c r="F32" s="41" t="n">
        <v>127</v>
      </c>
      <c r="G32" s="41" t="n">
        <v>4</v>
      </c>
      <c r="H32" s="41" t="n">
        <v>0</v>
      </c>
      <c r="I32" s="41" t="n">
        <v>124</v>
      </c>
      <c r="J32" s="41" t="n">
        <v>90</v>
      </c>
      <c r="K32" s="18"/>
      <c r="L32" s="18" t="n">
        <f aca="false">ROUND(SUM(F32:H32)-G32+((I32+J32)/18),)</f>
        <v>139</v>
      </c>
      <c r="M32" s="18" t="n">
        <f aca="false">K32</f>
        <v>0</v>
      </c>
      <c r="N32" s="41" t="n">
        <v>78</v>
      </c>
      <c r="O32" s="41" t="n">
        <v>0</v>
      </c>
      <c r="P32" s="18" t="n">
        <f aca="false">N32-O32</f>
        <v>78</v>
      </c>
      <c r="Q32" s="18"/>
      <c r="R32" s="18"/>
      <c r="S32" s="18"/>
      <c r="T32" s="18"/>
      <c r="U32" s="19" t="n">
        <f aca="false">parametri!$B$3*L32</f>
        <v>7564.38</v>
      </c>
      <c r="V32" s="19" t="n">
        <f aca="false">parametri!$B$4*L32</f>
        <v>19490.58</v>
      </c>
      <c r="W32" s="19" t="n">
        <f aca="false">parametri!$B$5*P32</f>
        <v>7283.64</v>
      </c>
      <c r="X32" s="19" t="n">
        <f aca="false">parametri!$B$8*(L32+M32)</f>
        <v>45222.26</v>
      </c>
      <c r="Y32" s="19" t="n">
        <f aca="false">parametri!$B$9*ROUND(F32+H32+((I32+J32)/18),)</f>
        <v>58728.89</v>
      </c>
      <c r="Z32" s="19" t="n">
        <f aca="false">IF(Q32="si",parametri!$B$10,0)</f>
        <v>0</v>
      </c>
      <c r="AA32" s="19" t="n">
        <f aca="false">IF(R32="si",parametri!$B$11,0)</f>
        <v>0</v>
      </c>
      <c r="AB32" s="19" t="n">
        <f aca="false">IF(S32="si",parametri!$B$12,0)</f>
        <v>0</v>
      </c>
      <c r="AC32" s="19" t="n">
        <f aca="false">IF(T32="si",parametri!$B$13,0)</f>
        <v>0</v>
      </c>
      <c r="AD32" s="19" t="n">
        <v>7423.7</v>
      </c>
      <c r="AE32" s="19" t="n">
        <f aca="false">ROUND(SUM(U32:AD32)/12*4,2)</f>
        <v>48571.15</v>
      </c>
      <c r="AF32" s="19" t="n">
        <f aca="false">ROUND(SUM(U32:AC32)/12*8,2)</f>
        <v>92193.17</v>
      </c>
      <c r="AG32" s="19" t="n">
        <f aca="false">SUM(AE32:AF32)</f>
        <v>140764.32</v>
      </c>
      <c r="AH32" s="19" t="n">
        <f aca="false">ROUND((AG32/90.9*100)*8.5%,2)</f>
        <v>13162.78</v>
      </c>
    </row>
    <row r="33" customFormat="false" ht="14.65" hidden="false" customHeight="false" outlineLevel="0" collapsed="false">
      <c r="A33" s="17" t="n">
        <v>32</v>
      </c>
      <c r="B33" s="17" t="s">
        <v>1332</v>
      </c>
      <c r="C33" s="17" t="s">
        <v>1272</v>
      </c>
      <c r="D33" s="17" t="s">
        <v>1333</v>
      </c>
      <c r="E33" s="17" t="s">
        <v>1103</v>
      </c>
      <c r="F33" s="41" t="n">
        <v>90</v>
      </c>
      <c r="G33" s="41" t="n">
        <v>4</v>
      </c>
      <c r="H33" s="41" t="n">
        <v>0</v>
      </c>
      <c r="I33" s="41" t="n">
        <v>107</v>
      </c>
      <c r="J33" s="41" t="n">
        <v>29</v>
      </c>
      <c r="K33" s="18"/>
      <c r="L33" s="18" t="n">
        <f aca="false">ROUND(SUM(F33:H33)-G33+((I33+J33)/18),)</f>
        <v>98</v>
      </c>
      <c r="M33" s="18" t="n">
        <f aca="false">K33</f>
        <v>0</v>
      </c>
      <c r="N33" s="41" t="n">
        <v>36</v>
      </c>
      <c r="O33" s="41" t="n">
        <v>0</v>
      </c>
      <c r="P33" s="18" t="n">
        <f aca="false">N33-O33</f>
        <v>36</v>
      </c>
      <c r="Q33" s="18"/>
      <c r="R33" s="18"/>
      <c r="S33" s="18"/>
      <c r="T33" s="40" t="s">
        <v>99</v>
      </c>
      <c r="U33" s="19" t="n">
        <f aca="false">parametri!$B$3*L33</f>
        <v>5333.16</v>
      </c>
      <c r="V33" s="19" t="n">
        <f aca="false">parametri!$B$4*L33</f>
        <v>13741.56</v>
      </c>
      <c r="W33" s="19" t="n">
        <f aca="false">parametri!$B$5*P33</f>
        <v>3361.68</v>
      </c>
      <c r="X33" s="19" t="n">
        <f aca="false">parametri!$B$8*(L33+M33)</f>
        <v>31883.32</v>
      </c>
      <c r="Y33" s="19" t="n">
        <f aca="false">parametri!$B$9*ROUND(F33+H33+((I33+J33)/18),)</f>
        <v>41405.98</v>
      </c>
      <c r="Z33" s="19" t="n">
        <f aca="false">IF(Q33="si",parametri!$B$10,0)</f>
        <v>0</v>
      </c>
      <c r="AA33" s="19" t="n">
        <f aca="false">IF(R33="si",parametri!$B$11,0)</f>
        <v>0</v>
      </c>
      <c r="AB33" s="19" t="n">
        <f aca="false">IF(S33="si",parametri!$B$12,0)</f>
        <v>0</v>
      </c>
      <c r="AC33" s="19" t="n">
        <f aca="false">IF(T33="si",parametri!$B$13,0)</f>
        <v>938.92</v>
      </c>
      <c r="AD33" s="19" t="n">
        <v>6267.55</v>
      </c>
      <c r="AE33" s="19" t="n">
        <f aca="false">ROUND(SUM(U33:AD33)/12*4,2)</f>
        <v>34310.72</v>
      </c>
      <c r="AF33" s="19" t="n">
        <f aca="false">ROUND(SUM(U33:AC33)/12*8,2)</f>
        <v>64443.08</v>
      </c>
      <c r="AG33" s="19" t="n">
        <f aca="false">SUM(AE33:AF33)</f>
        <v>98753.8</v>
      </c>
      <c r="AH33" s="19" t="n">
        <f aca="false">ROUND((AG33/90.9*100)*8.5%,2)</f>
        <v>9234.4</v>
      </c>
    </row>
    <row r="34" customFormat="false" ht="14.65" hidden="false" customHeight="false" outlineLevel="0" collapsed="false">
      <c r="A34" s="17" t="n">
        <v>33</v>
      </c>
      <c r="B34" s="17" t="s">
        <v>1334</v>
      </c>
      <c r="C34" s="17" t="s">
        <v>1272</v>
      </c>
      <c r="D34" s="17" t="s">
        <v>1335</v>
      </c>
      <c r="E34" s="17" t="s">
        <v>1114</v>
      </c>
      <c r="F34" s="41" t="n">
        <v>69</v>
      </c>
      <c r="G34" s="41" t="n">
        <v>5</v>
      </c>
      <c r="H34" s="41" t="n">
        <v>0</v>
      </c>
      <c r="I34" s="41" t="n">
        <v>99</v>
      </c>
      <c r="J34" s="41" t="n">
        <v>40</v>
      </c>
      <c r="K34" s="18"/>
      <c r="L34" s="18" t="n">
        <f aca="false">ROUND(SUM(F34:H34)-G34+((I34+J34)/18),)</f>
        <v>77</v>
      </c>
      <c r="M34" s="18" t="n">
        <f aca="false">K34</f>
        <v>0</v>
      </c>
      <c r="N34" s="41" t="n">
        <v>31</v>
      </c>
      <c r="O34" s="41" t="n">
        <v>0</v>
      </c>
      <c r="P34" s="18" t="n">
        <f aca="false">N34-O34</f>
        <v>31</v>
      </c>
      <c r="Q34" s="18"/>
      <c r="R34" s="18"/>
      <c r="S34" s="18"/>
      <c r="T34" s="18"/>
      <c r="U34" s="19" t="n">
        <f aca="false">parametri!$B$3*L34</f>
        <v>4190.34</v>
      </c>
      <c r="V34" s="19" t="n">
        <f aca="false">parametri!$B$4*L34</f>
        <v>10796.94</v>
      </c>
      <c r="W34" s="19" t="n">
        <f aca="false">parametri!$B$5*P34</f>
        <v>2894.78</v>
      </c>
      <c r="X34" s="19" t="n">
        <f aca="false">parametri!$B$8*(L34+M34)</f>
        <v>25051.18</v>
      </c>
      <c r="Y34" s="19" t="n">
        <f aca="false">parametri!$B$9*ROUND(F34+H34+((I34+J34)/18),)</f>
        <v>32533.27</v>
      </c>
      <c r="Z34" s="19" t="n">
        <f aca="false">IF(Q34="si",parametri!$B$10,0)</f>
        <v>0</v>
      </c>
      <c r="AA34" s="19" t="n">
        <f aca="false">IF(R34="si",parametri!$B$11,0)</f>
        <v>0</v>
      </c>
      <c r="AB34" s="19" t="n">
        <f aca="false">IF(S34="si",parametri!$B$12,0)</f>
        <v>0</v>
      </c>
      <c r="AC34" s="19" t="n">
        <f aca="false">IF(T34="si",parametri!$B$13,0)</f>
        <v>0</v>
      </c>
      <c r="AD34" s="19" t="n">
        <v>4746.3</v>
      </c>
      <c r="AE34" s="19" t="n">
        <f aca="false">ROUND(SUM(U34:AD34)/12*4,2)</f>
        <v>26737.6</v>
      </c>
      <c r="AF34" s="19" t="n">
        <f aca="false">ROUND(SUM(U34:AC34)/12*8,2)</f>
        <v>50311.01</v>
      </c>
      <c r="AG34" s="19" t="n">
        <f aca="false">SUM(AE34:AF34)</f>
        <v>77048.61</v>
      </c>
      <c r="AH34" s="19" t="n">
        <f aca="false">ROUND((AG34/90.9*100)*8.5%,2)</f>
        <v>7204.77</v>
      </c>
    </row>
    <row r="35" customFormat="false" ht="14.65" hidden="false" customHeight="false" outlineLevel="0" collapsed="false">
      <c r="A35" s="17" t="n">
        <v>34</v>
      </c>
      <c r="B35" s="17" t="s">
        <v>1336</v>
      </c>
      <c r="C35" s="17" t="s">
        <v>1285</v>
      </c>
      <c r="D35" s="17" t="s">
        <v>1337</v>
      </c>
      <c r="E35" s="17" t="s">
        <v>1114</v>
      </c>
      <c r="F35" s="41" t="n">
        <v>66</v>
      </c>
      <c r="G35" s="41" t="n">
        <v>5</v>
      </c>
      <c r="H35" s="41" t="n">
        <v>0</v>
      </c>
      <c r="I35" s="41" t="n">
        <v>81</v>
      </c>
      <c r="J35" s="41" t="n">
        <v>15</v>
      </c>
      <c r="K35" s="18"/>
      <c r="L35" s="18" t="n">
        <f aca="false">ROUND(SUM(F35:H35)-G35+((I35+J35)/18),)</f>
        <v>71</v>
      </c>
      <c r="M35" s="18" t="n">
        <f aca="false">K35</f>
        <v>0</v>
      </c>
      <c r="N35" s="41" t="n">
        <v>34</v>
      </c>
      <c r="O35" s="41" t="n">
        <v>0</v>
      </c>
      <c r="P35" s="18" t="n">
        <f aca="false">N35-O35</f>
        <v>34</v>
      </c>
      <c r="Q35" s="18"/>
      <c r="R35" s="18"/>
      <c r="S35" s="18"/>
      <c r="T35" s="18"/>
      <c r="U35" s="19" t="n">
        <f aca="false">parametri!$B$3*L35</f>
        <v>3863.82</v>
      </c>
      <c r="V35" s="19" t="n">
        <f aca="false">parametri!$B$4*L35</f>
        <v>9955.62</v>
      </c>
      <c r="W35" s="19" t="n">
        <f aca="false">parametri!$B$5*P35</f>
        <v>3174.92</v>
      </c>
      <c r="X35" s="19" t="n">
        <f aca="false">parametri!$B$8*(L35+M35)</f>
        <v>23099.14</v>
      </c>
      <c r="Y35" s="19" t="n">
        <f aca="false">parametri!$B$9*ROUND(F35+H35+((I35+J35)/18),)</f>
        <v>29998.21</v>
      </c>
      <c r="Z35" s="19" t="n">
        <f aca="false">IF(Q35="si",parametri!$B$10,0)</f>
        <v>0</v>
      </c>
      <c r="AA35" s="19" t="n">
        <f aca="false">IF(R35="si",parametri!$B$11,0)</f>
        <v>0</v>
      </c>
      <c r="AB35" s="19" t="n">
        <f aca="false">IF(S35="si",parametri!$B$12,0)</f>
        <v>0</v>
      </c>
      <c r="AC35" s="19" t="n">
        <f aca="false">IF(T35="si",parametri!$B$13,0)</f>
        <v>0</v>
      </c>
      <c r="AD35" s="19" t="n">
        <v>3955.25</v>
      </c>
      <c r="AE35" s="19" t="n">
        <f aca="false">ROUND(SUM(U35:AD35)/12*4,2)</f>
        <v>24682.32</v>
      </c>
      <c r="AF35" s="19" t="n">
        <f aca="false">ROUND(SUM(U35:AC35)/12*8,2)</f>
        <v>46727.81</v>
      </c>
      <c r="AG35" s="19" t="n">
        <f aca="false">SUM(AE35:AF35)</f>
        <v>71410.13</v>
      </c>
      <c r="AH35" s="19" t="n">
        <f aca="false">ROUND((AG35/90.9*100)*8.5%,2)</f>
        <v>6677.51</v>
      </c>
    </row>
    <row r="36" customFormat="false" ht="14.65" hidden="false" customHeight="false" outlineLevel="0" collapsed="false">
      <c r="A36" s="17" t="n">
        <v>35</v>
      </c>
      <c r="B36" s="17" t="s">
        <v>1338</v>
      </c>
      <c r="C36" s="17" t="s">
        <v>1272</v>
      </c>
      <c r="D36" s="17" t="s">
        <v>1055</v>
      </c>
      <c r="E36" s="17" t="s">
        <v>1117</v>
      </c>
      <c r="F36" s="41" t="n">
        <v>49</v>
      </c>
      <c r="G36" s="41" t="n">
        <v>3</v>
      </c>
      <c r="H36" s="41" t="n">
        <v>6</v>
      </c>
      <c r="I36" s="41" t="n">
        <v>103</v>
      </c>
      <c r="J36" s="41" t="n">
        <v>18</v>
      </c>
      <c r="K36" s="18"/>
      <c r="L36" s="18" t="n">
        <f aca="false">ROUND(SUM(F36:H36)-G36+((I36+J36)/18),)</f>
        <v>62</v>
      </c>
      <c r="M36" s="18" t="n">
        <f aca="false">K36</f>
        <v>0</v>
      </c>
      <c r="N36" s="41" t="n">
        <v>24</v>
      </c>
      <c r="O36" s="41" t="n">
        <v>0</v>
      </c>
      <c r="P36" s="18" t="n">
        <f aca="false">N36-O36</f>
        <v>24</v>
      </c>
      <c r="Q36" s="18"/>
      <c r="R36" s="18"/>
      <c r="S36" s="18"/>
      <c r="T36" s="40" t="s">
        <v>99</v>
      </c>
      <c r="U36" s="19" t="n">
        <f aca="false">parametri!$B$3*L36</f>
        <v>3374.04</v>
      </c>
      <c r="V36" s="19" t="n">
        <f aca="false">parametri!$B$4*L36</f>
        <v>8693.64</v>
      </c>
      <c r="W36" s="19" t="n">
        <f aca="false">parametri!$B$5*P36</f>
        <v>2241.12</v>
      </c>
      <c r="X36" s="19" t="n">
        <f aca="false">parametri!$B$8*(L36+M36)</f>
        <v>20171.08</v>
      </c>
      <c r="Y36" s="19" t="n">
        <f aca="false">parametri!$B$9*ROUND(F36+H36+((I36+J36)/18),)</f>
        <v>26195.62</v>
      </c>
      <c r="Z36" s="19" t="n">
        <f aca="false">IF(Q36="si",parametri!$B$10,0)</f>
        <v>0</v>
      </c>
      <c r="AA36" s="19" t="n">
        <f aca="false">IF(R36="si",parametri!$B$11,0)</f>
        <v>0</v>
      </c>
      <c r="AB36" s="19" t="n">
        <f aca="false">IF(S36="si",parametri!$B$12,0)</f>
        <v>0</v>
      </c>
      <c r="AC36" s="19" t="n">
        <f aca="false">IF(T36="si",parametri!$B$13,0)</f>
        <v>938.92</v>
      </c>
      <c r="AD36" s="19" t="n">
        <v>3285.9</v>
      </c>
      <c r="AE36" s="19" t="n">
        <f aca="false">ROUND(SUM(U36:AD36)/12*4,2)</f>
        <v>21633.44</v>
      </c>
      <c r="AF36" s="19" t="n">
        <f aca="false">ROUND(SUM(U36:AC36)/12*8,2)</f>
        <v>41076.28</v>
      </c>
      <c r="AG36" s="19" t="n">
        <f aca="false">SUM(AE36:AF36)</f>
        <v>62709.72</v>
      </c>
      <c r="AH36" s="19" t="n">
        <f aca="false">ROUND((AG36/90.9*100)*8.5%,2)</f>
        <v>5863.95</v>
      </c>
    </row>
    <row r="37" customFormat="false" ht="14.65" hidden="false" customHeight="false" outlineLevel="0" collapsed="false">
      <c r="A37" s="17" t="n">
        <v>36</v>
      </c>
      <c r="B37" s="17" t="s">
        <v>1339</v>
      </c>
      <c r="C37" s="17" t="s">
        <v>1310</v>
      </c>
      <c r="D37" s="17" t="s">
        <v>1340</v>
      </c>
      <c r="E37" s="17" t="s">
        <v>353</v>
      </c>
      <c r="F37" s="41" t="n">
        <v>78</v>
      </c>
      <c r="G37" s="41" t="n">
        <v>7</v>
      </c>
      <c r="H37" s="41" t="n">
        <v>0</v>
      </c>
      <c r="I37" s="41" t="n">
        <v>116</v>
      </c>
      <c r="J37" s="41" t="n">
        <v>14</v>
      </c>
      <c r="K37" s="18"/>
      <c r="L37" s="18" t="n">
        <f aca="false">ROUND(SUM(F37:H37)-G37+((I37+J37)/18),)</f>
        <v>85</v>
      </c>
      <c r="M37" s="18" t="n">
        <f aca="false">K37</f>
        <v>0</v>
      </c>
      <c r="N37" s="41" t="n">
        <v>49</v>
      </c>
      <c r="O37" s="41" t="n">
        <v>0</v>
      </c>
      <c r="P37" s="18" t="n">
        <f aca="false">N37-O37</f>
        <v>49</v>
      </c>
      <c r="Q37" s="18"/>
      <c r="R37" s="18"/>
      <c r="S37" s="18"/>
      <c r="T37" s="18"/>
      <c r="U37" s="19" t="n">
        <f aca="false">parametri!$B$3*L37</f>
        <v>4625.7</v>
      </c>
      <c r="V37" s="19" t="n">
        <f aca="false">parametri!$B$4*L37</f>
        <v>11918.7</v>
      </c>
      <c r="W37" s="19" t="n">
        <f aca="false">parametri!$B$5*P37</f>
        <v>4575.62</v>
      </c>
      <c r="X37" s="19" t="n">
        <f aca="false">parametri!$B$8*(L37+M37)</f>
        <v>27653.9</v>
      </c>
      <c r="Y37" s="19" t="n">
        <f aca="false">parametri!$B$9*ROUND(F37+H37+((I37+J37)/18),)</f>
        <v>35913.35</v>
      </c>
      <c r="Z37" s="19" t="n">
        <f aca="false">IF(Q37="si",parametri!$B$10,0)</f>
        <v>0</v>
      </c>
      <c r="AA37" s="19" t="n">
        <f aca="false">IF(R37="si",parametri!$B$11,0)</f>
        <v>0</v>
      </c>
      <c r="AB37" s="19" t="n">
        <f aca="false">IF(S37="si",parametri!$B$12,0)</f>
        <v>0</v>
      </c>
      <c r="AC37" s="19" t="n">
        <f aca="false">IF(T37="si",parametri!$B$13,0)</f>
        <v>0</v>
      </c>
      <c r="AD37" s="19" t="n">
        <v>5719.9</v>
      </c>
      <c r="AE37" s="19" t="n">
        <f aca="false">ROUND(SUM(U37:AD37)/12*4,2)</f>
        <v>30135.72</v>
      </c>
      <c r="AF37" s="19" t="n">
        <f aca="false">ROUND(SUM(U37:AC37)/12*8,2)</f>
        <v>56458.18</v>
      </c>
      <c r="AG37" s="19" t="n">
        <f aca="false">SUM(AE37:AF37)</f>
        <v>86593.9</v>
      </c>
      <c r="AH37" s="19" t="n">
        <f aca="false">ROUND((AG37/90.9*100)*8.5%,2)</f>
        <v>8097.34</v>
      </c>
    </row>
    <row r="38" customFormat="false" ht="14.65" hidden="false" customHeight="false" outlineLevel="0" collapsed="false">
      <c r="A38" s="17" t="n">
        <v>37</v>
      </c>
      <c r="B38" s="17" t="s">
        <v>1341</v>
      </c>
      <c r="C38" s="17" t="s">
        <v>1272</v>
      </c>
      <c r="D38" s="17" t="s">
        <v>1342</v>
      </c>
      <c r="E38" s="17" t="s">
        <v>1129</v>
      </c>
      <c r="F38" s="41" t="n">
        <v>33</v>
      </c>
      <c r="G38" s="41" t="n">
        <v>5</v>
      </c>
      <c r="H38" s="41" t="n">
        <v>0</v>
      </c>
      <c r="I38" s="41" t="n">
        <v>89</v>
      </c>
      <c r="J38" s="41" t="n">
        <v>9</v>
      </c>
      <c r="K38" s="18"/>
      <c r="L38" s="18" t="n">
        <f aca="false">ROUND(SUM(F38:H38)-G38+((I38+J38)/18),)</f>
        <v>38</v>
      </c>
      <c r="M38" s="18" t="n">
        <f aca="false">K38</f>
        <v>0</v>
      </c>
      <c r="N38" s="41" t="n">
        <v>18</v>
      </c>
      <c r="O38" s="41" t="n">
        <v>0</v>
      </c>
      <c r="P38" s="18" t="n">
        <f aca="false">N38-O38</f>
        <v>18</v>
      </c>
      <c r="Q38" s="18"/>
      <c r="R38" s="18"/>
      <c r="S38" s="18"/>
      <c r="T38" s="18"/>
      <c r="U38" s="19" t="n">
        <f aca="false">parametri!$B$3*L38</f>
        <v>2067.96</v>
      </c>
      <c r="V38" s="19" t="n">
        <f aca="false">parametri!$B$4*L38</f>
        <v>5328.36</v>
      </c>
      <c r="W38" s="19" t="n">
        <f aca="false">parametri!$B$5*P38</f>
        <v>1680.84</v>
      </c>
      <c r="X38" s="19" t="n">
        <f aca="false">parametri!$B$8*(L38+M38)</f>
        <v>12362.92</v>
      </c>
      <c r="Y38" s="19" t="n">
        <f aca="false">parametri!$B$9*ROUND(F38+H38+((I38+J38)/18),)</f>
        <v>16055.38</v>
      </c>
      <c r="Z38" s="19" t="n">
        <f aca="false">IF(Q38="si",parametri!$B$10,0)</f>
        <v>0</v>
      </c>
      <c r="AA38" s="19" t="n">
        <f aca="false">IF(R38="si",parametri!$B$11,0)</f>
        <v>0</v>
      </c>
      <c r="AB38" s="19" t="n">
        <f aca="false">IF(S38="si",parametri!$B$12,0)</f>
        <v>0</v>
      </c>
      <c r="AC38" s="19" t="n">
        <f aca="false">IF(T38="si",parametri!$B$13,0)</f>
        <v>0</v>
      </c>
      <c r="AD38" s="19" t="n">
        <v>2494.85</v>
      </c>
      <c r="AE38" s="19" t="n">
        <f aca="false">ROUND(SUM(U38:AD38)/12*4,2)</f>
        <v>13330.1</v>
      </c>
      <c r="AF38" s="19" t="n">
        <f aca="false">ROUND(SUM(U38:AC38)/12*8,2)</f>
        <v>24996.97</v>
      </c>
      <c r="AG38" s="19" t="n">
        <f aca="false">SUM(AE38:AF38)</f>
        <v>38327.07</v>
      </c>
      <c r="AH38" s="19" t="n">
        <f aca="false">ROUND((AG38/90.9*100)*8.5%,2)</f>
        <v>3583.94</v>
      </c>
    </row>
    <row r="39" customFormat="false" ht="14.65" hidden="false" customHeight="false" outlineLevel="0" collapsed="false">
      <c r="A39" s="17" t="n">
        <v>38</v>
      </c>
      <c r="B39" s="17" t="s">
        <v>1343</v>
      </c>
      <c r="C39" s="17" t="s">
        <v>1285</v>
      </c>
      <c r="D39" s="17" t="s">
        <v>1016</v>
      </c>
      <c r="E39" s="17" t="s">
        <v>409</v>
      </c>
      <c r="F39" s="41" t="n">
        <v>88</v>
      </c>
      <c r="G39" s="41" t="n">
        <v>7</v>
      </c>
      <c r="H39" s="41" t="n">
        <v>0</v>
      </c>
      <c r="I39" s="41" t="n">
        <v>137</v>
      </c>
      <c r="J39" s="41" t="n">
        <v>61</v>
      </c>
      <c r="K39" s="18"/>
      <c r="L39" s="18" t="n">
        <f aca="false">ROUND(SUM(F39:H39)-G39+((I39+J39)/18),)</f>
        <v>99</v>
      </c>
      <c r="M39" s="18" t="n">
        <f aca="false">K39</f>
        <v>0</v>
      </c>
      <c r="N39" s="41" t="n">
        <v>47</v>
      </c>
      <c r="O39" s="41" t="n">
        <v>0</v>
      </c>
      <c r="P39" s="18" t="n">
        <f aca="false">N39-O39</f>
        <v>47</v>
      </c>
      <c r="Q39" s="18"/>
      <c r="R39" s="18"/>
      <c r="S39" s="18"/>
      <c r="T39" s="18"/>
      <c r="U39" s="19" t="n">
        <f aca="false">parametri!$B$3*L39</f>
        <v>5387.58</v>
      </c>
      <c r="V39" s="19" t="n">
        <f aca="false">parametri!$B$4*L39</f>
        <v>13881.78</v>
      </c>
      <c r="W39" s="19" t="n">
        <f aca="false">parametri!$B$5*P39</f>
        <v>4388.86</v>
      </c>
      <c r="X39" s="19" t="n">
        <f aca="false">parametri!$B$8*(L39+M39)</f>
        <v>32208.66</v>
      </c>
      <c r="Y39" s="19" t="n">
        <f aca="false">parametri!$B$9*ROUND(F39+H39+((I39+J39)/18),)</f>
        <v>41828.49</v>
      </c>
      <c r="Z39" s="19" t="n">
        <f aca="false">IF(Q39="si",parametri!$B$10,0)</f>
        <v>0</v>
      </c>
      <c r="AA39" s="19" t="n">
        <f aca="false">IF(R39="si",parametri!$B$11,0)</f>
        <v>0</v>
      </c>
      <c r="AB39" s="19" t="n">
        <f aca="false">IF(S39="si",parametri!$B$12,0)</f>
        <v>0</v>
      </c>
      <c r="AC39" s="19" t="n">
        <f aca="false">IF(T39="si",parametri!$B$13,0)</f>
        <v>0</v>
      </c>
      <c r="AD39" s="19" t="n">
        <v>5902.45</v>
      </c>
      <c r="AE39" s="19" t="n">
        <f aca="false">ROUND(SUM(U39:AD39)/12*4,2)</f>
        <v>34532.61</v>
      </c>
      <c r="AF39" s="19" t="n">
        <f aca="false">ROUND(SUM(U39:AC39)/12*8,2)</f>
        <v>65130.25</v>
      </c>
      <c r="AG39" s="19" t="n">
        <f aca="false">SUM(AE39:AF39)</f>
        <v>99662.86</v>
      </c>
      <c r="AH39" s="19" t="n">
        <f aca="false">ROUND((AG39/90.9*100)*8.5%,2)</f>
        <v>9319.41</v>
      </c>
    </row>
    <row r="40" customFormat="false" ht="14.65" hidden="false" customHeight="false" outlineLevel="0" collapsed="false">
      <c r="A40" s="17" t="n">
        <v>39</v>
      </c>
      <c r="B40" s="17" t="s">
        <v>1344</v>
      </c>
      <c r="C40" s="17" t="s">
        <v>1272</v>
      </c>
      <c r="D40" s="17" t="s">
        <v>1345</v>
      </c>
      <c r="E40" s="17" t="s">
        <v>969</v>
      </c>
      <c r="F40" s="41" t="n">
        <v>54</v>
      </c>
      <c r="G40" s="41" t="n">
        <v>6</v>
      </c>
      <c r="H40" s="41" t="n">
        <v>0</v>
      </c>
      <c r="I40" s="41" t="n">
        <v>79</v>
      </c>
      <c r="J40" s="41" t="n">
        <v>13</v>
      </c>
      <c r="K40" s="18"/>
      <c r="L40" s="18" t="n">
        <f aca="false">ROUND(SUM(F40:H40)-G40+((I40+J40)/18),)</f>
        <v>59</v>
      </c>
      <c r="M40" s="18" t="n">
        <f aca="false">K40</f>
        <v>0</v>
      </c>
      <c r="N40" s="41" t="n">
        <v>23</v>
      </c>
      <c r="O40" s="41" t="n">
        <v>0</v>
      </c>
      <c r="P40" s="18" t="n">
        <f aca="false">N40-O40</f>
        <v>23</v>
      </c>
      <c r="Q40" s="18"/>
      <c r="R40" s="18"/>
      <c r="S40" s="18"/>
      <c r="T40" s="18"/>
      <c r="U40" s="19" t="n">
        <f aca="false">parametri!$B$3*L40</f>
        <v>3210.78</v>
      </c>
      <c r="V40" s="19" t="n">
        <f aca="false">parametri!$B$4*L40</f>
        <v>8272.98</v>
      </c>
      <c r="W40" s="19" t="n">
        <f aca="false">parametri!$B$5*P40</f>
        <v>2147.74</v>
      </c>
      <c r="X40" s="19" t="n">
        <f aca="false">parametri!$B$8*(L40+M40)</f>
        <v>19195.06</v>
      </c>
      <c r="Y40" s="19" t="n">
        <f aca="false">parametri!$B$9*ROUND(F40+H40+((I40+J40)/18),)</f>
        <v>24928.09</v>
      </c>
      <c r="Z40" s="19" t="n">
        <f aca="false">IF(Q40="si",parametri!$B$10,0)</f>
        <v>0</v>
      </c>
      <c r="AA40" s="19" t="n">
        <f aca="false">IF(R40="si",parametri!$B$11,0)</f>
        <v>0</v>
      </c>
      <c r="AB40" s="19" t="n">
        <f aca="false">IF(S40="si",parametri!$B$12,0)</f>
        <v>0</v>
      </c>
      <c r="AC40" s="19" t="n">
        <f aca="false">IF(T40="si",parametri!$B$13,0)</f>
        <v>0</v>
      </c>
      <c r="AD40" s="19" t="n">
        <v>3894.4</v>
      </c>
      <c r="AE40" s="19" t="n">
        <f aca="false">ROUND(SUM(U40:AD40)/12*4,2)</f>
        <v>20549.68</v>
      </c>
      <c r="AF40" s="19" t="n">
        <f aca="false">ROUND(SUM(U40:AC40)/12*8,2)</f>
        <v>38503.1</v>
      </c>
      <c r="AG40" s="19" t="n">
        <f aca="false">SUM(AE40:AF40)</f>
        <v>59052.78</v>
      </c>
      <c r="AH40" s="19" t="n">
        <f aca="false">ROUND((AG40/90.9*100)*8.5%,2)</f>
        <v>5521.99</v>
      </c>
    </row>
    <row r="41" customFormat="false" ht="14.65" hidden="false" customHeight="false" outlineLevel="0" collapsed="false">
      <c r="A41" s="17" t="n">
        <v>40</v>
      </c>
      <c r="B41" s="17" t="s">
        <v>1346</v>
      </c>
      <c r="C41" s="17" t="s">
        <v>1310</v>
      </c>
      <c r="D41" s="17" t="s">
        <v>1311</v>
      </c>
      <c r="E41" s="17" t="s">
        <v>1347</v>
      </c>
      <c r="F41" s="41" t="n">
        <v>104</v>
      </c>
      <c r="G41" s="41" t="n">
        <v>2</v>
      </c>
      <c r="H41" s="41" t="n">
        <v>0</v>
      </c>
      <c r="I41" s="41" t="n">
        <v>51</v>
      </c>
      <c r="J41" s="41" t="n">
        <v>61</v>
      </c>
      <c r="K41" s="18"/>
      <c r="L41" s="18" t="n">
        <f aca="false">ROUND(SUM(F41:H41)-G41+((I41+J41)/18),)</f>
        <v>110</v>
      </c>
      <c r="M41" s="18" t="n">
        <f aca="false">K41</f>
        <v>0</v>
      </c>
      <c r="N41" s="41" t="n">
        <v>66</v>
      </c>
      <c r="O41" s="41" t="n">
        <v>0</v>
      </c>
      <c r="P41" s="18" t="n">
        <f aca="false">N41-O41</f>
        <v>66</v>
      </c>
      <c r="Q41" s="18"/>
      <c r="R41" s="18"/>
      <c r="S41" s="18"/>
      <c r="T41" s="18"/>
      <c r="U41" s="19" t="n">
        <f aca="false">parametri!$B$3*L41</f>
        <v>5986.2</v>
      </c>
      <c r="V41" s="19" t="n">
        <f aca="false">parametri!$B$4*L41</f>
        <v>15424.2</v>
      </c>
      <c r="W41" s="19" t="n">
        <f aca="false">parametri!$B$5*P41</f>
        <v>6163.08</v>
      </c>
      <c r="X41" s="19" t="n">
        <f aca="false">parametri!$B$8*(L41+M41)</f>
        <v>35787.4</v>
      </c>
      <c r="Y41" s="19" t="n">
        <f aca="false">parametri!$B$9*ROUND(F41+H41+((I41+J41)/18),)</f>
        <v>46476.1</v>
      </c>
      <c r="Z41" s="19" t="n">
        <f aca="false">IF(Q41="si",parametri!$B$10,0)</f>
        <v>0</v>
      </c>
      <c r="AA41" s="19" t="n">
        <f aca="false">IF(R41="si",parametri!$B$11,0)</f>
        <v>0</v>
      </c>
      <c r="AB41" s="19" t="n">
        <f aca="false">IF(S41="si",parametri!$B$12,0)</f>
        <v>0</v>
      </c>
      <c r="AC41" s="19" t="n">
        <f aca="false">IF(T41="si",parametri!$B$13,0)</f>
        <v>0</v>
      </c>
      <c r="AD41" s="19" t="n">
        <v>6571.8</v>
      </c>
      <c r="AE41" s="19" t="n">
        <f aca="false">ROUND(SUM(U41:AD41)/12*4,2)</f>
        <v>38802.93</v>
      </c>
      <c r="AF41" s="19" t="n">
        <f aca="false">ROUND(SUM(U41:AC41)/12*8,2)</f>
        <v>73224.65</v>
      </c>
      <c r="AG41" s="19" t="n">
        <f aca="false">SUM(AE41:AF41)</f>
        <v>112027.58</v>
      </c>
      <c r="AH41" s="19" t="n">
        <f aca="false">ROUND((AG41/90.9*100)*8.5%,2)</f>
        <v>10475.63</v>
      </c>
    </row>
    <row r="42" customFormat="false" ht="14.65" hidden="false" customHeight="false" outlineLevel="0" collapsed="false">
      <c r="A42" s="53"/>
      <c r="B42" s="53"/>
      <c r="C42" s="53"/>
      <c r="D42" s="53"/>
      <c r="E42" s="53"/>
      <c r="F42" s="41" t="n">
        <f aca="false">SUM(F2:F41)</f>
        <v>3056</v>
      </c>
      <c r="G42" s="41" t="n">
        <f aca="false">SUM(G2:G41)</f>
        <v>190</v>
      </c>
      <c r="H42" s="41" t="n">
        <f aca="false">SUM(H2:H41)</f>
        <v>34</v>
      </c>
      <c r="I42" s="41" t="n">
        <f aca="false">SUM(I2:I41)</f>
        <v>3803</v>
      </c>
      <c r="J42" s="41" t="n">
        <f aca="false">SUM(J2:J41)</f>
        <v>1421</v>
      </c>
      <c r="K42" s="18" t="n">
        <f aca="false">SUM(K2:K41)</f>
        <v>0</v>
      </c>
      <c r="L42" s="18" t="n">
        <f aca="false">SUM(L2:L41)</f>
        <v>3381</v>
      </c>
      <c r="M42" s="18" t="n">
        <f aca="false">SUM(M2:M41)</f>
        <v>0</v>
      </c>
      <c r="N42" s="41" t="n">
        <f aca="false">SUM(N2:N41)</f>
        <v>1597</v>
      </c>
      <c r="O42" s="41" t="n">
        <f aca="false">SUM(O2:O41)</f>
        <v>0</v>
      </c>
      <c r="P42" s="18" t="n">
        <f aca="false">SUM(P2:P41)</f>
        <v>1597</v>
      </c>
      <c r="Q42" s="18" t="n">
        <f aca="false">COUNTIF(Q2:Q41,"si")</f>
        <v>0</v>
      </c>
      <c r="R42" s="18" t="n">
        <f aca="false">COUNTIF(R2:R41,"si")</f>
        <v>0</v>
      </c>
      <c r="S42" s="18" t="n">
        <f aca="false">COUNTIF(S2:S41,"si")</f>
        <v>0</v>
      </c>
      <c r="T42" s="18" t="n">
        <f aca="false">COUNTIF(T2:T41,"si")</f>
        <v>8</v>
      </c>
      <c r="U42" s="19" t="n">
        <f aca="false">SUM(U2:U41)</f>
        <v>183994.02</v>
      </c>
      <c r="V42" s="19" t="n">
        <f aca="false">SUM(V2:V41)</f>
        <v>474083.82</v>
      </c>
      <c r="W42" s="19" t="n">
        <f aca="false">SUM(W2:W41)</f>
        <v>149127.86</v>
      </c>
      <c r="X42" s="19" t="n">
        <f aca="false">SUM(X2:X41)</f>
        <v>1099974.54</v>
      </c>
      <c r="Y42" s="19" t="n">
        <f aca="false">SUM(Y2:Y41)</f>
        <v>1428506.31</v>
      </c>
      <c r="Z42" s="19" t="n">
        <f aca="false">SUM(Z2:Z41)</f>
        <v>0</v>
      </c>
      <c r="AA42" s="19" t="n">
        <f aca="false">SUM(AA2:AA41)</f>
        <v>0</v>
      </c>
      <c r="AB42" s="19" t="n">
        <f aca="false">SUM(AB2:AB41)</f>
        <v>0</v>
      </c>
      <c r="AC42" s="19" t="n">
        <f aca="false">SUM(AC2:AC41)</f>
        <v>7511.36</v>
      </c>
      <c r="AD42" s="19" t="n">
        <f aca="false">SUM(AD2:AD41)</f>
        <v>205247.05</v>
      </c>
      <c r="AE42" s="19" t="n">
        <f aca="false">SUM(AE2:AE41)</f>
        <v>1182814.99</v>
      </c>
      <c r="AF42" s="19" t="n">
        <f aca="false">SUM(AF2:AF41)</f>
        <v>2228798.59</v>
      </c>
      <c r="AG42" s="19" t="n">
        <f aca="false">SUM(AG2:AG41)</f>
        <v>3411613.58</v>
      </c>
      <c r="AH42" s="19" t="n">
        <f aca="false">SUM(AH2:AH41)</f>
        <v>319017.8</v>
      </c>
    </row>
  </sheetData>
  <printOptions headings="false" gridLines="true" gridLinesSet="true" horizontalCentered="true" verticalCentered="false"/>
  <pageMargins left="0.196527777777778" right="0.196527777777778" top="1.42013888888889" bottom="0.945138888888889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AREA AMMINISTRAZIONE E GESTIONE DELLE RISORSE FINANZIARIE
assergnazione fondo delle istituzioni scolastiche anno scolastico 2002 - 2003</oddHeader>
    <oddFooter>&amp;L&amp;"Verdana,Regular"&amp;F
&amp;A&amp;C&amp;"Verdana,Regular"Pagina &amp;P di &amp;N&amp;R&amp;"Verdana,Regular"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