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2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ituti comprensivi'!$A:$E,'istituti comprensivi'!$1:$1</definedName>
    <definedName function="false" hidden="false" localSheetId="7" name="_xlnm.Print_Titles" vbProcedure="false">'Istituti Superiori Unificati'!$A:$E,'Istituti Superiori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'riepilogo provinciale'!$A:$A</definedName>
    <definedName function="false" hidden="false" localSheetId="6" name="_xlnm.Print_Titles" vbProcedure="false">Tecnica!$A:$E,Tecnica!$1:$1</definedName>
    <definedName function="false" hidden="false" localSheetId="0" name="Excel_BuiltIn_Print_Titles" vbProcedure="false">'riepilogo provinciale'!$A:$A,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X$16</definedName>
    <definedName function="false" hidden="false" localSheetId="2" name="Excel_BuiltIn__FilterDatabase" vbProcedure="false">'istituti comprensivi'!$F$1:$F$44</definedName>
    <definedName function="false" hidden="false" localSheetId="3" name="Excel_BuiltIn__FilterDatabase" vbProcedure="false">MEDIE!$A$1:$U$8</definedName>
    <definedName function="false" hidden="false" localSheetId="4" name="Excel_BuiltIn__FilterDatabase" vbProcedure="false">Classica!$A$1:$T$5</definedName>
    <definedName function="false" hidden="false" localSheetId="5" name="Excel_BuiltIn__FilterDatabase" vbProcedure="false">Tecnica!$A$1:$T$9</definedName>
    <definedName function="false" hidden="false" localSheetId="6" name="Excel_BuiltIn__FilterDatabase" vbProcedure="false">'Istituti Superiori Unificati'!$A$1:$T$19</definedName>
    <definedName function="false" hidden="false" localSheetId="7" name="Excel_BuiltIn__FilterDatabase" vbProcedure="false">Professionale!$Q$1:$AD$7</definedName>
    <definedName function="false" hidden="false" localSheetId="8" name="Excel_BuiltIn__FilterDatabase" vbProcedure="false">Artistica!$A$1:$D$2</definedName>
    <definedName function="false" hidden="false" localSheetId="9" name="Excel_BuiltIn__FilterDatabase" vbProcedure="false">'Convitto Educandato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0</xdr:row>
                <xdr:rowOff>0</xdr:rowOff>
              </xdr:from>
              <xdr:to>
                <xdr:col>47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16</xdr:colOff>
                <xdr:row>1</xdr:row>
                <xdr:rowOff>-4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1</xdr:colOff>
                <xdr:row>1</xdr:row>
                <xdr:rowOff>-6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0</xdr:row>
                <xdr:rowOff>0</xdr:rowOff>
              </xdr:from>
              <xdr:to>
                <xdr:col>40</xdr:col>
                <xdr:colOff>41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41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2" uniqueCount="290">
  <si>
    <t xml:space="preserve">C.C.N.L. 15 marzo 2001 - art. 14</t>
  </si>
  <si>
    <t xml:space="preserve">Fonte Normativa</t>
  </si>
  <si>
    <t xml:space="preserve">Risorse e modalità di calcolo</t>
  </si>
  <si>
    <t xml:space="preserve">Destinazione e attività retribuite</t>
  </si>
  <si>
    <t xml:space="preserve">- Lett. b) - Risorse non spese di cui alla lettera a) per l'A.F. 2001</t>
  </si>
  <si>
    <t xml:space="preserve">per numero posti docenti in organico di diritto </t>
  </si>
  <si>
    <t xml:space="preserve">Esclusivamente per personale docente: per l'attuazione di forme di flessibilità organizzativa e didattica (art. 31, comma 1 del C.C.N.I. 31 agosto 1999)</t>
  </si>
  <si>
    <t xml:space="preserve">- Lett. c) - 300 mld, quale quota della somma non spesa per la mancata applicazione dell'art. 29 C.C.N.L. 26 maggio 1999</t>
  </si>
  <si>
    <t xml:space="preserve">Esclusivamente per personale docente: per disponibilità ad ulteriore impegno didattico (art. 30, lettere a), b), f) del C.C.N.I. 31 agosto 1999)</t>
  </si>
  <si>
    <t xml:space="preserve">- Lett. d) - Importo di L. 15.300 mensili per 13 mensilità calcolato sul personale Ata in servizio al 15 marzo 2001</t>
  </si>
  <si>
    <t xml:space="preserve">per numero personale Ata in servizio</t>
  </si>
  <si>
    <t xml:space="preserve">Esclusivamente per personale Ata: prestazioni aggiuntive (art. 30, comma 3, lett. del C.C.N.I. 31 agosto 1999)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Indifferentemente per personale docente e Ata: per la finalizzazione prevista dall'art. 26 del C.C.N.I.</t>
  </si>
  <si>
    <t xml:space="preserve">Art. 28, comma 1 lett. c)</t>
  </si>
  <si>
    <t xml:space="preserve">per numero posti docenti negli istituti di istruzione secondaria di 2° grado in organico di diritto</t>
  </si>
  <si>
    <t xml:space="preserve">Art. 28, comma 2 lett. a)</t>
  </si>
  <si>
    <t xml:space="preserve">finanziamento forfettario</t>
  </si>
  <si>
    <t xml:space="preserve">in presenza di sezioni funzionanti presso istituti di detenzione e pena</t>
  </si>
  <si>
    <t xml:space="preserve">Art. 28, comma 2 lett. b)</t>
  </si>
  <si>
    <t xml:space="preserve">in presenza di sezioni funzionanti presso presidi ospedalieri</t>
  </si>
  <si>
    <t xml:space="preserve">Art. 28, comma 2 lett. c)</t>
  </si>
  <si>
    <t xml:space="preserve">per l'istituzione scolastica sede di riferimento didattico e organizzativo per l'attività dei centri territoriali permanenti per l'educazione per gli adulti</t>
  </si>
  <si>
    <t xml:space="preserve">Art. 28, comma 2 lett. d)</t>
  </si>
  <si>
    <t xml:space="preserve">per le istituzioni scolastiche presso cui funzionino corsi serali curriculari</t>
  </si>
  <si>
    <t xml:space="preserve">C.C.N.I. 6 giugno 2002</t>
  </si>
  <si>
    <t xml:space="preserve">Art. 50, comma 3 legge 23/12/2000 n°388</t>
  </si>
  <si>
    <t xml:space="preserve">C.S.A. di Benevento</t>
  </si>
  <si>
    <t xml:space="preserve">ORGANICO PERSONALE EDUCATIVO</t>
  </si>
  <si>
    <t xml:space="preserve">Art. 50, comma 3 legge 23/12/2000 n°388 C.C.N.I. 6/6/2002</t>
  </si>
  <si>
    <t xml:space="preserve">4/12 anno 2002 al netto ritenute prev. ass. </t>
  </si>
  <si>
    <t xml:space="preserve">8/12 anno 2003 al netto ritenute prev. ass. </t>
  </si>
  <si>
    <t xml:space="preserve">TOTALE                   anno sc. 2002-2003 al netto ritenute prev. ass. </t>
  </si>
  <si>
    <t xml:space="preserve">IRAP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ORGANICO DIRITTO DOCENTE</t>
  </si>
  <si>
    <t xml:space="preserve">posti in organico</t>
  </si>
  <si>
    <t xml:space="preserve">Posti decurtati per LSU e ditte</t>
  </si>
  <si>
    <t xml:space="preserve">PERSONALE ATA IN SERVIZIO</t>
  </si>
  <si>
    <t xml:space="preserve">sezioni funzionanti presso istituti di detenzione e pena (CCNI 31/8/99 art.28, co.2 lett.a)</t>
  </si>
  <si>
    <t xml:space="preserve">sezioni funzionanti presso presidi ospedalieri (CCNI 31/8/99 art.28, co.2 lett.b)</t>
  </si>
  <si>
    <t xml:space="preserve">istituzioni scolastiche sedi dei centri territoriali permanenti (CCNI 31/8/99 art.28, co.2 lett.c)</t>
  </si>
  <si>
    <t xml:space="preserve">istituzioni scolastiche presso cui funzionino corsi serali curriculari (CCNI 31/8/99 art.28, co.2 lett.d)</t>
  </si>
  <si>
    <t xml:space="preserve">per l'attuazione di forme di flessibilità organizzativa e didattica (art. 31, comma 1 del C.C.N.I. 31 agosto 1999)</t>
  </si>
  <si>
    <t xml:space="preserve">per disponibilità ad ulteriore impegno didattico (art. 30, lettere a), b), f) del C.C.N.I. 31 agosto 1999)</t>
  </si>
  <si>
    <t xml:space="preserve">prestazioni aggiuntive pers. A.T.A (art. 30, comma 3, lett. del C.C.N.I. 31 agosto 1999)</t>
  </si>
  <si>
    <t xml:space="preserve">C.C.N.I. 31 agosto 1999 art. 28, comma 1 lett. a)</t>
  </si>
  <si>
    <t xml:space="preserve">CCNI 31/8/1999 art.28, co.1 lett.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si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Cattedre orario interne</t>
  </si>
  <si>
    <t xml:space="preserve">Cattedre orario es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Posti su corsi serali</t>
  </si>
  <si>
    <t xml:space="preserve">Posti istitutori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  <numFmt numFmtId="173" formatCode="_(* #,##0_);_(* \(#,##0\);_(* \-??_);_(@_)"/>
  </numFmts>
  <fonts count="1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0"/>
      <color rgb="FFFFFFFF"/>
      <name val="Verdana"/>
      <family val="2"/>
    </font>
    <font>
      <b val="true"/>
      <sz val="10"/>
      <name val="Verdana"/>
      <family val="2"/>
    </font>
    <font>
      <sz val="10"/>
      <name val="Arial"/>
      <family val="2"/>
    </font>
    <font>
      <sz val="8"/>
      <name val="Arial"/>
      <family val="2"/>
    </font>
    <font>
      <sz val="8"/>
      <name val="GoudyOlSt BT"/>
      <family val="1"/>
    </font>
    <font>
      <sz val="8"/>
      <color rgb="FFFFFFFF"/>
      <name val="Arial"/>
      <family val="2"/>
    </font>
    <font>
      <sz val="10"/>
      <color rgb="FFFF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339933"/>
        <bgColor rgb="FF008000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5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6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9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9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11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1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" activeCellId="0" sqref="C6 C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0.61"/>
    <col collapsed="false" customWidth="true" hidden="false" outlineLevel="0" max="3" min="3" style="1" width="25.75"/>
    <col collapsed="false" customWidth="true" hidden="false" outlineLevel="0" max="4" min="4" style="1" width="47.87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 t="s">
        <v>2</v>
      </c>
      <c r="C2" s="2"/>
      <c r="D2" s="2" t="s">
        <v>3</v>
      </c>
    </row>
    <row r="3" customFormat="false" ht="43.25" hidden="false" customHeight="false" outlineLevel="0" collapsed="false">
      <c r="A3" s="3" t="s">
        <v>4</v>
      </c>
      <c r="B3" s="4" t="n">
        <f aca="false">ROUND(105381/1936.27,2)</f>
        <v>54.42</v>
      </c>
      <c r="C3" s="3" t="s">
        <v>5</v>
      </c>
      <c r="D3" s="5" t="s">
        <v>6</v>
      </c>
    </row>
    <row r="4" customFormat="false" ht="70.1" hidden="false" customHeight="false" outlineLevel="0" collapsed="false">
      <c r="A4" s="3" t="s">
        <v>7</v>
      </c>
      <c r="B4" s="4" t="n">
        <f aca="false">ROUND(271512/1936.27,2)</f>
        <v>140.22</v>
      </c>
      <c r="C4" s="3" t="s">
        <v>5</v>
      </c>
      <c r="D4" s="5" t="s">
        <v>8</v>
      </c>
    </row>
    <row r="5" customFormat="false" ht="70.1" hidden="false" customHeight="false" outlineLevel="0" collapsed="false">
      <c r="A5" s="3" t="s">
        <v>9</v>
      </c>
      <c r="B5" s="4" t="n">
        <f aca="false">ROUND(180800/1936.27,2)</f>
        <v>93.38</v>
      </c>
      <c r="C5" s="3" t="s">
        <v>10</v>
      </c>
      <c r="D5" s="5" t="s">
        <v>11</v>
      </c>
    </row>
    <row r="6" customFormat="false" ht="12.75" hidden="false" customHeight="true" outlineLevel="0" collapsed="false">
      <c r="A6" s="2" t="s">
        <v>12</v>
      </c>
      <c r="B6" s="2"/>
      <c r="C6" s="2"/>
      <c r="D6" s="2"/>
    </row>
    <row r="7" customFormat="false" ht="12.75" hidden="false" customHeight="true" outlineLevel="0" collapsed="false">
      <c r="A7" s="2" t="s">
        <v>1</v>
      </c>
      <c r="B7" s="2" t="s">
        <v>2</v>
      </c>
      <c r="C7" s="2"/>
      <c r="D7" s="2" t="s">
        <v>3</v>
      </c>
    </row>
    <row r="8" customFormat="false" ht="29.85" hidden="false" customHeight="false" outlineLevel="0" collapsed="false">
      <c r="A8" s="3" t="s">
        <v>13</v>
      </c>
      <c r="B8" s="4" t="n">
        <f aca="false">ROUND(629937/1936.27,2)</f>
        <v>325.34</v>
      </c>
      <c r="C8" s="3" t="s">
        <v>14</v>
      </c>
      <c r="D8" s="5" t="s">
        <v>15</v>
      </c>
    </row>
    <row r="9" customFormat="false" ht="56.7" hidden="false" customHeight="false" outlineLevel="0" collapsed="false">
      <c r="A9" s="3" t="s">
        <v>16</v>
      </c>
      <c r="B9" s="4" t="n">
        <f aca="false">ROUND(818100/1936.27,2)</f>
        <v>422.51</v>
      </c>
      <c r="C9" s="3" t="s">
        <v>17</v>
      </c>
      <c r="D9" s="5" t="s">
        <v>15</v>
      </c>
    </row>
    <row r="10" customFormat="false" ht="29.85" hidden="false" customHeight="false" outlineLevel="0" collapsed="false">
      <c r="A10" s="3" t="s">
        <v>18</v>
      </c>
      <c r="B10" s="4" t="n">
        <f aca="false">ROUND(2727000/1936.27,2)</f>
        <v>1408.38</v>
      </c>
      <c r="C10" s="3" t="s">
        <v>19</v>
      </c>
      <c r="D10" s="5" t="s">
        <v>20</v>
      </c>
    </row>
    <row r="11" customFormat="false" ht="16.4" hidden="false" customHeight="false" outlineLevel="0" collapsed="false">
      <c r="A11" s="3" t="s">
        <v>21</v>
      </c>
      <c r="B11" s="4" t="n">
        <f aca="false">ROUND(2727000/1936.27,2)</f>
        <v>1408.38</v>
      </c>
      <c r="C11" s="3" t="s">
        <v>19</v>
      </c>
      <c r="D11" s="5" t="s">
        <v>22</v>
      </c>
    </row>
    <row r="12" customFormat="false" ht="43.25" hidden="false" customHeight="false" outlineLevel="0" collapsed="false">
      <c r="A12" s="3" t="s">
        <v>23</v>
      </c>
      <c r="B12" s="4" t="n">
        <f aca="false">ROUND(1818000/1936.27,2)</f>
        <v>938.92</v>
      </c>
      <c r="C12" s="3" t="s">
        <v>19</v>
      </c>
      <c r="D12" s="5" t="s">
        <v>24</v>
      </c>
    </row>
    <row r="13" customFormat="false" ht="29.85" hidden="false" customHeight="false" outlineLevel="0" collapsed="false">
      <c r="A13" s="3" t="s">
        <v>25</v>
      </c>
      <c r="B13" s="4" t="n">
        <f aca="false">ROUND(1818000/1936.27,2)</f>
        <v>938.92</v>
      </c>
      <c r="C13" s="3" t="s">
        <v>19</v>
      </c>
      <c r="D13" s="5" t="s">
        <v>26</v>
      </c>
    </row>
    <row r="14" customFormat="false" ht="12.75" hidden="false" customHeight="true" outlineLevel="0" collapsed="false">
      <c r="A14" s="2" t="s">
        <v>27</v>
      </c>
      <c r="B14" s="2"/>
      <c r="C14" s="2"/>
      <c r="D14" s="2"/>
    </row>
    <row r="15" customFormat="false" ht="29.85" hidden="false" customHeight="false" outlineLevel="0" collapsed="false">
      <c r="A15" s="3" t="s">
        <v>28</v>
      </c>
      <c r="B15" s="4" t="n">
        <v>60.85</v>
      </c>
      <c r="C15" s="3" t="s">
        <v>5</v>
      </c>
      <c r="D15" s="5"/>
    </row>
  </sheetData>
  <mergeCells count="5">
    <mergeCell ref="A1:D1"/>
    <mergeCell ref="B2:C2"/>
    <mergeCell ref="A6:D6"/>
    <mergeCell ref="B7:C7"/>
    <mergeCell ref="A14:D14"/>
  </mergeCells>
  <printOptions headings="false" gridLines="true" gridLinesSet="true" horizontalCentered="true" verticalCentered="false"/>
  <pageMargins left="0" right="0" top="0.7875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X2" activePane="bottomRight" state="frozen"/>
      <selection pane="topLeft" activeCell="A1" activeCellId="0" sqref="A1"/>
      <selection pane="topRight" activeCell="X1" activeCellId="0" sqref="X1"/>
      <selection pane="bottomLeft" activeCell="A2" activeCellId="0" sqref="A2"/>
      <selection pane="bottomRight" activeCell="Y2" activeCellId="0" sqref="Y2 Y2"/>
    </sheetView>
  </sheetViews>
  <sheetFormatPr defaultColWidth="8.9921875" defaultRowHeight="14.65" zeroHeight="false" outlineLevelRow="0" outlineLevelCol="2"/>
  <cols>
    <col collapsed="false" customWidth="true" hidden="false" outlineLevel="0" max="1" min="1" style="21" width="4.74"/>
    <col collapsed="false" customWidth="true" hidden="false" outlineLevel="0" max="2" min="2" style="21" width="15.87"/>
    <col collapsed="false" customWidth="true" hidden="false" outlineLevel="0" max="3" min="3" style="21" width="13.49"/>
    <col collapsed="false" customWidth="true" hidden="false" outlineLevel="0" max="5" min="4" style="21" width="11.24"/>
    <col collapsed="false" customWidth="true" hidden="false" outlineLevel="2" max="10" min="6" style="22" width="7.12"/>
    <col collapsed="false" customWidth="true" hidden="false" outlineLevel="2" max="11" min="11" style="23" width="8.87"/>
    <col collapsed="false" customWidth="true" hidden="false" outlineLevel="1" max="12" min="12" style="21" width="14.37"/>
    <col collapsed="false" customWidth="true" hidden="false" outlineLevel="2" max="13" min="13" style="21" width="14.37"/>
    <col collapsed="false" customWidth="true" hidden="false" outlineLevel="2" max="15" min="14" style="22" width="7.12"/>
    <col collapsed="false" customWidth="true" hidden="false" outlineLevel="1" max="16" min="16" style="23" width="12.24"/>
    <col collapsed="false" customWidth="false" hidden="false" outlineLevel="1" max="20" min="17" style="21" width="8.99"/>
    <col collapsed="false" customWidth="true" hidden="false" outlineLevel="1" max="21" min="21" style="24" width="14.62"/>
    <col collapsed="false" customWidth="true" hidden="false" outlineLevel="1" max="22" min="22" style="24" width="14.75"/>
    <col collapsed="false" customWidth="true" hidden="false" outlineLevel="1" max="23" min="23" style="24" width="15.37"/>
    <col collapsed="false" customWidth="true" hidden="false" outlineLevel="1" max="24" min="24" style="24" width="15.74"/>
    <col collapsed="false" customWidth="true" hidden="false" outlineLevel="1" max="25" min="25" style="24" width="16.62"/>
    <col collapsed="false" customWidth="true" hidden="false" outlineLevel="1" max="26" min="26" style="24" width="13.24"/>
    <col collapsed="false" customWidth="true" hidden="false" outlineLevel="1" max="27" min="27" style="24" width="14.25"/>
    <col collapsed="false" customWidth="true" hidden="false" outlineLevel="1" max="28" min="28" style="24" width="13.11"/>
    <col collapsed="false" customWidth="true" hidden="false" outlineLevel="1" max="29" min="29" style="24" width="17.11"/>
    <col collapsed="false" customWidth="true" hidden="false" outlineLevel="1" max="30" min="30" style="24" width="14.99"/>
    <col collapsed="false" customWidth="false" hidden="false" outlineLevel="0" max="257" min="31" style="21" width="8.99"/>
  </cols>
  <sheetData>
    <row r="1" s="33" customFormat="true" ht="147.75" hidden="false" customHeight="true" outlineLevel="0" collapsed="false">
      <c r="A1" s="42" t="s">
        <v>46</v>
      </c>
      <c r="B1" s="26" t="s">
        <v>47</v>
      </c>
      <c r="C1" s="26" t="s">
        <v>48</v>
      </c>
      <c r="D1" s="26" t="s">
        <v>49</v>
      </c>
      <c r="E1" s="26" t="s">
        <v>50</v>
      </c>
      <c r="F1" s="49" t="s">
        <v>207</v>
      </c>
      <c r="G1" s="49" t="s">
        <v>208</v>
      </c>
      <c r="H1" s="49" t="s">
        <v>227</v>
      </c>
      <c r="I1" s="49" t="s">
        <v>212</v>
      </c>
      <c r="J1" s="49" t="s">
        <v>213</v>
      </c>
      <c r="K1" s="50" t="s">
        <v>228</v>
      </c>
      <c r="L1" s="30" t="s">
        <v>62</v>
      </c>
      <c r="M1" s="30" t="s">
        <v>30</v>
      </c>
      <c r="N1" s="31" t="s">
        <v>63</v>
      </c>
      <c r="O1" s="31" t="s">
        <v>64</v>
      </c>
      <c r="P1" s="30" t="s">
        <v>65</v>
      </c>
      <c r="Q1" s="29" t="s">
        <v>66</v>
      </c>
      <c r="R1" s="29" t="s">
        <v>67</v>
      </c>
      <c r="S1" s="29" t="s">
        <v>68</v>
      </c>
      <c r="T1" s="29" t="s">
        <v>69</v>
      </c>
      <c r="U1" s="32" t="s">
        <v>70</v>
      </c>
      <c r="V1" s="32" t="s">
        <v>71</v>
      </c>
      <c r="W1" s="32" t="s">
        <v>72</v>
      </c>
      <c r="X1" s="32" t="s">
        <v>73</v>
      </c>
      <c r="Y1" s="32" t="s">
        <v>74</v>
      </c>
      <c r="Z1" s="32" t="s">
        <v>75</v>
      </c>
      <c r="AA1" s="32" t="s">
        <v>76</v>
      </c>
      <c r="AB1" s="32" t="s">
        <v>77</v>
      </c>
      <c r="AC1" s="32" t="s">
        <v>78</v>
      </c>
      <c r="AD1" s="32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34" t="n">
        <v>1</v>
      </c>
      <c r="B2" s="34" t="s">
        <v>281</v>
      </c>
      <c r="C2" s="34" t="s">
        <v>282</v>
      </c>
      <c r="D2" s="34" t="s">
        <v>97</v>
      </c>
      <c r="E2" s="34" t="s">
        <v>82</v>
      </c>
      <c r="F2" s="35" t="n">
        <v>26</v>
      </c>
      <c r="G2" s="35" t="n">
        <v>3</v>
      </c>
      <c r="H2" s="35" t="n">
        <v>0</v>
      </c>
      <c r="I2" s="35" t="n">
        <v>38</v>
      </c>
      <c r="J2" s="35" t="n">
        <v>40</v>
      </c>
      <c r="K2" s="16"/>
      <c r="L2" s="16" t="n">
        <f aca="false">ROUND(SUM(F2:H2)-G2+((I2+J2)/18),)</f>
        <v>30</v>
      </c>
      <c r="M2" s="16" t="n">
        <f aca="false">K2</f>
        <v>0</v>
      </c>
      <c r="N2" s="35" t="n">
        <v>15</v>
      </c>
      <c r="O2" s="35" t="n">
        <v>0</v>
      </c>
      <c r="P2" s="16" t="n">
        <f aca="false">N2-O2</f>
        <v>15</v>
      </c>
      <c r="Q2" s="16"/>
      <c r="R2" s="16"/>
      <c r="S2" s="16"/>
      <c r="T2" s="16"/>
      <c r="U2" s="17" t="n">
        <f aca="false">parametri!$B$3*L2</f>
        <v>1632.6</v>
      </c>
      <c r="V2" s="17" t="n">
        <f aca="false">parametri!$B$4*L2</f>
        <v>4206.6</v>
      </c>
      <c r="W2" s="17" t="n">
        <f aca="false">parametri!$B$5*P2</f>
        <v>1400.7</v>
      </c>
      <c r="X2" s="17" t="n">
        <f aca="false">parametri!$B$8*(L2+M2)</f>
        <v>9760.2</v>
      </c>
      <c r="Y2" s="17" t="n">
        <f aca="false">parametri!$B$9*ROUND(F2+H2+((I2+J2)/18),)</f>
        <v>12675.3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1703.8</v>
      </c>
      <c r="AE2" s="17" t="n">
        <f aca="false">ROUND(SUM(U2:AD2)/12*4,2)</f>
        <v>10459.73</v>
      </c>
      <c r="AF2" s="17" t="n">
        <f aca="false">ROUND(SUM(U2:AC2)/12*8,2)</f>
        <v>19783.6</v>
      </c>
      <c r="AG2" s="17" t="n">
        <f aca="false">SUM(AE2:AF2)</f>
        <v>30243.33</v>
      </c>
      <c r="AH2" s="17" t="n">
        <f aca="false">ROUND((AG2/90.9*100)*8.5%,2)</f>
        <v>2828.03</v>
      </c>
    </row>
    <row r="3" customFormat="false" ht="43.25" hidden="false" customHeight="false" outlineLevel="0" collapsed="false">
      <c r="A3" s="39"/>
      <c r="B3" s="39"/>
      <c r="C3" s="39"/>
      <c r="D3" s="39"/>
      <c r="E3" s="39"/>
      <c r="F3" s="35" t="n">
        <f aca="false">SUM(F2:F2)</f>
        <v>26</v>
      </c>
      <c r="G3" s="35" t="n">
        <f aca="false">SUM(G2:G2)</f>
        <v>3</v>
      </c>
      <c r="H3" s="35" t="n">
        <f aca="false">SUM(H2:H2)</f>
        <v>0</v>
      </c>
      <c r="I3" s="35" t="n">
        <f aca="false">SUM(I2:I2)</f>
        <v>38</v>
      </c>
      <c r="J3" s="35" t="n">
        <f aca="false">SUM(J2:J2)</f>
        <v>40</v>
      </c>
      <c r="K3" s="35" t="n">
        <f aca="false">SUM(K2:K2)</f>
        <v>0</v>
      </c>
      <c r="L3" s="35" t="n">
        <f aca="false">SUM(L2:L2)</f>
        <v>30</v>
      </c>
      <c r="M3" s="16" t="n">
        <f aca="false">K3</f>
        <v>0</v>
      </c>
      <c r="N3" s="35" t="n">
        <f aca="false">SUM(N2:N2)</f>
        <v>15</v>
      </c>
      <c r="O3" s="35" t="n">
        <f aca="false">SUM(O2:O2)</f>
        <v>0</v>
      </c>
      <c r="P3" s="16" t="n">
        <f aca="false">SUM(P2:P2)</f>
        <v>15</v>
      </c>
      <c r="Q3" s="16" t="n">
        <f aca="false">COUNTIF(Q2:Q2,"si")</f>
        <v>0</v>
      </c>
      <c r="R3" s="16" t="n">
        <f aca="false">COUNTIF(R2:R2,"si")</f>
        <v>0</v>
      </c>
      <c r="S3" s="16" t="n">
        <f aca="false">COUNTIF(S2:S2,"si")</f>
        <v>0</v>
      </c>
      <c r="T3" s="16" t="n">
        <f aca="false">COUNTIF(T2:T2,"si")</f>
        <v>0</v>
      </c>
      <c r="U3" s="17" t="n">
        <f aca="false">SUM(U2:U2)</f>
        <v>1632.6</v>
      </c>
      <c r="V3" s="17" t="n">
        <f aca="false">SUM(V2:V2)</f>
        <v>4206.6</v>
      </c>
      <c r="W3" s="17" t="n">
        <f aca="false">SUM(W2:W2)</f>
        <v>1400.7</v>
      </c>
      <c r="X3" s="17" t="n">
        <f aca="false">SUM(X2:X2)</f>
        <v>9760.2</v>
      </c>
      <c r="Y3" s="17" t="n">
        <f aca="false">SUM(Y2:Y2)</f>
        <v>12675.3</v>
      </c>
      <c r="Z3" s="17" t="n">
        <f aca="false">SUM(Z2:Z2)</f>
        <v>0</v>
      </c>
      <c r="AA3" s="17" t="n">
        <f aca="false">SUM(AA2:AA2)</f>
        <v>0</v>
      </c>
      <c r="AB3" s="17" t="n">
        <f aca="false">SUM(AB2:AB2)</f>
        <v>0</v>
      </c>
      <c r="AC3" s="17" t="n">
        <f aca="false">SUM(AC2:AC2)</f>
        <v>0</v>
      </c>
      <c r="AD3" s="17" t="n">
        <f aca="false">SUM(AD2:AD2)</f>
        <v>1703.8</v>
      </c>
      <c r="AE3" s="17" t="n">
        <f aca="false">SUM(AE2:AE2)</f>
        <v>10459.73</v>
      </c>
      <c r="AF3" s="17" t="n">
        <f aca="false">SUM(AF2:AF2)</f>
        <v>19783.6</v>
      </c>
      <c r="AG3" s="17" t="n">
        <f aca="false">SUM(AG2:AG2)</f>
        <v>30243.33</v>
      </c>
      <c r="AH3" s="17" t="n">
        <f aca="false">SUM(AH2:AH2)</f>
        <v>2828.03</v>
      </c>
    </row>
    <row r="4" customFormat="false" ht="70.1" hidden="false" customHeight="false" outlineLevel="0" collapsed="false">
      <c r="L4" s="23"/>
      <c r="M4" s="23"/>
    </row>
    <row r="5" customFormat="false" ht="70.1" hidden="false" customHeight="false" outlineLevel="0" collapsed="false">
      <c r="L5" s="23"/>
      <c r="M5" s="23"/>
    </row>
    <row r="6" customFormat="false" ht="14.65" hidden="false" customHeight="false" outlineLevel="0" collapsed="false">
      <c r="L6" s="23"/>
      <c r="M6" s="23"/>
    </row>
    <row r="7" customFormat="false" ht="14.65" hidden="false" customHeight="false" outlineLevel="0" collapsed="false">
      <c r="L7" s="23"/>
      <c r="M7" s="23"/>
    </row>
    <row r="8" customFormat="false" ht="29.85" hidden="false" customHeight="false" outlineLevel="0" collapsed="false">
      <c r="L8" s="23"/>
      <c r="M8" s="23"/>
    </row>
    <row r="9" customFormat="false" ht="56.7" hidden="false" customHeight="false" outlineLevel="0" collapsed="false">
      <c r="L9" s="23"/>
      <c r="M9" s="23"/>
    </row>
    <row r="10" customFormat="false" ht="29.85" hidden="false" customHeight="false" outlineLevel="0" collapsed="false">
      <c r="L10" s="23"/>
      <c r="M10" s="23"/>
    </row>
    <row r="11" customFormat="false" ht="16.4" hidden="false" customHeight="false" outlineLevel="0" collapsed="false">
      <c r="L11" s="23"/>
      <c r="M11" s="23"/>
    </row>
    <row r="12" customFormat="false" ht="43.25" hidden="false" customHeight="false" outlineLevel="0" collapsed="false">
      <c r="L12" s="23"/>
      <c r="M12" s="23"/>
    </row>
    <row r="13" customFormat="false" ht="29.85" hidden="false" customHeight="false" outlineLevel="0" collapsed="false">
      <c r="L13" s="23"/>
      <c r="M13" s="23"/>
    </row>
    <row r="14" customFormat="false" ht="14.65" hidden="false" customHeight="false" outlineLevel="0" collapsed="false">
      <c r="L14" s="23"/>
      <c r="M14" s="23"/>
    </row>
    <row r="15" customFormat="false" ht="29.85" hidden="false" customHeight="false" outlineLevel="0" collapsed="false">
      <c r="L15" s="23"/>
      <c r="M15" s="23"/>
    </row>
    <row r="16" customFormat="false" ht="14.65" hidden="false" customHeight="false" outlineLevel="0" collapsed="false">
      <c r="L16" s="23"/>
      <c r="M16" s="23"/>
    </row>
    <row r="17" customFormat="false" ht="14.65" hidden="false" customHeight="false" outlineLevel="0" collapsed="false">
      <c r="L17" s="23"/>
      <c r="M17" s="23"/>
    </row>
    <row r="18" customFormat="false" ht="14.65" hidden="false" customHeight="false" outlineLevel="0" collapsed="false">
      <c r="L18" s="23"/>
      <c r="M18" s="23"/>
    </row>
    <row r="19" customFormat="false" ht="14.65" hidden="false" customHeight="false" outlineLevel="0" collapsed="false">
      <c r="L19" s="23"/>
      <c r="M19" s="23"/>
    </row>
    <row r="20" customFormat="false" ht="14.65" hidden="false" customHeight="false" outlineLevel="0" collapsed="false">
      <c r="L20" s="23"/>
      <c r="M20" s="23"/>
    </row>
  </sheetData>
  <printOptions headings="false" gridLines="true" gridLinesSet="true" horizontalCentered="true" verticalCentered="false"/>
  <pageMargins left="0.39375" right="0.39375" top="1.575" bottom="2.71666666666667" header="0.511805555555556" footer="2.716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FONDO DELLE ISTITUZIONI SCOLASTICHE ANNO SCOLASTICO 2002 - 2003</oddHeader>
    <oddFooter>&amp;L&amp;"Verdana,Regular"&amp;F
&amp;A&amp;C&amp;"Verdana,Regular"Pagina &amp;P di &amp;N &amp;R&amp;"Verdana,Regular"IL DIRIGENTE
Luigi de Filippis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N2" activeCellId="0" sqref="N2 N2"/>
    </sheetView>
  </sheetViews>
  <sheetFormatPr defaultColWidth="8.9921875" defaultRowHeight="14.65" zeroHeight="false" outlineLevelRow="0" outlineLevelCol="2"/>
  <cols>
    <col collapsed="false" customWidth="true" hidden="false" outlineLevel="0" max="1" min="1" style="56" width="2.62"/>
    <col collapsed="false" customWidth="true" hidden="false" outlineLevel="0" max="2" min="2" style="56" width="16.49"/>
    <col collapsed="false" customWidth="true" hidden="false" outlineLevel="0" max="3" min="3" style="56" width="7.12"/>
    <col collapsed="false" customWidth="true" hidden="false" outlineLevel="0" max="4" min="4" style="56" width="15.37"/>
    <col collapsed="false" customWidth="true" hidden="false" outlineLevel="0" max="5" min="5" style="56" width="10.87"/>
    <col collapsed="false" customWidth="true" hidden="false" outlineLevel="2" max="9" min="6" style="56" width="7.75"/>
    <col collapsed="false" customWidth="true" hidden="false" outlineLevel="2" max="27" min="10" style="22" width="7.12"/>
    <col collapsed="false" customWidth="true" hidden="false" outlineLevel="1" max="28" min="28" style="56" width="11.49"/>
    <col collapsed="false" customWidth="true" hidden="false" outlineLevel="2" max="29" min="29" style="56" width="13.49"/>
    <col collapsed="false" customWidth="true" hidden="false" outlineLevel="2" max="31" min="30" style="53" width="7.12"/>
    <col collapsed="false" customWidth="true" hidden="false" outlineLevel="1" max="32" min="32" style="56" width="10.49"/>
    <col collapsed="false" customWidth="true" hidden="false" outlineLevel="1" max="33" min="33" style="56" width="13.49"/>
    <col collapsed="false" customWidth="false" hidden="false" outlineLevel="1" max="37" min="34" style="56" width="8.99"/>
    <col collapsed="false" customWidth="true" hidden="false" outlineLevel="1" max="38" min="38" style="24" width="13.37"/>
    <col collapsed="false" customWidth="true" hidden="false" outlineLevel="1" max="39" min="39" style="24" width="14.87"/>
    <col collapsed="false" customWidth="true" hidden="false" outlineLevel="1" max="40" min="40" style="24" width="13.49"/>
    <col collapsed="false" customWidth="true" hidden="false" outlineLevel="1" max="41" min="41" style="24" width="14.87"/>
    <col collapsed="false" customWidth="true" hidden="false" outlineLevel="1" max="42" min="42" style="24" width="15.25"/>
    <col collapsed="false" customWidth="true" hidden="false" outlineLevel="1" max="43" min="43" style="24" width="12.75"/>
    <col collapsed="false" customWidth="true" hidden="false" outlineLevel="1" max="44" min="44" style="24" width="12.37"/>
    <col collapsed="false" customWidth="true" hidden="false" outlineLevel="1" max="45" min="45" style="24" width="12.11"/>
    <col collapsed="false" customWidth="true" hidden="false" outlineLevel="1" max="46" min="46" style="24" width="11.75"/>
    <col collapsed="false" customWidth="false" hidden="false" outlineLevel="0" max="257" min="47" style="56" width="8.99"/>
  </cols>
  <sheetData>
    <row r="1" s="58" customFormat="true" ht="147.75" hidden="false" customHeight="true" outlineLevel="0" collapsed="false">
      <c r="A1" s="42" t="s">
        <v>46</v>
      </c>
      <c r="B1" s="26" t="s">
        <v>47</v>
      </c>
      <c r="C1" s="26" t="s">
        <v>48</v>
      </c>
      <c r="D1" s="26" t="s">
        <v>49</v>
      </c>
      <c r="E1" s="26" t="s">
        <v>50</v>
      </c>
      <c r="F1" s="29" t="s">
        <v>51</v>
      </c>
      <c r="G1" s="29" t="s">
        <v>52</v>
      </c>
      <c r="H1" s="29" t="s">
        <v>53</v>
      </c>
      <c r="I1" s="29" t="s">
        <v>54</v>
      </c>
      <c r="J1" s="28" t="s">
        <v>55</v>
      </c>
      <c r="K1" s="28" t="s">
        <v>56</v>
      </c>
      <c r="L1" s="28" t="s">
        <v>57</v>
      </c>
      <c r="M1" s="28" t="s">
        <v>58</v>
      </c>
      <c r="N1" s="28" t="s">
        <v>59</v>
      </c>
      <c r="O1" s="43" t="s">
        <v>110</v>
      </c>
      <c r="P1" s="43" t="s">
        <v>111</v>
      </c>
      <c r="Q1" s="43" t="s">
        <v>112</v>
      </c>
      <c r="R1" s="43" t="s">
        <v>60</v>
      </c>
      <c r="S1" s="43" t="s">
        <v>61</v>
      </c>
      <c r="T1" s="43" t="s">
        <v>113</v>
      </c>
      <c r="U1" s="43" t="s">
        <v>114</v>
      </c>
      <c r="V1" s="49" t="s">
        <v>283</v>
      </c>
      <c r="W1" s="49" t="s">
        <v>284</v>
      </c>
      <c r="X1" s="49" t="s">
        <v>285</v>
      </c>
      <c r="Y1" s="49" t="s">
        <v>286</v>
      </c>
      <c r="Z1" s="49" t="s">
        <v>287</v>
      </c>
      <c r="AA1" s="50" t="s">
        <v>228</v>
      </c>
      <c r="AB1" s="30" t="s">
        <v>62</v>
      </c>
      <c r="AC1" s="30" t="s">
        <v>30</v>
      </c>
      <c r="AD1" s="31" t="s">
        <v>63</v>
      </c>
      <c r="AE1" s="31" t="s">
        <v>64</v>
      </c>
      <c r="AF1" s="30" t="s">
        <v>65</v>
      </c>
      <c r="AG1" s="57" t="s">
        <v>66</v>
      </c>
      <c r="AH1" s="57" t="s">
        <v>67</v>
      </c>
      <c r="AI1" s="57" t="s">
        <v>68</v>
      </c>
      <c r="AJ1" s="57" t="s">
        <v>69</v>
      </c>
      <c r="AK1" s="32" t="s">
        <v>70</v>
      </c>
      <c r="AL1" s="32" t="s">
        <v>71</v>
      </c>
      <c r="AM1" s="32" t="s">
        <v>72</v>
      </c>
      <c r="AN1" s="32" t="s">
        <v>73</v>
      </c>
      <c r="AO1" s="32" t="s">
        <v>74</v>
      </c>
      <c r="AP1" s="32" t="s">
        <v>75</v>
      </c>
      <c r="AQ1" s="32" t="s">
        <v>76</v>
      </c>
      <c r="AR1" s="32" t="s">
        <v>77</v>
      </c>
      <c r="AS1" s="32" t="s">
        <v>78</v>
      </c>
      <c r="AT1" s="32" t="s">
        <v>31</v>
      </c>
      <c r="AU1" s="11" t="s">
        <v>32</v>
      </c>
      <c r="AV1" s="12" t="s">
        <v>33</v>
      </c>
      <c r="AW1" s="13" t="s">
        <v>34</v>
      </c>
      <c r="AX1" s="14" t="s">
        <v>35</v>
      </c>
    </row>
    <row r="2" customFormat="false" ht="14.65" hidden="false" customHeight="false" outlineLevel="0" collapsed="false">
      <c r="A2" s="47" t="n">
        <v>1</v>
      </c>
      <c r="B2" s="47" t="s">
        <v>288</v>
      </c>
      <c r="C2" s="59"/>
      <c r="D2" s="47" t="s">
        <v>289</v>
      </c>
      <c r="E2" s="47" t="s">
        <v>82</v>
      </c>
      <c r="F2" s="16"/>
      <c r="G2" s="16"/>
      <c r="H2" s="16"/>
      <c r="I2" s="16"/>
      <c r="J2" s="35" t="n">
        <v>0</v>
      </c>
      <c r="K2" s="35" t="n">
        <v>0</v>
      </c>
      <c r="L2" s="35" t="n">
        <v>0</v>
      </c>
      <c r="M2" s="35" t="n">
        <v>0</v>
      </c>
      <c r="N2" s="35" t="n">
        <v>0</v>
      </c>
      <c r="O2" s="35" t="n">
        <v>1</v>
      </c>
      <c r="P2" s="35" t="n">
        <v>0</v>
      </c>
      <c r="Q2" s="35" t="n">
        <v>0</v>
      </c>
      <c r="R2" s="35" t="n">
        <v>0</v>
      </c>
      <c r="S2" s="35" t="n">
        <v>0</v>
      </c>
      <c r="T2" s="35" t="n">
        <v>22</v>
      </c>
      <c r="U2" s="35" t="n">
        <v>21</v>
      </c>
      <c r="V2" s="35"/>
      <c r="W2" s="35"/>
      <c r="X2" s="35"/>
      <c r="Y2" s="35"/>
      <c r="Z2" s="35"/>
      <c r="AA2" s="35" t="n">
        <v>4</v>
      </c>
      <c r="AB2" s="16" t="n">
        <f aca="false">ROUND(SUM(F2:S2)+(SUM(V2:X2))-P2-W2+((T2+U2+Y2+Z2)/18),)</f>
        <v>3</v>
      </c>
      <c r="AC2" s="16" t="n">
        <f aca="false">AA2</f>
        <v>4</v>
      </c>
      <c r="AD2" s="35" t="n">
        <v>15</v>
      </c>
      <c r="AE2" s="35" t="n">
        <v>0</v>
      </c>
      <c r="AF2" s="16" t="n">
        <f aca="false">AD2-AE2</f>
        <v>15</v>
      </c>
      <c r="AG2" s="16"/>
      <c r="AH2" s="16"/>
      <c r="AI2" s="16"/>
      <c r="AJ2" s="16"/>
      <c r="AK2" s="17" t="n">
        <f aca="false">parametri!$B$3*AB2</f>
        <v>163.26</v>
      </c>
      <c r="AL2" s="17" t="n">
        <f aca="false">parametri!$B$4*AB2</f>
        <v>420.66</v>
      </c>
      <c r="AM2" s="17" t="n">
        <f aca="false">parametri!$B$5*AF2</f>
        <v>1400.7</v>
      </c>
      <c r="AN2" s="17" t="n">
        <f aca="false">parametri!$B$8*(AB2+AC2)</f>
        <v>2277.38</v>
      </c>
      <c r="AO2" s="17" t="n">
        <f aca="false">parametri!$B$9*ROUND(V2+X2+((Y2+Z2)/18),)</f>
        <v>0</v>
      </c>
      <c r="AP2" s="17" t="n">
        <f aca="false">IF(AG2="si",parametri!$B$10,0)</f>
        <v>0</v>
      </c>
      <c r="AQ2" s="17" t="n">
        <f aca="false">IF(AH2="si",parametri!$B$11,0)</f>
        <v>0</v>
      </c>
      <c r="AR2" s="17" t="n">
        <f aca="false">IF(AI2="si",parametri!$B$12,0)</f>
        <v>0</v>
      </c>
      <c r="AS2" s="17" t="n">
        <f aca="false">IF(AJ2="si",parametri!$B$13,0)</f>
        <v>0</v>
      </c>
      <c r="AT2" s="17" t="n">
        <v>182.55</v>
      </c>
      <c r="AU2" s="17" t="n">
        <f aca="false">ROUND(SUM(AK2:AT2)/12*4,2)</f>
        <v>1481.52</v>
      </c>
      <c r="AV2" s="17" t="n">
        <f aca="false">ROUND(SUM(AK2:AS2)/12*8,2)</f>
        <v>2841.33</v>
      </c>
      <c r="AW2" s="17" t="n">
        <f aca="false">SUM(AU2:AV2)</f>
        <v>4322.85</v>
      </c>
      <c r="AX2" s="17" t="n">
        <f aca="false">ROUND((AW2/90.9*100)*8.5%,2)</f>
        <v>404.23</v>
      </c>
    </row>
    <row r="3" customFormat="false" ht="43.25" hidden="false" customHeight="false" outlineLevel="0" collapsed="false">
      <c r="A3" s="60"/>
      <c r="B3" s="60"/>
      <c r="C3" s="60"/>
      <c r="D3" s="60"/>
      <c r="E3" s="60"/>
      <c r="F3" s="17" t="n">
        <f aca="false">SUM(F2:F2)</f>
        <v>0</v>
      </c>
      <c r="G3" s="17" t="n">
        <f aca="false">SUM(G2:G2)</f>
        <v>0</v>
      </c>
      <c r="H3" s="17" t="n">
        <f aca="false">SUM(H2:H2)</f>
        <v>0</v>
      </c>
      <c r="I3" s="17" t="n">
        <f aca="false">SUM(I2:I2)</f>
        <v>0</v>
      </c>
      <c r="J3" s="35" t="n">
        <f aca="false">SUM(J2)</f>
        <v>0</v>
      </c>
      <c r="K3" s="35" t="n">
        <f aca="false">SUM(K2)</f>
        <v>0</v>
      </c>
      <c r="L3" s="35" t="n">
        <f aca="false">SUM(L2)</f>
        <v>0</v>
      </c>
      <c r="M3" s="35" t="n">
        <f aca="false">SUM(M2)</f>
        <v>0</v>
      </c>
      <c r="N3" s="35" t="n">
        <f aca="false">SUM(N2)</f>
        <v>0</v>
      </c>
      <c r="O3" s="35" t="n">
        <f aca="false">SUM(O2)</f>
        <v>1</v>
      </c>
      <c r="P3" s="35" t="n">
        <f aca="false">SUM(P2)</f>
        <v>0</v>
      </c>
      <c r="Q3" s="35" t="n">
        <f aca="false">SUM(Q2)</f>
        <v>0</v>
      </c>
      <c r="R3" s="35" t="n">
        <f aca="false">SUM(R2)</f>
        <v>0</v>
      </c>
      <c r="S3" s="35" t="n">
        <f aca="false">SUM(S2)</f>
        <v>0</v>
      </c>
      <c r="T3" s="35" t="n">
        <f aca="false">SUM(T2)</f>
        <v>22</v>
      </c>
      <c r="U3" s="35" t="n">
        <f aca="false">SUM(U2)</f>
        <v>21</v>
      </c>
      <c r="V3" s="35" t="n">
        <f aca="false">SUM(V2)</f>
        <v>0</v>
      </c>
      <c r="W3" s="35" t="n">
        <f aca="false">SUM(W2)</f>
        <v>0</v>
      </c>
      <c r="X3" s="35" t="n">
        <f aca="false">SUM(X2)</f>
        <v>0</v>
      </c>
      <c r="Y3" s="35" t="n">
        <f aca="false">SUM(Y2)</f>
        <v>0</v>
      </c>
      <c r="Z3" s="35" t="n">
        <f aca="false">SUM(Z2)</f>
        <v>0</v>
      </c>
      <c r="AA3" s="35" t="n">
        <f aca="false">SUM(AA2)</f>
        <v>4</v>
      </c>
      <c r="AB3" s="61" t="n">
        <f aca="false">SUM(AB2:AB2)</f>
        <v>3</v>
      </c>
      <c r="AC3" s="61" t="n">
        <f aca="false">SUM(AC2:AC2)</f>
        <v>4</v>
      </c>
      <c r="AD3" s="61" t="n">
        <f aca="false">SUM(AD2:AD2)</f>
        <v>15</v>
      </c>
      <c r="AE3" s="17" t="n">
        <f aca="false">SUM(AE2:AE2)</f>
        <v>0</v>
      </c>
      <c r="AF3" s="61" t="n">
        <f aca="false">SUM(AF2:AF2)</f>
        <v>15</v>
      </c>
      <c r="AG3" s="17" t="n">
        <f aca="false">SUM(AG2:AG2)</f>
        <v>0</v>
      </c>
      <c r="AH3" s="17" t="n">
        <f aca="false">SUM(AH2:AH2)</f>
        <v>0</v>
      </c>
      <c r="AI3" s="17" t="n">
        <f aca="false">SUM(AI2:AI2)</f>
        <v>0</v>
      </c>
      <c r="AJ3" s="17" t="n">
        <f aca="false">SUM(AJ2:AJ2)</f>
        <v>0</v>
      </c>
      <c r="AK3" s="17" t="n">
        <f aca="false">SUM(AK2:AK2)</f>
        <v>163.26</v>
      </c>
      <c r="AL3" s="17" t="n">
        <f aca="false">SUM(AL2:AL2)</f>
        <v>420.66</v>
      </c>
      <c r="AM3" s="17" t="n">
        <f aca="false">SUM(AM2:AM2)</f>
        <v>1400.7</v>
      </c>
      <c r="AN3" s="17" t="n">
        <f aca="false">SUM(AN2:AN2)</f>
        <v>2277.38</v>
      </c>
      <c r="AO3" s="17" t="n">
        <f aca="false">SUM(AO2:AO2)</f>
        <v>0</v>
      </c>
      <c r="AP3" s="17" t="n">
        <f aca="false">SUM(AP2:AP2)</f>
        <v>0</v>
      </c>
      <c r="AQ3" s="17" t="n">
        <f aca="false">SUM(AQ2:AQ2)</f>
        <v>0</v>
      </c>
      <c r="AR3" s="17" t="n">
        <f aca="false">SUM(AR2:AR2)</f>
        <v>0</v>
      </c>
      <c r="AS3" s="17" t="n">
        <f aca="false">SUM(AS2:AS2)</f>
        <v>0</v>
      </c>
      <c r="AT3" s="17" t="n">
        <f aca="false">SUM(AT2:AT2)</f>
        <v>182.55</v>
      </c>
      <c r="AU3" s="17" t="n">
        <f aca="false">SUM(AU2:AU2)</f>
        <v>1481.52</v>
      </c>
      <c r="AV3" s="17" t="n">
        <f aca="false">SUM(AV2:AV2)</f>
        <v>2841.33</v>
      </c>
      <c r="AW3" s="17" t="n">
        <f aca="false">SUM(AW2:AW2)</f>
        <v>4322.85</v>
      </c>
      <c r="AX3" s="17" t="n">
        <f aca="false">SUM(AX2:AX2)</f>
        <v>404.23</v>
      </c>
    </row>
    <row r="4" customFormat="false" ht="70.1" hidden="false" customHeight="false" outlineLevel="0" collapsed="false"/>
    <row r="5" customFormat="false" ht="70.1" hidden="false" customHeight="false" outlineLevel="0" collapsed="false"/>
    <row r="8" customFormat="false" ht="29.85" hidden="false" customHeight="false" outlineLevel="0" collapsed="false"/>
    <row r="9" customFormat="false" ht="56.7" hidden="false" customHeight="false" outlineLevel="0" collapsed="false"/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77152777777778" bottom="3.26805555555556" header="0.511805555555556" footer="3.26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 C4"/>
    </sheetView>
  </sheetViews>
  <sheetFormatPr defaultColWidth="8.9921875" defaultRowHeight="14.65" zeroHeight="false" outlineLevelRow="0" outlineLevelCol="2"/>
  <cols>
    <col collapsed="false" customWidth="true" hidden="false" outlineLevel="0" max="1" min="1" style="6" width="15.25"/>
    <col collapsed="false" customWidth="true" hidden="false" outlineLevel="2" max="3" min="2" style="6" width="13.11"/>
    <col collapsed="false" customWidth="true" hidden="false" outlineLevel="2" max="4" min="4" style="7" width="12.99"/>
    <col collapsed="false" customWidth="true" hidden="false" outlineLevel="2" max="5" min="5" style="7" width="11.37"/>
    <col collapsed="false" customWidth="false" hidden="false" outlineLevel="2" max="6" min="6" style="7" width="8.99"/>
    <col collapsed="false" customWidth="true" hidden="false" outlineLevel="2" max="7" min="7" style="7" width="11.24"/>
    <col collapsed="false" customWidth="true" hidden="false" outlineLevel="2" max="8" min="8" style="7" width="11.49"/>
    <col collapsed="false" customWidth="true" hidden="false" outlineLevel="1" max="9" min="9" style="7" width="20.12"/>
    <col collapsed="false" customWidth="true" hidden="false" outlineLevel="1" max="10" min="10" style="7" width="21.24"/>
    <col collapsed="false" customWidth="true" hidden="false" outlineLevel="1" max="11" min="11" style="7" width="19.75"/>
    <col collapsed="false" customWidth="true" hidden="false" outlineLevel="1" max="12" min="12" style="7" width="21.99"/>
    <col collapsed="false" customWidth="true" hidden="false" outlineLevel="1" max="13" min="13" style="7" width="28.11"/>
    <col collapsed="false" customWidth="true" hidden="false" outlineLevel="1" max="14" min="14" style="7" width="15.99"/>
    <col collapsed="false" customWidth="true" hidden="false" outlineLevel="1" max="15" min="15" style="7" width="15.87"/>
    <col collapsed="false" customWidth="true" hidden="false" outlineLevel="1" max="16" min="16" style="7" width="15.99"/>
    <col collapsed="false" customWidth="true" hidden="false" outlineLevel="1" max="17" min="17" style="7" width="16.49"/>
    <col collapsed="false" customWidth="true" hidden="false" outlineLevel="1" max="18" min="18" style="7" width="19.49"/>
    <col collapsed="false" customWidth="true" hidden="false" outlineLevel="0" max="19" min="19" style="7" width="15.25"/>
    <col collapsed="false" customWidth="true" hidden="false" outlineLevel="0" max="20" min="20" style="7" width="18.74"/>
    <col collapsed="false" customWidth="true" hidden="false" outlineLevel="0" max="21" min="21" style="7" width="15.99"/>
    <col collapsed="false" customWidth="true" hidden="false" outlineLevel="0" max="22" min="22" style="7" width="12.99"/>
    <col collapsed="false" customWidth="false" hidden="false" outlineLevel="0" max="257" min="23" style="7" width="8.99"/>
  </cols>
  <sheetData>
    <row r="1" customFormat="false" ht="137.3" hidden="false" customHeight="false" outlineLevel="0" collapsed="false">
      <c r="A1" s="8" t="s">
        <v>29</v>
      </c>
      <c r="B1" s="9" t="str">
        <f aca="false">'direzioni didattiche'!Q1</f>
        <v>ORGANICO DIRITTO DOCENTE</v>
      </c>
      <c r="C1" s="9" t="s">
        <v>30</v>
      </c>
      <c r="D1" s="9" t="str">
        <f aca="false">'direzioni didattiche'!T1</f>
        <v>PERSONALE ATA IN SERVIZIO</v>
      </c>
      <c r="E1" s="9" t="str">
        <f aca="false">'direzioni didattiche'!U1</f>
        <v>sezioni funzionanti presso istituti di detenzione e pena (CCNI 31/8/99 art.28, co.2 lett.a)</v>
      </c>
      <c r="F1" s="9" t="str">
        <f aca="false">'direzioni didattiche'!V1</f>
        <v>sezioni funzionanti presso presidi ospedalieri (CCNI 31/8/99 art.28, co.2 lett.b)</v>
      </c>
      <c r="G1" s="9" t="str">
        <f aca="false">'direzioni didattiche'!W1</f>
        <v>istituzioni scolastiche sedi dei centri territoriali permanenti (CCNI 31/8/99 art.28, co.2 lett.c)</v>
      </c>
      <c r="H1" s="9" t="str">
        <f aca="false">'direzioni didattiche'!X1</f>
        <v>istituzioni scolastiche presso cui funzionino corsi serali curriculari (CCNI 31/8/99 art.28, co.2 lett.d)</v>
      </c>
      <c r="I1" s="9" t="str">
        <f aca="false">'direzioni didattiche'!Y1</f>
        <v>per l'attuazione di forme di flessibilità organizzativa e didattica (art. 31, comma 1 del C.C.N.I. 31 agosto 1999)</v>
      </c>
      <c r="J1" s="9" t="str">
        <f aca="false">'direzioni didattiche'!Z1</f>
        <v>per disponibilità ad ulteriore impegno didattico (art. 30, lettere a), b), f) del C.C.N.I. 31 agosto 1999)</v>
      </c>
      <c r="K1" s="9" t="str">
        <f aca="false">'direzioni didattiche'!AA1</f>
        <v>prestazioni aggiuntive pers. A.T.A (art. 30, comma 3, lett. del C.C.N.I. 31 agosto 1999)</v>
      </c>
      <c r="L1" s="9" t="str">
        <f aca="false">'direzioni didattiche'!AB1</f>
        <v>C.C.N.I. 31 agosto 1999 art. 28, comma 1 lett. a)</v>
      </c>
      <c r="M1" s="9" t="str">
        <f aca="false">'direzioni didattiche'!AC1</f>
        <v>CCNI 31/8/1999 art.28, co.1 lett.c)</v>
      </c>
      <c r="N1" s="9" t="str">
        <f aca="false">'direzioni didattiche'!AD1</f>
        <v>compenso forfettario per sezioni funzionanti c/o ist. di detenzione e pena (CCNI 31/8/99 art.28, co.2 lett.a)</v>
      </c>
      <c r="O1" s="9" t="str">
        <f aca="false">'direzioni didattiche'!AE1</f>
        <v>compenso forfettario per sezioni funzionanti c/o presidi osp. (CCNI 31/8/99 art.28, co.2 lett.b)</v>
      </c>
      <c r="P1" s="9" t="str">
        <f aca="false">'direzioni didattiche'!AF1</f>
        <v>compenso forfettario per ist. sc. sedi dei C.T.P. (CCNI 31/8/99 art.28, co.2 lett.c)</v>
      </c>
      <c r="Q1" s="9" t="str">
        <f aca="false">'direzioni didattiche'!AG1</f>
        <v>compenso forfettario per ist.scol. c/o cui funzionino corsi serali curriculari (CCNI 31/8/99 art.28, co.2 lett.d)</v>
      </c>
      <c r="R1" s="10" t="s">
        <v>31</v>
      </c>
      <c r="S1" s="11" t="s">
        <v>32</v>
      </c>
      <c r="T1" s="12" t="s">
        <v>33</v>
      </c>
      <c r="U1" s="13" t="s">
        <v>34</v>
      </c>
      <c r="V1" s="14" t="s">
        <v>35</v>
      </c>
    </row>
    <row r="2" customFormat="false" ht="14.65" hidden="false" customHeight="false" outlineLevel="0" collapsed="false">
      <c r="A2" s="15" t="s">
        <v>36</v>
      </c>
      <c r="B2" s="16" t="n">
        <f aca="false">'direzioni didattiche'!Q16</f>
        <v>934</v>
      </c>
      <c r="C2" s="16"/>
      <c r="D2" s="16" t="n">
        <f aca="false">'direzioni didattiche'!T16</f>
        <v>270</v>
      </c>
      <c r="E2" s="16" t="n">
        <f aca="false">'direzioni didattiche'!U16</f>
        <v>0</v>
      </c>
      <c r="F2" s="16" t="n">
        <f aca="false">'direzioni didattiche'!V16</f>
        <v>1</v>
      </c>
      <c r="G2" s="16" t="n">
        <f aca="false">'direzioni didattiche'!W16</f>
        <v>0</v>
      </c>
      <c r="H2" s="16" t="n">
        <f aca="false">'direzioni didattiche'!X16</f>
        <v>0</v>
      </c>
      <c r="I2" s="17" t="n">
        <f aca="false">'direzioni didattiche'!Y16</f>
        <v>50828.28</v>
      </c>
      <c r="J2" s="17" t="n">
        <f aca="false">'direzioni didattiche'!Z16</f>
        <v>130965.48</v>
      </c>
      <c r="K2" s="17" t="n">
        <f aca="false">'direzioni didattiche'!AA16</f>
        <v>25212.6</v>
      </c>
      <c r="L2" s="17" t="n">
        <f aca="false">'direzioni didattiche'!AB16</f>
        <v>303867.56</v>
      </c>
      <c r="M2" s="17" t="n">
        <f aca="false">'direzioni didattiche'!AC16</f>
        <v>0</v>
      </c>
      <c r="N2" s="17" t="n">
        <f aca="false">'direzioni didattiche'!AD16</f>
        <v>0</v>
      </c>
      <c r="O2" s="17" t="n">
        <f aca="false">'direzioni didattiche'!AE16</f>
        <v>1408.38</v>
      </c>
      <c r="P2" s="17" t="n">
        <f aca="false">'direzioni didattiche'!AF16</f>
        <v>0</v>
      </c>
      <c r="Q2" s="17" t="n">
        <f aca="false">'direzioni didattiche'!AG16</f>
        <v>0</v>
      </c>
      <c r="R2" s="17" t="n">
        <f aca="false">'direzioni didattiche'!AH16</f>
        <v>57868.35</v>
      </c>
      <c r="S2" s="17" t="n">
        <f aca="false">'direzioni didattiche'!AI16</f>
        <v>190050.22</v>
      </c>
      <c r="T2" s="17" t="n">
        <f aca="false">'direzioni didattiche'!AJ16</f>
        <v>341521.54</v>
      </c>
      <c r="U2" s="17" t="n">
        <f aca="false">'direzioni didattiche'!AK16</f>
        <v>531571.76</v>
      </c>
      <c r="V2" s="17" t="n">
        <f aca="false">'direzioni didattiche'!AL16</f>
        <v>49706.93</v>
      </c>
    </row>
    <row r="3" customFormat="false" ht="43.25" hidden="false" customHeight="false" outlineLevel="0" collapsed="false">
      <c r="A3" s="15" t="s">
        <v>37</v>
      </c>
      <c r="B3" s="16" t="n">
        <f aca="false">'istituti comprensivi'!V41</f>
        <v>2504</v>
      </c>
      <c r="C3" s="16"/>
      <c r="D3" s="16" t="n">
        <f aca="false">'istituti comprensivi'!Y41</f>
        <v>757</v>
      </c>
      <c r="E3" s="16" t="n">
        <f aca="false">'istituti comprensivi'!Z41</f>
        <v>1</v>
      </c>
      <c r="F3" s="16" t="n">
        <f aca="false">'istituti comprensivi'!AA41</f>
        <v>0</v>
      </c>
      <c r="G3" s="16" t="n">
        <f aca="false">'istituti comprensivi'!AB41</f>
        <v>1</v>
      </c>
      <c r="H3" s="16" t="n">
        <f aca="false">'istituti comprensivi'!AC41</f>
        <v>0</v>
      </c>
      <c r="I3" s="17" t="n">
        <f aca="false">'istituti comprensivi'!AD41</f>
        <v>136267.68</v>
      </c>
      <c r="J3" s="17" t="n">
        <f aca="false">'istituti comprensivi'!AE41</f>
        <v>351110.88</v>
      </c>
      <c r="K3" s="17" t="n">
        <f aca="false">'istituti comprensivi'!AF41</f>
        <v>70688.66</v>
      </c>
      <c r="L3" s="17" t="n">
        <f aca="false">'istituti comprensivi'!AG41</f>
        <v>814651.36</v>
      </c>
      <c r="M3" s="17" t="n">
        <f aca="false">'istituti comprensivi'!AH41</f>
        <v>0</v>
      </c>
      <c r="N3" s="17" t="n">
        <f aca="false">'istituti comprensivi'!AI41</f>
        <v>1408.38</v>
      </c>
      <c r="O3" s="17" t="n">
        <f aca="false">'istituti comprensivi'!AJ41</f>
        <v>0</v>
      </c>
      <c r="P3" s="17" t="n">
        <f aca="false">'istituti comprensivi'!AK41</f>
        <v>938.92</v>
      </c>
      <c r="Q3" s="17" t="n">
        <f aca="false">'istituti comprensivi'!AL41</f>
        <v>0</v>
      </c>
      <c r="R3" s="17" t="n">
        <f aca="false">'istituti comprensivi'!AM41</f>
        <v>152429.25</v>
      </c>
      <c r="S3" s="17" t="n">
        <f aca="false">'istituti comprensivi'!AN41</f>
        <v>509165.03</v>
      </c>
      <c r="T3" s="17" t="n">
        <f aca="false">'istituti comprensivi'!AO41</f>
        <v>916710.59</v>
      </c>
      <c r="U3" s="17" t="n">
        <f aca="false">'istituti comprensivi'!AP41</f>
        <v>1425875.62</v>
      </c>
      <c r="V3" s="17" t="n">
        <f aca="false">'istituti comprensivi'!AQ41</f>
        <v>133332.73</v>
      </c>
    </row>
    <row r="4" customFormat="false" ht="70.1" hidden="false" customHeight="false" outlineLevel="0" collapsed="false">
      <c r="A4" s="15" t="s">
        <v>38</v>
      </c>
      <c r="B4" s="16" t="n">
        <f aca="false">MEDIE!N8</f>
        <v>297</v>
      </c>
      <c r="C4" s="16"/>
      <c r="D4" s="16" t="n">
        <f aca="false">MEDIE!Q8</f>
        <v>85</v>
      </c>
      <c r="E4" s="16" t="n">
        <f aca="false">MEDIE!R8</f>
        <v>1</v>
      </c>
      <c r="F4" s="16" t="n">
        <f aca="false">MEDIE!S8</f>
        <v>1</v>
      </c>
      <c r="G4" s="16" t="n">
        <f aca="false">MEDIE!T8</f>
        <v>1</v>
      </c>
      <c r="H4" s="16" t="n">
        <f aca="false">MEDIE!U8</f>
        <v>0</v>
      </c>
      <c r="I4" s="17" t="n">
        <f aca="false">MEDIE!V8</f>
        <v>16162.74</v>
      </c>
      <c r="J4" s="17" t="n">
        <f aca="false">MEDIE!W8</f>
        <v>41645.34</v>
      </c>
      <c r="K4" s="17" t="n">
        <f aca="false">MEDIE!X8</f>
        <v>7937.3</v>
      </c>
      <c r="L4" s="17" t="n">
        <f aca="false">MEDIE!Y8</f>
        <v>96625.98</v>
      </c>
      <c r="M4" s="17" t="n">
        <f aca="false">MEDIE!Z8</f>
        <v>0</v>
      </c>
      <c r="N4" s="17" t="n">
        <f aca="false">MEDIE!AA8</f>
        <v>1408.38</v>
      </c>
      <c r="O4" s="17" t="n">
        <f aca="false">MEDIE!AB8</f>
        <v>1408.38</v>
      </c>
      <c r="P4" s="17" t="n">
        <f aca="false">MEDIE!AC8</f>
        <v>938.92</v>
      </c>
      <c r="Q4" s="17" t="n">
        <f aca="false">MEDIE!AD8</f>
        <v>0</v>
      </c>
      <c r="R4" s="17" t="n">
        <f aca="false">MEDIE!AE8</f>
        <v>17889.9</v>
      </c>
      <c r="S4" s="17" t="n">
        <f aca="false">MEDIE!AF8</f>
        <v>61338.97</v>
      </c>
      <c r="T4" s="17" t="n">
        <f aca="false">MEDIE!AG8</f>
        <v>110751.36</v>
      </c>
      <c r="U4" s="17" t="n">
        <f aca="false">MEDIE!AH8</f>
        <v>172090.33</v>
      </c>
      <c r="V4" s="17" t="n">
        <f aca="false">MEDIE!AI8</f>
        <v>16092.06</v>
      </c>
    </row>
    <row r="5" customFormat="false" ht="70.1" hidden="false" customHeight="false" outlineLevel="0" collapsed="false">
      <c r="A5" s="15" t="s">
        <v>39</v>
      </c>
      <c r="B5" s="16" t="n">
        <f aca="false">Classica!L5</f>
        <v>248</v>
      </c>
      <c r="C5" s="16" t="n">
        <f aca="false">Classica!M5</f>
        <v>0</v>
      </c>
      <c r="D5" s="16" t="n">
        <f aca="false">Classica!P5</f>
        <v>76</v>
      </c>
      <c r="E5" s="16" t="n">
        <f aca="false">Classica!Q5</f>
        <v>0</v>
      </c>
      <c r="F5" s="16" t="n">
        <f aca="false">Classica!R5</f>
        <v>0</v>
      </c>
      <c r="G5" s="16" t="n">
        <f aca="false">Classica!S5</f>
        <v>0</v>
      </c>
      <c r="H5" s="16" t="n">
        <f aca="false">Classica!T5</f>
        <v>0</v>
      </c>
      <c r="I5" s="17" t="n">
        <f aca="false">Classica!U5</f>
        <v>13496.16</v>
      </c>
      <c r="J5" s="17" t="n">
        <f aca="false">Classica!V5</f>
        <v>34774.56</v>
      </c>
      <c r="K5" s="17" t="n">
        <f aca="false">Classica!W5</f>
        <v>7096.88</v>
      </c>
      <c r="L5" s="17" t="n">
        <f aca="false">Classica!X5</f>
        <v>80684.32</v>
      </c>
      <c r="M5" s="17" t="n">
        <f aca="false">Classica!Y5</f>
        <v>104782.48</v>
      </c>
      <c r="N5" s="17" t="n">
        <f aca="false">Classica!Z5</f>
        <v>0</v>
      </c>
      <c r="O5" s="17" t="n">
        <f aca="false">Classica!AA5</f>
        <v>0</v>
      </c>
      <c r="P5" s="17" t="n">
        <f aca="false">Classica!AB5</f>
        <v>0</v>
      </c>
      <c r="Q5" s="17" t="n">
        <f aca="false">Classica!AC5</f>
        <v>0</v>
      </c>
      <c r="R5" s="17" t="n">
        <f aca="false">Classica!AD5</f>
        <v>14604</v>
      </c>
      <c r="S5" s="17" t="n">
        <f aca="false">Classica!AE5</f>
        <v>85146.13</v>
      </c>
      <c r="T5" s="17" t="n">
        <f aca="false">Classica!AF5</f>
        <v>160556.27</v>
      </c>
      <c r="U5" s="17" t="n">
        <f aca="false">Classica!AG5</f>
        <v>245702.4</v>
      </c>
      <c r="V5" s="17" t="n">
        <f aca="false">Classica!AH5</f>
        <v>22975.47</v>
      </c>
    </row>
    <row r="6" customFormat="false" ht="14.65" hidden="false" customHeight="false" outlineLevel="0" collapsed="false">
      <c r="A6" s="15" t="s">
        <v>40</v>
      </c>
      <c r="B6" s="16" t="n">
        <f aca="false">Tecnica!L9</f>
        <v>501</v>
      </c>
      <c r="C6" s="16" t="n">
        <f aca="false">Tecnica!M9</f>
        <v>0</v>
      </c>
      <c r="D6" s="16" t="n">
        <f aca="false">Tecnica!P9</f>
        <v>181</v>
      </c>
      <c r="E6" s="16" t="n">
        <f aca="false">Tecnica!Q9</f>
        <v>0</v>
      </c>
      <c r="F6" s="16" t="n">
        <f aca="false">Tecnica!R9</f>
        <v>0</v>
      </c>
      <c r="G6" s="16" t="n">
        <f aca="false">Tecnica!S9</f>
        <v>0</v>
      </c>
      <c r="H6" s="16" t="n">
        <f aca="false">Tecnica!T9</f>
        <v>0</v>
      </c>
      <c r="I6" s="17" t="n">
        <f aca="false">Tecnica!U9</f>
        <v>27264.42</v>
      </c>
      <c r="J6" s="17" t="n">
        <f aca="false">Tecnica!V9</f>
        <v>70250.22</v>
      </c>
      <c r="K6" s="17" t="n">
        <f aca="false">Tecnica!W9</f>
        <v>16901.78</v>
      </c>
      <c r="L6" s="17" t="n">
        <f aca="false">Tecnica!X9</f>
        <v>162995.34</v>
      </c>
      <c r="M6" s="17" t="n">
        <f aca="false">Tecnica!Y9</f>
        <v>211677.51</v>
      </c>
      <c r="N6" s="17" t="n">
        <f aca="false">Tecnica!Z9</f>
        <v>0</v>
      </c>
      <c r="O6" s="17" t="n">
        <f aca="false">Tecnica!AA9</f>
        <v>0</v>
      </c>
      <c r="P6" s="17" t="n">
        <f aca="false">Tecnica!AB9</f>
        <v>0</v>
      </c>
      <c r="Q6" s="17" t="n">
        <f aca="false">Tecnica!AC9</f>
        <v>0</v>
      </c>
      <c r="R6" s="17" t="n">
        <f aca="false">Tecnica!AD9</f>
        <v>29755.65</v>
      </c>
      <c r="S6" s="17" t="n">
        <f aca="false">Tecnica!AE9</f>
        <v>172948.3</v>
      </c>
      <c r="T6" s="17" t="n">
        <f aca="false">Tecnica!AF9</f>
        <v>326059.52</v>
      </c>
      <c r="U6" s="17" t="n">
        <f aca="false">Tecnica!AG9</f>
        <v>499007.82</v>
      </c>
      <c r="V6" s="17" t="n">
        <f aca="false">Tecnica!AH9</f>
        <v>46661.89</v>
      </c>
    </row>
    <row r="7" customFormat="false" ht="14.65" hidden="false" customHeight="false" outlineLevel="0" collapsed="false">
      <c r="A7" s="15" t="s">
        <v>41</v>
      </c>
      <c r="B7" s="16" t="n">
        <f aca="false">'Istituti Superiori Unificati'!L10</f>
        <v>353</v>
      </c>
      <c r="C7" s="16" t="n">
        <f aca="false">'Istituti Superiori Unificati'!M10</f>
        <v>0</v>
      </c>
      <c r="D7" s="16" t="n">
        <f aca="false">'Istituti Superiori Unificati'!P10</f>
        <v>140</v>
      </c>
      <c r="E7" s="16" t="n">
        <f aca="false">'Istituti Superiori Unificati'!Q10</f>
        <v>0</v>
      </c>
      <c r="F7" s="16" t="n">
        <f aca="false">'Istituti Superiori Unificati'!R10</f>
        <v>0</v>
      </c>
      <c r="G7" s="16" t="n">
        <f aca="false">'Istituti Superiori Unificati'!S10</f>
        <v>0</v>
      </c>
      <c r="H7" s="16" t="n">
        <f aca="false">'Istituti Superiori Unificati'!T10</f>
        <v>0</v>
      </c>
      <c r="I7" s="17" t="n">
        <f aca="false">'Istituti Superiori Unificati'!U10</f>
        <v>19210.26</v>
      </c>
      <c r="J7" s="17" t="n">
        <f aca="false">'Istituti Superiori Unificati'!V10</f>
        <v>49497.66</v>
      </c>
      <c r="K7" s="17" t="n">
        <f aca="false">'Istituti Superiori Unificati'!W10</f>
        <v>13073.2</v>
      </c>
      <c r="L7" s="17" t="n">
        <f aca="false">'Istituti Superiori Unificati'!X10</f>
        <v>114845.02</v>
      </c>
      <c r="M7" s="17" t="n">
        <f aca="false">'Istituti Superiori Unificati'!Y10</f>
        <v>149146.03</v>
      </c>
      <c r="N7" s="17" t="n">
        <f aca="false">'Istituti Superiori Unificati'!Z10</f>
        <v>0</v>
      </c>
      <c r="O7" s="17" t="n">
        <f aca="false">'Istituti Superiori Unificati'!AA10</f>
        <v>0</v>
      </c>
      <c r="P7" s="17" t="n">
        <f aca="false">'Istituti Superiori Unificati'!AB10</f>
        <v>0</v>
      </c>
      <c r="Q7" s="17" t="n">
        <f aca="false">'Istituti Superiori Unificati'!AC10</f>
        <v>0</v>
      </c>
      <c r="R7" s="17" t="n">
        <f aca="false">'Istituti Superiori Unificati'!AD10</f>
        <v>19897.95</v>
      </c>
      <c r="S7" s="17" t="n">
        <f aca="false">'Istituti Superiori Unificati'!AE10</f>
        <v>121890.04</v>
      </c>
      <c r="T7" s="17" t="n">
        <f aca="false">'Istituti Superiori Unificati'!AF10</f>
        <v>230514.77</v>
      </c>
      <c r="U7" s="17" t="n">
        <f aca="false">'Istituti Superiori Unificati'!AG10</f>
        <v>352404.81</v>
      </c>
      <c r="V7" s="17" t="n">
        <f aca="false">'Istituti Superiori Unificati'!AH10</f>
        <v>32953.14</v>
      </c>
    </row>
    <row r="8" customFormat="false" ht="29.85" hidden="false" customHeight="false" outlineLevel="0" collapsed="false">
      <c r="A8" s="15" t="s">
        <v>42</v>
      </c>
      <c r="B8" s="16" t="n">
        <f aca="false">Professionale!L7</f>
        <v>289</v>
      </c>
      <c r="C8" s="16" t="n">
        <f aca="false">Professionale!M7</f>
        <v>7</v>
      </c>
      <c r="D8" s="16" t="n">
        <f aca="false">Professionale!P7</f>
        <v>168</v>
      </c>
      <c r="E8" s="16" t="n">
        <f aca="false">Professionale!Q7</f>
        <v>0</v>
      </c>
      <c r="F8" s="16" t="n">
        <f aca="false">Professionale!R7</f>
        <v>0</v>
      </c>
      <c r="G8" s="16" t="n">
        <f aca="false">Professionale!S7</f>
        <v>0</v>
      </c>
      <c r="H8" s="16" t="n">
        <f aca="false">Professionale!T7</f>
        <v>0</v>
      </c>
      <c r="I8" s="17" t="n">
        <f aca="false">Professionale!U7</f>
        <v>15727.38</v>
      </c>
      <c r="J8" s="17" t="n">
        <f aca="false">Professionale!V7</f>
        <v>40523.58</v>
      </c>
      <c r="K8" s="17" t="n">
        <f aca="false">Professionale!W7</f>
        <v>15687.84</v>
      </c>
      <c r="L8" s="17" t="n">
        <f aca="false">Professionale!X7</f>
        <v>96300.64</v>
      </c>
      <c r="M8" s="17" t="n">
        <f aca="false">Professionale!Y7</f>
        <v>122105.39</v>
      </c>
      <c r="N8" s="17" t="n">
        <f aca="false">Professionale!Z7</f>
        <v>0</v>
      </c>
      <c r="O8" s="17" t="n">
        <f aca="false">Professionale!AA7</f>
        <v>0</v>
      </c>
      <c r="P8" s="17" t="n">
        <f aca="false">Professionale!AB7</f>
        <v>0</v>
      </c>
      <c r="Q8" s="17" t="n">
        <f aca="false">Professionale!AC7</f>
        <v>0</v>
      </c>
      <c r="R8" s="17" t="n">
        <f aca="false">Professionale!AD7</f>
        <v>15334.2</v>
      </c>
      <c r="S8" s="17" t="n">
        <f aca="false">Professionale!AE7</f>
        <v>101893.01</v>
      </c>
      <c r="T8" s="17" t="n">
        <f aca="false">Professionale!AF7</f>
        <v>193563.22</v>
      </c>
      <c r="U8" s="17" t="n">
        <f aca="false">Professionale!AG7</f>
        <v>295456.23</v>
      </c>
      <c r="V8" s="17" t="n">
        <f aca="false">Professionale!AH7</f>
        <v>27627.92</v>
      </c>
    </row>
    <row r="9" customFormat="false" ht="56.7" hidden="false" customHeight="false" outlineLevel="0" collapsed="false">
      <c r="A9" s="15" t="s">
        <v>43</v>
      </c>
      <c r="B9" s="16" t="n">
        <f aca="false">Artistica!L3</f>
        <v>30</v>
      </c>
      <c r="C9" s="16" t="n">
        <f aca="false">Artistica!M3</f>
        <v>0</v>
      </c>
      <c r="D9" s="16" t="n">
        <f aca="false">Artistica!P3</f>
        <v>15</v>
      </c>
      <c r="E9" s="16" t="n">
        <f aca="false">Artistica!Q3</f>
        <v>0</v>
      </c>
      <c r="F9" s="16" t="n">
        <f aca="false">Artistica!R3</f>
        <v>0</v>
      </c>
      <c r="G9" s="16" t="n">
        <f aca="false">Artistica!S3</f>
        <v>0</v>
      </c>
      <c r="H9" s="16" t="n">
        <f aca="false">Artistica!T3</f>
        <v>0</v>
      </c>
      <c r="I9" s="17" t="n">
        <f aca="false">Artistica!U3</f>
        <v>1632.6</v>
      </c>
      <c r="J9" s="17" t="n">
        <f aca="false">Artistica!V3</f>
        <v>4206.6</v>
      </c>
      <c r="K9" s="17" t="n">
        <f aca="false">Artistica!W3</f>
        <v>1400.7</v>
      </c>
      <c r="L9" s="17" t="n">
        <f aca="false">Artistica!X3</f>
        <v>9760.2</v>
      </c>
      <c r="M9" s="17" t="n">
        <f aca="false">Artistica!Y3</f>
        <v>12675.3</v>
      </c>
      <c r="N9" s="17" t="n">
        <f aca="false">Artistica!Z3</f>
        <v>0</v>
      </c>
      <c r="O9" s="17" t="n">
        <f aca="false">Artistica!AA3</f>
        <v>0</v>
      </c>
      <c r="P9" s="17" t="n">
        <f aca="false">Artistica!AB3</f>
        <v>0</v>
      </c>
      <c r="Q9" s="17" t="n">
        <f aca="false">Artistica!AC3</f>
        <v>0</v>
      </c>
      <c r="R9" s="17" t="n">
        <f aca="false">Artistica!AD3</f>
        <v>1703.8</v>
      </c>
      <c r="S9" s="17" t="n">
        <f aca="false">Artistica!AE3</f>
        <v>10459.73</v>
      </c>
      <c r="T9" s="17" t="n">
        <f aca="false">Artistica!AF3</f>
        <v>19783.6</v>
      </c>
      <c r="U9" s="17" t="n">
        <f aca="false">Artistica!AG3</f>
        <v>30243.33</v>
      </c>
      <c r="V9" s="17" t="n">
        <f aca="false">Artistica!AH3</f>
        <v>2828.03</v>
      </c>
    </row>
    <row r="10" customFormat="false" ht="29.85" hidden="false" customHeight="false" outlineLevel="0" collapsed="false">
      <c r="A10" s="15" t="s">
        <v>44</v>
      </c>
      <c r="B10" s="16" t="n">
        <f aca="false">'Convitto Educandato'!AB3</f>
        <v>3</v>
      </c>
      <c r="C10" s="16" t="n">
        <f aca="false">'Convitto Educandato'!AC3</f>
        <v>4</v>
      </c>
      <c r="D10" s="16" t="n">
        <f aca="false">'Convitto Educandato'!AF3</f>
        <v>15</v>
      </c>
      <c r="E10" s="16" t="n">
        <f aca="false">'Convitto Educandato'!AG3</f>
        <v>0</v>
      </c>
      <c r="F10" s="16" t="n">
        <f aca="false">'Convitto Educandato'!AH3</f>
        <v>0</v>
      </c>
      <c r="G10" s="16" t="n">
        <f aca="false">'Convitto Educandato'!AI3</f>
        <v>0</v>
      </c>
      <c r="H10" s="16" t="n">
        <f aca="false">'Convitto Educandato'!AJ3</f>
        <v>0</v>
      </c>
      <c r="I10" s="17" t="n">
        <f aca="false">'Convitto Educandato'!AK3</f>
        <v>163.26</v>
      </c>
      <c r="J10" s="17" t="n">
        <f aca="false">'Convitto Educandato'!AL3</f>
        <v>420.66</v>
      </c>
      <c r="K10" s="17" t="n">
        <f aca="false">'Convitto Educandato'!AM3</f>
        <v>1400.7</v>
      </c>
      <c r="L10" s="17" t="n">
        <f aca="false">'Convitto Educandato'!AN3</f>
        <v>2277.38</v>
      </c>
      <c r="M10" s="17" t="n">
        <f aca="false">'Convitto Educandato'!AO3</f>
        <v>0</v>
      </c>
      <c r="N10" s="17" t="n">
        <f aca="false">'Convitto Educandato'!AP3</f>
        <v>0</v>
      </c>
      <c r="O10" s="17" t="n">
        <f aca="false">'Convitto Educandato'!AQ3</f>
        <v>0</v>
      </c>
      <c r="P10" s="17" t="n">
        <f aca="false">'Convitto Educandato'!AR3</f>
        <v>0</v>
      </c>
      <c r="Q10" s="17" t="n">
        <f aca="false">'Convitto Educandato'!AS3</f>
        <v>0</v>
      </c>
      <c r="R10" s="17" t="n">
        <f aca="false">'Convitto Educandato'!AT3</f>
        <v>182.55</v>
      </c>
      <c r="S10" s="17" t="n">
        <f aca="false">'Convitto Educandato'!AU3</f>
        <v>1481.52</v>
      </c>
      <c r="T10" s="17" t="n">
        <f aca="false">'Convitto Educandato'!AV3</f>
        <v>2841.33</v>
      </c>
      <c r="U10" s="17" t="n">
        <f aca="false">'Convitto Educandato'!AW3</f>
        <v>4322.85</v>
      </c>
      <c r="V10" s="17" t="n">
        <f aca="false">'Convitto Educandato'!AX3</f>
        <v>404.23</v>
      </c>
    </row>
    <row r="11" customFormat="false" ht="16.4" hidden="false" customHeight="false" outlineLevel="0" collapsed="false">
      <c r="A11" s="18" t="s">
        <v>45</v>
      </c>
      <c r="B11" s="19" t="n">
        <f aca="false">SUM(B2:B10)</f>
        <v>5159</v>
      </c>
      <c r="C11" s="19" t="n">
        <f aca="false">SUM(C2:C10)</f>
        <v>11</v>
      </c>
      <c r="D11" s="19" t="n">
        <f aca="false">SUM(D2:D10)</f>
        <v>1707</v>
      </c>
      <c r="E11" s="19" t="n">
        <f aca="false">SUM(E2:E10)</f>
        <v>2</v>
      </c>
      <c r="F11" s="19" t="n">
        <f aca="false">SUM(F2:F10)</f>
        <v>2</v>
      </c>
      <c r="G11" s="19" t="n">
        <f aca="false">SUM(G2:G10)</f>
        <v>2</v>
      </c>
      <c r="H11" s="19" t="n">
        <f aca="false">SUM(H2:H10)</f>
        <v>0</v>
      </c>
      <c r="I11" s="20" t="n">
        <f aca="false">SUM(I2:I10)</f>
        <v>280752.78</v>
      </c>
      <c r="J11" s="20" t="n">
        <f aca="false">SUM(J2:J10)</f>
        <v>723394.98</v>
      </c>
      <c r="K11" s="20" t="n">
        <f aca="false">SUM(K2:K10)</f>
        <v>159399.66</v>
      </c>
      <c r="L11" s="20" t="n">
        <f aca="false">SUM(L2:L10)</f>
        <v>1682007.8</v>
      </c>
      <c r="M11" s="20" t="n">
        <f aca="false">SUM(M2:M10)</f>
        <v>600386.71</v>
      </c>
      <c r="N11" s="20" t="n">
        <f aca="false">SUM(N2:N10)</f>
        <v>2816.76</v>
      </c>
      <c r="O11" s="20" t="n">
        <f aca="false">SUM(O2:O10)</f>
        <v>2816.76</v>
      </c>
      <c r="P11" s="20" t="n">
        <f aca="false">SUM(P2:P10)</f>
        <v>1877.84</v>
      </c>
      <c r="Q11" s="20" t="n">
        <f aca="false">SUM(Q2:Q10)</f>
        <v>0</v>
      </c>
      <c r="R11" s="20" t="n">
        <f aca="false">SUM(R2:R10)</f>
        <v>309665.65</v>
      </c>
      <c r="S11" s="20" t="n">
        <f aca="false">SUM(S2:S10)</f>
        <v>1254372.95</v>
      </c>
      <c r="T11" s="20" t="n">
        <f aca="false">SUM(T2:T10)</f>
        <v>2302302.2</v>
      </c>
      <c r="U11" s="20" t="n">
        <f aca="false">SUM(U2:U10)</f>
        <v>3556675.15</v>
      </c>
      <c r="V11" s="20" t="n">
        <f aca="false">SUM(V2:V10)</f>
        <v>332582.4</v>
      </c>
    </row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0.865972222222222" bottom="0.620138888888889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 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U5" activePane="bottomRight" state="frozen"/>
      <selection pane="topLeft" activeCell="A1" activeCellId="0" sqref="A1"/>
      <selection pane="topRight" activeCell="U1" activeCellId="0" sqref="U1"/>
      <selection pane="bottomLeft" activeCell="A5" activeCellId="0" sqref="A5"/>
      <selection pane="bottomRight" activeCell="V8" activeCellId="0" sqref="V8 V8"/>
    </sheetView>
  </sheetViews>
  <sheetFormatPr defaultColWidth="8.9921875" defaultRowHeight="14.65" zeroHeight="false" outlineLevelRow="0" outlineLevelCol="2"/>
  <cols>
    <col collapsed="false" customWidth="true" hidden="false" outlineLevel="0" max="1" min="1" style="21" width="4.11"/>
    <col collapsed="false" customWidth="true" hidden="false" outlineLevel="0" max="2" min="2" style="21" width="12.61"/>
    <col collapsed="false" customWidth="true" hidden="false" outlineLevel="0" max="3" min="3" style="21" width="13.49"/>
    <col collapsed="false" customWidth="true" hidden="false" outlineLevel="0" max="4" min="4" style="21" width="10.99"/>
    <col collapsed="false" customWidth="true" hidden="false" outlineLevel="0" max="5" min="5" style="21" width="21.87"/>
    <col collapsed="false" customWidth="true" hidden="false" outlineLevel="2" max="14" min="6" style="22" width="7.12"/>
    <col collapsed="false" customWidth="true" hidden="false" outlineLevel="2" max="16" min="15" style="23" width="8.61"/>
    <col collapsed="false" customWidth="true" hidden="false" outlineLevel="1" max="17" min="17" style="21" width="13.87"/>
    <col collapsed="false" customWidth="true" hidden="false" outlineLevel="2" max="19" min="18" style="22" width="10.99"/>
    <col collapsed="false" customWidth="true" hidden="false" outlineLevel="1" max="20" min="20" style="23" width="12.24"/>
    <col collapsed="false" customWidth="false" hidden="false" outlineLevel="1" max="24" min="21" style="21" width="8.99"/>
    <col collapsed="false" customWidth="true" hidden="false" outlineLevel="1" max="25" min="25" style="24" width="18.61"/>
    <col collapsed="false" customWidth="true" hidden="false" outlineLevel="1" max="26" min="26" style="24" width="17.74"/>
    <col collapsed="false" customWidth="true" hidden="false" outlineLevel="1" max="27" min="27" style="24" width="18.99"/>
    <col collapsed="false" customWidth="true" hidden="false" outlineLevel="1" max="28" min="28" style="24" width="19.49"/>
    <col collapsed="false" customWidth="false" hidden="false" outlineLevel="1" max="29" min="29" style="24" width="8.99"/>
    <col collapsed="false" customWidth="true" hidden="false" outlineLevel="1" max="30" min="30" style="24" width="13.62"/>
    <col collapsed="false" customWidth="true" hidden="false" outlineLevel="1" max="31" min="31" style="24" width="13.11"/>
    <col collapsed="false" customWidth="true" hidden="false" outlineLevel="1" max="32" min="32" style="24" width="14.25"/>
    <col collapsed="false" customWidth="true" hidden="false" outlineLevel="1" max="33" min="33" style="24" width="9.12"/>
    <col collapsed="false" customWidth="true" hidden="false" outlineLevel="1" max="34" min="34" style="24" width="18.99"/>
    <col collapsed="false" customWidth="true" hidden="false" outlineLevel="0" max="36" min="35" style="21" width="11.99"/>
    <col collapsed="false" customWidth="true" hidden="false" outlineLevel="0" max="37" min="37" style="21" width="11.61"/>
    <col collapsed="false" customWidth="false" hidden="false" outlineLevel="0" max="257" min="38" style="21" width="8.99"/>
  </cols>
  <sheetData>
    <row r="1" s="33" customFormat="true" ht="147" hidden="false" customHeight="true" outlineLevel="0" collapsed="false">
      <c r="A1" s="25" t="s">
        <v>46</v>
      </c>
      <c r="B1" s="26" t="s">
        <v>47</v>
      </c>
      <c r="C1" s="26" t="s">
        <v>48</v>
      </c>
      <c r="D1" s="26" t="s">
        <v>49</v>
      </c>
      <c r="E1" s="26" t="s">
        <v>50</v>
      </c>
      <c r="F1" s="27" t="s">
        <v>51</v>
      </c>
      <c r="G1" s="27" t="s">
        <v>52</v>
      </c>
      <c r="H1" s="27" t="s">
        <v>53</v>
      </c>
      <c r="I1" s="27" t="s">
        <v>54</v>
      </c>
      <c r="J1" s="28" t="s">
        <v>55</v>
      </c>
      <c r="K1" s="28" t="s">
        <v>56</v>
      </c>
      <c r="L1" s="28" t="s">
        <v>57</v>
      </c>
      <c r="M1" s="28" t="s">
        <v>58</v>
      </c>
      <c r="N1" s="28" t="s">
        <v>59</v>
      </c>
      <c r="O1" s="29" t="s">
        <v>60</v>
      </c>
      <c r="P1" s="29" t="s">
        <v>61</v>
      </c>
      <c r="Q1" s="30" t="s">
        <v>62</v>
      </c>
      <c r="R1" s="31" t="s">
        <v>63</v>
      </c>
      <c r="S1" s="31" t="s">
        <v>64</v>
      </c>
      <c r="T1" s="30" t="s">
        <v>65</v>
      </c>
      <c r="U1" s="29" t="s">
        <v>66</v>
      </c>
      <c r="V1" s="29" t="s">
        <v>67</v>
      </c>
      <c r="W1" s="29" t="s">
        <v>68</v>
      </c>
      <c r="X1" s="29" t="s">
        <v>69</v>
      </c>
      <c r="Y1" s="32" t="s">
        <v>70</v>
      </c>
      <c r="Z1" s="32" t="s">
        <v>71</v>
      </c>
      <c r="AA1" s="32" t="s">
        <v>72</v>
      </c>
      <c r="AB1" s="32" t="s">
        <v>73</v>
      </c>
      <c r="AC1" s="32" t="s">
        <v>74</v>
      </c>
      <c r="AD1" s="32" t="s">
        <v>75</v>
      </c>
      <c r="AE1" s="32" t="s">
        <v>76</v>
      </c>
      <c r="AF1" s="32" t="s">
        <v>77</v>
      </c>
      <c r="AG1" s="32" t="s">
        <v>78</v>
      </c>
      <c r="AH1" s="32" t="s">
        <v>31</v>
      </c>
      <c r="AI1" s="11" t="s">
        <v>32</v>
      </c>
      <c r="AJ1" s="12" t="s">
        <v>33</v>
      </c>
      <c r="AK1" s="13" t="s">
        <v>34</v>
      </c>
      <c r="AL1" s="14" t="s">
        <v>35</v>
      </c>
    </row>
    <row r="2" customFormat="false" ht="14.65" hidden="false" customHeight="false" outlineLevel="0" collapsed="false">
      <c r="A2" s="34" t="n">
        <v>1</v>
      </c>
      <c r="B2" s="34" t="s">
        <v>79</v>
      </c>
      <c r="C2" s="34" t="s">
        <v>80</v>
      </c>
      <c r="D2" s="34" t="s">
        <v>81</v>
      </c>
      <c r="E2" s="34" t="s">
        <v>82</v>
      </c>
      <c r="F2" s="35" t="n">
        <v>24</v>
      </c>
      <c r="G2" s="35" t="n">
        <v>0</v>
      </c>
      <c r="H2" s="35" t="n">
        <v>0</v>
      </c>
      <c r="I2" s="35" t="n">
        <v>2</v>
      </c>
      <c r="J2" s="35" t="n">
        <v>63</v>
      </c>
      <c r="K2" s="35" t="n">
        <v>0</v>
      </c>
      <c r="L2" s="35" t="n">
        <v>0</v>
      </c>
      <c r="M2" s="35" t="n">
        <v>10</v>
      </c>
      <c r="N2" s="35" t="n">
        <v>0</v>
      </c>
      <c r="O2" s="16"/>
      <c r="P2" s="16"/>
      <c r="Q2" s="16" t="n">
        <f aca="false">SUM(F2:P2)</f>
        <v>99</v>
      </c>
      <c r="R2" s="35" t="n">
        <v>29</v>
      </c>
      <c r="S2" s="35" t="n">
        <v>0</v>
      </c>
      <c r="T2" s="16" t="n">
        <f aca="false">R2-S2</f>
        <v>29</v>
      </c>
      <c r="U2" s="16"/>
      <c r="V2" s="16"/>
      <c r="W2" s="16"/>
      <c r="X2" s="36"/>
      <c r="Y2" s="17" t="n">
        <f aca="false">parametri!$B$3*Q2</f>
        <v>5387.58</v>
      </c>
      <c r="Z2" s="17" t="n">
        <f aca="false">parametri!$B$4*Q2</f>
        <v>13881.78</v>
      </c>
      <c r="AA2" s="17" t="n">
        <f aca="false">parametri!$B$5*T2</f>
        <v>2708.02</v>
      </c>
      <c r="AB2" s="17" t="n">
        <f aca="false">parametri!$B$8*Q2</f>
        <v>32208.66</v>
      </c>
      <c r="AC2" s="37"/>
      <c r="AD2" s="17" t="n">
        <f aca="false">IF(U2="si",parametri!$B$10,0)</f>
        <v>0</v>
      </c>
      <c r="AE2" s="17" t="n">
        <f aca="false">IF(V2="si",parametri!$B$11,0)</f>
        <v>0</v>
      </c>
      <c r="AF2" s="17" t="n">
        <f aca="false">IF(W2="si",parametri!$B$12,0)</f>
        <v>0</v>
      </c>
      <c r="AG2" s="17" t="n">
        <f aca="false">IF(X2="si",parametri!$B$13,0)</f>
        <v>0</v>
      </c>
      <c r="AH2" s="17" t="n">
        <v>6085</v>
      </c>
      <c r="AI2" s="17" t="n">
        <f aca="false">ROUND(SUM(Y2:AH2)/12*4,2)</f>
        <v>20090.35</v>
      </c>
      <c r="AJ2" s="17" t="n">
        <f aca="false">ROUND(SUM(Y2:AG2)/12*8,2)</f>
        <v>36124.03</v>
      </c>
      <c r="AK2" s="17" t="n">
        <f aca="false">SUM(AI2:AJ2)</f>
        <v>56214.38</v>
      </c>
      <c r="AL2" s="17" t="n">
        <f aca="false">ROUND((AK2/90.9*100)*8.5%,2)</f>
        <v>5256.57</v>
      </c>
    </row>
    <row r="3" customFormat="false" ht="43.25" hidden="false" customHeight="false" outlineLevel="0" collapsed="false">
      <c r="A3" s="34" t="n">
        <v>2</v>
      </c>
      <c r="B3" s="34" t="s">
        <v>83</v>
      </c>
      <c r="C3" s="34" t="s">
        <v>80</v>
      </c>
      <c r="D3" s="34" t="s">
        <v>84</v>
      </c>
      <c r="E3" s="34" t="s">
        <v>82</v>
      </c>
      <c r="F3" s="35" t="n">
        <v>11</v>
      </c>
      <c r="G3" s="35" t="n">
        <v>0</v>
      </c>
      <c r="H3" s="35" t="n">
        <v>0</v>
      </c>
      <c r="I3" s="35" t="n">
        <v>1</v>
      </c>
      <c r="J3" s="35" t="n">
        <v>43</v>
      </c>
      <c r="K3" s="35" t="n">
        <v>0</v>
      </c>
      <c r="L3" s="35" t="n">
        <v>0</v>
      </c>
      <c r="M3" s="35" t="n">
        <v>2</v>
      </c>
      <c r="N3" s="35" t="n">
        <v>0</v>
      </c>
      <c r="O3" s="16"/>
      <c r="P3" s="16"/>
      <c r="Q3" s="16" t="n">
        <f aca="false">SUM(F3:P3)</f>
        <v>57</v>
      </c>
      <c r="R3" s="35" t="n">
        <v>18</v>
      </c>
      <c r="S3" s="35" t="n">
        <v>0</v>
      </c>
      <c r="T3" s="16" t="n">
        <f aca="false">R3-S3</f>
        <v>18</v>
      </c>
      <c r="U3" s="16"/>
      <c r="V3" s="16"/>
      <c r="W3" s="16"/>
      <c r="X3" s="36"/>
      <c r="Y3" s="17" t="n">
        <f aca="false">parametri!$B$3*Q3</f>
        <v>3101.94</v>
      </c>
      <c r="Z3" s="17" t="n">
        <f aca="false">parametri!$B$4*Q3</f>
        <v>7992.54</v>
      </c>
      <c r="AA3" s="17" t="n">
        <f aca="false">parametri!$B$5*T3</f>
        <v>1680.84</v>
      </c>
      <c r="AB3" s="17" t="n">
        <f aca="false">parametri!$B$8*Q3</f>
        <v>18544.38</v>
      </c>
      <c r="AC3" s="37"/>
      <c r="AD3" s="17" t="n">
        <f aca="false">IF(U3="si",parametri!$B$10,0)</f>
        <v>0</v>
      </c>
      <c r="AE3" s="17" t="n">
        <f aca="false">IF(V3="si",parametri!$B$11,0)</f>
        <v>0</v>
      </c>
      <c r="AF3" s="17" t="n">
        <f aca="false">IF(W3="si",parametri!$B$12,0)</f>
        <v>0</v>
      </c>
      <c r="AG3" s="17" t="n">
        <f aca="false">IF(X3="si",parametri!$B$13,0)</f>
        <v>0</v>
      </c>
      <c r="AH3" s="17" t="n">
        <v>3529.3</v>
      </c>
      <c r="AI3" s="17" t="n">
        <f aca="false">ROUND(SUM(Y3:AH3)/12*4,2)</f>
        <v>11616.33</v>
      </c>
      <c r="AJ3" s="17" t="n">
        <f aca="false">ROUND(SUM(Y3:AG3)/12*8,2)</f>
        <v>20879.8</v>
      </c>
      <c r="AK3" s="17" t="n">
        <f aca="false">SUM(AI3:AJ3)</f>
        <v>32496.13</v>
      </c>
      <c r="AL3" s="17" t="n">
        <f aca="false">ROUND((AK3/90.9*100)*8.5%,2)</f>
        <v>3038.69</v>
      </c>
    </row>
    <row r="4" customFormat="false" ht="70.1" hidden="false" customHeight="false" outlineLevel="0" collapsed="false">
      <c r="A4" s="34" t="n">
        <v>3</v>
      </c>
      <c r="B4" s="34" t="s">
        <v>85</v>
      </c>
      <c r="C4" s="34" t="s">
        <v>80</v>
      </c>
      <c r="D4" s="34" t="s">
        <v>86</v>
      </c>
      <c r="E4" s="34" t="s">
        <v>82</v>
      </c>
      <c r="F4" s="35" t="n">
        <v>11</v>
      </c>
      <c r="G4" s="35" t="n">
        <v>0</v>
      </c>
      <c r="H4" s="35" t="n">
        <v>0</v>
      </c>
      <c r="I4" s="35" t="n">
        <v>2</v>
      </c>
      <c r="J4" s="35" t="n">
        <v>30</v>
      </c>
      <c r="K4" s="35" t="n">
        <v>0</v>
      </c>
      <c r="L4" s="35" t="n">
        <v>0</v>
      </c>
      <c r="M4" s="35" t="n">
        <v>4</v>
      </c>
      <c r="N4" s="35" t="n">
        <v>0</v>
      </c>
      <c r="O4" s="16"/>
      <c r="P4" s="16"/>
      <c r="Q4" s="16" t="n">
        <f aca="false">SUM(F4:P4)</f>
        <v>47</v>
      </c>
      <c r="R4" s="35" t="n">
        <v>12</v>
      </c>
      <c r="S4" s="35" t="n">
        <v>0</v>
      </c>
      <c r="T4" s="16" t="n">
        <f aca="false">R4-S4</f>
        <v>12</v>
      </c>
      <c r="U4" s="16"/>
      <c r="V4" s="16"/>
      <c r="W4" s="16"/>
      <c r="X4" s="36"/>
      <c r="Y4" s="17" t="n">
        <f aca="false">parametri!$B$3*Q4</f>
        <v>2557.74</v>
      </c>
      <c r="Z4" s="17" t="n">
        <f aca="false">parametri!$B$4*Q4</f>
        <v>6590.34</v>
      </c>
      <c r="AA4" s="17" t="n">
        <f aca="false">parametri!$B$5*T4</f>
        <v>1120.56</v>
      </c>
      <c r="AB4" s="17" t="n">
        <f aca="false">parametri!$B$8*Q4</f>
        <v>15290.98</v>
      </c>
      <c r="AC4" s="37"/>
      <c r="AD4" s="17" t="n">
        <f aca="false">IF(U4="si",parametri!$B$10,0)</f>
        <v>0</v>
      </c>
      <c r="AE4" s="17" t="n">
        <f aca="false">IF(V4="si",parametri!$B$11,0)</f>
        <v>0</v>
      </c>
      <c r="AF4" s="17" t="n">
        <f aca="false">IF(W4="si",parametri!$B$12,0)</f>
        <v>0</v>
      </c>
      <c r="AG4" s="17" t="n">
        <f aca="false">IF(X4="si",parametri!$B$13,0)</f>
        <v>0</v>
      </c>
      <c r="AH4" s="17" t="n">
        <v>2799.1</v>
      </c>
      <c r="AI4" s="17" t="n">
        <f aca="false">ROUND(SUM(Y4:AH4)/12*4,2)</f>
        <v>9452.91</v>
      </c>
      <c r="AJ4" s="17" t="n">
        <f aca="false">ROUND(SUM(Y4:AG4)/12*8,2)</f>
        <v>17039.75</v>
      </c>
      <c r="AK4" s="17" t="n">
        <f aca="false">SUM(AI4:AJ4)</f>
        <v>26492.66</v>
      </c>
      <c r="AL4" s="17" t="n">
        <f aca="false">ROUND((AK4/90.9*100)*8.5%,2)</f>
        <v>2477.31</v>
      </c>
    </row>
    <row r="5" customFormat="false" ht="70.1" hidden="false" customHeight="false" outlineLevel="0" collapsed="false">
      <c r="A5" s="34" t="n">
        <v>4</v>
      </c>
      <c r="B5" s="34" t="s">
        <v>87</v>
      </c>
      <c r="C5" s="34" t="s">
        <v>80</v>
      </c>
      <c r="D5" s="34" t="s">
        <v>88</v>
      </c>
      <c r="E5" s="34" t="s">
        <v>82</v>
      </c>
      <c r="F5" s="35" t="n">
        <v>20</v>
      </c>
      <c r="G5" s="35" t="n">
        <v>0</v>
      </c>
      <c r="H5" s="35" t="n">
        <v>0</v>
      </c>
      <c r="I5" s="35" t="n">
        <v>2</v>
      </c>
      <c r="J5" s="35" t="n">
        <v>49</v>
      </c>
      <c r="K5" s="35" t="n">
        <v>0</v>
      </c>
      <c r="L5" s="35" t="n">
        <v>0</v>
      </c>
      <c r="M5" s="35" t="n">
        <v>3</v>
      </c>
      <c r="N5" s="35" t="n">
        <v>0</v>
      </c>
      <c r="O5" s="16"/>
      <c r="P5" s="16"/>
      <c r="Q5" s="16" t="n">
        <f aca="false">SUM(F5:P5)</f>
        <v>74</v>
      </c>
      <c r="R5" s="35" t="n">
        <v>22</v>
      </c>
      <c r="S5" s="35" t="n">
        <v>0</v>
      </c>
      <c r="T5" s="16" t="n">
        <f aca="false">R5-S5</f>
        <v>22</v>
      </c>
      <c r="U5" s="16"/>
      <c r="V5" s="16"/>
      <c r="W5" s="16"/>
      <c r="X5" s="36"/>
      <c r="Y5" s="17" t="n">
        <f aca="false">parametri!$B$3*Q5</f>
        <v>4027.08</v>
      </c>
      <c r="Z5" s="17" t="n">
        <f aca="false">parametri!$B$4*Q5</f>
        <v>10376.28</v>
      </c>
      <c r="AA5" s="17" t="n">
        <f aca="false">parametri!$B$5*T5</f>
        <v>2054.36</v>
      </c>
      <c r="AB5" s="17" t="n">
        <f aca="false">parametri!$B$8*Q5</f>
        <v>24075.16</v>
      </c>
      <c r="AC5" s="37"/>
      <c r="AD5" s="17" t="n">
        <f aca="false">IF(U5="si",parametri!$B$10,0)</f>
        <v>0</v>
      </c>
      <c r="AE5" s="17" t="n">
        <f aca="false">IF(V5="si",parametri!$B$11,0)</f>
        <v>0</v>
      </c>
      <c r="AF5" s="17" t="n">
        <f aca="false">IF(W5="si",parametri!$B$12,0)</f>
        <v>0</v>
      </c>
      <c r="AG5" s="17" t="n">
        <f aca="false">IF(X5="si",parametri!$B$13,0)</f>
        <v>0</v>
      </c>
      <c r="AH5" s="17" t="n">
        <v>4563.75</v>
      </c>
      <c r="AI5" s="17" t="n">
        <f aca="false">ROUND(SUM(Y5:AH5)/12*4,2)</f>
        <v>15032.21</v>
      </c>
      <c r="AJ5" s="17" t="n">
        <f aca="false">ROUND(SUM(Y5:AG5)/12*8,2)</f>
        <v>27021.92</v>
      </c>
      <c r="AK5" s="17" t="n">
        <f aca="false">SUM(AI5:AJ5)</f>
        <v>42054.13</v>
      </c>
      <c r="AL5" s="17" t="n">
        <f aca="false">ROUND((AK5/90.9*100)*8.5%,2)</f>
        <v>3932.45</v>
      </c>
    </row>
    <row r="6" customFormat="false" ht="14.65" hidden="false" customHeight="false" outlineLevel="0" collapsed="false">
      <c r="A6" s="34" t="n">
        <v>5</v>
      </c>
      <c r="B6" s="34" t="s">
        <v>89</v>
      </c>
      <c r="C6" s="34" t="s">
        <v>80</v>
      </c>
      <c r="D6" s="34" t="s">
        <v>90</v>
      </c>
      <c r="E6" s="34" t="s">
        <v>82</v>
      </c>
      <c r="F6" s="35" t="n">
        <v>14</v>
      </c>
      <c r="G6" s="35" t="n">
        <v>0</v>
      </c>
      <c r="H6" s="35" t="n">
        <v>0</v>
      </c>
      <c r="I6" s="35" t="n">
        <v>1</v>
      </c>
      <c r="J6" s="35" t="n">
        <v>22</v>
      </c>
      <c r="K6" s="35" t="n">
        <v>0</v>
      </c>
      <c r="L6" s="35" t="n">
        <v>0</v>
      </c>
      <c r="M6" s="35" t="n">
        <v>2</v>
      </c>
      <c r="N6" s="35" t="n">
        <v>0</v>
      </c>
      <c r="O6" s="16"/>
      <c r="P6" s="16"/>
      <c r="Q6" s="16" t="n">
        <f aca="false">SUM(F6:P6)</f>
        <v>39</v>
      </c>
      <c r="R6" s="35" t="n">
        <v>12</v>
      </c>
      <c r="S6" s="35" t="n">
        <v>0</v>
      </c>
      <c r="T6" s="16" t="n">
        <f aca="false">R6-S6</f>
        <v>12</v>
      </c>
      <c r="U6" s="16"/>
      <c r="V6" s="16"/>
      <c r="W6" s="16"/>
      <c r="X6" s="36"/>
      <c r="Y6" s="17" t="n">
        <f aca="false">parametri!$B$3*Q6</f>
        <v>2122.38</v>
      </c>
      <c r="Z6" s="17" t="n">
        <f aca="false">parametri!$B$4*Q6</f>
        <v>5468.58</v>
      </c>
      <c r="AA6" s="17" t="n">
        <f aca="false">parametri!$B$5*T6</f>
        <v>1120.56</v>
      </c>
      <c r="AB6" s="17" t="n">
        <f aca="false">parametri!$B$8*Q6</f>
        <v>12688.26</v>
      </c>
      <c r="AC6" s="37"/>
      <c r="AD6" s="17" t="n">
        <f aca="false">IF(U6="si",parametri!$B$10,0)</f>
        <v>0</v>
      </c>
      <c r="AE6" s="17" t="n">
        <f aca="false">IF(V6="si",parametri!$B$11,0)</f>
        <v>0</v>
      </c>
      <c r="AF6" s="17" t="n">
        <f aca="false">IF(W6="si",parametri!$B$12,0)</f>
        <v>0</v>
      </c>
      <c r="AG6" s="17" t="n">
        <f aca="false">IF(X6="si",parametri!$B$13,0)</f>
        <v>0</v>
      </c>
      <c r="AH6" s="17" t="n">
        <v>2373.15</v>
      </c>
      <c r="AI6" s="17" t="n">
        <f aca="false">ROUND(SUM(Y6:AH6)/12*4,2)</f>
        <v>7924.31</v>
      </c>
      <c r="AJ6" s="17" t="n">
        <f aca="false">ROUND(SUM(Y6:AG6)/12*8,2)</f>
        <v>14266.52</v>
      </c>
      <c r="AK6" s="17" t="n">
        <f aca="false">SUM(AI6:AJ6)</f>
        <v>22190.83</v>
      </c>
      <c r="AL6" s="17" t="n">
        <f aca="false">ROUND((AK6/90.9*100)*8.5%,2)</f>
        <v>2075.05</v>
      </c>
    </row>
    <row r="7" customFormat="false" ht="14.65" hidden="false" customHeight="false" outlineLevel="0" collapsed="false">
      <c r="A7" s="34" t="n">
        <v>6</v>
      </c>
      <c r="B7" s="34" t="s">
        <v>91</v>
      </c>
      <c r="C7" s="34" t="s">
        <v>80</v>
      </c>
      <c r="D7" s="34" t="s">
        <v>92</v>
      </c>
      <c r="E7" s="34" t="s">
        <v>82</v>
      </c>
      <c r="F7" s="35" t="n">
        <v>26</v>
      </c>
      <c r="G7" s="35" t="n">
        <v>0</v>
      </c>
      <c r="H7" s="35" t="n">
        <v>0</v>
      </c>
      <c r="I7" s="35" t="n">
        <v>0</v>
      </c>
      <c r="J7" s="35" t="n">
        <v>55</v>
      </c>
      <c r="K7" s="35" t="n">
        <v>0</v>
      </c>
      <c r="L7" s="35" t="n">
        <v>0</v>
      </c>
      <c r="M7" s="35" t="n">
        <v>6</v>
      </c>
      <c r="N7" s="35" t="n">
        <v>0</v>
      </c>
      <c r="O7" s="16"/>
      <c r="P7" s="16"/>
      <c r="Q7" s="16" t="n">
        <f aca="false">SUM(F7:P7)</f>
        <v>87</v>
      </c>
      <c r="R7" s="35" t="n">
        <v>30</v>
      </c>
      <c r="S7" s="35" t="n">
        <v>1</v>
      </c>
      <c r="T7" s="16" t="n">
        <f aca="false">R7-S7</f>
        <v>29</v>
      </c>
      <c r="U7" s="16"/>
      <c r="V7" s="16"/>
      <c r="W7" s="16"/>
      <c r="X7" s="36"/>
      <c r="Y7" s="17" t="n">
        <f aca="false">parametri!$B$3*Q7</f>
        <v>4734.54</v>
      </c>
      <c r="Z7" s="17" t="n">
        <f aca="false">parametri!$B$4*Q7</f>
        <v>12199.14</v>
      </c>
      <c r="AA7" s="17" t="n">
        <f aca="false">parametri!$B$5*T7</f>
        <v>2708.02</v>
      </c>
      <c r="AB7" s="17" t="n">
        <f aca="false">parametri!$B$8*Q7</f>
        <v>28304.58</v>
      </c>
      <c r="AC7" s="37"/>
      <c r="AD7" s="17" t="n">
        <f aca="false">IF(U7="si",parametri!$B$10,0)</f>
        <v>0</v>
      </c>
      <c r="AE7" s="17" t="n">
        <f aca="false">IF(V7="si",parametri!$B$11,0)</f>
        <v>0</v>
      </c>
      <c r="AF7" s="17" t="n">
        <f aca="false">IF(W7="si",parametri!$B$12,0)</f>
        <v>0</v>
      </c>
      <c r="AG7" s="17" t="n">
        <f aca="false">IF(X7="si",parametri!$B$13,0)</f>
        <v>0</v>
      </c>
      <c r="AH7" s="17" t="n">
        <v>5963.3</v>
      </c>
      <c r="AI7" s="17" t="n">
        <f aca="false">ROUND(SUM(Y7:AH7)/12*4,2)</f>
        <v>17969.86</v>
      </c>
      <c r="AJ7" s="17" t="n">
        <f aca="false">ROUND(SUM(Y7:AG7)/12*8,2)</f>
        <v>31964.19</v>
      </c>
      <c r="AK7" s="17" t="n">
        <f aca="false">SUM(AI7:AJ7)</f>
        <v>49934.05</v>
      </c>
      <c r="AL7" s="17" t="n">
        <f aca="false">ROUND((AK7/90.9*100)*8.5%,2)</f>
        <v>4669.3</v>
      </c>
    </row>
    <row r="8" customFormat="false" ht="29.85" hidden="false" customHeight="false" outlineLevel="0" collapsed="false">
      <c r="A8" s="34" t="n">
        <v>7</v>
      </c>
      <c r="B8" s="34" t="s">
        <v>93</v>
      </c>
      <c r="C8" s="34" t="s">
        <v>80</v>
      </c>
      <c r="D8" s="34" t="s">
        <v>94</v>
      </c>
      <c r="E8" s="34" t="s">
        <v>82</v>
      </c>
      <c r="F8" s="35" t="n">
        <v>22</v>
      </c>
      <c r="G8" s="35" t="n">
        <v>0</v>
      </c>
      <c r="H8" s="35" t="n">
        <v>0</v>
      </c>
      <c r="I8" s="35" t="n">
        <v>2</v>
      </c>
      <c r="J8" s="35" t="n">
        <v>51</v>
      </c>
      <c r="K8" s="35" t="n">
        <v>0</v>
      </c>
      <c r="L8" s="35" t="n">
        <v>0</v>
      </c>
      <c r="M8" s="35" t="n">
        <v>9</v>
      </c>
      <c r="N8" s="35" t="n">
        <v>0</v>
      </c>
      <c r="O8" s="16"/>
      <c r="P8" s="16"/>
      <c r="Q8" s="16" t="n">
        <f aca="false">SUM(F8:P8)</f>
        <v>84</v>
      </c>
      <c r="R8" s="35" t="n">
        <v>23</v>
      </c>
      <c r="S8" s="35" t="n">
        <v>0</v>
      </c>
      <c r="T8" s="16" t="n">
        <f aca="false">R8-S8</f>
        <v>23</v>
      </c>
      <c r="U8" s="16"/>
      <c r="V8" s="38" t="s">
        <v>95</v>
      </c>
      <c r="W8" s="16"/>
      <c r="X8" s="36"/>
      <c r="Y8" s="17" t="n">
        <f aca="false">parametri!$B$3*Q8</f>
        <v>4571.28</v>
      </c>
      <c r="Z8" s="17" t="n">
        <f aca="false">parametri!$B$4*Q8</f>
        <v>11778.48</v>
      </c>
      <c r="AA8" s="17" t="n">
        <f aca="false">parametri!$B$5*T8</f>
        <v>2147.74</v>
      </c>
      <c r="AB8" s="17" t="n">
        <f aca="false">parametri!$B$8*Q8</f>
        <v>27328.56</v>
      </c>
      <c r="AC8" s="37"/>
      <c r="AD8" s="17" t="n">
        <f aca="false">IF(U8="si",parametri!$B$10,0)</f>
        <v>0</v>
      </c>
      <c r="AE8" s="17" t="n">
        <f aca="false">IF(V8="si",parametri!$B$11,0)</f>
        <v>1408.38</v>
      </c>
      <c r="AF8" s="17" t="n">
        <f aca="false">IF(W8="si",parametri!$B$12,0)</f>
        <v>0</v>
      </c>
      <c r="AG8" s="17" t="n">
        <f aca="false">IF(X8="si",parametri!$B$13,0)</f>
        <v>0</v>
      </c>
      <c r="AH8" s="17" t="n">
        <v>5050.55</v>
      </c>
      <c r="AI8" s="17" t="n">
        <f aca="false">ROUND(SUM(Y8:AH8)/12*4,2)</f>
        <v>17428.33</v>
      </c>
      <c r="AJ8" s="17" t="n">
        <f aca="false">ROUND(SUM(Y8:AG8)/12*8,2)</f>
        <v>31489.63</v>
      </c>
      <c r="AK8" s="17" t="n">
        <f aca="false">SUM(AI8:AJ8)</f>
        <v>48917.96</v>
      </c>
      <c r="AL8" s="17" t="n">
        <f aca="false">ROUND((AK8/90.9*100)*8.5%,2)</f>
        <v>4574.29</v>
      </c>
    </row>
    <row r="9" customFormat="false" ht="56.7" hidden="false" customHeight="false" outlineLevel="0" collapsed="false">
      <c r="A9" s="34" t="n">
        <v>8</v>
      </c>
      <c r="B9" s="34" t="s">
        <v>96</v>
      </c>
      <c r="C9" s="34" t="s">
        <v>80</v>
      </c>
      <c r="D9" s="34" t="s">
        <v>97</v>
      </c>
      <c r="E9" s="34" t="s">
        <v>98</v>
      </c>
      <c r="F9" s="35" t="n">
        <v>21</v>
      </c>
      <c r="G9" s="35" t="n">
        <v>0</v>
      </c>
      <c r="H9" s="35" t="n">
        <v>0</v>
      </c>
      <c r="I9" s="35" t="n">
        <v>2</v>
      </c>
      <c r="J9" s="35" t="n">
        <v>44</v>
      </c>
      <c r="K9" s="35" t="n">
        <v>0</v>
      </c>
      <c r="L9" s="35" t="n">
        <v>0</v>
      </c>
      <c r="M9" s="35" t="n">
        <v>6</v>
      </c>
      <c r="N9" s="35" t="n">
        <v>0</v>
      </c>
      <c r="O9" s="16"/>
      <c r="P9" s="16"/>
      <c r="Q9" s="16" t="n">
        <f aca="false">SUM(F9:P9)</f>
        <v>73</v>
      </c>
      <c r="R9" s="35" t="n">
        <v>21</v>
      </c>
      <c r="S9" s="35" t="n">
        <v>4</v>
      </c>
      <c r="T9" s="16" t="n">
        <f aca="false">R9-S9</f>
        <v>17</v>
      </c>
      <c r="U9" s="16"/>
      <c r="V9" s="16"/>
      <c r="W9" s="16"/>
      <c r="X9" s="36"/>
      <c r="Y9" s="17" t="n">
        <f aca="false">parametri!$B$3*Q9</f>
        <v>3972.66</v>
      </c>
      <c r="Z9" s="17" t="n">
        <f aca="false">parametri!$B$4*Q9</f>
        <v>10236.06</v>
      </c>
      <c r="AA9" s="17" t="n">
        <f aca="false">parametri!$B$5*T9</f>
        <v>1587.46</v>
      </c>
      <c r="AB9" s="17" t="n">
        <f aca="false">parametri!$B$8*Q9</f>
        <v>23749.82</v>
      </c>
      <c r="AC9" s="37"/>
      <c r="AD9" s="17" t="n">
        <f aca="false">IF(U9="si",parametri!$B$10,0)</f>
        <v>0</v>
      </c>
      <c r="AE9" s="17" t="n">
        <f aca="false">IF(V9="si",parametri!$B$11,0)</f>
        <v>0</v>
      </c>
      <c r="AF9" s="17" t="n">
        <f aca="false">IF(W9="si",parametri!$B$12,0)</f>
        <v>0</v>
      </c>
      <c r="AG9" s="17" t="n">
        <f aca="false">IF(X9="si",parametri!$B$13,0)</f>
        <v>0</v>
      </c>
      <c r="AH9" s="17" t="n">
        <v>4198.65</v>
      </c>
      <c r="AI9" s="17" t="n">
        <f aca="false">ROUND(SUM(Y9:AH9)/12*4,2)</f>
        <v>14581.55</v>
      </c>
      <c r="AJ9" s="17" t="n">
        <f aca="false">ROUND(SUM(Y9:AG9)/12*8,2)</f>
        <v>26364</v>
      </c>
      <c r="AK9" s="17" t="n">
        <f aca="false">SUM(AI9:AJ9)</f>
        <v>40945.55</v>
      </c>
      <c r="AL9" s="17" t="n">
        <f aca="false">ROUND((AK9/90.9*100)*8.5%,2)</f>
        <v>3828.79</v>
      </c>
    </row>
    <row r="10" customFormat="false" ht="29.85" hidden="false" customHeight="false" outlineLevel="0" collapsed="false">
      <c r="A10" s="34" t="n">
        <v>9</v>
      </c>
      <c r="B10" s="34" t="s">
        <v>99</v>
      </c>
      <c r="C10" s="34" t="s">
        <v>80</v>
      </c>
      <c r="D10" s="34" t="s">
        <v>97</v>
      </c>
      <c r="E10" s="34" t="s">
        <v>100</v>
      </c>
      <c r="F10" s="35" t="n">
        <v>16</v>
      </c>
      <c r="G10" s="35" t="n">
        <v>0</v>
      </c>
      <c r="H10" s="35" t="n">
        <v>0</v>
      </c>
      <c r="I10" s="35" t="n">
        <v>0</v>
      </c>
      <c r="J10" s="35" t="n">
        <v>46</v>
      </c>
      <c r="K10" s="35" t="n">
        <v>0</v>
      </c>
      <c r="L10" s="35" t="n">
        <v>0</v>
      </c>
      <c r="M10" s="35" t="n">
        <v>1</v>
      </c>
      <c r="N10" s="35" t="n">
        <v>0</v>
      </c>
      <c r="O10" s="16"/>
      <c r="P10" s="16"/>
      <c r="Q10" s="16" t="n">
        <f aca="false">SUM(F10:P10)</f>
        <v>63</v>
      </c>
      <c r="R10" s="35" t="n">
        <v>22</v>
      </c>
      <c r="S10" s="35" t="n">
        <v>4</v>
      </c>
      <c r="T10" s="16" t="n">
        <f aca="false">R10-S10</f>
        <v>18</v>
      </c>
      <c r="U10" s="16"/>
      <c r="V10" s="16"/>
      <c r="W10" s="16"/>
      <c r="X10" s="36"/>
      <c r="Y10" s="17" t="n">
        <f aca="false">parametri!$B$3*Q10</f>
        <v>3428.46</v>
      </c>
      <c r="Z10" s="17" t="n">
        <f aca="false">parametri!$B$4*Q10</f>
        <v>8833.86</v>
      </c>
      <c r="AA10" s="17" t="n">
        <f aca="false">parametri!$B$5*T10</f>
        <v>1680.84</v>
      </c>
      <c r="AB10" s="17" t="n">
        <f aca="false">parametri!$B$8*Q10</f>
        <v>20496.42</v>
      </c>
      <c r="AC10" s="37"/>
      <c r="AD10" s="17" t="n">
        <f aca="false">IF(U10="si",parametri!$B$10,0)</f>
        <v>0</v>
      </c>
      <c r="AE10" s="17" t="n">
        <f aca="false">IF(V10="si",parametri!$B$11,0)</f>
        <v>0</v>
      </c>
      <c r="AF10" s="17" t="n">
        <f aca="false">IF(W10="si",parametri!$B$12,0)</f>
        <v>0</v>
      </c>
      <c r="AG10" s="17" t="n">
        <f aca="false">IF(X10="si",parametri!$B$13,0)</f>
        <v>0</v>
      </c>
      <c r="AH10" s="17" t="n">
        <v>3955.25</v>
      </c>
      <c r="AI10" s="17" t="n">
        <f aca="false">ROUND(SUM(Y10:AH10)/12*4,2)</f>
        <v>12798.28</v>
      </c>
      <c r="AJ10" s="17" t="n">
        <f aca="false">ROUND(SUM(Y10:AG10)/12*8,2)</f>
        <v>22959.72</v>
      </c>
      <c r="AK10" s="17" t="n">
        <f aca="false">SUM(AI10:AJ10)</f>
        <v>35758</v>
      </c>
      <c r="AL10" s="17" t="n">
        <f aca="false">ROUND((AK10/90.9*100)*8.5%,2)</f>
        <v>3343.71</v>
      </c>
    </row>
    <row r="11" customFormat="false" ht="16.4" hidden="false" customHeight="false" outlineLevel="0" collapsed="false">
      <c r="A11" s="34" t="n">
        <v>10</v>
      </c>
      <c r="B11" s="34" t="s">
        <v>101</v>
      </c>
      <c r="C11" s="34" t="s">
        <v>80</v>
      </c>
      <c r="D11" s="34" t="s">
        <v>97</v>
      </c>
      <c r="E11" s="34" t="s">
        <v>102</v>
      </c>
      <c r="F11" s="35" t="n">
        <v>14</v>
      </c>
      <c r="G11" s="35" t="n">
        <v>0</v>
      </c>
      <c r="H11" s="35" t="n">
        <v>0</v>
      </c>
      <c r="I11" s="35" t="n">
        <v>0</v>
      </c>
      <c r="J11" s="35" t="n">
        <v>39</v>
      </c>
      <c r="K11" s="35" t="n">
        <v>0</v>
      </c>
      <c r="L11" s="35" t="n">
        <v>0</v>
      </c>
      <c r="M11" s="35" t="n">
        <v>3</v>
      </c>
      <c r="N11" s="35" t="n">
        <v>0</v>
      </c>
      <c r="O11" s="16"/>
      <c r="P11" s="16"/>
      <c r="Q11" s="16" t="n">
        <f aca="false">SUM(F11:P11)</f>
        <v>56</v>
      </c>
      <c r="R11" s="35" t="n">
        <v>18</v>
      </c>
      <c r="S11" s="35" t="n">
        <v>0</v>
      </c>
      <c r="T11" s="16" t="n">
        <f aca="false">R11-S11</f>
        <v>18</v>
      </c>
      <c r="U11" s="16"/>
      <c r="V11" s="16"/>
      <c r="W11" s="16"/>
      <c r="X11" s="36"/>
      <c r="Y11" s="17" t="n">
        <f aca="false">parametri!$B$3*Q11</f>
        <v>3047.52</v>
      </c>
      <c r="Z11" s="17" t="n">
        <f aca="false">parametri!$B$4*Q11</f>
        <v>7852.32</v>
      </c>
      <c r="AA11" s="17" t="n">
        <f aca="false">parametri!$B$5*T11</f>
        <v>1680.84</v>
      </c>
      <c r="AB11" s="17" t="n">
        <f aca="false">parametri!$B$8*Q11</f>
        <v>18219.04</v>
      </c>
      <c r="AC11" s="37"/>
      <c r="AD11" s="17" t="n">
        <f aca="false">IF(U11="si",parametri!$B$10,0)</f>
        <v>0</v>
      </c>
      <c r="AE11" s="17" t="n">
        <f aca="false">IF(V11="si",parametri!$B$11,0)</f>
        <v>0</v>
      </c>
      <c r="AF11" s="17" t="n">
        <f aca="false">IF(W11="si",parametri!$B$12,0)</f>
        <v>0</v>
      </c>
      <c r="AG11" s="17" t="n">
        <f aca="false">IF(X11="si",parametri!$B$13,0)</f>
        <v>0</v>
      </c>
      <c r="AH11" s="17" t="n">
        <v>3407.6</v>
      </c>
      <c r="AI11" s="17" t="n">
        <f aca="false">ROUND(SUM(Y11:AH11)/12*4,2)</f>
        <v>11402.44</v>
      </c>
      <c r="AJ11" s="17" t="n">
        <f aca="false">ROUND(SUM(Y11:AG11)/12*8,2)</f>
        <v>20533.15</v>
      </c>
      <c r="AK11" s="17" t="n">
        <f aca="false">SUM(AI11:AJ11)</f>
        <v>31935.59</v>
      </c>
      <c r="AL11" s="17" t="n">
        <f aca="false">ROUND((AK11/90.9*100)*8.5%,2)</f>
        <v>2986.28</v>
      </c>
    </row>
    <row r="12" customFormat="false" ht="43.25" hidden="false" customHeight="false" outlineLevel="0" collapsed="false">
      <c r="A12" s="34" t="n">
        <v>11</v>
      </c>
      <c r="B12" s="34" t="s">
        <v>103</v>
      </c>
      <c r="C12" s="34" t="s">
        <v>80</v>
      </c>
      <c r="D12" s="34" t="s">
        <v>81</v>
      </c>
      <c r="E12" s="34" t="s">
        <v>104</v>
      </c>
      <c r="F12" s="35" t="n">
        <v>25</v>
      </c>
      <c r="G12" s="35" t="n">
        <v>0</v>
      </c>
      <c r="H12" s="35" t="n">
        <v>0</v>
      </c>
      <c r="I12" s="35" t="n">
        <v>0</v>
      </c>
      <c r="J12" s="35" t="n">
        <v>54</v>
      </c>
      <c r="K12" s="35" t="n">
        <v>0</v>
      </c>
      <c r="L12" s="35" t="n">
        <v>0</v>
      </c>
      <c r="M12" s="35" t="n">
        <v>8</v>
      </c>
      <c r="N12" s="35" t="n">
        <v>0</v>
      </c>
      <c r="O12" s="16"/>
      <c r="P12" s="16"/>
      <c r="Q12" s="16" t="n">
        <f aca="false">SUM(F12:P12)</f>
        <v>87</v>
      </c>
      <c r="R12" s="35" t="n">
        <v>28</v>
      </c>
      <c r="S12" s="35" t="n">
        <v>0</v>
      </c>
      <c r="T12" s="16" t="n">
        <f aca="false">R12-S12</f>
        <v>28</v>
      </c>
      <c r="U12" s="16"/>
      <c r="V12" s="16"/>
      <c r="W12" s="16"/>
      <c r="X12" s="36"/>
      <c r="Y12" s="17" t="n">
        <f aca="false">parametri!$B$3*Q12</f>
        <v>4734.54</v>
      </c>
      <c r="Z12" s="17" t="n">
        <f aca="false">parametri!$B$4*Q12</f>
        <v>12199.14</v>
      </c>
      <c r="AA12" s="17" t="n">
        <f aca="false">parametri!$B$5*T12</f>
        <v>2614.64</v>
      </c>
      <c r="AB12" s="17" t="n">
        <f aca="false">parametri!$B$8*Q12</f>
        <v>28304.58</v>
      </c>
      <c r="AC12" s="37"/>
      <c r="AD12" s="17" t="n">
        <f aca="false">IF(U12="si",parametri!$B$10,0)</f>
        <v>0</v>
      </c>
      <c r="AE12" s="17" t="n">
        <f aca="false">IF(V12="si",parametri!$B$11,0)</f>
        <v>0</v>
      </c>
      <c r="AF12" s="17" t="n">
        <f aca="false">IF(W12="si",parametri!$B$12,0)</f>
        <v>0</v>
      </c>
      <c r="AG12" s="17" t="n">
        <f aca="false">IF(X12="si",parametri!$B$13,0)</f>
        <v>0</v>
      </c>
      <c r="AH12" s="17" t="n">
        <v>5537.35</v>
      </c>
      <c r="AI12" s="17" t="n">
        <f aca="false">ROUND(SUM(Y12:AH12)/12*4,2)</f>
        <v>17796.75</v>
      </c>
      <c r="AJ12" s="17" t="n">
        <f aca="false">ROUND(SUM(Y12:AG12)/12*8,2)</f>
        <v>31901.93</v>
      </c>
      <c r="AK12" s="17" t="n">
        <f aca="false">SUM(AI12:AJ12)</f>
        <v>49698.68</v>
      </c>
      <c r="AL12" s="17" t="n">
        <f aca="false">ROUND((AK12/90.9*100)*8.5%,2)</f>
        <v>4647.29</v>
      </c>
    </row>
    <row r="13" customFormat="false" ht="29.85" hidden="false" customHeight="false" outlineLevel="0" collapsed="false">
      <c r="A13" s="34" t="n">
        <v>12</v>
      </c>
      <c r="B13" s="34" t="s">
        <v>105</v>
      </c>
      <c r="C13" s="34" t="s">
        <v>80</v>
      </c>
      <c r="D13" s="34" t="s">
        <v>84</v>
      </c>
      <c r="E13" s="34" t="s">
        <v>104</v>
      </c>
      <c r="F13" s="35" t="n">
        <v>16</v>
      </c>
      <c r="G13" s="35" t="n">
        <v>0</v>
      </c>
      <c r="H13" s="35" t="n">
        <v>0</v>
      </c>
      <c r="I13" s="35" t="n">
        <v>0</v>
      </c>
      <c r="J13" s="35" t="n">
        <v>38</v>
      </c>
      <c r="K13" s="35" t="n">
        <v>0</v>
      </c>
      <c r="L13" s="35" t="n">
        <v>0</v>
      </c>
      <c r="M13" s="35" t="n">
        <v>7</v>
      </c>
      <c r="N13" s="35" t="n">
        <v>0</v>
      </c>
      <c r="O13" s="16"/>
      <c r="P13" s="16"/>
      <c r="Q13" s="16" t="n">
        <f aca="false">SUM(F13:P13)</f>
        <v>61</v>
      </c>
      <c r="R13" s="35" t="n">
        <v>17</v>
      </c>
      <c r="S13" s="35" t="n">
        <v>0</v>
      </c>
      <c r="T13" s="16" t="n">
        <f aca="false">R13-S13</f>
        <v>17</v>
      </c>
      <c r="U13" s="16"/>
      <c r="V13" s="16"/>
      <c r="W13" s="16"/>
      <c r="X13" s="36"/>
      <c r="Y13" s="17" t="n">
        <f aca="false">parametri!$B$3*Q13</f>
        <v>3319.62</v>
      </c>
      <c r="Z13" s="17" t="n">
        <f aca="false">parametri!$B$4*Q13</f>
        <v>8553.42</v>
      </c>
      <c r="AA13" s="17" t="n">
        <f aca="false">parametri!$B$5*T13</f>
        <v>1587.46</v>
      </c>
      <c r="AB13" s="17" t="n">
        <f aca="false">parametri!$B$8*Q13</f>
        <v>19845.74</v>
      </c>
      <c r="AC13" s="37"/>
      <c r="AD13" s="17" t="n">
        <f aca="false">IF(U13="si",parametri!$B$10,0)</f>
        <v>0</v>
      </c>
      <c r="AE13" s="17" t="n">
        <f aca="false">IF(V13="si",parametri!$B$11,0)</f>
        <v>0</v>
      </c>
      <c r="AF13" s="17" t="n">
        <f aca="false">IF(W13="si",parametri!$B$12,0)</f>
        <v>0</v>
      </c>
      <c r="AG13" s="17" t="n">
        <f aca="false">IF(X13="si",parametri!$B$13,0)</f>
        <v>0</v>
      </c>
      <c r="AH13" s="17" t="n">
        <v>3772.7</v>
      </c>
      <c r="AI13" s="17" t="n">
        <f aca="false">ROUND(SUM(Y13:AH13)/12*4,2)</f>
        <v>12359.65</v>
      </c>
      <c r="AJ13" s="17" t="n">
        <f aca="false">ROUND(SUM(Y13:AG13)/12*8,2)</f>
        <v>22204.16</v>
      </c>
      <c r="AK13" s="17" t="n">
        <f aca="false">SUM(AI13:AJ13)</f>
        <v>34563.81</v>
      </c>
      <c r="AL13" s="17" t="n">
        <f aca="false">ROUND((AK13/90.9*100)*8.5%,2)</f>
        <v>3232.04</v>
      </c>
    </row>
    <row r="14" customFormat="false" ht="14.65" hidden="false" customHeight="false" outlineLevel="0" collapsed="false">
      <c r="A14" s="34" t="n">
        <v>13</v>
      </c>
      <c r="B14" s="34" t="s">
        <v>106</v>
      </c>
      <c r="C14" s="34" t="s">
        <v>80</v>
      </c>
      <c r="D14" s="34" t="s">
        <v>97</v>
      </c>
      <c r="E14" s="34" t="s">
        <v>107</v>
      </c>
      <c r="F14" s="35" t="n">
        <v>21</v>
      </c>
      <c r="G14" s="35" t="n">
        <v>0</v>
      </c>
      <c r="H14" s="35" t="n">
        <v>0</v>
      </c>
      <c r="I14" s="35" t="n">
        <v>1</v>
      </c>
      <c r="J14" s="35" t="n">
        <v>31</v>
      </c>
      <c r="K14" s="35" t="n">
        <v>0</v>
      </c>
      <c r="L14" s="35" t="n">
        <v>0</v>
      </c>
      <c r="M14" s="35" t="n">
        <v>3</v>
      </c>
      <c r="N14" s="35" t="n">
        <v>0</v>
      </c>
      <c r="O14" s="16"/>
      <c r="P14" s="16"/>
      <c r="Q14" s="16" t="n">
        <f aca="false">SUM(F14:P14)</f>
        <v>56</v>
      </c>
      <c r="R14" s="35" t="n">
        <v>16</v>
      </c>
      <c r="S14" s="35" t="n">
        <v>2</v>
      </c>
      <c r="T14" s="16" t="n">
        <f aca="false">R14-S14</f>
        <v>14</v>
      </c>
      <c r="U14" s="16"/>
      <c r="V14" s="16"/>
      <c r="W14" s="16"/>
      <c r="X14" s="36"/>
      <c r="Y14" s="17" t="n">
        <f aca="false">parametri!$B$3*Q14</f>
        <v>3047.52</v>
      </c>
      <c r="Z14" s="17" t="n">
        <f aca="false">parametri!$B$4*Q14</f>
        <v>7852.32</v>
      </c>
      <c r="AA14" s="17" t="n">
        <f aca="false">parametri!$B$5*T14</f>
        <v>1307.32</v>
      </c>
      <c r="AB14" s="17" t="n">
        <f aca="false">parametri!$B$8*Q14</f>
        <v>18219.04</v>
      </c>
      <c r="AC14" s="37"/>
      <c r="AD14" s="17" t="n">
        <f aca="false">IF(U14="si",parametri!$B$10,0)</f>
        <v>0</v>
      </c>
      <c r="AE14" s="17" t="n">
        <f aca="false">IF(V14="si",parametri!$B$11,0)</f>
        <v>0</v>
      </c>
      <c r="AF14" s="17" t="n">
        <f aca="false">IF(W14="si",parametri!$B$12,0)</f>
        <v>0</v>
      </c>
      <c r="AG14" s="17" t="n">
        <f aca="false">IF(X14="si",parametri!$B$13,0)</f>
        <v>0</v>
      </c>
      <c r="AH14" s="17" t="n">
        <v>3590.15</v>
      </c>
      <c r="AI14" s="17" t="n">
        <f aca="false">ROUND(SUM(Y14:AH14)/12*4,2)</f>
        <v>11338.78</v>
      </c>
      <c r="AJ14" s="17" t="n">
        <f aca="false">ROUND(SUM(Y14:AG14)/12*8,2)</f>
        <v>20284.13</v>
      </c>
      <c r="AK14" s="17" t="n">
        <f aca="false">SUM(AI14:AJ14)</f>
        <v>31622.91</v>
      </c>
      <c r="AL14" s="17" t="n">
        <f aca="false">ROUND((AK14/90.9*100)*8.5%,2)</f>
        <v>2957.04</v>
      </c>
    </row>
    <row r="15" customFormat="false" ht="29.85" hidden="false" customHeight="false" outlineLevel="0" collapsed="false">
      <c r="A15" s="34" t="n">
        <v>14</v>
      </c>
      <c r="B15" s="34" t="s">
        <v>108</v>
      </c>
      <c r="C15" s="34" t="s">
        <v>80</v>
      </c>
      <c r="D15" s="34" t="s">
        <v>97</v>
      </c>
      <c r="E15" s="34" t="s">
        <v>109</v>
      </c>
      <c r="F15" s="35" t="n">
        <v>17</v>
      </c>
      <c r="G15" s="35" t="n">
        <v>0</v>
      </c>
      <c r="H15" s="35" t="n">
        <v>0</v>
      </c>
      <c r="I15" s="35" t="n">
        <v>1</v>
      </c>
      <c r="J15" s="35" t="n">
        <v>30</v>
      </c>
      <c r="K15" s="35" t="n">
        <v>0</v>
      </c>
      <c r="L15" s="35" t="n">
        <v>0</v>
      </c>
      <c r="M15" s="35" t="n">
        <v>3</v>
      </c>
      <c r="N15" s="35" t="n">
        <v>0</v>
      </c>
      <c r="O15" s="16"/>
      <c r="P15" s="16"/>
      <c r="Q15" s="16" t="n">
        <f aca="false">SUM(F15:P15)</f>
        <v>51</v>
      </c>
      <c r="R15" s="35" t="n">
        <v>15</v>
      </c>
      <c r="S15" s="35" t="n">
        <v>2</v>
      </c>
      <c r="T15" s="16" t="n">
        <f aca="false">R15-S15</f>
        <v>13</v>
      </c>
      <c r="U15" s="16"/>
      <c r="V15" s="16"/>
      <c r="W15" s="16"/>
      <c r="X15" s="36"/>
      <c r="Y15" s="17" t="n">
        <f aca="false">parametri!$B$3*Q15</f>
        <v>2775.42</v>
      </c>
      <c r="Z15" s="17" t="n">
        <f aca="false">parametri!$B$4*Q15</f>
        <v>7151.22</v>
      </c>
      <c r="AA15" s="17" t="n">
        <f aca="false">parametri!$B$5*T15</f>
        <v>1213.94</v>
      </c>
      <c r="AB15" s="17" t="n">
        <f aca="false">parametri!$B$8*Q15</f>
        <v>16592.34</v>
      </c>
      <c r="AC15" s="37"/>
      <c r="AD15" s="17" t="n">
        <f aca="false">IF(U15="si",parametri!$B$10,0)</f>
        <v>0</v>
      </c>
      <c r="AE15" s="17" t="n">
        <f aca="false">IF(V15="si",parametri!$B$11,0)</f>
        <v>0</v>
      </c>
      <c r="AF15" s="17" t="n">
        <f aca="false">IF(W15="si",parametri!$B$12,0)</f>
        <v>0</v>
      </c>
      <c r="AG15" s="17" t="n">
        <f aca="false">IF(X15="si",parametri!$B$13,0)</f>
        <v>0</v>
      </c>
      <c r="AH15" s="17" t="n">
        <v>3042.5</v>
      </c>
      <c r="AI15" s="17" t="n">
        <f aca="false">ROUND(SUM(Y15:AH15)/12*4,2)</f>
        <v>10258.47</v>
      </c>
      <c r="AJ15" s="17" t="n">
        <f aca="false">ROUND(SUM(Y15:AG15)/12*8,2)</f>
        <v>18488.61</v>
      </c>
      <c r="AK15" s="17" t="n">
        <f aca="false">SUM(AI15:AJ15)</f>
        <v>28747.08</v>
      </c>
      <c r="AL15" s="17" t="n">
        <f aca="false">ROUND((AK15/90.9*100)*8.5%,2)</f>
        <v>2688.12</v>
      </c>
    </row>
    <row r="16" customFormat="false" ht="14.65" hidden="false" customHeight="false" outlineLevel="0" collapsed="false">
      <c r="A16" s="39"/>
      <c r="B16" s="39"/>
      <c r="C16" s="39"/>
      <c r="D16" s="39"/>
      <c r="E16" s="39"/>
      <c r="F16" s="35" t="n">
        <f aca="false">SUM(F2:F15)</f>
        <v>258</v>
      </c>
      <c r="G16" s="35" t="n">
        <f aca="false">SUM(G2:G15)</f>
        <v>0</v>
      </c>
      <c r="H16" s="35" t="n">
        <f aca="false">SUM(H2:H15)</f>
        <v>0</v>
      </c>
      <c r="I16" s="35" t="n">
        <f aca="false">SUM(I2:I15)</f>
        <v>14</v>
      </c>
      <c r="J16" s="35" t="n">
        <f aca="false">SUM(J2:J15)</f>
        <v>595</v>
      </c>
      <c r="K16" s="35" t="n">
        <f aca="false">SUM(K2:K15)</f>
        <v>0</v>
      </c>
      <c r="L16" s="35" t="n">
        <f aca="false">SUM(L2:L15)</f>
        <v>0</v>
      </c>
      <c r="M16" s="35" t="n">
        <f aca="false">SUM(M2:M15)</f>
        <v>67</v>
      </c>
      <c r="N16" s="35" t="n">
        <f aca="false">SUM(N2:N15)</f>
        <v>0</v>
      </c>
      <c r="O16" s="16" t="n">
        <f aca="false">SUM(O2:O15)</f>
        <v>0</v>
      </c>
      <c r="P16" s="16" t="n">
        <f aca="false">SUM(P2:P15)</f>
        <v>0</v>
      </c>
      <c r="Q16" s="16" t="n">
        <f aca="false">SUM(Q2:Q15)</f>
        <v>934</v>
      </c>
      <c r="R16" s="40" t="n">
        <f aca="false">SUM(R2:R15)</f>
        <v>283</v>
      </c>
      <c r="S16" s="40" t="n">
        <f aca="false">SUM(S2:S15)</f>
        <v>13</v>
      </c>
      <c r="T16" s="16" t="n">
        <f aca="false">SUM(T2:T15)</f>
        <v>270</v>
      </c>
      <c r="U16" s="16" t="n">
        <f aca="false">COUNTIF(U2:U15,"si")</f>
        <v>0</v>
      </c>
      <c r="V16" s="16" t="n">
        <f aca="false">COUNTIF(V2:V15,"si")</f>
        <v>1</v>
      </c>
      <c r="W16" s="16" t="n">
        <f aca="false">COUNTIF(W2:W15,"si")</f>
        <v>0</v>
      </c>
      <c r="X16" s="16" t="n">
        <f aca="false">COUNTIF(X2:X15,"si")</f>
        <v>0</v>
      </c>
      <c r="Y16" s="17" t="n">
        <f aca="false">SUM(Y2:Y15)</f>
        <v>50828.28</v>
      </c>
      <c r="Z16" s="17" t="n">
        <f aca="false">SUM(Z2:Z15)</f>
        <v>130965.48</v>
      </c>
      <c r="AA16" s="17" t="n">
        <f aca="false">SUM(AA2:AA15)</f>
        <v>25212.6</v>
      </c>
      <c r="AB16" s="17" t="n">
        <f aca="false">SUM(AB2:AB15)</f>
        <v>303867.56</v>
      </c>
      <c r="AC16" s="17" t="n">
        <f aca="false">SUM(AC2:AC15)</f>
        <v>0</v>
      </c>
      <c r="AD16" s="17" t="n">
        <f aca="false">SUM(AD2:AD15)</f>
        <v>0</v>
      </c>
      <c r="AE16" s="17" t="n">
        <f aca="false">SUM(AE2:AE15)</f>
        <v>1408.38</v>
      </c>
      <c r="AF16" s="17" t="n">
        <f aca="false">SUM(AF2:AF15)</f>
        <v>0</v>
      </c>
      <c r="AG16" s="17" t="n">
        <f aca="false">SUM(AG2:AG15)</f>
        <v>0</v>
      </c>
      <c r="AH16" s="17" t="n">
        <f aca="false">SUM(AH2:AH15)</f>
        <v>57868.35</v>
      </c>
      <c r="AI16" s="17" t="n">
        <f aca="false">SUM(AI2:AI15)</f>
        <v>190050.22</v>
      </c>
      <c r="AJ16" s="17" t="n">
        <f aca="false">SUM(AJ2:AJ15)</f>
        <v>341521.54</v>
      </c>
      <c r="AK16" s="17" t="n">
        <f aca="false">SUM(AK2:AK15)</f>
        <v>531571.76</v>
      </c>
      <c r="AL16" s="17" t="n">
        <f aca="false">SUM(AL2:AL15)</f>
        <v>49706.93</v>
      </c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8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P37" activePane="bottomRight" state="frozen"/>
      <selection pane="topLeft" activeCell="A1" activeCellId="0" sqref="A1"/>
      <selection pane="topRight" activeCell="AP1" activeCellId="0" sqref="AP1"/>
      <selection pane="bottomLeft" activeCell="A37" activeCellId="0" sqref="A37"/>
      <selection pane="bottomRight" activeCell="AQ37" activeCellId="0" sqref="AQ37 AQ37"/>
    </sheetView>
  </sheetViews>
  <sheetFormatPr defaultColWidth="8.9921875" defaultRowHeight="14.65" zeroHeight="false" outlineLevelRow="0" outlineLevelCol="2"/>
  <cols>
    <col collapsed="false" customWidth="true" hidden="false" outlineLevel="0" max="1" min="1" style="21" width="3.87"/>
    <col collapsed="false" customWidth="true" hidden="false" outlineLevel="0" max="2" min="2" style="21" width="16.49"/>
    <col collapsed="false" customWidth="true" hidden="false" outlineLevel="0" max="3" min="3" style="21" width="13.49"/>
    <col collapsed="false" customWidth="true" hidden="false" outlineLevel="0" max="4" min="4" style="21" width="18.61"/>
    <col collapsed="false" customWidth="true" hidden="false" outlineLevel="0" max="5" min="5" style="21" width="28.11"/>
    <col collapsed="false" customWidth="true" hidden="false" outlineLevel="2" max="13" min="6" style="22" width="7.12"/>
    <col collapsed="false" customWidth="true" hidden="false" outlineLevel="2" max="17" min="14" style="22" width="11.11"/>
    <col collapsed="false" customWidth="true" hidden="false" outlineLevel="2" max="21" min="18" style="22" width="7.12"/>
    <col collapsed="false" customWidth="true" hidden="false" outlineLevel="1" max="22" min="22" style="21" width="13.87"/>
    <col collapsed="false" customWidth="true" hidden="false" outlineLevel="2" max="24" min="23" style="41" width="10.99"/>
    <col collapsed="false" customWidth="true" hidden="false" outlineLevel="1" max="25" min="25" style="21" width="11.87"/>
    <col collapsed="false" customWidth="false" hidden="false" outlineLevel="1" max="29" min="26" style="21" width="8.99"/>
    <col collapsed="false" customWidth="true" hidden="false" outlineLevel="1" max="30" min="30" style="24" width="15.25"/>
    <col collapsed="false" customWidth="true" hidden="false" outlineLevel="1" max="31" min="31" style="24" width="16.74"/>
    <col collapsed="false" customWidth="true" hidden="false" outlineLevel="1" max="32" min="32" style="24" width="15.11"/>
    <col collapsed="false" customWidth="true" hidden="false" outlineLevel="1" max="33" min="33" style="24" width="18.37"/>
    <col collapsed="false" customWidth="false" hidden="false" outlineLevel="1" max="34" min="34" style="24" width="8.99"/>
    <col collapsed="false" customWidth="true" hidden="false" outlineLevel="1" max="35" min="35" style="24" width="12.61"/>
    <col collapsed="false" customWidth="true" hidden="false" outlineLevel="1" max="36" min="36" style="24" width="12.11"/>
    <col collapsed="false" customWidth="true" hidden="false" outlineLevel="1" max="37" min="37" style="24" width="14.11"/>
    <col collapsed="false" customWidth="false" hidden="false" outlineLevel="1" max="38" min="38" style="24" width="8.99"/>
    <col collapsed="false" customWidth="true" hidden="false" outlineLevel="1" max="39" min="39" style="24" width="16.37"/>
    <col collapsed="false" customWidth="true" hidden="false" outlineLevel="0" max="40" min="40" style="21" width="11.99"/>
    <col collapsed="false" customWidth="false" hidden="false" outlineLevel="0" max="257" min="41" style="21" width="8.99"/>
  </cols>
  <sheetData>
    <row r="1" s="33" customFormat="true" ht="147.75" hidden="false" customHeight="true" outlineLevel="0" collapsed="false">
      <c r="A1" s="42" t="s">
        <v>46</v>
      </c>
      <c r="B1" s="26" t="s">
        <v>47</v>
      </c>
      <c r="C1" s="26" t="s">
        <v>48</v>
      </c>
      <c r="D1" s="26" t="s">
        <v>49</v>
      </c>
      <c r="E1" s="26" t="s">
        <v>50</v>
      </c>
      <c r="F1" s="27" t="s">
        <v>51</v>
      </c>
      <c r="G1" s="27" t="s">
        <v>52</v>
      </c>
      <c r="H1" s="27" t="s">
        <v>53</v>
      </c>
      <c r="I1" s="27" t="s">
        <v>54</v>
      </c>
      <c r="J1" s="28" t="s">
        <v>55</v>
      </c>
      <c r="K1" s="28" t="s">
        <v>56</v>
      </c>
      <c r="L1" s="28" t="s">
        <v>57</v>
      </c>
      <c r="M1" s="28" t="s">
        <v>58</v>
      </c>
      <c r="N1" s="28" t="s">
        <v>59</v>
      </c>
      <c r="O1" s="43" t="s">
        <v>110</v>
      </c>
      <c r="P1" s="43" t="s">
        <v>111</v>
      </c>
      <c r="Q1" s="43" t="s">
        <v>112</v>
      </c>
      <c r="R1" s="43" t="s">
        <v>60</v>
      </c>
      <c r="S1" s="43" t="s">
        <v>61</v>
      </c>
      <c r="T1" s="43" t="s">
        <v>113</v>
      </c>
      <c r="U1" s="43" t="s">
        <v>114</v>
      </c>
      <c r="V1" s="30" t="s">
        <v>62</v>
      </c>
      <c r="W1" s="31" t="s">
        <v>63</v>
      </c>
      <c r="X1" s="31" t="s">
        <v>64</v>
      </c>
      <c r="Y1" s="30" t="s">
        <v>65</v>
      </c>
      <c r="Z1" s="29" t="s">
        <v>66</v>
      </c>
      <c r="AA1" s="29" t="s">
        <v>67</v>
      </c>
      <c r="AB1" s="29" t="s">
        <v>68</v>
      </c>
      <c r="AC1" s="29" t="s">
        <v>69</v>
      </c>
      <c r="AD1" s="32" t="s">
        <v>70</v>
      </c>
      <c r="AE1" s="32" t="s">
        <v>71</v>
      </c>
      <c r="AF1" s="32" t="s">
        <v>72</v>
      </c>
      <c r="AG1" s="32" t="s">
        <v>73</v>
      </c>
      <c r="AH1" s="32" t="s">
        <v>74</v>
      </c>
      <c r="AI1" s="32" t="s">
        <v>75</v>
      </c>
      <c r="AJ1" s="32" t="s">
        <v>76</v>
      </c>
      <c r="AK1" s="32" t="s">
        <v>77</v>
      </c>
      <c r="AL1" s="32" t="s">
        <v>78</v>
      </c>
      <c r="AM1" s="32" t="s">
        <v>31</v>
      </c>
      <c r="AN1" s="11" t="s">
        <v>32</v>
      </c>
      <c r="AO1" s="12" t="s">
        <v>33</v>
      </c>
      <c r="AP1" s="13" t="s">
        <v>34</v>
      </c>
      <c r="AQ1" s="14" t="s">
        <v>35</v>
      </c>
    </row>
    <row r="2" customFormat="false" ht="14.65" hidden="false" customHeight="false" outlineLevel="0" collapsed="false">
      <c r="A2" s="34" t="n">
        <v>1</v>
      </c>
      <c r="B2" s="34" t="s">
        <v>115</v>
      </c>
      <c r="C2" s="34" t="s">
        <v>116</v>
      </c>
      <c r="D2" s="34" t="s">
        <v>117</v>
      </c>
      <c r="E2" s="34" t="s">
        <v>98</v>
      </c>
      <c r="F2" s="35" t="n">
        <v>4</v>
      </c>
      <c r="G2" s="35" t="n">
        <v>0</v>
      </c>
      <c r="H2" s="35" t="n">
        <v>0</v>
      </c>
      <c r="I2" s="35" t="n">
        <v>0</v>
      </c>
      <c r="J2" s="35" t="n">
        <v>7</v>
      </c>
      <c r="K2" s="35" t="n">
        <v>0</v>
      </c>
      <c r="L2" s="35" t="n">
        <v>0</v>
      </c>
      <c r="M2" s="35" t="n">
        <v>1</v>
      </c>
      <c r="N2" s="35" t="n">
        <v>0</v>
      </c>
      <c r="O2" s="35" t="n">
        <v>23</v>
      </c>
      <c r="P2" s="35" t="n">
        <v>4</v>
      </c>
      <c r="Q2" s="35" t="n">
        <v>1</v>
      </c>
      <c r="R2" s="35" t="n">
        <v>0</v>
      </c>
      <c r="S2" s="35" t="n">
        <v>4</v>
      </c>
      <c r="T2" s="35" t="n">
        <v>59</v>
      </c>
      <c r="U2" s="35" t="n">
        <v>20</v>
      </c>
      <c r="V2" s="16" t="n">
        <f aca="false">ROUND(SUM(F2:S2)-P2+((T2+U2)/18),)</f>
        <v>44</v>
      </c>
      <c r="W2" s="44" t="n">
        <v>15</v>
      </c>
      <c r="X2" s="44" t="n">
        <v>0</v>
      </c>
      <c r="Y2" s="16" t="n">
        <f aca="false">W2-X2</f>
        <v>15</v>
      </c>
      <c r="Z2" s="38" t="s">
        <v>95</v>
      </c>
      <c r="AA2" s="16"/>
      <c r="AB2" s="38" t="s">
        <v>95</v>
      </c>
      <c r="AC2" s="36"/>
      <c r="AD2" s="17" t="n">
        <f aca="false">parametri!$B$3*V2</f>
        <v>2394.48</v>
      </c>
      <c r="AE2" s="17" t="n">
        <f aca="false">parametri!$B$4*V2</f>
        <v>6169.68</v>
      </c>
      <c r="AF2" s="17" t="n">
        <f aca="false">parametri!$B$5*Y2</f>
        <v>1400.7</v>
      </c>
      <c r="AG2" s="17" t="n">
        <f aca="false">parametri!$B$8*V2</f>
        <v>14314.96</v>
      </c>
      <c r="AH2" s="37"/>
      <c r="AI2" s="17" t="n">
        <f aca="false">IF(Z2="si",parametri!$B$10,0)</f>
        <v>1408.38</v>
      </c>
      <c r="AJ2" s="17" t="n">
        <f aca="false">IF(AA2="si",parametri!$B$11,0)</f>
        <v>0</v>
      </c>
      <c r="AK2" s="17" t="n">
        <f aca="false">IF(AB2="si",parametri!$B$12,0)</f>
        <v>938.92</v>
      </c>
      <c r="AL2" s="17" t="n">
        <f aca="false">IF(AC2="si",parametri!$B$13,0)</f>
        <v>0</v>
      </c>
      <c r="AM2" s="17" t="n">
        <v>2677.4</v>
      </c>
      <c r="AN2" s="17" t="n">
        <f aca="false">ROUND(SUM(AD2:AM2)/12*4,2)</f>
        <v>9768.17</v>
      </c>
      <c r="AO2" s="17" t="n">
        <f aca="false">ROUND(SUM(AD2:AL2)/12*8,2)</f>
        <v>17751.41</v>
      </c>
      <c r="AP2" s="17" t="n">
        <f aca="false">SUM(AN2:AO2)</f>
        <v>27519.58</v>
      </c>
      <c r="AQ2" s="17" t="n">
        <f aca="false">ROUND((AP2/90.9*100)*8.5%,2)</f>
        <v>2573.34</v>
      </c>
    </row>
    <row r="3" customFormat="false" ht="43.25" hidden="false" customHeight="false" outlineLevel="0" collapsed="false">
      <c r="A3" s="34" t="n">
        <v>2</v>
      </c>
      <c r="B3" s="34" t="s">
        <v>118</v>
      </c>
      <c r="C3" s="34" t="s">
        <v>116</v>
      </c>
      <c r="D3" s="34" t="s">
        <v>97</v>
      </c>
      <c r="E3" s="34" t="s">
        <v>119</v>
      </c>
      <c r="F3" s="35" t="n">
        <v>13</v>
      </c>
      <c r="G3" s="35" t="n">
        <v>0</v>
      </c>
      <c r="H3" s="35" t="n">
        <v>0</v>
      </c>
      <c r="I3" s="35" t="n">
        <v>1</v>
      </c>
      <c r="J3" s="35" t="n">
        <v>34</v>
      </c>
      <c r="K3" s="35" t="n">
        <v>0</v>
      </c>
      <c r="L3" s="35" t="n">
        <v>0</v>
      </c>
      <c r="M3" s="35" t="n">
        <v>4</v>
      </c>
      <c r="N3" s="35" t="n">
        <v>0</v>
      </c>
      <c r="O3" s="35" t="n">
        <v>20</v>
      </c>
      <c r="P3" s="35" t="n">
        <v>4</v>
      </c>
      <c r="Q3" s="35" t="n">
        <v>1</v>
      </c>
      <c r="R3" s="35" t="n">
        <v>0</v>
      </c>
      <c r="S3" s="35" t="n">
        <v>0</v>
      </c>
      <c r="T3" s="35" t="n">
        <v>36</v>
      </c>
      <c r="U3" s="35" t="n">
        <v>5</v>
      </c>
      <c r="V3" s="16" t="n">
        <f aca="false">ROUND(SUM(F3:S3)-P3+((T3+U3)/18),)</f>
        <v>75</v>
      </c>
      <c r="W3" s="44" t="n">
        <v>26</v>
      </c>
      <c r="X3" s="44" t="n">
        <v>0</v>
      </c>
      <c r="Y3" s="16" t="n">
        <f aca="false">W3-X3</f>
        <v>26</v>
      </c>
      <c r="Z3" s="16"/>
      <c r="AA3" s="16"/>
      <c r="AB3" s="16"/>
      <c r="AC3" s="36"/>
      <c r="AD3" s="17" t="n">
        <f aca="false">parametri!$B$3*V3</f>
        <v>4081.5</v>
      </c>
      <c r="AE3" s="17" t="n">
        <f aca="false">parametri!$B$4*V3</f>
        <v>10516.5</v>
      </c>
      <c r="AF3" s="17" t="n">
        <f aca="false">parametri!$B$5*Y3</f>
        <v>2427.88</v>
      </c>
      <c r="AG3" s="17" t="n">
        <f aca="false">parametri!$B$8*V3</f>
        <v>24400.5</v>
      </c>
      <c r="AH3" s="37"/>
      <c r="AI3" s="17" t="n">
        <f aca="false">IF(Z3="si",parametri!$B$10,0)</f>
        <v>0</v>
      </c>
      <c r="AJ3" s="17" t="n">
        <f aca="false">IF(AA3="si",parametri!$B$11,0)</f>
        <v>0</v>
      </c>
      <c r="AK3" s="17" t="n">
        <f aca="false">IF(AB3="si",parametri!$B$12,0)</f>
        <v>0</v>
      </c>
      <c r="AL3" s="17" t="n">
        <f aca="false">IF(AC3="si",parametri!$B$13,0)</f>
        <v>0</v>
      </c>
      <c r="AM3" s="17" t="n">
        <v>4685.45</v>
      </c>
      <c r="AN3" s="17" t="n">
        <f aca="false">ROUND(SUM(AD3:AM3)/12*4,2)</f>
        <v>15370.61</v>
      </c>
      <c r="AO3" s="17" t="n">
        <f aca="false">ROUND(SUM(AD3:AL3)/12*8,2)</f>
        <v>27617.59</v>
      </c>
      <c r="AP3" s="17" t="n">
        <f aca="false">SUM(AN3:AO3)</f>
        <v>42988.2</v>
      </c>
      <c r="AQ3" s="17" t="n">
        <f aca="false">ROUND((AP3/90.9*100)*8.5%,2)</f>
        <v>4019.8</v>
      </c>
    </row>
    <row r="4" customFormat="false" ht="70.1" hidden="false" customHeight="false" outlineLevel="0" collapsed="false">
      <c r="A4" s="34" t="n">
        <v>3</v>
      </c>
      <c r="B4" s="34" t="s">
        <v>120</v>
      </c>
      <c r="C4" s="34" t="s">
        <v>116</v>
      </c>
      <c r="D4" s="34" t="s">
        <v>121</v>
      </c>
      <c r="E4" s="34" t="s">
        <v>122</v>
      </c>
      <c r="F4" s="35" t="n">
        <v>15</v>
      </c>
      <c r="G4" s="35" t="n">
        <v>0</v>
      </c>
      <c r="H4" s="35" t="n">
        <v>0</v>
      </c>
      <c r="I4" s="35" t="n">
        <v>0</v>
      </c>
      <c r="J4" s="35" t="n">
        <v>32</v>
      </c>
      <c r="K4" s="35" t="n">
        <v>0</v>
      </c>
      <c r="L4" s="35" t="n">
        <v>0</v>
      </c>
      <c r="M4" s="35" t="n">
        <v>2</v>
      </c>
      <c r="N4" s="35" t="n">
        <v>0</v>
      </c>
      <c r="O4" s="35" t="n">
        <v>22</v>
      </c>
      <c r="P4" s="35" t="n">
        <v>3</v>
      </c>
      <c r="Q4" s="35" t="n">
        <v>5</v>
      </c>
      <c r="R4" s="35" t="n">
        <v>0</v>
      </c>
      <c r="S4" s="35" t="n">
        <v>0</v>
      </c>
      <c r="T4" s="35" t="n">
        <v>43</v>
      </c>
      <c r="U4" s="35" t="n">
        <v>0</v>
      </c>
      <c r="V4" s="16" t="n">
        <f aca="false">ROUND(SUM(F4:S4)-P4+((T4+U4)/18),)</f>
        <v>78</v>
      </c>
      <c r="W4" s="44" t="n">
        <v>24</v>
      </c>
      <c r="X4" s="44" t="n">
        <v>1</v>
      </c>
      <c r="Y4" s="16" t="n">
        <f aca="false">W4-X4</f>
        <v>23</v>
      </c>
      <c r="Z4" s="16"/>
      <c r="AA4" s="16"/>
      <c r="AB4" s="16"/>
      <c r="AC4" s="36"/>
      <c r="AD4" s="17" t="n">
        <f aca="false">parametri!$B$3*V4</f>
        <v>4244.76</v>
      </c>
      <c r="AE4" s="17" t="n">
        <f aca="false">parametri!$B$4*V4</f>
        <v>10937.16</v>
      </c>
      <c r="AF4" s="17" t="n">
        <f aca="false">parametri!$B$5*Y4</f>
        <v>2147.74</v>
      </c>
      <c r="AG4" s="17" t="n">
        <f aca="false">parametri!$B$8*V4</f>
        <v>25376.52</v>
      </c>
      <c r="AH4" s="37"/>
      <c r="AI4" s="17" t="n">
        <f aca="false">IF(Z4="si",parametri!$B$10,0)</f>
        <v>0</v>
      </c>
      <c r="AJ4" s="17" t="n">
        <f aca="false">IF(AA4="si",parametri!$B$11,0)</f>
        <v>0</v>
      </c>
      <c r="AK4" s="17" t="n">
        <f aca="false">IF(AB4="si",parametri!$B$12,0)</f>
        <v>0</v>
      </c>
      <c r="AL4" s="17" t="n">
        <f aca="false">IF(AC4="si",parametri!$B$13,0)</f>
        <v>0</v>
      </c>
      <c r="AM4" s="17" t="n">
        <v>4502.9</v>
      </c>
      <c r="AN4" s="17" t="n">
        <f aca="false">ROUND(SUM(AD4:AM4)/12*4,2)</f>
        <v>15736.36</v>
      </c>
      <c r="AO4" s="17" t="n">
        <f aca="false">ROUND(SUM(AD4:AL4)/12*8,2)</f>
        <v>28470.79</v>
      </c>
      <c r="AP4" s="17" t="n">
        <f aca="false">SUM(AN4:AO4)</f>
        <v>44207.15</v>
      </c>
      <c r="AQ4" s="17" t="n">
        <f aca="false">ROUND((AP4/90.9*100)*8.5%,2)</f>
        <v>4133.78</v>
      </c>
    </row>
    <row r="5" customFormat="false" ht="70.1" hidden="false" customHeight="false" outlineLevel="0" collapsed="false">
      <c r="A5" s="34" t="n">
        <v>4</v>
      </c>
      <c r="B5" s="34" t="s">
        <v>123</v>
      </c>
      <c r="C5" s="34" t="s">
        <v>116</v>
      </c>
      <c r="D5" s="34" t="s">
        <v>124</v>
      </c>
      <c r="E5" s="34" t="s">
        <v>125</v>
      </c>
      <c r="F5" s="35" t="n">
        <v>12</v>
      </c>
      <c r="G5" s="35" t="n">
        <v>0</v>
      </c>
      <c r="H5" s="35" t="n">
        <v>0</v>
      </c>
      <c r="I5" s="35" t="n">
        <v>0</v>
      </c>
      <c r="J5" s="35" t="n">
        <v>20</v>
      </c>
      <c r="K5" s="35" t="n">
        <v>0</v>
      </c>
      <c r="L5" s="35" t="n">
        <v>0</v>
      </c>
      <c r="M5" s="35" t="n">
        <v>2</v>
      </c>
      <c r="N5" s="35" t="n">
        <v>0</v>
      </c>
      <c r="O5" s="35" t="n">
        <v>30</v>
      </c>
      <c r="P5" s="35" t="n">
        <v>0</v>
      </c>
      <c r="Q5" s="35" t="n">
        <v>3</v>
      </c>
      <c r="R5" s="35" t="n">
        <v>0</v>
      </c>
      <c r="S5" s="35" t="n">
        <v>0</v>
      </c>
      <c r="T5" s="35" t="n">
        <v>6</v>
      </c>
      <c r="U5" s="35" t="n">
        <v>0</v>
      </c>
      <c r="V5" s="16" t="n">
        <f aca="false">ROUND(SUM(F5:S5)-P5+((T5+U5)/18),)</f>
        <v>67</v>
      </c>
      <c r="W5" s="44" t="n">
        <v>22</v>
      </c>
      <c r="X5" s="44" t="n">
        <v>1</v>
      </c>
      <c r="Y5" s="16" t="n">
        <f aca="false">W5-X5</f>
        <v>21</v>
      </c>
      <c r="Z5" s="16"/>
      <c r="AA5" s="16"/>
      <c r="AB5" s="16"/>
      <c r="AC5" s="36"/>
      <c r="AD5" s="17" t="n">
        <f aca="false">parametri!$B$3*V5</f>
        <v>3646.14</v>
      </c>
      <c r="AE5" s="17" t="n">
        <f aca="false">parametri!$B$4*V5</f>
        <v>9394.74</v>
      </c>
      <c r="AF5" s="17" t="n">
        <f aca="false">parametri!$B$5*Y5</f>
        <v>1960.98</v>
      </c>
      <c r="AG5" s="17" t="n">
        <f aca="false">parametri!$B$8*V5</f>
        <v>21797.78</v>
      </c>
      <c r="AH5" s="37"/>
      <c r="AI5" s="17" t="n">
        <f aca="false">IF(Z5="si",parametri!$B$10,0)</f>
        <v>0</v>
      </c>
      <c r="AJ5" s="17" t="n">
        <f aca="false">IF(AA5="si",parametri!$B$11,0)</f>
        <v>0</v>
      </c>
      <c r="AK5" s="17" t="n">
        <f aca="false">IF(AB5="si",parametri!$B$12,0)</f>
        <v>0</v>
      </c>
      <c r="AL5" s="17" t="n">
        <f aca="false">IF(AC5="si",parametri!$B$13,0)</f>
        <v>0</v>
      </c>
      <c r="AM5" s="17" t="n">
        <v>4259.5</v>
      </c>
      <c r="AN5" s="17" t="n">
        <f aca="false">ROUND(SUM(AD5:AM5)/12*4,2)</f>
        <v>13686.38</v>
      </c>
      <c r="AO5" s="17" t="n">
        <f aca="false">ROUND(SUM(AD5:AL5)/12*8,2)</f>
        <v>24533.09</v>
      </c>
      <c r="AP5" s="17" t="n">
        <f aca="false">SUM(AN5:AO5)</f>
        <v>38219.47</v>
      </c>
      <c r="AQ5" s="17" t="n">
        <f aca="false">ROUND((AP5/90.9*100)*8.5%,2)</f>
        <v>3573.88</v>
      </c>
    </row>
    <row r="6" customFormat="false" ht="14.65" hidden="false" customHeight="false" outlineLevel="0" collapsed="false">
      <c r="A6" s="34" t="n">
        <v>5</v>
      </c>
      <c r="B6" s="34" t="s">
        <v>126</v>
      </c>
      <c r="C6" s="34" t="s">
        <v>116</v>
      </c>
      <c r="D6" s="34" t="s">
        <v>127</v>
      </c>
      <c r="E6" s="34" t="s">
        <v>128</v>
      </c>
      <c r="F6" s="35" t="n">
        <v>7</v>
      </c>
      <c r="G6" s="35" t="n">
        <v>0</v>
      </c>
      <c r="H6" s="35" t="n">
        <v>0</v>
      </c>
      <c r="I6" s="35" t="n">
        <v>0</v>
      </c>
      <c r="J6" s="35" t="n">
        <v>13</v>
      </c>
      <c r="K6" s="35" t="n">
        <v>0</v>
      </c>
      <c r="L6" s="35" t="n">
        <v>0</v>
      </c>
      <c r="M6" s="35" t="n">
        <v>0</v>
      </c>
      <c r="N6" s="35" t="n">
        <v>0</v>
      </c>
      <c r="O6" s="35" t="n">
        <v>15</v>
      </c>
      <c r="P6" s="35" t="n">
        <v>0</v>
      </c>
      <c r="Q6" s="35" t="n">
        <v>2</v>
      </c>
      <c r="R6" s="35" t="n">
        <v>0</v>
      </c>
      <c r="S6" s="35" t="n">
        <v>0</v>
      </c>
      <c r="T6" s="35" t="n">
        <v>0</v>
      </c>
      <c r="U6" s="35" t="n">
        <v>0</v>
      </c>
      <c r="V6" s="16" t="n">
        <f aca="false">ROUND(SUM(F6:S6)-P6+((T6+U6)/18),)</f>
        <v>37</v>
      </c>
      <c r="W6" s="44" t="n">
        <v>13</v>
      </c>
      <c r="X6" s="44" t="n">
        <v>0</v>
      </c>
      <c r="Y6" s="16" t="n">
        <f aca="false">W6-X6</f>
        <v>13</v>
      </c>
      <c r="Z6" s="16"/>
      <c r="AA6" s="16"/>
      <c r="AB6" s="16"/>
      <c r="AC6" s="36"/>
      <c r="AD6" s="17" t="n">
        <f aca="false">parametri!$B$3*V6</f>
        <v>2013.54</v>
      </c>
      <c r="AE6" s="17" t="n">
        <f aca="false">parametri!$B$4*V6</f>
        <v>5188.14</v>
      </c>
      <c r="AF6" s="17" t="n">
        <f aca="false">parametri!$B$5*Y6</f>
        <v>1213.94</v>
      </c>
      <c r="AG6" s="17" t="n">
        <f aca="false">parametri!$B$8*V6</f>
        <v>12037.58</v>
      </c>
      <c r="AH6" s="37"/>
      <c r="AI6" s="17" t="n">
        <f aca="false">IF(Z6="si",parametri!$B$10,0)</f>
        <v>0</v>
      </c>
      <c r="AJ6" s="17" t="n">
        <f aca="false">IF(AA6="si",parametri!$B$11,0)</f>
        <v>0</v>
      </c>
      <c r="AK6" s="17" t="n">
        <f aca="false">IF(AB6="si",parametri!$B$12,0)</f>
        <v>0</v>
      </c>
      <c r="AL6" s="17" t="n">
        <f aca="false">IF(AC6="si",parametri!$B$13,0)</f>
        <v>0</v>
      </c>
      <c r="AM6" s="17" t="n">
        <v>2373.15</v>
      </c>
      <c r="AN6" s="17" t="n">
        <f aca="false">ROUND(SUM(AD6:AM6)/12*4,2)</f>
        <v>7608.78</v>
      </c>
      <c r="AO6" s="17" t="n">
        <f aca="false">ROUND(SUM(AD6:AL6)/12*8,2)</f>
        <v>13635.47</v>
      </c>
      <c r="AP6" s="17" t="n">
        <f aca="false">SUM(AN6:AO6)</f>
        <v>21244.25</v>
      </c>
      <c r="AQ6" s="17" t="n">
        <f aca="false">ROUND((AP6/90.9*100)*8.5%,2)</f>
        <v>1986.54</v>
      </c>
    </row>
    <row r="7" customFormat="false" ht="14.65" hidden="false" customHeight="false" outlineLevel="0" collapsed="false">
      <c r="A7" s="34" t="n">
        <v>6</v>
      </c>
      <c r="B7" s="34" t="s">
        <v>129</v>
      </c>
      <c r="C7" s="34" t="s">
        <v>116</v>
      </c>
      <c r="D7" s="34" t="s">
        <v>97</v>
      </c>
      <c r="E7" s="34" t="s">
        <v>130</v>
      </c>
      <c r="F7" s="35" t="n">
        <v>14</v>
      </c>
      <c r="G7" s="35" t="n">
        <v>0</v>
      </c>
      <c r="H7" s="35" t="n">
        <v>0</v>
      </c>
      <c r="I7" s="35" t="n">
        <v>0</v>
      </c>
      <c r="J7" s="35" t="n">
        <v>30</v>
      </c>
      <c r="K7" s="35" t="n">
        <v>0</v>
      </c>
      <c r="L7" s="35" t="n">
        <v>0</v>
      </c>
      <c r="M7" s="35" t="n">
        <v>4</v>
      </c>
      <c r="N7" s="35" t="n">
        <v>0</v>
      </c>
      <c r="O7" s="35" t="n">
        <v>8</v>
      </c>
      <c r="P7" s="35" t="n">
        <v>2</v>
      </c>
      <c r="Q7" s="35" t="n">
        <v>3</v>
      </c>
      <c r="R7" s="35" t="n">
        <v>0</v>
      </c>
      <c r="S7" s="35" t="n">
        <v>0</v>
      </c>
      <c r="T7" s="35" t="n">
        <v>36</v>
      </c>
      <c r="U7" s="35" t="n">
        <v>0</v>
      </c>
      <c r="V7" s="16" t="n">
        <f aca="false">ROUND(SUM(F7:S7)-P7+((T7+U7)/18),)</f>
        <v>61</v>
      </c>
      <c r="W7" s="44" t="n">
        <v>24</v>
      </c>
      <c r="X7" s="44" t="n">
        <v>5</v>
      </c>
      <c r="Y7" s="16" t="n">
        <f aca="false">W7-X7</f>
        <v>19</v>
      </c>
      <c r="Z7" s="16"/>
      <c r="AA7" s="16"/>
      <c r="AB7" s="16"/>
      <c r="AC7" s="36"/>
      <c r="AD7" s="17" t="n">
        <f aca="false">parametri!$B$3*V7</f>
        <v>3319.62</v>
      </c>
      <c r="AE7" s="17" t="n">
        <f aca="false">parametri!$B$4*V7</f>
        <v>8553.42</v>
      </c>
      <c r="AF7" s="17" t="n">
        <f aca="false">parametri!$B$5*Y7</f>
        <v>1774.22</v>
      </c>
      <c r="AG7" s="17" t="n">
        <f aca="false">parametri!$B$8*V7</f>
        <v>19845.74</v>
      </c>
      <c r="AH7" s="37"/>
      <c r="AI7" s="17" t="n">
        <f aca="false">IF(Z7="si",parametri!$B$10,0)</f>
        <v>0</v>
      </c>
      <c r="AJ7" s="17" t="n">
        <f aca="false">IF(AA7="si",parametri!$B$11,0)</f>
        <v>0</v>
      </c>
      <c r="AK7" s="17" t="n">
        <f aca="false">IF(AB7="si",parametri!$B$12,0)</f>
        <v>0</v>
      </c>
      <c r="AL7" s="17" t="n">
        <f aca="false">IF(AC7="si",parametri!$B$13,0)</f>
        <v>0</v>
      </c>
      <c r="AM7" s="17" t="n">
        <v>3651</v>
      </c>
      <c r="AN7" s="17" t="n">
        <f aca="false">ROUND(SUM(AD7:AM7)/12*4,2)</f>
        <v>12381.33</v>
      </c>
      <c r="AO7" s="17" t="n">
        <f aca="false">ROUND(SUM(AD7:AL7)/12*8,2)</f>
        <v>22328.67</v>
      </c>
      <c r="AP7" s="17" t="n">
        <f aca="false">SUM(AN7:AO7)</f>
        <v>34710</v>
      </c>
      <c r="AQ7" s="17" t="n">
        <f aca="false">ROUND((AP7/90.9*100)*8.5%,2)</f>
        <v>3245.71</v>
      </c>
    </row>
    <row r="8" customFormat="false" ht="29.85" hidden="false" customHeight="false" outlineLevel="0" collapsed="false">
      <c r="A8" s="34" t="n">
        <v>7</v>
      </c>
      <c r="B8" s="34" t="s">
        <v>131</v>
      </c>
      <c r="C8" s="34" t="s">
        <v>116</v>
      </c>
      <c r="D8" s="34" t="s">
        <v>97</v>
      </c>
      <c r="E8" s="34" t="s">
        <v>132</v>
      </c>
      <c r="F8" s="35" t="n">
        <v>11</v>
      </c>
      <c r="G8" s="35" t="n">
        <v>0</v>
      </c>
      <c r="H8" s="35" t="n">
        <v>0</v>
      </c>
      <c r="I8" s="35" t="n">
        <v>0</v>
      </c>
      <c r="J8" s="35" t="n">
        <v>22</v>
      </c>
      <c r="K8" s="35" t="n">
        <v>0</v>
      </c>
      <c r="L8" s="35" t="n">
        <v>0</v>
      </c>
      <c r="M8" s="35" t="n">
        <v>2</v>
      </c>
      <c r="N8" s="35" t="n">
        <v>0</v>
      </c>
      <c r="O8" s="35" t="n">
        <v>9</v>
      </c>
      <c r="P8" s="35" t="n">
        <v>5</v>
      </c>
      <c r="Q8" s="35" t="n">
        <v>2</v>
      </c>
      <c r="R8" s="35" t="n">
        <v>0</v>
      </c>
      <c r="S8" s="35" t="n">
        <v>0</v>
      </c>
      <c r="T8" s="35" t="n">
        <v>114</v>
      </c>
      <c r="U8" s="35" t="n">
        <v>6</v>
      </c>
      <c r="V8" s="16" t="n">
        <f aca="false">ROUND(SUM(F8:S8)-P8+((T8+U8)/18),)</f>
        <v>53</v>
      </c>
      <c r="W8" s="44" t="n">
        <v>18</v>
      </c>
      <c r="X8" s="44" t="n">
        <v>0</v>
      </c>
      <c r="Y8" s="16" t="n">
        <f aca="false">W8-X8</f>
        <v>18</v>
      </c>
      <c r="Z8" s="16"/>
      <c r="AA8" s="16"/>
      <c r="AB8" s="16"/>
      <c r="AC8" s="36"/>
      <c r="AD8" s="17" t="n">
        <f aca="false">parametri!$B$3*V8</f>
        <v>2884.26</v>
      </c>
      <c r="AE8" s="17" t="n">
        <f aca="false">parametri!$B$4*V8</f>
        <v>7431.66</v>
      </c>
      <c r="AF8" s="17" t="n">
        <f aca="false">parametri!$B$5*Y8</f>
        <v>1680.84</v>
      </c>
      <c r="AG8" s="17" t="n">
        <f aca="false">parametri!$B$8*V8</f>
        <v>17243.02</v>
      </c>
      <c r="AH8" s="37"/>
      <c r="AI8" s="17" t="n">
        <f aca="false">IF(Z8="si",parametri!$B$10,0)</f>
        <v>0</v>
      </c>
      <c r="AJ8" s="17" t="n">
        <f aca="false">IF(AA8="si",parametri!$B$11,0)</f>
        <v>0</v>
      </c>
      <c r="AK8" s="17" t="n">
        <f aca="false">IF(AB8="si",parametri!$B$12,0)</f>
        <v>0</v>
      </c>
      <c r="AL8" s="17" t="n">
        <f aca="false">IF(AC8="si",parametri!$B$13,0)</f>
        <v>0</v>
      </c>
      <c r="AM8" s="17" t="n">
        <v>2859.95</v>
      </c>
      <c r="AN8" s="17" t="n">
        <f aca="false">ROUND(SUM(AD8:AM8)/12*4,2)</f>
        <v>10699.91</v>
      </c>
      <c r="AO8" s="17" t="n">
        <f aca="false">ROUND(SUM(AD8:AL8)/12*8,2)</f>
        <v>19493.19</v>
      </c>
      <c r="AP8" s="17" t="n">
        <f aca="false">SUM(AN8:AO8)</f>
        <v>30193.1</v>
      </c>
      <c r="AQ8" s="17" t="n">
        <f aca="false">ROUND((AP8/90.9*100)*8.5%,2)</f>
        <v>2823.34</v>
      </c>
    </row>
    <row r="9" customFormat="false" ht="56.7" hidden="false" customHeight="false" outlineLevel="0" collapsed="false">
      <c r="A9" s="34" t="n">
        <v>8</v>
      </c>
      <c r="B9" s="34" t="s">
        <v>133</v>
      </c>
      <c r="C9" s="34" t="s">
        <v>116</v>
      </c>
      <c r="D9" s="34" t="s">
        <v>97</v>
      </c>
      <c r="E9" s="34" t="s">
        <v>134</v>
      </c>
      <c r="F9" s="35" t="n">
        <v>18</v>
      </c>
      <c r="G9" s="35" t="n">
        <v>0</v>
      </c>
      <c r="H9" s="35" t="n">
        <v>0</v>
      </c>
      <c r="I9" s="35" t="n">
        <v>0</v>
      </c>
      <c r="J9" s="35" t="n">
        <v>37</v>
      </c>
      <c r="K9" s="35" t="n">
        <v>0</v>
      </c>
      <c r="L9" s="35" t="n">
        <v>0</v>
      </c>
      <c r="M9" s="35" t="n">
        <v>1</v>
      </c>
      <c r="N9" s="35" t="n">
        <v>0</v>
      </c>
      <c r="O9" s="35" t="n">
        <v>13</v>
      </c>
      <c r="P9" s="35" t="n">
        <v>9</v>
      </c>
      <c r="Q9" s="35" t="n">
        <v>5</v>
      </c>
      <c r="R9" s="35" t="n">
        <v>0</v>
      </c>
      <c r="S9" s="35" t="n">
        <v>0</v>
      </c>
      <c r="T9" s="35" t="n">
        <v>114</v>
      </c>
      <c r="U9" s="35" t="n">
        <v>24</v>
      </c>
      <c r="V9" s="16" t="n">
        <f aca="false">ROUND(SUM(F9:S9)-P9+((T9+U9)/18),)</f>
        <v>82</v>
      </c>
      <c r="W9" s="44" t="n">
        <v>29</v>
      </c>
      <c r="X9" s="44" t="n">
        <v>6</v>
      </c>
      <c r="Y9" s="16" t="n">
        <f aca="false">W9-X9</f>
        <v>23</v>
      </c>
      <c r="Z9" s="16"/>
      <c r="AA9" s="16"/>
      <c r="AB9" s="16"/>
      <c r="AC9" s="36"/>
      <c r="AD9" s="17" t="n">
        <f aca="false">parametri!$B$3*V9</f>
        <v>4462.44</v>
      </c>
      <c r="AE9" s="17" t="n">
        <f aca="false">parametri!$B$4*V9</f>
        <v>11498.04</v>
      </c>
      <c r="AF9" s="17" t="n">
        <f aca="false">parametri!$B$5*Y9</f>
        <v>2147.74</v>
      </c>
      <c r="AG9" s="17" t="n">
        <f aca="false">parametri!$B$8*V9</f>
        <v>26677.88</v>
      </c>
      <c r="AH9" s="37"/>
      <c r="AI9" s="17" t="n">
        <f aca="false">IF(Z9="si",parametri!$B$10,0)</f>
        <v>0</v>
      </c>
      <c r="AJ9" s="17" t="n">
        <f aca="false">IF(AA9="si",parametri!$B$11,0)</f>
        <v>0</v>
      </c>
      <c r="AK9" s="17" t="n">
        <f aca="false">IF(AB9="si",parametri!$B$12,0)</f>
        <v>0</v>
      </c>
      <c r="AL9" s="17" t="n">
        <f aca="false">IF(AC9="si",parametri!$B$13,0)</f>
        <v>0</v>
      </c>
      <c r="AM9" s="17" t="n">
        <v>5293.95</v>
      </c>
      <c r="AN9" s="17" t="n">
        <f aca="false">ROUND(SUM(AD9:AM9)/12*4,2)</f>
        <v>16693.35</v>
      </c>
      <c r="AO9" s="17" t="n">
        <f aca="false">ROUND(SUM(AD9:AL9)/12*8,2)</f>
        <v>29857.4</v>
      </c>
      <c r="AP9" s="17" t="n">
        <f aca="false">SUM(AN9:AO9)</f>
        <v>46550.75</v>
      </c>
      <c r="AQ9" s="17" t="n">
        <f aca="false">ROUND((AP9/90.9*100)*8.5%,2)</f>
        <v>4352.93</v>
      </c>
    </row>
    <row r="10" customFormat="false" ht="29.85" hidden="false" customHeight="false" outlineLevel="0" collapsed="false">
      <c r="A10" s="34" t="n">
        <v>9</v>
      </c>
      <c r="B10" s="34" t="s">
        <v>135</v>
      </c>
      <c r="C10" s="34" t="s">
        <v>116</v>
      </c>
      <c r="D10" s="34" t="s">
        <v>136</v>
      </c>
      <c r="E10" s="34" t="s">
        <v>137</v>
      </c>
      <c r="F10" s="35" t="n">
        <v>15</v>
      </c>
      <c r="G10" s="35" t="n">
        <v>0</v>
      </c>
      <c r="H10" s="35" t="n">
        <v>0</v>
      </c>
      <c r="I10" s="35" t="n">
        <v>0</v>
      </c>
      <c r="J10" s="35" t="n">
        <v>43</v>
      </c>
      <c r="K10" s="35" t="n">
        <v>0</v>
      </c>
      <c r="L10" s="35" t="n">
        <v>0</v>
      </c>
      <c r="M10" s="35" t="n">
        <v>2</v>
      </c>
      <c r="N10" s="35" t="n">
        <v>0</v>
      </c>
      <c r="O10" s="35" t="n">
        <v>26</v>
      </c>
      <c r="P10" s="35" t="n">
        <v>3</v>
      </c>
      <c r="Q10" s="35" t="n">
        <v>2</v>
      </c>
      <c r="R10" s="35" t="n">
        <v>0</v>
      </c>
      <c r="S10" s="35" t="n">
        <v>0</v>
      </c>
      <c r="T10" s="35" t="n">
        <v>82</v>
      </c>
      <c r="U10" s="35" t="n">
        <v>21</v>
      </c>
      <c r="V10" s="16" t="n">
        <f aca="false">ROUND(SUM(F10:S10)-P10+((T10+U10)/18),)</f>
        <v>94</v>
      </c>
      <c r="W10" s="44" t="n">
        <v>28</v>
      </c>
      <c r="X10" s="44" t="n">
        <v>4</v>
      </c>
      <c r="Y10" s="16" t="n">
        <f aca="false">W10-X10</f>
        <v>24</v>
      </c>
      <c r="Z10" s="16"/>
      <c r="AA10" s="16"/>
      <c r="AB10" s="16"/>
      <c r="AC10" s="36"/>
      <c r="AD10" s="17" t="n">
        <f aca="false">parametri!$B$3*V10</f>
        <v>5115.48</v>
      </c>
      <c r="AE10" s="17" t="n">
        <f aca="false">parametri!$B$4*V10</f>
        <v>13180.68</v>
      </c>
      <c r="AF10" s="17" t="n">
        <f aca="false">parametri!$B$5*Y10</f>
        <v>2241.12</v>
      </c>
      <c r="AG10" s="17" t="n">
        <f aca="false">parametri!$B$8*V10</f>
        <v>30581.96</v>
      </c>
      <c r="AH10" s="37"/>
      <c r="AI10" s="17" t="n">
        <f aca="false">IF(Z10="si",parametri!$B$10,0)</f>
        <v>0</v>
      </c>
      <c r="AJ10" s="17" t="n">
        <f aca="false">IF(AA10="si",parametri!$B$11,0)</f>
        <v>0</v>
      </c>
      <c r="AK10" s="17" t="n">
        <f aca="false">IF(AB10="si",parametri!$B$12,0)</f>
        <v>0</v>
      </c>
      <c r="AL10" s="17" t="n">
        <f aca="false">IF(AC10="si",parametri!$B$13,0)</f>
        <v>0</v>
      </c>
      <c r="AM10" s="17" t="n">
        <v>5841.6</v>
      </c>
      <c r="AN10" s="17" t="n">
        <f aca="false">ROUND(SUM(AD10:AM10)/12*4,2)</f>
        <v>18986.95</v>
      </c>
      <c r="AO10" s="17" t="n">
        <f aca="false">ROUND(SUM(AD10:AL10)/12*8,2)</f>
        <v>34079.49</v>
      </c>
      <c r="AP10" s="17" t="n">
        <f aca="false">SUM(AN10:AO10)</f>
        <v>53066.44</v>
      </c>
      <c r="AQ10" s="17" t="n">
        <f aca="false">ROUND((AP10/90.9*100)*8.5%,2)</f>
        <v>4962.21</v>
      </c>
    </row>
    <row r="11" customFormat="false" ht="16.4" hidden="false" customHeight="false" outlineLevel="0" collapsed="false">
      <c r="A11" s="34" t="n">
        <v>10</v>
      </c>
      <c r="B11" s="34" t="s">
        <v>138</v>
      </c>
      <c r="C11" s="34" t="s">
        <v>116</v>
      </c>
      <c r="D11" s="34" t="s">
        <v>97</v>
      </c>
      <c r="E11" s="34" t="s">
        <v>100</v>
      </c>
      <c r="F11" s="35" t="n">
        <v>4</v>
      </c>
      <c r="G11" s="35" t="n">
        <v>0</v>
      </c>
      <c r="H11" s="35" t="n">
        <v>0</v>
      </c>
      <c r="I11" s="35" t="n">
        <v>0</v>
      </c>
      <c r="J11" s="35" t="n">
        <v>8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41</v>
      </c>
      <c r="P11" s="35" t="n">
        <v>4</v>
      </c>
      <c r="Q11" s="35" t="n">
        <v>2</v>
      </c>
      <c r="R11" s="35" t="n">
        <v>0</v>
      </c>
      <c r="S11" s="35" t="n">
        <v>0</v>
      </c>
      <c r="T11" s="35" t="n">
        <v>75</v>
      </c>
      <c r="U11" s="35" t="n">
        <v>40</v>
      </c>
      <c r="V11" s="16" t="n">
        <f aca="false">ROUND(SUM(F11:S11)-P11+((T11+U11)/18),)</f>
        <v>61</v>
      </c>
      <c r="W11" s="44" t="n">
        <v>20</v>
      </c>
      <c r="X11" s="44" t="n">
        <v>0</v>
      </c>
      <c r="Y11" s="16" t="n">
        <f aca="false">W11-X11</f>
        <v>20</v>
      </c>
      <c r="Z11" s="16"/>
      <c r="AA11" s="16"/>
      <c r="AB11" s="16"/>
      <c r="AC11" s="36"/>
      <c r="AD11" s="17" t="n">
        <f aca="false">parametri!$B$3*V11</f>
        <v>3319.62</v>
      </c>
      <c r="AE11" s="17" t="n">
        <f aca="false">parametri!$B$4*V11</f>
        <v>8553.42</v>
      </c>
      <c r="AF11" s="17" t="n">
        <f aca="false">parametri!$B$5*Y11</f>
        <v>1867.6</v>
      </c>
      <c r="AG11" s="17" t="n">
        <f aca="false">parametri!$B$8*V11</f>
        <v>19845.74</v>
      </c>
      <c r="AH11" s="37"/>
      <c r="AI11" s="17" t="n">
        <f aca="false">IF(Z11="si",parametri!$B$10,0)</f>
        <v>0</v>
      </c>
      <c r="AJ11" s="17" t="n">
        <f aca="false">IF(AA11="si",parametri!$B$11,0)</f>
        <v>0</v>
      </c>
      <c r="AK11" s="17" t="n">
        <f aca="false">IF(AB11="si",parametri!$B$12,0)</f>
        <v>0</v>
      </c>
      <c r="AL11" s="17" t="n">
        <f aca="false">IF(AC11="si",parametri!$B$13,0)</f>
        <v>0</v>
      </c>
      <c r="AM11" s="17" t="n">
        <v>3529.3</v>
      </c>
      <c r="AN11" s="17" t="n">
        <f aca="false">ROUND(SUM(AD11:AM11)/12*4,2)</f>
        <v>12371.89</v>
      </c>
      <c r="AO11" s="17" t="n">
        <f aca="false">ROUND(SUM(AD11:AL11)/12*8,2)</f>
        <v>22390.92</v>
      </c>
      <c r="AP11" s="17" t="n">
        <f aca="false">SUM(AN11:AO11)</f>
        <v>34762.81</v>
      </c>
      <c r="AQ11" s="17" t="n">
        <f aca="false">ROUND((AP11/90.9*100)*8.5%,2)</f>
        <v>3250.65</v>
      </c>
    </row>
    <row r="12" customFormat="false" ht="43.25" hidden="false" customHeight="false" outlineLevel="0" collapsed="false">
      <c r="A12" s="34" t="n">
        <v>11</v>
      </c>
      <c r="B12" s="34" t="s">
        <v>139</v>
      </c>
      <c r="C12" s="34" t="s">
        <v>116</v>
      </c>
      <c r="D12" s="34" t="s">
        <v>140</v>
      </c>
      <c r="E12" s="34" t="s">
        <v>141</v>
      </c>
      <c r="F12" s="35" t="n">
        <v>17</v>
      </c>
      <c r="G12" s="35" t="n">
        <v>0</v>
      </c>
      <c r="H12" s="35" t="n">
        <v>0</v>
      </c>
      <c r="I12" s="35" t="n">
        <v>1</v>
      </c>
      <c r="J12" s="35" t="n">
        <v>36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22</v>
      </c>
      <c r="P12" s="35" t="n">
        <v>1</v>
      </c>
      <c r="Q12" s="35" t="n">
        <v>4</v>
      </c>
      <c r="R12" s="35" t="n">
        <v>0</v>
      </c>
      <c r="S12" s="35" t="n">
        <v>0</v>
      </c>
      <c r="T12" s="35" t="n">
        <v>17</v>
      </c>
      <c r="U12" s="35" t="n">
        <v>26</v>
      </c>
      <c r="V12" s="16" t="n">
        <f aca="false">ROUND(SUM(F12:S12)-P12+((T12+U12)/18),)</f>
        <v>82</v>
      </c>
      <c r="W12" s="44" t="n">
        <v>23</v>
      </c>
      <c r="X12" s="44" t="n">
        <v>3</v>
      </c>
      <c r="Y12" s="16" t="n">
        <f aca="false">W12-X12</f>
        <v>20</v>
      </c>
      <c r="Z12" s="16"/>
      <c r="AA12" s="16"/>
      <c r="AB12" s="16"/>
      <c r="AC12" s="36"/>
      <c r="AD12" s="17" t="n">
        <f aca="false">parametri!$B$3*V12</f>
        <v>4462.44</v>
      </c>
      <c r="AE12" s="17" t="n">
        <f aca="false">parametri!$B$4*V12</f>
        <v>11498.04</v>
      </c>
      <c r="AF12" s="17" t="n">
        <f aca="false">parametri!$B$5*Y12</f>
        <v>1867.6</v>
      </c>
      <c r="AG12" s="17" t="n">
        <f aca="false">parametri!$B$8*V12</f>
        <v>26677.88</v>
      </c>
      <c r="AH12" s="37"/>
      <c r="AI12" s="17" t="n">
        <f aca="false">IF(Z12="si",parametri!$B$10,0)</f>
        <v>0</v>
      </c>
      <c r="AJ12" s="17" t="n">
        <f aca="false">IF(AA12="si",parametri!$B$11,0)</f>
        <v>0</v>
      </c>
      <c r="AK12" s="17" t="n">
        <f aca="false">IF(AB12="si",parametri!$B$12,0)</f>
        <v>0</v>
      </c>
      <c r="AL12" s="17" t="n">
        <f aca="false">IF(AC12="si",parametri!$B$13,0)</f>
        <v>0</v>
      </c>
      <c r="AM12" s="17" t="n">
        <v>4685.45</v>
      </c>
      <c r="AN12" s="17" t="n">
        <f aca="false">ROUND(SUM(AD12:AM12)/12*4,2)</f>
        <v>16397.14</v>
      </c>
      <c r="AO12" s="17" t="n">
        <f aca="false">ROUND(SUM(AD12:AL12)/12*8,2)</f>
        <v>29670.64</v>
      </c>
      <c r="AP12" s="17" t="n">
        <f aca="false">SUM(AN12:AO12)</f>
        <v>46067.78</v>
      </c>
      <c r="AQ12" s="17" t="n">
        <f aca="false">ROUND((AP12/90.9*100)*8.5%,2)</f>
        <v>4307.77</v>
      </c>
    </row>
    <row r="13" customFormat="false" ht="29.85" hidden="false" customHeight="false" outlineLevel="0" collapsed="false">
      <c r="A13" s="34" t="n">
        <v>12</v>
      </c>
      <c r="B13" s="34" t="s">
        <v>142</v>
      </c>
      <c r="C13" s="34" t="s">
        <v>116</v>
      </c>
      <c r="D13" s="34" t="s">
        <v>97</v>
      </c>
      <c r="E13" s="34" t="s">
        <v>143</v>
      </c>
      <c r="F13" s="35" t="n">
        <v>7</v>
      </c>
      <c r="G13" s="35" t="n">
        <v>0</v>
      </c>
      <c r="H13" s="35" t="n">
        <v>0</v>
      </c>
      <c r="I13" s="35" t="n">
        <v>0</v>
      </c>
      <c r="J13" s="35" t="n">
        <v>15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8</v>
      </c>
      <c r="P13" s="35" t="n">
        <v>6</v>
      </c>
      <c r="Q13" s="35" t="n">
        <v>0</v>
      </c>
      <c r="R13" s="35" t="n">
        <v>0</v>
      </c>
      <c r="S13" s="35" t="n">
        <v>0</v>
      </c>
      <c r="T13" s="35" t="n">
        <v>82</v>
      </c>
      <c r="U13" s="35" t="n">
        <v>0</v>
      </c>
      <c r="V13" s="16" t="n">
        <f aca="false">ROUND(SUM(F13:S13)-P13+((T13+U13)/18),)</f>
        <v>35</v>
      </c>
      <c r="W13" s="44" t="n">
        <v>13</v>
      </c>
      <c r="X13" s="44" t="n">
        <v>1</v>
      </c>
      <c r="Y13" s="16" t="n">
        <f aca="false">W13-X13</f>
        <v>12</v>
      </c>
      <c r="Z13" s="16"/>
      <c r="AA13" s="16"/>
      <c r="AB13" s="16"/>
      <c r="AC13" s="36"/>
      <c r="AD13" s="17" t="n">
        <f aca="false">parametri!$B$3*V13</f>
        <v>1904.7</v>
      </c>
      <c r="AE13" s="17" t="n">
        <f aca="false">parametri!$B$4*V13</f>
        <v>4907.7</v>
      </c>
      <c r="AF13" s="17" t="n">
        <f aca="false">parametri!$B$5*Y13</f>
        <v>1120.56</v>
      </c>
      <c r="AG13" s="17" t="n">
        <f aca="false">parametri!$B$8*V13</f>
        <v>11386.9</v>
      </c>
      <c r="AH13" s="37"/>
      <c r="AI13" s="17" t="n">
        <f aca="false">IF(Z13="si",parametri!$B$10,0)</f>
        <v>0</v>
      </c>
      <c r="AJ13" s="17" t="n">
        <f aca="false">IF(AA13="si",parametri!$B$11,0)</f>
        <v>0</v>
      </c>
      <c r="AK13" s="17" t="n">
        <f aca="false">IF(AB13="si",parametri!$B$12,0)</f>
        <v>0</v>
      </c>
      <c r="AL13" s="17" t="n">
        <f aca="false">IF(AC13="si",parametri!$B$13,0)</f>
        <v>0</v>
      </c>
      <c r="AM13" s="17" t="n">
        <v>2251.45</v>
      </c>
      <c r="AN13" s="17" t="n">
        <f aca="false">ROUND(SUM(AD13:AM13)/12*4,2)</f>
        <v>7190.44</v>
      </c>
      <c r="AO13" s="17" t="n">
        <f aca="false">ROUND(SUM(AD13:AL13)/12*8,2)</f>
        <v>12879.91</v>
      </c>
      <c r="AP13" s="17" t="n">
        <f aca="false">SUM(AN13:AO13)</f>
        <v>20070.35</v>
      </c>
      <c r="AQ13" s="17" t="n">
        <f aca="false">ROUND((AP13/90.9*100)*8.5%,2)</f>
        <v>1876.77</v>
      </c>
    </row>
    <row r="14" customFormat="false" ht="14.65" hidden="false" customHeight="false" outlineLevel="0" collapsed="false">
      <c r="A14" s="34" t="n">
        <v>13</v>
      </c>
      <c r="B14" s="34" t="s">
        <v>144</v>
      </c>
      <c r="C14" s="34" t="s">
        <v>116</v>
      </c>
      <c r="D14" s="34" t="s">
        <v>97</v>
      </c>
      <c r="E14" s="34" t="s">
        <v>145</v>
      </c>
      <c r="F14" s="35" t="n">
        <v>11</v>
      </c>
      <c r="G14" s="35" t="n">
        <v>0</v>
      </c>
      <c r="H14" s="35" t="n">
        <v>0</v>
      </c>
      <c r="I14" s="35" t="n">
        <v>1</v>
      </c>
      <c r="J14" s="35" t="n">
        <v>28</v>
      </c>
      <c r="K14" s="35" t="n">
        <v>0</v>
      </c>
      <c r="L14" s="35" t="n">
        <v>0</v>
      </c>
      <c r="M14" s="35" t="n">
        <v>2</v>
      </c>
      <c r="N14" s="35" t="n">
        <v>0</v>
      </c>
      <c r="O14" s="35" t="n">
        <v>17</v>
      </c>
      <c r="P14" s="35" t="n">
        <v>0</v>
      </c>
      <c r="Q14" s="35" t="n">
        <v>1</v>
      </c>
      <c r="R14" s="35" t="n">
        <v>0</v>
      </c>
      <c r="S14" s="35" t="n">
        <v>0</v>
      </c>
      <c r="T14" s="35" t="n">
        <v>16</v>
      </c>
      <c r="U14" s="35" t="n">
        <v>9</v>
      </c>
      <c r="V14" s="16" t="n">
        <f aca="false">ROUND(SUM(F14:S14)-P14+((T14+U14)/18),)</f>
        <v>61</v>
      </c>
      <c r="W14" s="44" t="n">
        <v>21</v>
      </c>
      <c r="X14" s="44" t="n">
        <v>0</v>
      </c>
      <c r="Y14" s="16" t="n">
        <f aca="false">W14-X14</f>
        <v>21</v>
      </c>
      <c r="Z14" s="16"/>
      <c r="AA14" s="16"/>
      <c r="AB14" s="16"/>
      <c r="AC14" s="36"/>
      <c r="AD14" s="17" t="n">
        <f aca="false">parametri!$B$3*V14</f>
        <v>3319.62</v>
      </c>
      <c r="AE14" s="17" t="n">
        <f aca="false">parametri!$B$4*V14</f>
        <v>8553.42</v>
      </c>
      <c r="AF14" s="17" t="n">
        <f aca="false">parametri!$B$5*Y14</f>
        <v>1960.98</v>
      </c>
      <c r="AG14" s="17" t="n">
        <f aca="false">parametri!$B$8*V14</f>
        <v>19845.74</v>
      </c>
      <c r="AH14" s="37"/>
      <c r="AI14" s="17" t="n">
        <f aca="false">IF(Z14="si",parametri!$B$10,0)</f>
        <v>0</v>
      </c>
      <c r="AJ14" s="17" t="n">
        <f aca="false">IF(AA14="si",parametri!$B$11,0)</f>
        <v>0</v>
      </c>
      <c r="AK14" s="17" t="n">
        <f aca="false">IF(AB14="si",parametri!$B$12,0)</f>
        <v>0</v>
      </c>
      <c r="AL14" s="17" t="n">
        <f aca="false">IF(AC14="si",parametri!$B$13,0)</f>
        <v>0</v>
      </c>
      <c r="AM14" s="17" t="n">
        <v>3894.4</v>
      </c>
      <c r="AN14" s="17" t="n">
        <f aca="false">ROUND(SUM(AD14:AM14)/12*4,2)</f>
        <v>12524.72</v>
      </c>
      <c r="AO14" s="17" t="n">
        <f aca="false">ROUND(SUM(AD14:AL14)/12*8,2)</f>
        <v>22453.17</v>
      </c>
      <c r="AP14" s="17" t="n">
        <f aca="false">SUM(AN14:AO14)</f>
        <v>34977.89</v>
      </c>
      <c r="AQ14" s="17" t="n">
        <f aca="false">ROUND((AP14/90.9*100)*8.5%,2)</f>
        <v>3270.76</v>
      </c>
    </row>
    <row r="15" customFormat="false" ht="29.85" hidden="false" customHeight="false" outlineLevel="0" collapsed="false">
      <c r="A15" s="34" t="n">
        <v>14</v>
      </c>
      <c r="B15" s="34" t="s">
        <v>146</v>
      </c>
      <c r="C15" s="34" t="s">
        <v>116</v>
      </c>
      <c r="D15" s="34" t="s">
        <v>97</v>
      </c>
      <c r="E15" s="34" t="s">
        <v>147</v>
      </c>
      <c r="F15" s="35" t="n">
        <v>8</v>
      </c>
      <c r="G15" s="35" t="n">
        <v>0</v>
      </c>
      <c r="H15" s="35" t="n">
        <v>0</v>
      </c>
      <c r="I15" s="35" t="n">
        <v>0</v>
      </c>
      <c r="J15" s="35" t="n">
        <v>23</v>
      </c>
      <c r="K15" s="35" t="n">
        <v>0</v>
      </c>
      <c r="L15" s="35" t="n">
        <v>0</v>
      </c>
      <c r="M15" s="35" t="n">
        <v>1</v>
      </c>
      <c r="N15" s="35" t="n">
        <v>0</v>
      </c>
      <c r="O15" s="35" t="n">
        <v>14</v>
      </c>
      <c r="P15" s="35" t="n">
        <v>1</v>
      </c>
      <c r="Q15" s="35" t="n">
        <v>3</v>
      </c>
      <c r="R15" s="35" t="n">
        <v>0</v>
      </c>
      <c r="S15" s="35" t="n">
        <v>0</v>
      </c>
      <c r="T15" s="35" t="n">
        <v>21</v>
      </c>
      <c r="U15" s="35" t="n">
        <v>6</v>
      </c>
      <c r="V15" s="16" t="n">
        <f aca="false">ROUND(SUM(F15:S15)-P15+((T15+U15)/18),)</f>
        <v>51</v>
      </c>
      <c r="W15" s="44" t="n">
        <v>17</v>
      </c>
      <c r="X15" s="44" t="n">
        <v>4</v>
      </c>
      <c r="Y15" s="16" t="n">
        <f aca="false">W15-X15</f>
        <v>13</v>
      </c>
      <c r="Z15" s="16"/>
      <c r="AA15" s="16"/>
      <c r="AB15" s="16"/>
      <c r="AC15" s="36"/>
      <c r="AD15" s="17" t="n">
        <f aca="false">parametri!$B$3*V15</f>
        <v>2775.42</v>
      </c>
      <c r="AE15" s="17" t="n">
        <f aca="false">parametri!$B$4*V15</f>
        <v>7151.22</v>
      </c>
      <c r="AF15" s="17" t="n">
        <f aca="false">parametri!$B$5*Y15</f>
        <v>1213.94</v>
      </c>
      <c r="AG15" s="17" t="n">
        <f aca="false">parametri!$B$8*V15</f>
        <v>16592.34</v>
      </c>
      <c r="AH15" s="37"/>
      <c r="AI15" s="17" t="n">
        <f aca="false">IF(Z15="si",parametri!$B$10,0)</f>
        <v>0</v>
      </c>
      <c r="AJ15" s="17" t="n">
        <f aca="false">IF(AA15="si",parametri!$B$11,0)</f>
        <v>0</v>
      </c>
      <c r="AK15" s="17" t="n">
        <f aca="false">IF(AB15="si",parametri!$B$12,0)</f>
        <v>0</v>
      </c>
      <c r="AL15" s="17" t="n">
        <f aca="false">IF(AC15="si",parametri!$B$13,0)</f>
        <v>0</v>
      </c>
      <c r="AM15" s="17" t="n">
        <v>3103.35</v>
      </c>
      <c r="AN15" s="17" t="n">
        <f aca="false">ROUND(SUM(AD15:AM15)/12*4,2)</f>
        <v>10278.76</v>
      </c>
      <c r="AO15" s="17" t="n">
        <f aca="false">ROUND(SUM(AD15:AL15)/12*8,2)</f>
        <v>18488.61</v>
      </c>
      <c r="AP15" s="17" t="n">
        <f aca="false">SUM(AN15:AO15)</f>
        <v>28767.37</v>
      </c>
      <c r="AQ15" s="17" t="n">
        <f aca="false">ROUND((AP15/90.9*100)*8.5%,2)</f>
        <v>2690.02</v>
      </c>
    </row>
    <row r="16" customFormat="false" ht="14.65" hidden="false" customHeight="false" outlineLevel="0" collapsed="false">
      <c r="A16" s="34" t="n">
        <v>15</v>
      </c>
      <c r="B16" s="34" t="s">
        <v>148</v>
      </c>
      <c r="C16" s="34" t="s">
        <v>116</v>
      </c>
      <c r="D16" s="34" t="s">
        <v>97</v>
      </c>
      <c r="E16" s="34" t="s">
        <v>149</v>
      </c>
      <c r="F16" s="35" t="n">
        <v>12</v>
      </c>
      <c r="G16" s="35" t="n">
        <v>0</v>
      </c>
      <c r="H16" s="35" t="n">
        <v>0</v>
      </c>
      <c r="I16" s="35" t="n">
        <v>0</v>
      </c>
      <c r="J16" s="35" t="n">
        <v>24</v>
      </c>
      <c r="K16" s="35" t="n">
        <v>0</v>
      </c>
      <c r="L16" s="35" t="n">
        <v>0</v>
      </c>
      <c r="M16" s="35" t="n">
        <v>1</v>
      </c>
      <c r="N16" s="35" t="n">
        <v>0</v>
      </c>
      <c r="O16" s="35" t="n">
        <v>15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0</v>
      </c>
      <c r="U16" s="35" t="n">
        <v>0</v>
      </c>
      <c r="V16" s="16" t="n">
        <f aca="false">ROUND(SUM(F16:S16)-P16+((T16+U16)/18),)</f>
        <v>53</v>
      </c>
      <c r="W16" s="44" t="n">
        <v>19</v>
      </c>
      <c r="X16" s="44" t="n">
        <v>0</v>
      </c>
      <c r="Y16" s="16" t="n">
        <f aca="false">W16-X16</f>
        <v>19</v>
      </c>
      <c r="Z16" s="16"/>
      <c r="AA16" s="16"/>
      <c r="AB16" s="16"/>
      <c r="AC16" s="36"/>
      <c r="AD16" s="17" t="n">
        <f aca="false">parametri!$B$3*V16</f>
        <v>2884.26</v>
      </c>
      <c r="AE16" s="17" t="n">
        <f aca="false">parametri!$B$4*V16</f>
        <v>7431.66</v>
      </c>
      <c r="AF16" s="17" t="n">
        <f aca="false">parametri!$B$5*Y16</f>
        <v>1774.22</v>
      </c>
      <c r="AG16" s="17" t="n">
        <f aca="false">parametri!$B$8*V16</f>
        <v>17243.02</v>
      </c>
      <c r="AH16" s="37"/>
      <c r="AI16" s="17" t="n">
        <f aca="false">IF(Z16="si",parametri!$B$10,0)</f>
        <v>0</v>
      </c>
      <c r="AJ16" s="17" t="n">
        <f aca="false">IF(AA16="si",parametri!$B$11,0)</f>
        <v>0</v>
      </c>
      <c r="AK16" s="17" t="n">
        <f aca="false">IF(AB16="si",parametri!$B$12,0)</f>
        <v>0</v>
      </c>
      <c r="AL16" s="17" t="n">
        <f aca="false">IF(AC16="si",parametri!$B$13,0)</f>
        <v>0</v>
      </c>
      <c r="AM16" s="17" t="n">
        <v>3590.15</v>
      </c>
      <c r="AN16" s="17" t="n">
        <f aca="false">ROUND(SUM(AD16:AM16)/12*4,2)</f>
        <v>10974.44</v>
      </c>
      <c r="AO16" s="17" t="n">
        <f aca="false">ROUND(SUM(AD16:AL16)/12*8,2)</f>
        <v>19555.44</v>
      </c>
      <c r="AP16" s="17" t="n">
        <f aca="false">SUM(AN16:AO16)</f>
        <v>30529.88</v>
      </c>
      <c r="AQ16" s="17" t="n">
        <f aca="false">ROUND((AP16/90.9*100)*8.5%,2)</f>
        <v>2854.83</v>
      </c>
    </row>
    <row r="17" customFormat="false" ht="14.65" hidden="false" customHeight="false" outlineLevel="0" collapsed="false">
      <c r="A17" s="34" t="n">
        <v>16</v>
      </c>
      <c r="B17" s="34" t="s">
        <v>150</v>
      </c>
      <c r="C17" s="34" t="s">
        <v>116</v>
      </c>
      <c r="D17" s="34" t="s">
        <v>151</v>
      </c>
      <c r="E17" s="34" t="s">
        <v>152</v>
      </c>
      <c r="F17" s="35" t="n">
        <v>6</v>
      </c>
      <c r="G17" s="35" t="n">
        <v>0</v>
      </c>
      <c r="H17" s="35" t="n">
        <v>0</v>
      </c>
      <c r="I17" s="35" t="n">
        <v>0</v>
      </c>
      <c r="J17" s="35" t="n">
        <v>14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15</v>
      </c>
      <c r="P17" s="35" t="n">
        <v>0</v>
      </c>
      <c r="Q17" s="35" t="n">
        <v>1</v>
      </c>
      <c r="R17" s="35" t="n">
        <v>0</v>
      </c>
      <c r="S17" s="35" t="n">
        <v>0</v>
      </c>
      <c r="T17" s="35" t="n">
        <v>0</v>
      </c>
      <c r="U17" s="35" t="n">
        <v>9</v>
      </c>
      <c r="V17" s="16" t="n">
        <f aca="false">ROUND(SUM(F17:S17)-P17+((T17+U17)/18),)</f>
        <v>37</v>
      </c>
      <c r="W17" s="44" t="n">
        <v>14</v>
      </c>
      <c r="X17" s="44" t="n">
        <v>0</v>
      </c>
      <c r="Y17" s="16" t="n">
        <f aca="false">W17-X17</f>
        <v>14</v>
      </c>
      <c r="Z17" s="16"/>
      <c r="AA17" s="16"/>
      <c r="AB17" s="16"/>
      <c r="AC17" s="36"/>
      <c r="AD17" s="17" t="n">
        <f aca="false">parametri!$B$3*V17</f>
        <v>2013.54</v>
      </c>
      <c r="AE17" s="17" t="n">
        <f aca="false">parametri!$B$4*V17</f>
        <v>5188.14</v>
      </c>
      <c r="AF17" s="17" t="n">
        <f aca="false">parametri!$B$5*Y17</f>
        <v>1307.32</v>
      </c>
      <c r="AG17" s="17" t="n">
        <f aca="false">parametri!$B$8*V17</f>
        <v>12037.58</v>
      </c>
      <c r="AH17" s="37"/>
      <c r="AI17" s="17" t="n">
        <f aca="false">IF(Z17="si",parametri!$B$10,0)</f>
        <v>0</v>
      </c>
      <c r="AJ17" s="17" t="n">
        <f aca="false">IF(AA17="si",parametri!$B$11,0)</f>
        <v>0</v>
      </c>
      <c r="AK17" s="17" t="n">
        <f aca="false">IF(AB17="si",parametri!$B$12,0)</f>
        <v>0</v>
      </c>
      <c r="AL17" s="17" t="n">
        <f aca="false">IF(AC17="si",parametri!$B$13,0)</f>
        <v>0</v>
      </c>
      <c r="AM17" s="17" t="n">
        <v>2251.45</v>
      </c>
      <c r="AN17" s="17" t="n">
        <f aca="false">ROUND(SUM(AD17:AM17)/12*4,2)</f>
        <v>7599.34</v>
      </c>
      <c r="AO17" s="17" t="n">
        <f aca="false">ROUND(SUM(AD17:AL17)/12*8,2)</f>
        <v>13697.72</v>
      </c>
      <c r="AP17" s="17" t="n">
        <f aca="false">SUM(AN17:AO17)</f>
        <v>21297.06</v>
      </c>
      <c r="AQ17" s="17" t="n">
        <f aca="false">ROUND((AP17/90.9*100)*8.5%,2)</f>
        <v>1991.47</v>
      </c>
    </row>
    <row r="18" customFormat="false" ht="14.65" hidden="false" customHeight="false" outlineLevel="0" collapsed="false">
      <c r="A18" s="34" t="n">
        <v>17</v>
      </c>
      <c r="B18" s="34" t="s">
        <v>153</v>
      </c>
      <c r="C18" s="34" t="s">
        <v>116</v>
      </c>
      <c r="D18" s="34" t="s">
        <v>154</v>
      </c>
      <c r="E18" s="34" t="s">
        <v>102</v>
      </c>
      <c r="F18" s="35" t="n">
        <v>7</v>
      </c>
      <c r="G18" s="35" t="n">
        <v>0</v>
      </c>
      <c r="H18" s="35" t="n">
        <v>0</v>
      </c>
      <c r="I18" s="35" t="n">
        <v>0</v>
      </c>
      <c r="J18" s="35" t="n">
        <v>11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39</v>
      </c>
      <c r="P18" s="35" t="n">
        <v>4</v>
      </c>
      <c r="Q18" s="35" t="n">
        <v>3</v>
      </c>
      <c r="R18" s="35" t="n">
        <v>0</v>
      </c>
      <c r="S18" s="35" t="n">
        <v>0</v>
      </c>
      <c r="T18" s="35" t="n">
        <v>79</v>
      </c>
      <c r="U18" s="35" t="n">
        <v>3</v>
      </c>
      <c r="V18" s="16" t="n">
        <f aca="false">ROUND(SUM(F18:S18)-P18+((T18+U18)/18),)</f>
        <v>66</v>
      </c>
      <c r="W18" s="44" t="n">
        <v>20</v>
      </c>
      <c r="X18" s="44" t="n">
        <v>1</v>
      </c>
      <c r="Y18" s="16" t="n">
        <f aca="false">W18-X18</f>
        <v>19</v>
      </c>
      <c r="Z18" s="16"/>
      <c r="AA18" s="16"/>
      <c r="AB18" s="16"/>
      <c r="AC18" s="36"/>
      <c r="AD18" s="17" t="n">
        <f aca="false">parametri!$B$3*V18</f>
        <v>3591.72</v>
      </c>
      <c r="AE18" s="17" t="n">
        <f aca="false">parametri!$B$4*V18</f>
        <v>9254.52</v>
      </c>
      <c r="AF18" s="17" t="n">
        <f aca="false">parametri!$B$5*Y18</f>
        <v>1774.22</v>
      </c>
      <c r="AG18" s="17" t="n">
        <f aca="false">parametri!$B$8*V18</f>
        <v>21472.44</v>
      </c>
      <c r="AH18" s="37"/>
      <c r="AI18" s="17" t="n">
        <f aca="false">IF(Z18="si",parametri!$B$10,0)</f>
        <v>0</v>
      </c>
      <c r="AJ18" s="17" t="n">
        <f aca="false">IF(AA18="si",parametri!$B$11,0)</f>
        <v>0</v>
      </c>
      <c r="AK18" s="17" t="n">
        <f aca="false">IF(AB18="si",parametri!$B$12,0)</f>
        <v>0</v>
      </c>
      <c r="AL18" s="17" t="n">
        <f aca="false">IF(AC18="si",parametri!$B$13,0)</f>
        <v>0</v>
      </c>
      <c r="AM18" s="17" t="n">
        <v>3772.7</v>
      </c>
      <c r="AN18" s="17" t="n">
        <f aca="false">ROUND(SUM(AD18:AM18)/12*4,2)</f>
        <v>13288.53</v>
      </c>
      <c r="AO18" s="17" t="n">
        <f aca="false">ROUND(SUM(AD18:AL18)/12*8,2)</f>
        <v>24061.93</v>
      </c>
      <c r="AP18" s="17" t="n">
        <f aca="false">SUM(AN18:AO18)</f>
        <v>37350.46</v>
      </c>
      <c r="AQ18" s="17" t="n">
        <f aca="false">ROUND((AP18/90.9*100)*8.5%,2)</f>
        <v>3492.62</v>
      </c>
    </row>
    <row r="19" customFormat="false" ht="14.65" hidden="false" customHeight="false" outlineLevel="0" collapsed="false">
      <c r="A19" s="34" t="n">
        <v>18</v>
      </c>
      <c r="B19" s="34" t="s">
        <v>155</v>
      </c>
      <c r="C19" s="34" t="s">
        <v>116</v>
      </c>
      <c r="D19" s="34" t="s">
        <v>156</v>
      </c>
      <c r="E19" s="34" t="s">
        <v>157</v>
      </c>
      <c r="F19" s="35" t="n">
        <v>8</v>
      </c>
      <c r="G19" s="35" t="n">
        <v>0</v>
      </c>
      <c r="H19" s="35" t="n">
        <v>0</v>
      </c>
      <c r="I19" s="35" t="n">
        <v>0</v>
      </c>
      <c r="J19" s="35" t="n">
        <v>26</v>
      </c>
      <c r="K19" s="35" t="n">
        <v>0</v>
      </c>
      <c r="L19" s="35" t="n">
        <v>0</v>
      </c>
      <c r="M19" s="35" t="n">
        <v>1</v>
      </c>
      <c r="N19" s="35" t="n">
        <v>0</v>
      </c>
      <c r="O19" s="35" t="n">
        <v>20</v>
      </c>
      <c r="P19" s="35" t="n">
        <v>1</v>
      </c>
      <c r="Q19" s="35" t="n">
        <v>1</v>
      </c>
      <c r="R19" s="35" t="n">
        <v>0</v>
      </c>
      <c r="S19" s="35" t="n">
        <v>0</v>
      </c>
      <c r="T19" s="35" t="n">
        <v>41</v>
      </c>
      <c r="U19" s="35" t="n">
        <v>3</v>
      </c>
      <c r="V19" s="16" t="n">
        <f aca="false">ROUND(SUM(F19:S19)-P19+((T19+U19)/18),)</f>
        <v>58</v>
      </c>
      <c r="W19" s="44" t="n">
        <v>21</v>
      </c>
      <c r="X19" s="44" t="n">
        <v>1</v>
      </c>
      <c r="Y19" s="16" t="n">
        <f aca="false">W19-X19</f>
        <v>20</v>
      </c>
      <c r="Z19" s="16"/>
      <c r="AA19" s="16"/>
      <c r="AB19" s="16"/>
      <c r="AC19" s="36"/>
      <c r="AD19" s="17" t="n">
        <f aca="false">parametri!$B$3*V19</f>
        <v>3156.36</v>
      </c>
      <c r="AE19" s="17" t="n">
        <f aca="false">parametri!$B$4*V19</f>
        <v>8132.76</v>
      </c>
      <c r="AF19" s="17" t="n">
        <f aca="false">parametri!$B$5*Y19</f>
        <v>1867.6</v>
      </c>
      <c r="AG19" s="17" t="n">
        <f aca="false">parametri!$B$8*V19</f>
        <v>18869.72</v>
      </c>
      <c r="AH19" s="37"/>
      <c r="AI19" s="17" t="n">
        <f aca="false">IF(Z19="si",parametri!$B$10,0)</f>
        <v>0</v>
      </c>
      <c r="AJ19" s="17" t="n">
        <f aca="false">IF(AA19="si",parametri!$B$11,0)</f>
        <v>0</v>
      </c>
      <c r="AK19" s="17" t="n">
        <f aca="false">IF(AB19="si",parametri!$B$12,0)</f>
        <v>0</v>
      </c>
      <c r="AL19" s="17" t="n">
        <f aca="false">IF(AC19="si",parametri!$B$13,0)</f>
        <v>0</v>
      </c>
      <c r="AM19" s="17" t="n">
        <v>3651</v>
      </c>
      <c r="AN19" s="17" t="n">
        <f aca="false">ROUND(SUM(AD19:AM19)/12*4,2)</f>
        <v>11892.48</v>
      </c>
      <c r="AO19" s="17" t="n">
        <f aca="false">ROUND(SUM(AD19:AL19)/12*8,2)</f>
        <v>21350.96</v>
      </c>
      <c r="AP19" s="17" t="n">
        <f aca="false">SUM(AN19:AO19)</f>
        <v>33243.44</v>
      </c>
      <c r="AQ19" s="17" t="n">
        <f aca="false">ROUND((AP19/90.9*100)*8.5%,2)</f>
        <v>3108.57</v>
      </c>
    </row>
    <row r="20" customFormat="false" ht="14.65" hidden="false" customHeight="false" outlineLevel="0" collapsed="false">
      <c r="A20" s="34" t="n">
        <v>19</v>
      </c>
      <c r="B20" s="34" t="s">
        <v>158</v>
      </c>
      <c r="C20" s="34" t="s">
        <v>116</v>
      </c>
      <c r="D20" s="34" t="s">
        <v>159</v>
      </c>
      <c r="E20" s="34" t="s">
        <v>160</v>
      </c>
      <c r="F20" s="35" t="n">
        <v>13</v>
      </c>
      <c r="G20" s="35" t="n">
        <v>0</v>
      </c>
      <c r="H20" s="35" t="n">
        <v>0</v>
      </c>
      <c r="I20" s="35" t="n">
        <v>1</v>
      </c>
      <c r="J20" s="35" t="n">
        <v>30</v>
      </c>
      <c r="K20" s="35" t="n">
        <v>0</v>
      </c>
      <c r="L20" s="35" t="n">
        <v>0</v>
      </c>
      <c r="M20" s="35" t="n">
        <v>2</v>
      </c>
      <c r="N20" s="35" t="n">
        <v>0</v>
      </c>
      <c r="O20" s="35" t="n">
        <v>27</v>
      </c>
      <c r="P20" s="35" t="n">
        <v>5</v>
      </c>
      <c r="Q20" s="35" t="n">
        <v>5</v>
      </c>
      <c r="R20" s="35" t="n">
        <v>0</v>
      </c>
      <c r="S20" s="35" t="n">
        <v>0</v>
      </c>
      <c r="T20" s="35" t="n">
        <v>86</v>
      </c>
      <c r="U20" s="35" t="n">
        <v>14</v>
      </c>
      <c r="V20" s="16" t="n">
        <f aca="false">ROUND(SUM(F20:S20)-P20+((T20+U20)/18),)</f>
        <v>84</v>
      </c>
      <c r="W20" s="44" t="n">
        <v>24</v>
      </c>
      <c r="X20" s="44" t="n">
        <v>4</v>
      </c>
      <c r="Y20" s="16" t="n">
        <f aca="false">W20-X20</f>
        <v>20</v>
      </c>
      <c r="Z20" s="16"/>
      <c r="AA20" s="16"/>
      <c r="AB20" s="16"/>
      <c r="AC20" s="36"/>
      <c r="AD20" s="17" t="n">
        <f aca="false">parametri!$B$3*V20</f>
        <v>4571.28</v>
      </c>
      <c r="AE20" s="17" t="n">
        <f aca="false">parametri!$B$4*V20</f>
        <v>11778.48</v>
      </c>
      <c r="AF20" s="17" t="n">
        <f aca="false">parametri!$B$5*Y20</f>
        <v>1867.6</v>
      </c>
      <c r="AG20" s="17" t="n">
        <f aca="false">parametri!$B$8*V20</f>
        <v>27328.56</v>
      </c>
      <c r="AH20" s="37"/>
      <c r="AI20" s="17" t="n">
        <f aca="false">IF(Z20="si",parametri!$B$10,0)</f>
        <v>0</v>
      </c>
      <c r="AJ20" s="17" t="n">
        <f aca="false">IF(AA20="si",parametri!$B$11,0)</f>
        <v>0</v>
      </c>
      <c r="AK20" s="17" t="n">
        <f aca="false">IF(AB20="si",parametri!$B$12,0)</f>
        <v>0</v>
      </c>
      <c r="AL20" s="17" t="n">
        <f aca="false">IF(AC20="si",parametri!$B$13,0)</f>
        <v>0</v>
      </c>
      <c r="AM20" s="17" t="n">
        <v>4868</v>
      </c>
      <c r="AN20" s="17" t="n">
        <f aca="false">ROUND(SUM(AD20:AM20)/12*4,2)</f>
        <v>16804.64</v>
      </c>
      <c r="AO20" s="17" t="n">
        <f aca="false">ROUND(SUM(AD20:AL20)/12*8,2)</f>
        <v>30363.95</v>
      </c>
      <c r="AP20" s="17" t="n">
        <f aca="false">SUM(AN20:AO20)</f>
        <v>47168.59</v>
      </c>
      <c r="AQ20" s="17" t="n">
        <f aca="false">ROUND((AP20/90.9*100)*8.5%,2)</f>
        <v>4410.7</v>
      </c>
    </row>
    <row r="21" customFormat="false" ht="14.65" hidden="false" customHeight="false" outlineLevel="0" collapsed="false">
      <c r="A21" s="34" t="n">
        <v>20</v>
      </c>
      <c r="B21" s="34" t="s">
        <v>161</v>
      </c>
      <c r="C21" s="34" t="s">
        <v>116</v>
      </c>
      <c r="D21" s="34" t="s">
        <v>97</v>
      </c>
      <c r="E21" s="34" t="s">
        <v>162</v>
      </c>
      <c r="F21" s="35" t="n">
        <v>12</v>
      </c>
      <c r="G21" s="35" t="n">
        <v>0</v>
      </c>
      <c r="H21" s="35" t="n">
        <v>0</v>
      </c>
      <c r="I21" s="35" t="n">
        <v>2</v>
      </c>
      <c r="J21" s="35" t="n">
        <v>28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13</v>
      </c>
      <c r="P21" s="35" t="n">
        <v>5</v>
      </c>
      <c r="Q21" s="35" t="n">
        <v>0</v>
      </c>
      <c r="R21" s="35" t="n">
        <v>0</v>
      </c>
      <c r="S21" s="35" t="n">
        <v>0</v>
      </c>
      <c r="T21" s="35" t="n">
        <v>76</v>
      </c>
      <c r="U21" s="35" t="n">
        <v>38</v>
      </c>
      <c r="V21" s="16" t="n">
        <f aca="false">ROUND(SUM(F21:S21)-P21+((T21+U21)/18),)</f>
        <v>61</v>
      </c>
      <c r="W21" s="44" t="n">
        <v>21</v>
      </c>
      <c r="X21" s="44" t="n">
        <v>1</v>
      </c>
      <c r="Y21" s="16" t="n">
        <f aca="false">W21-X21</f>
        <v>20</v>
      </c>
      <c r="Z21" s="16"/>
      <c r="AA21" s="16"/>
      <c r="AB21" s="16"/>
      <c r="AC21" s="36"/>
      <c r="AD21" s="17" t="n">
        <f aca="false">parametri!$B$3*V21</f>
        <v>3319.62</v>
      </c>
      <c r="AE21" s="17" t="n">
        <f aca="false">parametri!$B$4*V21</f>
        <v>8553.42</v>
      </c>
      <c r="AF21" s="17" t="n">
        <f aca="false">parametri!$B$5*Y21</f>
        <v>1867.6</v>
      </c>
      <c r="AG21" s="17" t="n">
        <f aca="false">parametri!$B$8*V21</f>
        <v>19845.74</v>
      </c>
      <c r="AH21" s="37"/>
      <c r="AI21" s="17" t="n">
        <f aca="false">IF(Z21="si",parametri!$B$10,0)</f>
        <v>0</v>
      </c>
      <c r="AJ21" s="17" t="n">
        <f aca="false">IF(AA21="si",parametri!$B$11,0)</f>
        <v>0</v>
      </c>
      <c r="AK21" s="17" t="n">
        <f aca="false">IF(AB21="si",parametri!$B$12,0)</f>
        <v>0</v>
      </c>
      <c r="AL21" s="17" t="n">
        <f aca="false">IF(AC21="si",parametri!$B$13,0)</f>
        <v>0</v>
      </c>
      <c r="AM21" s="17" t="n">
        <v>3833.55</v>
      </c>
      <c r="AN21" s="17" t="n">
        <f aca="false">ROUND(SUM(AD21:AM21)/12*4,2)</f>
        <v>12473.31</v>
      </c>
      <c r="AO21" s="17" t="n">
        <f aca="false">ROUND(SUM(AD21:AL21)/12*8,2)</f>
        <v>22390.92</v>
      </c>
      <c r="AP21" s="17" t="n">
        <f aca="false">SUM(AN21:AO21)</f>
        <v>34864.23</v>
      </c>
      <c r="AQ21" s="17" t="n">
        <f aca="false">ROUND((AP21/90.9*100)*8.5%,2)</f>
        <v>3260.13</v>
      </c>
    </row>
    <row r="22" customFormat="false" ht="14.65" hidden="false" customHeight="false" outlineLevel="0" collapsed="false">
      <c r="A22" s="34" t="n">
        <v>21</v>
      </c>
      <c r="B22" s="34" t="s">
        <v>163</v>
      </c>
      <c r="C22" s="34" t="s">
        <v>116</v>
      </c>
      <c r="D22" s="34" t="s">
        <v>164</v>
      </c>
      <c r="E22" s="34" t="s">
        <v>165</v>
      </c>
      <c r="F22" s="35" t="n">
        <v>14</v>
      </c>
      <c r="G22" s="35" t="n">
        <v>0</v>
      </c>
      <c r="H22" s="35" t="n">
        <v>0</v>
      </c>
      <c r="I22" s="35" t="n">
        <v>1</v>
      </c>
      <c r="J22" s="35" t="n">
        <v>35</v>
      </c>
      <c r="K22" s="35" t="n">
        <v>0</v>
      </c>
      <c r="L22" s="35" t="n">
        <v>0</v>
      </c>
      <c r="M22" s="35" t="n">
        <v>1</v>
      </c>
      <c r="N22" s="35" t="n">
        <v>0</v>
      </c>
      <c r="O22" s="35" t="n">
        <v>27</v>
      </c>
      <c r="P22" s="35" t="n">
        <v>1</v>
      </c>
      <c r="Q22" s="35" t="n">
        <v>2</v>
      </c>
      <c r="R22" s="35" t="n">
        <v>0</v>
      </c>
      <c r="S22" s="35" t="n">
        <v>0</v>
      </c>
      <c r="T22" s="35" t="n">
        <v>25</v>
      </c>
      <c r="U22" s="35" t="n">
        <v>53</v>
      </c>
      <c r="V22" s="16" t="n">
        <f aca="false">ROUND(SUM(F22:S22)-P22+((T22+U22)/18),)</f>
        <v>84</v>
      </c>
      <c r="W22" s="44" t="n">
        <v>26</v>
      </c>
      <c r="X22" s="44" t="n">
        <v>0</v>
      </c>
      <c r="Y22" s="16" t="n">
        <f aca="false">W22-X22</f>
        <v>26</v>
      </c>
      <c r="Z22" s="16"/>
      <c r="AA22" s="16"/>
      <c r="AB22" s="16"/>
      <c r="AC22" s="36"/>
      <c r="AD22" s="17" t="n">
        <f aca="false">parametri!$B$3*V22</f>
        <v>4571.28</v>
      </c>
      <c r="AE22" s="17" t="n">
        <f aca="false">parametri!$B$4*V22</f>
        <v>11778.48</v>
      </c>
      <c r="AF22" s="17" t="n">
        <f aca="false">parametri!$B$5*Y22</f>
        <v>2427.88</v>
      </c>
      <c r="AG22" s="17" t="n">
        <f aca="false">parametri!$B$8*V22</f>
        <v>27328.56</v>
      </c>
      <c r="AH22" s="37"/>
      <c r="AI22" s="17" t="n">
        <f aca="false">IF(Z22="si",parametri!$B$10,0)</f>
        <v>0</v>
      </c>
      <c r="AJ22" s="17" t="n">
        <f aca="false">IF(AA22="si",parametri!$B$11,0)</f>
        <v>0</v>
      </c>
      <c r="AK22" s="17" t="n">
        <f aca="false">IF(AB22="si",parametri!$B$12,0)</f>
        <v>0</v>
      </c>
      <c r="AL22" s="17" t="n">
        <f aca="false">IF(AC22="si",parametri!$B$13,0)</f>
        <v>0</v>
      </c>
      <c r="AM22" s="17" t="n">
        <v>4807.15</v>
      </c>
      <c r="AN22" s="17" t="n">
        <f aca="false">ROUND(SUM(AD22:AM22)/12*4,2)</f>
        <v>16971.12</v>
      </c>
      <c r="AO22" s="17" t="n">
        <f aca="false">ROUND(SUM(AD22:AL22)/12*8,2)</f>
        <v>30737.47</v>
      </c>
      <c r="AP22" s="17" t="n">
        <f aca="false">SUM(AN22:AO22)</f>
        <v>47708.59</v>
      </c>
      <c r="AQ22" s="17" t="n">
        <f aca="false">ROUND((AP22/90.9*100)*8.5%,2)</f>
        <v>4461.2</v>
      </c>
    </row>
    <row r="23" customFormat="false" ht="14.65" hidden="false" customHeight="false" outlineLevel="0" collapsed="false">
      <c r="A23" s="34" t="n">
        <v>22</v>
      </c>
      <c r="B23" s="34" t="s">
        <v>166</v>
      </c>
      <c r="C23" s="34" t="s">
        <v>116</v>
      </c>
      <c r="D23" s="34" t="s">
        <v>167</v>
      </c>
      <c r="E23" s="34" t="s">
        <v>168</v>
      </c>
      <c r="F23" s="35" t="n">
        <v>10</v>
      </c>
      <c r="G23" s="35" t="n">
        <v>0</v>
      </c>
      <c r="H23" s="35" t="n">
        <v>0</v>
      </c>
      <c r="I23" s="35" t="n">
        <v>1</v>
      </c>
      <c r="J23" s="35" t="n">
        <v>19</v>
      </c>
      <c r="K23" s="35" t="n">
        <v>0</v>
      </c>
      <c r="L23" s="35" t="n">
        <v>0</v>
      </c>
      <c r="M23" s="35" t="n">
        <v>1</v>
      </c>
      <c r="N23" s="35" t="n">
        <v>0</v>
      </c>
      <c r="O23" s="35" t="n">
        <v>16</v>
      </c>
      <c r="P23" s="35" t="n">
        <v>1</v>
      </c>
      <c r="Q23" s="35" t="n">
        <v>1</v>
      </c>
      <c r="R23" s="35" t="n">
        <v>0</v>
      </c>
      <c r="S23" s="35" t="n">
        <v>0</v>
      </c>
      <c r="T23" s="35" t="n">
        <v>17</v>
      </c>
      <c r="U23" s="35" t="n">
        <v>11</v>
      </c>
      <c r="V23" s="16" t="n">
        <f aca="false">ROUND(SUM(F23:S23)-P23+((T23+U23)/18),)</f>
        <v>50</v>
      </c>
      <c r="W23" s="44" t="n">
        <v>18</v>
      </c>
      <c r="X23" s="44" t="n">
        <v>0</v>
      </c>
      <c r="Y23" s="16" t="n">
        <f aca="false">W23-X23</f>
        <v>18</v>
      </c>
      <c r="Z23" s="16"/>
      <c r="AA23" s="16"/>
      <c r="AB23" s="16"/>
      <c r="AC23" s="36"/>
      <c r="AD23" s="17" t="n">
        <f aca="false">parametri!$B$3*V23</f>
        <v>2721</v>
      </c>
      <c r="AE23" s="17" t="n">
        <f aca="false">parametri!$B$4*V23</f>
        <v>7011</v>
      </c>
      <c r="AF23" s="17" t="n">
        <f aca="false">parametri!$B$5*Y23</f>
        <v>1680.84</v>
      </c>
      <c r="AG23" s="17" t="n">
        <f aca="false">parametri!$B$8*V23</f>
        <v>16267</v>
      </c>
      <c r="AH23" s="37"/>
      <c r="AI23" s="17" t="n">
        <f aca="false">IF(Z23="si",parametri!$B$10,0)</f>
        <v>0</v>
      </c>
      <c r="AJ23" s="17" t="n">
        <f aca="false">IF(AA23="si",parametri!$B$11,0)</f>
        <v>0</v>
      </c>
      <c r="AK23" s="17" t="n">
        <f aca="false">IF(AB23="si",parametri!$B$12,0)</f>
        <v>0</v>
      </c>
      <c r="AL23" s="17" t="n">
        <f aca="false">IF(AC23="si",parametri!$B$13,0)</f>
        <v>0</v>
      </c>
      <c r="AM23" s="17" t="n">
        <v>2859.95</v>
      </c>
      <c r="AN23" s="17" t="n">
        <f aca="false">ROUND(SUM(AD23:AM23)/12*4,2)</f>
        <v>10179.93</v>
      </c>
      <c r="AO23" s="17" t="n">
        <f aca="false">ROUND(SUM(AD23:AL23)/12*8,2)</f>
        <v>18453.23</v>
      </c>
      <c r="AP23" s="17" t="n">
        <f aca="false">SUM(AN23:AO23)</f>
        <v>28633.16</v>
      </c>
      <c r="AQ23" s="17" t="n">
        <f aca="false">ROUND((AP23/90.9*100)*8.5%,2)</f>
        <v>2677.47</v>
      </c>
    </row>
    <row r="24" customFormat="false" ht="14.65" hidden="false" customHeight="false" outlineLevel="0" collapsed="false">
      <c r="A24" s="34" t="n">
        <v>23</v>
      </c>
      <c r="B24" s="34" t="s">
        <v>169</v>
      </c>
      <c r="C24" s="34" t="s">
        <v>116</v>
      </c>
      <c r="D24" s="34" t="s">
        <v>97</v>
      </c>
      <c r="E24" s="34" t="s">
        <v>170</v>
      </c>
      <c r="F24" s="35" t="n">
        <v>10</v>
      </c>
      <c r="G24" s="35" t="n">
        <v>0</v>
      </c>
      <c r="H24" s="35" t="n">
        <v>0</v>
      </c>
      <c r="I24" s="35" t="n">
        <v>1</v>
      </c>
      <c r="J24" s="35" t="n">
        <v>22</v>
      </c>
      <c r="K24" s="35" t="n">
        <v>0</v>
      </c>
      <c r="L24" s="35" t="n">
        <v>0</v>
      </c>
      <c r="M24" s="35" t="n">
        <v>2</v>
      </c>
      <c r="N24" s="35" t="n">
        <v>0</v>
      </c>
      <c r="O24" s="35" t="n">
        <v>13</v>
      </c>
      <c r="P24" s="35" t="n">
        <v>9</v>
      </c>
      <c r="Q24" s="35" t="n">
        <v>2</v>
      </c>
      <c r="R24" s="35" t="n">
        <v>0</v>
      </c>
      <c r="S24" s="35" t="n">
        <v>0</v>
      </c>
      <c r="T24" s="35" t="n">
        <v>129</v>
      </c>
      <c r="U24" s="35" t="n">
        <v>3</v>
      </c>
      <c r="V24" s="16" t="n">
        <f aca="false">ROUND(SUM(F24:S24)-P24+((T24+U24)/18),)</f>
        <v>57</v>
      </c>
      <c r="W24" s="44" t="n">
        <v>19</v>
      </c>
      <c r="X24" s="44" t="n">
        <v>4</v>
      </c>
      <c r="Y24" s="16" t="n">
        <f aca="false">W24-X24</f>
        <v>15</v>
      </c>
      <c r="Z24" s="16"/>
      <c r="AA24" s="16"/>
      <c r="AB24" s="16"/>
      <c r="AC24" s="36"/>
      <c r="AD24" s="17" t="n">
        <f aca="false">parametri!$B$3*V24</f>
        <v>3101.94</v>
      </c>
      <c r="AE24" s="17" t="n">
        <f aca="false">parametri!$B$4*V24</f>
        <v>7992.54</v>
      </c>
      <c r="AF24" s="17" t="n">
        <f aca="false">parametri!$B$5*Y24</f>
        <v>1400.7</v>
      </c>
      <c r="AG24" s="17" t="n">
        <f aca="false">parametri!$B$8*V24</f>
        <v>18544.38</v>
      </c>
      <c r="AH24" s="37"/>
      <c r="AI24" s="17" t="n">
        <f aca="false">IF(Z24="si",parametri!$B$10,0)</f>
        <v>0</v>
      </c>
      <c r="AJ24" s="17" t="n">
        <f aca="false">IF(AA24="si",parametri!$B$11,0)</f>
        <v>0</v>
      </c>
      <c r="AK24" s="17" t="n">
        <f aca="false">IF(AB24="si",parametri!$B$12,0)</f>
        <v>0</v>
      </c>
      <c r="AL24" s="17" t="n">
        <f aca="false">IF(AC24="si",parametri!$B$13,0)</f>
        <v>0</v>
      </c>
      <c r="AM24" s="17" t="n">
        <v>3894.4</v>
      </c>
      <c r="AN24" s="17" t="n">
        <f aca="false">ROUND(SUM(AD24:AM24)/12*4,2)</f>
        <v>11644.65</v>
      </c>
      <c r="AO24" s="17" t="n">
        <f aca="false">ROUND(SUM(AD24:AL24)/12*8,2)</f>
        <v>20693.04</v>
      </c>
      <c r="AP24" s="17" t="n">
        <f aca="false">SUM(AN24:AO24)</f>
        <v>32337.69</v>
      </c>
      <c r="AQ24" s="17" t="n">
        <f aca="false">ROUND((AP24/90.9*100)*8.5%,2)</f>
        <v>3023.88</v>
      </c>
    </row>
    <row r="25" customFormat="false" ht="14.65" hidden="false" customHeight="false" outlineLevel="0" collapsed="false">
      <c r="A25" s="34" t="n">
        <v>24</v>
      </c>
      <c r="B25" s="34" t="s">
        <v>171</v>
      </c>
      <c r="C25" s="34" t="s">
        <v>116</v>
      </c>
      <c r="D25" s="34" t="s">
        <v>97</v>
      </c>
      <c r="E25" s="34" t="s">
        <v>172</v>
      </c>
      <c r="F25" s="35" t="n">
        <v>16</v>
      </c>
      <c r="G25" s="35" t="n">
        <v>0</v>
      </c>
      <c r="H25" s="35" t="n">
        <v>0</v>
      </c>
      <c r="I25" s="35" t="n">
        <v>1</v>
      </c>
      <c r="J25" s="35" t="n">
        <v>40</v>
      </c>
      <c r="K25" s="35" t="n">
        <v>0</v>
      </c>
      <c r="L25" s="35" t="n">
        <v>0</v>
      </c>
      <c r="M25" s="35" t="n">
        <v>4</v>
      </c>
      <c r="N25" s="35" t="n">
        <v>0</v>
      </c>
      <c r="O25" s="35" t="n">
        <v>24</v>
      </c>
      <c r="P25" s="35" t="n">
        <v>8</v>
      </c>
      <c r="Q25" s="35" t="n">
        <v>2</v>
      </c>
      <c r="R25" s="35" t="n">
        <v>0</v>
      </c>
      <c r="S25" s="35" t="n">
        <v>0</v>
      </c>
      <c r="T25" s="35" t="n">
        <v>127</v>
      </c>
      <c r="U25" s="35" t="n">
        <v>11</v>
      </c>
      <c r="V25" s="16" t="n">
        <f aca="false">ROUND(SUM(F25:S25)-P25+((T25+U25)/18),)</f>
        <v>95</v>
      </c>
      <c r="W25" s="44" t="n">
        <v>30</v>
      </c>
      <c r="X25" s="44" t="n">
        <v>1</v>
      </c>
      <c r="Y25" s="16" t="n">
        <f aca="false">W25-X25</f>
        <v>29</v>
      </c>
      <c r="Z25" s="16"/>
      <c r="AA25" s="16"/>
      <c r="AB25" s="16"/>
      <c r="AC25" s="36"/>
      <c r="AD25" s="17" t="n">
        <f aca="false">parametri!$B$3*V25</f>
        <v>5169.9</v>
      </c>
      <c r="AE25" s="17" t="n">
        <f aca="false">parametri!$B$4*V25</f>
        <v>13320.9</v>
      </c>
      <c r="AF25" s="17" t="n">
        <f aca="false">parametri!$B$5*Y25</f>
        <v>2708.02</v>
      </c>
      <c r="AG25" s="17" t="n">
        <f aca="false">parametri!$B$8*V25</f>
        <v>30907.3</v>
      </c>
      <c r="AH25" s="37"/>
      <c r="AI25" s="17" t="n">
        <f aca="false">IF(Z25="si",parametri!$B$10,0)</f>
        <v>0</v>
      </c>
      <c r="AJ25" s="17" t="n">
        <f aca="false">IF(AA25="si",parametri!$B$11,0)</f>
        <v>0</v>
      </c>
      <c r="AK25" s="17" t="n">
        <f aca="false">IF(AB25="si",parametri!$B$12,0)</f>
        <v>0</v>
      </c>
      <c r="AL25" s="17" t="n">
        <f aca="false">IF(AC25="si",parametri!$B$13,0)</f>
        <v>0</v>
      </c>
      <c r="AM25" s="17" t="n">
        <v>5841.6</v>
      </c>
      <c r="AN25" s="17" t="n">
        <f aca="false">ROUND(SUM(AD25:AM25)/12*4,2)</f>
        <v>19315.91</v>
      </c>
      <c r="AO25" s="17" t="n">
        <f aca="false">ROUND(SUM(AD25:AL25)/12*8,2)</f>
        <v>34737.41</v>
      </c>
      <c r="AP25" s="17" t="n">
        <f aca="false">SUM(AN25:AO25)</f>
        <v>54053.32</v>
      </c>
      <c r="AQ25" s="17" t="n">
        <f aca="false">ROUND((AP25/90.9*100)*8.5%,2)</f>
        <v>5054.49</v>
      </c>
    </row>
    <row r="26" customFormat="false" ht="14.65" hidden="false" customHeight="false" outlineLevel="0" collapsed="false">
      <c r="A26" s="34" t="n">
        <v>25</v>
      </c>
      <c r="B26" s="34" t="s">
        <v>173</v>
      </c>
      <c r="C26" s="34" t="s">
        <v>116</v>
      </c>
      <c r="D26" s="34" t="s">
        <v>97</v>
      </c>
      <c r="E26" s="34" t="s">
        <v>174</v>
      </c>
      <c r="F26" s="35" t="n">
        <v>14</v>
      </c>
      <c r="G26" s="35" t="n">
        <v>0</v>
      </c>
      <c r="H26" s="35" t="n">
        <v>0</v>
      </c>
      <c r="I26" s="35" t="n">
        <v>0</v>
      </c>
      <c r="J26" s="35" t="n">
        <v>27</v>
      </c>
      <c r="K26" s="35" t="n">
        <v>0</v>
      </c>
      <c r="L26" s="35" t="n">
        <v>0</v>
      </c>
      <c r="M26" s="35" t="n">
        <v>2</v>
      </c>
      <c r="N26" s="35" t="n">
        <v>0</v>
      </c>
      <c r="O26" s="35" t="n">
        <v>20</v>
      </c>
      <c r="P26" s="35" t="n">
        <v>4</v>
      </c>
      <c r="Q26" s="35" t="n">
        <v>2</v>
      </c>
      <c r="R26" s="35" t="n">
        <v>0</v>
      </c>
      <c r="S26" s="35" t="n">
        <v>0</v>
      </c>
      <c r="T26" s="35" t="n">
        <v>41</v>
      </c>
      <c r="U26" s="35" t="n">
        <v>0</v>
      </c>
      <c r="V26" s="16" t="n">
        <f aca="false">ROUND(SUM(F26:S26)-P26+((T26+U26)/18),)</f>
        <v>67</v>
      </c>
      <c r="W26" s="44" t="n">
        <v>26</v>
      </c>
      <c r="X26" s="44" t="n">
        <v>1</v>
      </c>
      <c r="Y26" s="16" t="n">
        <f aca="false">W26-X26</f>
        <v>25</v>
      </c>
      <c r="Z26" s="16"/>
      <c r="AA26" s="16"/>
      <c r="AB26" s="16"/>
      <c r="AC26" s="36"/>
      <c r="AD26" s="17" t="n">
        <f aca="false">parametri!$B$3*V26</f>
        <v>3646.14</v>
      </c>
      <c r="AE26" s="17" t="n">
        <f aca="false">parametri!$B$4*V26</f>
        <v>9394.74</v>
      </c>
      <c r="AF26" s="17" t="n">
        <f aca="false">parametri!$B$5*Y26</f>
        <v>2334.5</v>
      </c>
      <c r="AG26" s="17" t="n">
        <f aca="false">parametri!$B$8*V26</f>
        <v>21797.78</v>
      </c>
      <c r="AH26" s="37"/>
      <c r="AI26" s="17" t="n">
        <f aca="false">IF(Z26="si",parametri!$B$10,0)</f>
        <v>0</v>
      </c>
      <c r="AJ26" s="17" t="n">
        <f aca="false">IF(AA26="si",parametri!$B$11,0)</f>
        <v>0</v>
      </c>
      <c r="AK26" s="17" t="n">
        <f aca="false">IF(AB26="si",parametri!$B$12,0)</f>
        <v>0</v>
      </c>
      <c r="AL26" s="17" t="n">
        <f aca="false">IF(AC26="si",parametri!$B$13,0)</f>
        <v>0</v>
      </c>
      <c r="AM26" s="17" t="n">
        <v>4198.65</v>
      </c>
      <c r="AN26" s="17" t="n">
        <f aca="false">ROUND(SUM(AD26:AM26)/12*4,2)</f>
        <v>13790.6</v>
      </c>
      <c r="AO26" s="17" t="n">
        <f aca="false">ROUND(SUM(AD26:AL26)/12*8,2)</f>
        <v>24782.11</v>
      </c>
      <c r="AP26" s="17" t="n">
        <f aca="false">SUM(AN26:AO26)</f>
        <v>38572.71</v>
      </c>
      <c r="AQ26" s="17" t="n">
        <f aca="false">ROUND((AP26/90.9*100)*8.5%,2)</f>
        <v>3606.91</v>
      </c>
    </row>
    <row r="27" customFormat="false" ht="14.65" hidden="false" customHeight="false" outlineLevel="0" collapsed="false">
      <c r="A27" s="34" t="n">
        <v>26</v>
      </c>
      <c r="B27" s="34" t="s">
        <v>175</v>
      </c>
      <c r="C27" s="34" t="s">
        <v>116</v>
      </c>
      <c r="D27" s="34" t="s">
        <v>97</v>
      </c>
      <c r="E27" s="34" t="s">
        <v>176</v>
      </c>
      <c r="F27" s="35" t="n">
        <v>10</v>
      </c>
      <c r="G27" s="35" t="n">
        <v>0</v>
      </c>
      <c r="H27" s="35" t="n">
        <v>0</v>
      </c>
      <c r="I27" s="35" t="n">
        <v>0</v>
      </c>
      <c r="J27" s="35" t="n">
        <v>28</v>
      </c>
      <c r="K27" s="35" t="n">
        <v>0</v>
      </c>
      <c r="L27" s="35" t="n">
        <v>0</v>
      </c>
      <c r="M27" s="35" t="n">
        <v>3</v>
      </c>
      <c r="N27" s="35" t="n">
        <v>0</v>
      </c>
      <c r="O27" s="35" t="n">
        <v>8</v>
      </c>
      <c r="P27" s="35" t="n">
        <v>6</v>
      </c>
      <c r="Q27" s="35" t="n">
        <v>2</v>
      </c>
      <c r="R27" s="35" t="n">
        <v>0</v>
      </c>
      <c r="S27" s="35" t="n">
        <v>0</v>
      </c>
      <c r="T27" s="35" t="n">
        <v>97</v>
      </c>
      <c r="U27" s="35" t="n">
        <v>9</v>
      </c>
      <c r="V27" s="16" t="n">
        <f aca="false">ROUND(SUM(F27:S27)-P27+((T27+U27)/18),)</f>
        <v>57</v>
      </c>
      <c r="W27" s="44" t="n">
        <v>18</v>
      </c>
      <c r="X27" s="44" t="n">
        <v>0</v>
      </c>
      <c r="Y27" s="16" t="n">
        <f aca="false">W27-X27</f>
        <v>18</v>
      </c>
      <c r="Z27" s="16"/>
      <c r="AA27" s="16"/>
      <c r="AB27" s="16"/>
      <c r="AC27" s="36"/>
      <c r="AD27" s="17" t="n">
        <f aca="false">parametri!$B$3*V27</f>
        <v>3101.94</v>
      </c>
      <c r="AE27" s="17" t="n">
        <f aca="false">parametri!$B$4*V27</f>
        <v>7992.54</v>
      </c>
      <c r="AF27" s="17" t="n">
        <f aca="false">parametri!$B$5*Y27</f>
        <v>1680.84</v>
      </c>
      <c r="AG27" s="17" t="n">
        <f aca="false">parametri!$B$8*V27</f>
        <v>18544.38</v>
      </c>
      <c r="AH27" s="37"/>
      <c r="AI27" s="17" t="n">
        <f aca="false">IF(Z27="si",parametri!$B$10,0)</f>
        <v>0</v>
      </c>
      <c r="AJ27" s="17" t="n">
        <f aca="false">IF(AA27="si",parametri!$B$11,0)</f>
        <v>0</v>
      </c>
      <c r="AK27" s="17" t="n">
        <f aca="false">IF(AB27="si",parametri!$B$12,0)</f>
        <v>0</v>
      </c>
      <c r="AL27" s="17" t="n">
        <f aca="false">IF(AC27="si",parametri!$B$13,0)</f>
        <v>0</v>
      </c>
      <c r="AM27" s="17" t="n">
        <v>3590.15</v>
      </c>
      <c r="AN27" s="17" t="n">
        <f aca="false">ROUND(SUM(AD27:AM27)/12*4,2)</f>
        <v>11636.62</v>
      </c>
      <c r="AO27" s="17" t="n">
        <f aca="false">ROUND(SUM(AD27:AL27)/12*8,2)</f>
        <v>20879.8</v>
      </c>
      <c r="AP27" s="17" t="n">
        <f aca="false">SUM(AN27:AO27)</f>
        <v>32516.42</v>
      </c>
      <c r="AQ27" s="17" t="n">
        <f aca="false">ROUND((AP27/90.9*100)*8.5%,2)</f>
        <v>3040.59</v>
      </c>
    </row>
    <row r="28" customFormat="false" ht="14.65" hidden="false" customHeight="false" outlineLevel="0" collapsed="false">
      <c r="A28" s="34" t="n">
        <v>27</v>
      </c>
      <c r="B28" s="34" t="s">
        <v>177</v>
      </c>
      <c r="C28" s="34" t="s">
        <v>116</v>
      </c>
      <c r="D28" s="34" t="s">
        <v>97</v>
      </c>
      <c r="E28" s="34" t="s">
        <v>178</v>
      </c>
      <c r="F28" s="35" t="n">
        <v>16</v>
      </c>
      <c r="G28" s="35" t="n">
        <v>0</v>
      </c>
      <c r="H28" s="35" t="n">
        <v>0</v>
      </c>
      <c r="I28" s="35" t="n">
        <v>2</v>
      </c>
      <c r="J28" s="35" t="n">
        <v>35</v>
      </c>
      <c r="K28" s="35" t="n">
        <v>0</v>
      </c>
      <c r="L28" s="35" t="n">
        <v>0</v>
      </c>
      <c r="M28" s="35" t="n">
        <v>3</v>
      </c>
      <c r="N28" s="35" t="n">
        <v>0</v>
      </c>
      <c r="O28" s="35" t="n">
        <v>32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8</v>
      </c>
      <c r="U28" s="35" t="n">
        <v>14</v>
      </c>
      <c r="V28" s="16" t="n">
        <f aca="false">ROUND(SUM(F28:S28)-P28+((T28+U28)/18),)</f>
        <v>89</v>
      </c>
      <c r="W28" s="44" t="n">
        <v>29</v>
      </c>
      <c r="X28" s="44" t="n">
        <v>2</v>
      </c>
      <c r="Y28" s="16" t="n">
        <f aca="false">W28-X28</f>
        <v>27</v>
      </c>
      <c r="Z28" s="16"/>
      <c r="AA28" s="16"/>
      <c r="AB28" s="16"/>
      <c r="AC28" s="36"/>
      <c r="AD28" s="17" t="n">
        <f aca="false">parametri!$B$3*V28</f>
        <v>4843.38</v>
      </c>
      <c r="AE28" s="17" t="n">
        <f aca="false">parametri!$B$4*V28</f>
        <v>12479.58</v>
      </c>
      <c r="AF28" s="17" t="n">
        <f aca="false">parametri!$B$5*Y28</f>
        <v>2521.26</v>
      </c>
      <c r="AG28" s="17" t="n">
        <f aca="false">parametri!$B$8*V28</f>
        <v>28955.26</v>
      </c>
      <c r="AH28" s="37"/>
      <c r="AI28" s="17" t="n">
        <f aca="false">IF(Z28="si",parametri!$B$10,0)</f>
        <v>0</v>
      </c>
      <c r="AJ28" s="17" t="n">
        <f aca="false">IF(AA28="si",parametri!$B$11,0)</f>
        <v>0</v>
      </c>
      <c r="AK28" s="17" t="n">
        <f aca="false">IF(AB28="si",parametri!$B$12,0)</f>
        <v>0</v>
      </c>
      <c r="AL28" s="17" t="n">
        <f aca="false">IF(AC28="si",parametri!$B$13,0)</f>
        <v>0</v>
      </c>
      <c r="AM28" s="17" t="n">
        <v>5354.8</v>
      </c>
      <c r="AN28" s="17" t="n">
        <f aca="false">ROUND(SUM(AD28:AM28)/12*4,2)</f>
        <v>18051.43</v>
      </c>
      <c r="AO28" s="17" t="n">
        <f aca="false">ROUND(SUM(AD28:AL28)/12*8,2)</f>
        <v>32532.99</v>
      </c>
      <c r="AP28" s="17" t="n">
        <f aca="false">SUM(AN28:AO28)</f>
        <v>50584.42</v>
      </c>
      <c r="AQ28" s="17" t="n">
        <f aca="false">ROUND((AP28/90.9*100)*8.5%,2)</f>
        <v>4730.12</v>
      </c>
    </row>
    <row r="29" customFormat="false" ht="14.65" hidden="false" customHeight="false" outlineLevel="0" collapsed="false">
      <c r="A29" s="34" t="n">
        <v>28</v>
      </c>
      <c r="B29" s="34" t="s">
        <v>179</v>
      </c>
      <c r="C29" s="34" t="s">
        <v>116</v>
      </c>
      <c r="D29" s="34" t="s">
        <v>180</v>
      </c>
      <c r="E29" s="34" t="s">
        <v>107</v>
      </c>
      <c r="F29" s="35" t="n">
        <v>4</v>
      </c>
      <c r="G29" s="35" t="n">
        <v>0</v>
      </c>
      <c r="H29" s="35" t="n">
        <v>0</v>
      </c>
      <c r="I29" s="35" t="n">
        <v>0</v>
      </c>
      <c r="J29" s="35" t="n">
        <v>8</v>
      </c>
      <c r="K29" s="35" t="n">
        <v>0</v>
      </c>
      <c r="L29" s="35" t="n">
        <v>0</v>
      </c>
      <c r="M29" s="35" t="n">
        <v>1</v>
      </c>
      <c r="N29" s="35" t="n">
        <v>0</v>
      </c>
      <c r="O29" s="35" t="n">
        <v>32</v>
      </c>
      <c r="P29" s="35" t="n">
        <v>1</v>
      </c>
      <c r="Q29" s="35" t="n">
        <v>5</v>
      </c>
      <c r="R29" s="35" t="n">
        <v>0</v>
      </c>
      <c r="S29" s="35" t="n">
        <v>0</v>
      </c>
      <c r="T29" s="35" t="n">
        <v>30</v>
      </c>
      <c r="U29" s="35" t="n">
        <v>22</v>
      </c>
      <c r="V29" s="16" t="n">
        <f aca="false">ROUND(SUM(F29:S29)-P29+((T29+U29)/18),)</f>
        <v>53</v>
      </c>
      <c r="W29" s="44" t="n">
        <v>16</v>
      </c>
      <c r="X29" s="44" t="n">
        <v>0</v>
      </c>
      <c r="Y29" s="16" t="n">
        <f aca="false">W29-X29</f>
        <v>16</v>
      </c>
      <c r="Z29" s="16"/>
      <c r="AA29" s="16"/>
      <c r="AB29" s="16"/>
      <c r="AC29" s="36"/>
      <c r="AD29" s="17" t="n">
        <f aca="false">parametri!$B$3*V29</f>
        <v>2884.26</v>
      </c>
      <c r="AE29" s="17" t="n">
        <f aca="false">parametri!$B$4*V29</f>
        <v>7431.66</v>
      </c>
      <c r="AF29" s="17" t="n">
        <f aca="false">parametri!$B$5*Y29</f>
        <v>1494.08</v>
      </c>
      <c r="AG29" s="17" t="n">
        <f aca="false">parametri!$B$8*V29</f>
        <v>17243.02</v>
      </c>
      <c r="AH29" s="37"/>
      <c r="AI29" s="17" t="n">
        <f aca="false">IF(Z29="si",parametri!$B$10,0)</f>
        <v>0</v>
      </c>
      <c r="AJ29" s="17" t="n">
        <f aca="false">IF(AA29="si",parametri!$B$11,0)</f>
        <v>0</v>
      </c>
      <c r="AK29" s="17" t="n">
        <f aca="false">IF(AB29="si",parametri!$B$12,0)</f>
        <v>0</v>
      </c>
      <c r="AL29" s="17" t="n">
        <f aca="false">IF(AC29="si",parametri!$B$13,0)</f>
        <v>0</v>
      </c>
      <c r="AM29" s="17" t="n">
        <v>3103.35</v>
      </c>
      <c r="AN29" s="17" t="n">
        <f aca="false">ROUND(SUM(AD29:AM29)/12*4,2)</f>
        <v>10718.79</v>
      </c>
      <c r="AO29" s="17" t="n">
        <f aca="false">ROUND(SUM(AD29:AL29)/12*8,2)</f>
        <v>19368.68</v>
      </c>
      <c r="AP29" s="17" t="n">
        <f aca="false">SUM(AN29:AO29)</f>
        <v>30087.47</v>
      </c>
      <c r="AQ29" s="17" t="n">
        <f aca="false">ROUND((AP29/90.9*100)*8.5%,2)</f>
        <v>2813.46</v>
      </c>
    </row>
    <row r="30" customFormat="false" ht="14.65" hidden="false" customHeight="false" outlineLevel="0" collapsed="false">
      <c r="A30" s="34" t="n">
        <v>29</v>
      </c>
      <c r="B30" s="34" t="s">
        <v>181</v>
      </c>
      <c r="C30" s="34" t="s">
        <v>116</v>
      </c>
      <c r="D30" s="34" t="s">
        <v>182</v>
      </c>
      <c r="E30" s="34" t="s">
        <v>183</v>
      </c>
      <c r="F30" s="35" t="n">
        <v>9</v>
      </c>
      <c r="G30" s="35" t="n">
        <v>0</v>
      </c>
      <c r="H30" s="35" t="n">
        <v>0</v>
      </c>
      <c r="I30" s="35" t="n">
        <v>1</v>
      </c>
      <c r="J30" s="35" t="n">
        <v>27</v>
      </c>
      <c r="K30" s="35" t="n">
        <v>0</v>
      </c>
      <c r="L30" s="35" t="n">
        <v>0</v>
      </c>
      <c r="M30" s="35" t="n">
        <v>3</v>
      </c>
      <c r="N30" s="35" t="n">
        <v>0</v>
      </c>
      <c r="O30" s="35" t="n">
        <v>9</v>
      </c>
      <c r="P30" s="35" t="n">
        <v>8</v>
      </c>
      <c r="Q30" s="35" t="n">
        <v>2</v>
      </c>
      <c r="R30" s="35" t="n">
        <v>0</v>
      </c>
      <c r="S30" s="35" t="n">
        <v>0</v>
      </c>
      <c r="T30" s="35" t="n">
        <v>109</v>
      </c>
      <c r="U30" s="35" t="n">
        <v>20</v>
      </c>
      <c r="V30" s="16" t="n">
        <f aca="false">ROUND(SUM(F30:S30)-P30+((T30+U30)/18),)</f>
        <v>58</v>
      </c>
      <c r="W30" s="44" t="n">
        <v>18</v>
      </c>
      <c r="X30" s="44" t="n">
        <v>0</v>
      </c>
      <c r="Y30" s="16" t="n">
        <f aca="false">W30-X30</f>
        <v>18</v>
      </c>
      <c r="Z30" s="16"/>
      <c r="AA30" s="16"/>
      <c r="AB30" s="16"/>
      <c r="AC30" s="36"/>
      <c r="AD30" s="17" t="n">
        <f aca="false">parametri!$B$3*V30</f>
        <v>3156.36</v>
      </c>
      <c r="AE30" s="17" t="n">
        <f aca="false">parametri!$B$4*V30</f>
        <v>8132.76</v>
      </c>
      <c r="AF30" s="17" t="n">
        <f aca="false">parametri!$B$5*Y30</f>
        <v>1680.84</v>
      </c>
      <c r="AG30" s="17" t="n">
        <f aca="false">parametri!$B$8*V30</f>
        <v>18869.72</v>
      </c>
      <c r="AH30" s="37"/>
      <c r="AI30" s="17" t="n">
        <f aca="false">IF(Z30="si",parametri!$B$10,0)</f>
        <v>0</v>
      </c>
      <c r="AJ30" s="17" t="n">
        <f aca="false">IF(AA30="si",parametri!$B$11,0)</f>
        <v>0</v>
      </c>
      <c r="AK30" s="17" t="n">
        <f aca="false">IF(AB30="si",parametri!$B$12,0)</f>
        <v>0</v>
      </c>
      <c r="AL30" s="17" t="n">
        <f aca="false">IF(AC30="si",parametri!$B$13,0)</f>
        <v>0</v>
      </c>
      <c r="AM30" s="17" t="n">
        <v>3590.15</v>
      </c>
      <c r="AN30" s="17" t="n">
        <f aca="false">ROUND(SUM(AD30:AM30)/12*4,2)</f>
        <v>11809.94</v>
      </c>
      <c r="AO30" s="17" t="n">
        <f aca="false">ROUND(SUM(AD30:AL30)/12*8,2)</f>
        <v>21226.45</v>
      </c>
      <c r="AP30" s="17" t="n">
        <f aca="false">SUM(AN30:AO30)</f>
        <v>33036.39</v>
      </c>
      <c r="AQ30" s="17" t="n">
        <f aca="false">ROUND((AP30/90.9*100)*8.5%,2)</f>
        <v>3089.21</v>
      </c>
    </row>
    <row r="31" customFormat="false" ht="14.65" hidden="false" customHeight="false" outlineLevel="0" collapsed="false">
      <c r="A31" s="34" t="n">
        <v>30</v>
      </c>
      <c r="B31" s="34" t="s">
        <v>184</v>
      </c>
      <c r="C31" s="34" t="s">
        <v>116</v>
      </c>
      <c r="D31" s="34" t="s">
        <v>185</v>
      </c>
      <c r="E31" s="34" t="s">
        <v>186</v>
      </c>
      <c r="F31" s="35" t="n">
        <v>15</v>
      </c>
      <c r="G31" s="35" t="n">
        <v>0</v>
      </c>
      <c r="H31" s="35" t="n">
        <v>0</v>
      </c>
      <c r="I31" s="35" t="n">
        <v>2</v>
      </c>
      <c r="J31" s="35" t="n">
        <v>24</v>
      </c>
      <c r="K31" s="35" t="n">
        <v>0</v>
      </c>
      <c r="L31" s="35" t="n">
        <v>0</v>
      </c>
      <c r="M31" s="35" t="n">
        <v>3</v>
      </c>
      <c r="N31" s="35" t="n">
        <v>0</v>
      </c>
      <c r="O31" s="35" t="n">
        <v>12</v>
      </c>
      <c r="P31" s="35" t="n">
        <v>3</v>
      </c>
      <c r="Q31" s="35" t="n">
        <v>1</v>
      </c>
      <c r="R31" s="35" t="n">
        <v>0</v>
      </c>
      <c r="S31" s="35" t="n">
        <v>0</v>
      </c>
      <c r="T31" s="35" t="n">
        <v>40</v>
      </c>
      <c r="U31" s="35" t="n">
        <v>0</v>
      </c>
      <c r="V31" s="16" t="n">
        <f aca="false">ROUND(SUM(F31:S31)-P31+((T31+U31)/18),)</f>
        <v>59</v>
      </c>
      <c r="W31" s="44" t="n">
        <v>21</v>
      </c>
      <c r="X31" s="44" t="n">
        <v>4</v>
      </c>
      <c r="Y31" s="16" t="n">
        <f aca="false">W31-X31</f>
        <v>17</v>
      </c>
      <c r="Z31" s="16"/>
      <c r="AA31" s="16"/>
      <c r="AB31" s="16"/>
      <c r="AC31" s="36"/>
      <c r="AD31" s="17" t="n">
        <f aca="false">parametri!$B$3*V31</f>
        <v>3210.78</v>
      </c>
      <c r="AE31" s="17" t="n">
        <f aca="false">parametri!$B$4*V31</f>
        <v>8272.98</v>
      </c>
      <c r="AF31" s="17" t="n">
        <f aca="false">parametri!$B$5*Y31</f>
        <v>1587.46</v>
      </c>
      <c r="AG31" s="17" t="n">
        <f aca="false">parametri!$B$8*V31</f>
        <v>19195.06</v>
      </c>
      <c r="AH31" s="37"/>
      <c r="AI31" s="17" t="n">
        <f aca="false">IF(Z31="si",parametri!$B$10,0)</f>
        <v>0</v>
      </c>
      <c r="AJ31" s="17" t="n">
        <f aca="false">IF(AA31="si",parametri!$B$11,0)</f>
        <v>0</v>
      </c>
      <c r="AK31" s="17" t="n">
        <f aca="false">IF(AB31="si",parametri!$B$12,0)</f>
        <v>0</v>
      </c>
      <c r="AL31" s="17" t="n">
        <f aca="false">IF(AC31="si",parametri!$B$13,0)</f>
        <v>0</v>
      </c>
      <c r="AM31" s="17" t="n">
        <v>4137.8</v>
      </c>
      <c r="AN31" s="17" t="n">
        <f aca="false">ROUND(SUM(AD31:AM31)/12*4,2)</f>
        <v>12134.69</v>
      </c>
      <c r="AO31" s="17" t="n">
        <f aca="false">ROUND(SUM(AD31:AL31)/12*8,2)</f>
        <v>21510.85</v>
      </c>
      <c r="AP31" s="17" t="n">
        <f aca="false">SUM(AN31:AO31)</f>
        <v>33645.54</v>
      </c>
      <c r="AQ31" s="17" t="n">
        <f aca="false">ROUND((AP31/90.9*100)*8.5%,2)</f>
        <v>3146.17</v>
      </c>
    </row>
    <row r="32" customFormat="false" ht="14.65" hidden="false" customHeight="false" outlineLevel="0" collapsed="false">
      <c r="A32" s="34" t="n">
        <v>31</v>
      </c>
      <c r="B32" s="34" t="s">
        <v>187</v>
      </c>
      <c r="C32" s="34" t="s">
        <v>116</v>
      </c>
      <c r="D32" s="34" t="s">
        <v>97</v>
      </c>
      <c r="E32" s="34" t="s">
        <v>188</v>
      </c>
      <c r="F32" s="35" t="n">
        <v>6</v>
      </c>
      <c r="G32" s="35" t="n">
        <v>0</v>
      </c>
      <c r="H32" s="35" t="n">
        <v>0</v>
      </c>
      <c r="I32" s="35" t="n">
        <v>1</v>
      </c>
      <c r="J32" s="35" t="n">
        <v>28</v>
      </c>
      <c r="K32" s="35" t="n">
        <v>0</v>
      </c>
      <c r="L32" s="35" t="n">
        <v>0</v>
      </c>
      <c r="M32" s="35" t="n">
        <v>2</v>
      </c>
      <c r="N32" s="35" t="n">
        <v>0</v>
      </c>
      <c r="O32" s="35" t="n">
        <v>19</v>
      </c>
      <c r="P32" s="35" t="n">
        <v>0</v>
      </c>
      <c r="Q32" s="35" t="n">
        <v>1</v>
      </c>
      <c r="R32" s="35" t="n">
        <v>0</v>
      </c>
      <c r="S32" s="35" t="n">
        <v>0</v>
      </c>
      <c r="T32" s="35" t="n">
        <v>0</v>
      </c>
      <c r="U32" s="35" t="n">
        <v>0</v>
      </c>
      <c r="V32" s="16" t="n">
        <f aca="false">ROUND(SUM(F32:S32)-P32+((T32+U32)/18),)</f>
        <v>57</v>
      </c>
      <c r="W32" s="44" t="n">
        <v>18</v>
      </c>
      <c r="X32" s="44" t="n">
        <v>3</v>
      </c>
      <c r="Y32" s="16" t="n">
        <f aca="false">W32-X32</f>
        <v>15</v>
      </c>
      <c r="Z32" s="16"/>
      <c r="AA32" s="16"/>
      <c r="AB32" s="16"/>
      <c r="AC32" s="36"/>
      <c r="AD32" s="17" t="n">
        <f aca="false">parametri!$B$3*V32</f>
        <v>3101.94</v>
      </c>
      <c r="AE32" s="17" t="n">
        <f aca="false">parametri!$B$4*V32</f>
        <v>7992.54</v>
      </c>
      <c r="AF32" s="17" t="n">
        <f aca="false">parametri!$B$5*Y32</f>
        <v>1400.7</v>
      </c>
      <c r="AG32" s="17" t="n">
        <f aca="false">parametri!$B$8*V32</f>
        <v>18544.38</v>
      </c>
      <c r="AH32" s="37"/>
      <c r="AI32" s="17" t="n">
        <f aca="false">IF(Z32="si",parametri!$B$10,0)</f>
        <v>0</v>
      </c>
      <c r="AJ32" s="17" t="n">
        <f aca="false">IF(AA32="si",parametri!$B$11,0)</f>
        <v>0</v>
      </c>
      <c r="AK32" s="17" t="n">
        <f aca="false">IF(AB32="si",parametri!$B$12,0)</f>
        <v>0</v>
      </c>
      <c r="AL32" s="17" t="n">
        <f aca="false">IF(AC32="si",parametri!$B$13,0)</f>
        <v>0</v>
      </c>
      <c r="AM32" s="17" t="n">
        <v>3529.3</v>
      </c>
      <c r="AN32" s="17" t="n">
        <f aca="false">ROUND(SUM(AD32:AM32)/12*4,2)</f>
        <v>11522.95</v>
      </c>
      <c r="AO32" s="17" t="n">
        <f aca="false">ROUND(SUM(AD32:AL32)/12*8,2)</f>
        <v>20693.04</v>
      </c>
      <c r="AP32" s="17" t="n">
        <f aca="false">SUM(AN32:AO32)</f>
        <v>32215.99</v>
      </c>
      <c r="AQ32" s="17" t="n">
        <f aca="false">ROUND((AP32/90.9*100)*8.5%,2)</f>
        <v>3012.5</v>
      </c>
    </row>
    <row r="33" customFormat="false" ht="14.65" hidden="false" customHeight="false" outlineLevel="0" collapsed="false">
      <c r="A33" s="34" t="n">
        <v>32</v>
      </c>
      <c r="B33" s="34" t="s">
        <v>189</v>
      </c>
      <c r="C33" s="34" t="s">
        <v>116</v>
      </c>
      <c r="D33" s="34" t="s">
        <v>190</v>
      </c>
      <c r="E33" s="34" t="s">
        <v>191</v>
      </c>
      <c r="F33" s="35" t="n">
        <v>19</v>
      </c>
      <c r="G33" s="35" t="n">
        <v>0</v>
      </c>
      <c r="H33" s="35" t="n">
        <v>0</v>
      </c>
      <c r="I33" s="35" t="n">
        <v>0</v>
      </c>
      <c r="J33" s="35" t="n">
        <v>33</v>
      </c>
      <c r="K33" s="35" t="n">
        <v>0</v>
      </c>
      <c r="L33" s="35" t="n">
        <v>0</v>
      </c>
      <c r="M33" s="35" t="n">
        <v>3</v>
      </c>
      <c r="N33" s="35" t="n">
        <v>0</v>
      </c>
      <c r="O33" s="35" t="n">
        <v>30</v>
      </c>
      <c r="P33" s="35" t="n">
        <v>0</v>
      </c>
      <c r="Q33" s="35" t="n">
        <v>2</v>
      </c>
      <c r="R33" s="35" t="n">
        <v>0</v>
      </c>
      <c r="S33" s="35" t="n">
        <v>0</v>
      </c>
      <c r="T33" s="35" t="n">
        <v>0</v>
      </c>
      <c r="U33" s="35" t="n">
        <v>0</v>
      </c>
      <c r="V33" s="16" t="n">
        <f aca="false">ROUND(SUM(F33:S33)-P33+((T33+U33)/18),)</f>
        <v>87</v>
      </c>
      <c r="W33" s="44" t="n">
        <v>28</v>
      </c>
      <c r="X33" s="44" t="n">
        <v>0</v>
      </c>
      <c r="Y33" s="16" t="n">
        <f aca="false">W33-X33</f>
        <v>28</v>
      </c>
      <c r="Z33" s="16"/>
      <c r="AA33" s="16"/>
      <c r="AB33" s="16"/>
      <c r="AC33" s="36"/>
      <c r="AD33" s="17" t="n">
        <f aca="false">parametri!$B$3*V33</f>
        <v>4734.54</v>
      </c>
      <c r="AE33" s="17" t="n">
        <f aca="false">parametri!$B$4*V33</f>
        <v>12199.14</v>
      </c>
      <c r="AF33" s="17" t="n">
        <f aca="false">parametri!$B$5*Y33</f>
        <v>2614.64</v>
      </c>
      <c r="AG33" s="17" t="n">
        <f aca="false">parametri!$B$8*V33</f>
        <v>28304.58</v>
      </c>
      <c r="AH33" s="37"/>
      <c r="AI33" s="17" t="n">
        <f aca="false">IF(Z33="si",parametri!$B$10,0)</f>
        <v>0</v>
      </c>
      <c r="AJ33" s="17" t="n">
        <f aca="false">IF(AA33="si",parametri!$B$11,0)</f>
        <v>0</v>
      </c>
      <c r="AK33" s="17" t="n">
        <f aca="false">IF(AB33="si",parametri!$B$12,0)</f>
        <v>0</v>
      </c>
      <c r="AL33" s="17" t="n">
        <f aca="false">IF(AC33="si",parametri!$B$13,0)</f>
        <v>0</v>
      </c>
      <c r="AM33" s="17" t="n">
        <v>5233.1</v>
      </c>
      <c r="AN33" s="17" t="n">
        <f aca="false">ROUND(SUM(AD33:AM33)/12*4,2)</f>
        <v>17695.33</v>
      </c>
      <c r="AO33" s="17" t="n">
        <f aca="false">ROUND(SUM(AD33:AL33)/12*8,2)</f>
        <v>31901.93</v>
      </c>
      <c r="AP33" s="17" t="n">
        <f aca="false">SUM(AN33:AO33)</f>
        <v>49597.26</v>
      </c>
      <c r="AQ33" s="17" t="n">
        <f aca="false">ROUND((AP33/90.9*100)*8.5%,2)</f>
        <v>4637.81</v>
      </c>
    </row>
    <row r="34" customFormat="false" ht="14.65" hidden="false" customHeight="false" outlineLevel="0" collapsed="false">
      <c r="A34" s="34" t="n">
        <v>33</v>
      </c>
      <c r="B34" s="34" t="s">
        <v>192</v>
      </c>
      <c r="C34" s="34" t="s">
        <v>116</v>
      </c>
      <c r="D34" s="34" t="s">
        <v>193</v>
      </c>
      <c r="E34" s="34" t="s">
        <v>109</v>
      </c>
      <c r="F34" s="35" t="n">
        <v>6</v>
      </c>
      <c r="G34" s="35" t="n">
        <v>0</v>
      </c>
      <c r="H34" s="35" t="n">
        <v>0</v>
      </c>
      <c r="I34" s="35" t="n">
        <v>0</v>
      </c>
      <c r="J34" s="35" t="n">
        <v>13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50</v>
      </c>
      <c r="P34" s="35" t="n">
        <v>0</v>
      </c>
      <c r="Q34" s="35" t="n">
        <v>5</v>
      </c>
      <c r="R34" s="35" t="n">
        <v>0</v>
      </c>
      <c r="S34" s="35" t="n">
        <v>0</v>
      </c>
      <c r="T34" s="35" t="n">
        <v>11</v>
      </c>
      <c r="U34" s="35" t="n">
        <v>11</v>
      </c>
      <c r="V34" s="16" t="n">
        <f aca="false">ROUND(SUM(F34:S34)-P34+((T34+U34)/18),)</f>
        <v>76</v>
      </c>
      <c r="W34" s="44" t="n">
        <v>22</v>
      </c>
      <c r="X34" s="44" t="n">
        <v>0</v>
      </c>
      <c r="Y34" s="16" t="n">
        <f aca="false">W34-X34</f>
        <v>22</v>
      </c>
      <c r="Z34" s="16"/>
      <c r="AA34" s="16"/>
      <c r="AB34" s="16"/>
      <c r="AC34" s="36"/>
      <c r="AD34" s="17" t="n">
        <f aca="false">parametri!$B$3*V34</f>
        <v>4135.92</v>
      </c>
      <c r="AE34" s="17" t="n">
        <f aca="false">parametri!$B$4*V34</f>
        <v>10656.72</v>
      </c>
      <c r="AF34" s="17" t="n">
        <f aca="false">parametri!$B$5*Y34</f>
        <v>2054.36</v>
      </c>
      <c r="AG34" s="17" t="n">
        <f aca="false">parametri!$B$8*V34</f>
        <v>24725.84</v>
      </c>
      <c r="AH34" s="37"/>
      <c r="AI34" s="17" t="n">
        <f aca="false">IF(Z34="si",parametri!$B$10,0)</f>
        <v>0</v>
      </c>
      <c r="AJ34" s="17" t="n">
        <f aca="false">IF(AA34="si",parametri!$B$11,0)</f>
        <v>0</v>
      </c>
      <c r="AK34" s="17" t="n">
        <f aca="false">IF(AB34="si",parametri!$B$12,0)</f>
        <v>0</v>
      </c>
      <c r="AL34" s="17" t="n">
        <f aca="false">IF(AC34="si",parametri!$B$13,0)</f>
        <v>0</v>
      </c>
      <c r="AM34" s="17" t="n">
        <v>4563.75</v>
      </c>
      <c r="AN34" s="17" t="n">
        <f aca="false">ROUND(SUM(AD34:AM34)/12*4,2)</f>
        <v>15378.86</v>
      </c>
      <c r="AO34" s="17" t="n">
        <f aca="false">ROUND(SUM(AD34:AL34)/12*8,2)</f>
        <v>27715.23</v>
      </c>
      <c r="AP34" s="17" t="n">
        <f aca="false">SUM(AN34:AO34)</f>
        <v>43094.09</v>
      </c>
      <c r="AQ34" s="17" t="n">
        <f aca="false">ROUND((AP34/90.9*100)*8.5%,2)</f>
        <v>4029.7</v>
      </c>
    </row>
    <row r="35" customFormat="false" ht="14.65" hidden="false" customHeight="false" outlineLevel="0" collapsed="false">
      <c r="A35" s="34" t="n">
        <v>34</v>
      </c>
      <c r="B35" s="34" t="s">
        <v>194</v>
      </c>
      <c r="C35" s="34" t="s">
        <v>116</v>
      </c>
      <c r="D35" s="34" t="s">
        <v>195</v>
      </c>
      <c r="E35" s="34" t="s">
        <v>109</v>
      </c>
      <c r="F35" s="35" t="n">
        <v>17</v>
      </c>
      <c r="G35" s="35" t="n">
        <v>0</v>
      </c>
      <c r="H35" s="35" t="n">
        <v>0</v>
      </c>
      <c r="I35" s="35" t="n">
        <v>0</v>
      </c>
      <c r="J35" s="35" t="n">
        <v>35</v>
      </c>
      <c r="K35" s="35" t="n">
        <v>0</v>
      </c>
      <c r="L35" s="35" t="n">
        <v>0</v>
      </c>
      <c r="M35" s="35" t="n">
        <v>4</v>
      </c>
      <c r="N35" s="35" t="n">
        <v>0</v>
      </c>
      <c r="O35" s="35" t="n">
        <v>8</v>
      </c>
      <c r="P35" s="35" t="n">
        <v>5</v>
      </c>
      <c r="Q35" s="35" t="n">
        <v>1</v>
      </c>
      <c r="R35" s="35" t="n">
        <v>0</v>
      </c>
      <c r="S35" s="35" t="n">
        <v>0</v>
      </c>
      <c r="T35" s="35" t="n">
        <v>65</v>
      </c>
      <c r="U35" s="35" t="n">
        <v>8</v>
      </c>
      <c r="V35" s="16" t="n">
        <f aca="false">ROUND(SUM(F35:S35)-P35+((T35+U35)/18),)</f>
        <v>69</v>
      </c>
      <c r="W35" s="44" t="n">
        <v>20</v>
      </c>
      <c r="X35" s="44" t="n">
        <v>1</v>
      </c>
      <c r="Y35" s="16" t="n">
        <f aca="false">W35-X35</f>
        <v>19</v>
      </c>
      <c r="Z35" s="16"/>
      <c r="AA35" s="16"/>
      <c r="AB35" s="16"/>
      <c r="AC35" s="36"/>
      <c r="AD35" s="17" t="n">
        <f aca="false">parametri!$B$3*V35</f>
        <v>3754.98</v>
      </c>
      <c r="AE35" s="17" t="n">
        <f aca="false">parametri!$B$4*V35</f>
        <v>9675.18</v>
      </c>
      <c r="AF35" s="17" t="n">
        <f aca="false">parametri!$B$5*Y35</f>
        <v>1774.22</v>
      </c>
      <c r="AG35" s="17" t="n">
        <f aca="false">parametri!$B$8*V35</f>
        <v>22448.46</v>
      </c>
      <c r="AH35" s="37"/>
      <c r="AI35" s="17" t="n">
        <f aca="false">IF(Z35="si",parametri!$B$10,0)</f>
        <v>0</v>
      </c>
      <c r="AJ35" s="17" t="n">
        <f aca="false">IF(AA35="si",parametri!$B$11,0)</f>
        <v>0</v>
      </c>
      <c r="AK35" s="17" t="n">
        <f aca="false">IF(AB35="si",parametri!$B$12,0)</f>
        <v>0</v>
      </c>
      <c r="AL35" s="17" t="n">
        <f aca="false">IF(AC35="si",parametri!$B$13,0)</f>
        <v>0</v>
      </c>
      <c r="AM35" s="17" t="n">
        <v>3955.25</v>
      </c>
      <c r="AN35" s="17" t="n">
        <f aca="false">ROUND(SUM(AD35:AM35)/12*4,2)</f>
        <v>13869.36</v>
      </c>
      <c r="AO35" s="17" t="n">
        <f aca="false">ROUND(SUM(AD35:AL35)/12*8,2)</f>
        <v>25101.89</v>
      </c>
      <c r="AP35" s="17" t="n">
        <f aca="false">SUM(AN35:AO35)</f>
        <v>38971.25</v>
      </c>
      <c r="AQ35" s="17" t="n">
        <f aca="false">ROUND((AP35/90.9*100)*8.5%,2)</f>
        <v>3644.18</v>
      </c>
    </row>
    <row r="36" customFormat="false" ht="14.65" hidden="false" customHeight="false" outlineLevel="0" collapsed="false">
      <c r="A36" s="34" t="n">
        <v>35</v>
      </c>
      <c r="B36" s="34" t="s">
        <v>196</v>
      </c>
      <c r="C36" s="34" t="s">
        <v>116</v>
      </c>
      <c r="D36" s="34" t="s">
        <v>97</v>
      </c>
      <c r="E36" s="34" t="s">
        <v>197</v>
      </c>
      <c r="F36" s="35" t="n">
        <v>22</v>
      </c>
      <c r="G36" s="35" t="n">
        <v>0</v>
      </c>
      <c r="H36" s="35" t="n">
        <v>0</v>
      </c>
      <c r="I36" s="35" t="n">
        <v>1</v>
      </c>
      <c r="J36" s="35" t="n">
        <v>40</v>
      </c>
      <c r="K36" s="35" t="n">
        <v>0</v>
      </c>
      <c r="L36" s="35" t="n">
        <v>0</v>
      </c>
      <c r="M36" s="35" t="n">
        <v>4</v>
      </c>
      <c r="N36" s="35" t="n">
        <v>0</v>
      </c>
      <c r="O36" s="35" t="n">
        <v>20</v>
      </c>
      <c r="P36" s="35" t="n">
        <v>2</v>
      </c>
      <c r="Q36" s="35" t="n">
        <v>4</v>
      </c>
      <c r="R36" s="35" t="n">
        <v>0</v>
      </c>
      <c r="S36" s="35" t="n">
        <v>0</v>
      </c>
      <c r="T36" s="35" t="n">
        <v>41</v>
      </c>
      <c r="U36" s="35" t="n">
        <v>24</v>
      </c>
      <c r="V36" s="16" t="n">
        <f aca="false">ROUND(SUM(F36:S36)-P36+((T36+U36)/18),)</f>
        <v>95</v>
      </c>
      <c r="W36" s="44" t="n">
        <v>29</v>
      </c>
      <c r="X36" s="44" t="n">
        <v>6</v>
      </c>
      <c r="Y36" s="16" t="n">
        <f aca="false">W36-X36</f>
        <v>23</v>
      </c>
      <c r="Z36" s="16"/>
      <c r="AA36" s="16"/>
      <c r="AB36" s="16"/>
      <c r="AC36" s="36"/>
      <c r="AD36" s="17" t="n">
        <f aca="false">parametri!$B$3*V36</f>
        <v>5169.9</v>
      </c>
      <c r="AE36" s="17" t="n">
        <f aca="false">parametri!$B$4*V36</f>
        <v>13320.9</v>
      </c>
      <c r="AF36" s="17" t="n">
        <f aca="false">parametri!$B$5*Y36</f>
        <v>2147.74</v>
      </c>
      <c r="AG36" s="17" t="n">
        <f aca="false">parametri!$B$8*V36</f>
        <v>30907.3</v>
      </c>
      <c r="AH36" s="37"/>
      <c r="AI36" s="17" t="n">
        <f aca="false">IF(Z36="si",parametri!$B$10,0)</f>
        <v>0</v>
      </c>
      <c r="AJ36" s="17" t="n">
        <f aca="false">IF(AA36="si",parametri!$B$11,0)</f>
        <v>0</v>
      </c>
      <c r="AK36" s="17" t="n">
        <f aca="false">IF(AB36="si",parametri!$B$12,0)</f>
        <v>0</v>
      </c>
      <c r="AL36" s="17" t="n">
        <f aca="false">IF(AC36="si",parametri!$B$13,0)</f>
        <v>0</v>
      </c>
      <c r="AM36" s="17" t="n">
        <v>5719.9</v>
      </c>
      <c r="AN36" s="17" t="n">
        <f aca="false">ROUND(SUM(AD36:AM36)/12*4,2)</f>
        <v>19088.58</v>
      </c>
      <c r="AO36" s="17" t="n">
        <f aca="false">ROUND(SUM(AD36:AL36)/12*8,2)</f>
        <v>34363.89</v>
      </c>
      <c r="AP36" s="17" t="n">
        <f aca="false">SUM(AN36:AO36)</f>
        <v>53452.47</v>
      </c>
      <c r="AQ36" s="17" t="n">
        <f aca="false">ROUND((AP36/90.9*100)*8.5%,2)</f>
        <v>4998.31</v>
      </c>
    </row>
    <row r="37" customFormat="false" ht="14.65" hidden="false" customHeight="false" outlineLevel="0" collapsed="false">
      <c r="A37" s="34" t="n">
        <v>36</v>
      </c>
      <c r="B37" s="34" t="s">
        <v>198</v>
      </c>
      <c r="C37" s="34" t="s">
        <v>116</v>
      </c>
      <c r="D37" s="34" t="s">
        <v>97</v>
      </c>
      <c r="E37" s="34" t="s">
        <v>199</v>
      </c>
      <c r="F37" s="35" t="n">
        <v>10</v>
      </c>
      <c r="G37" s="35" t="n">
        <v>0</v>
      </c>
      <c r="H37" s="35" t="n">
        <v>0</v>
      </c>
      <c r="I37" s="35" t="n">
        <v>1</v>
      </c>
      <c r="J37" s="35" t="n">
        <v>16</v>
      </c>
      <c r="K37" s="35" t="n">
        <v>0</v>
      </c>
      <c r="L37" s="35" t="n">
        <v>0</v>
      </c>
      <c r="M37" s="35" t="n">
        <v>1</v>
      </c>
      <c r="N37" s="35" t="n">
        <v>0</v>
      </c>
      <c r="O37" s="35" t="n">
        <v>15</v>
      </c>
      <c r="P37" s="35" t="n">
        <v>1</v>
      </c>
      <c r="Q37" s="35" t="n">
        <v>1</v>
      </c>
      <c r="R37" s="35" t="n">
        <v>0</v>
      </c>
      <c r="S37" s="35" t="n">
        <v>0</v>
      </c>
      <c r="T37" s="35" t="n">
        <v>9</v>
      </c>
      <c r="U37" s="35" t="n">
        <v>0</v>
      </c>
      <c r="V37" s="16" t="n">
        <f aca="false">ROUND(SUM(F37:S37)-P37+((T37+U37)/18),)</f>
        <v>45</v>
      </c>
      <c r="W37" s="44" t="n">
        <v>19</v>
      </c>
      <c r="X37" s="44" t="n">
        <v>3</v>
      </c>
      <c r="Y37" s="16" t="n">
        <f aca="false">W37-X37</f>
        <v>16</v>
      </c>
      <c r="Z37" s="16"/>
      <c r="AA37" s="16"/>
      <c r="AB37" s="16"/>
      <c r="AC37" s="36"/>
      <c r="AD37" s="17" t="n">
        <f aca="false">parametri!$B$3*V37</f>
        <v>2448.9</v>
      </c>
      <c r="AE37" s="17" t="n">
        <f aca="false">parametri!$B$4*V37</f>
        <v>6309.9</v>
      </c>
      <c r="AF37" s="17" t="n">
        <f aca="false">parametri!$B$5*Y37</f>
        <v>1494.08</v>
      </c>
      <c r="AG37" s="17" t="n">
        <f aca="false">parametri!$B$8*V37</f>
        <v>14640.3</v>
      </c>
      <c r="AH37" s="37"/>
      <c r="AI37" s="17" t="n">
        <f aca="false">IF(Z37="si",parametri!$B$10,0)</f>
        <v>0</v>
      </c>
      <c r="AJ37" s="17" t="n">
        <f aca="false">IF(AA37="si",parametri!$B$11,0)</f>
        <v>0</v>
      </c>
      <c r="AK37" s="17" t="n">
        <f aca="false">IF(AB37="si",parametri!$B$12,0)</f>
        <v>0</v>
      </c>
      <c r="AL37" s="17" t="n">
        <f aca="false">IF(AC37="si",parametri!$B$13,0)</f>
        <v>0</v>
      </c>
      <c r="AM37" s="17" t="n">
        <v>2616.55</v>
      </c>
      <c r="AN37" s="17" t="n">
        <f aca="false">ROUND(SUM(AD37:AM37)/12*4,2)</f>
        <v>9169.91</v>
      </c>
      <c r="AO37" s="17" t="n">
        <f aca="false">ROUND(SUM(AD37:AL37)/12*8,2)</f>
        <v>16595.45</v>
      </c>
      <c r="AP37" s="17" t="n">
        <f aca="false">SUM(AN37:AO37)</f>
        <v>25765.36</v>
      </c>
      <c r="AQ37" s="17" t="n">
        <f aca="false">ROUND((AP37/90.9*100)*8.5%,2)</f>
        <v>2409.3</v>
      </c>
    </row>
    <row r="38" customFormat="false" ht="14.65" hidden="false" customHeight="false" outlineLevel="0" collapsed="false">
      <c r="A38" s="34" t="n">
        <v>37</v>
      </c>
      <c r="B38" s="34" t="s">
        <v>200</v>
      </c>
      <c r="C38" s="34" t="s">
        <v>116</v>
      </c>
      <c r="D38" s="34" t="s">
        <v>97</v>
      </c>
      <c r="E38" s="34" t="s">
        <v>201</v>
      </c>
      <c r="F38" s="35" t="n">
        <v>17</v>
      </c>
      <c r="G38" s="35" t="n">
        <v>0</v>
      </c>
      <c r="H38" s="35" t="n">
        <v>0</v>
      </c>
      <c r="I38" s="35" t="n">
        <v>2</v>
      </c>
      <c r="J38" s="35" t="n">
        <v>32</v>
      </c>
      <c r="K38" s="35" t="n">
        <v>0</v>
      </c>
      <c r="L38" s="35" t="n">
        <v>0</v>
      </c>
      <c r="M38" s="35" t="n">
        <v>4</v>
      </c>
      <c r="N38" s="35" t="n">
        <v>0</v>
      </c>
      <c r="O38" s="35" t="n">
        <v>30</v>
      </c>
      <c r="P38" s="35" t="n">
        <v>0</v>
      </c>
      <c r="Q38" s="35" t="n">
        <v>3</v>
      </c>
      <c r="R38" s="35" t="n">
        <v>0</v>
      </c>
      <c r="S38" s="35" t="n">
        <v>0</v>
      </c>
      <c r="T38" s="35" t="n">
        <v>0</v>
      </c>
      <c r="U38" s="35" t="n">
        <v>24</v>
      </c>
      <c r="V38" s="16" t="n">
        <f aca="false">ROUND(SUM(F38:S38)-P38+((T38+U38)/18),)</f>
        <v>89</v>
      </c>
      <c r="W38" s="44" t="n">
        <v>26</v>
      </c>
      <c r="X38" s="44" t="n">
        <v>5</v>
      </c>
      <c r="Y38" s="16" t="n">
        <f aca="false">W38-X38</f>
        <v>21</v>
      </c>
      <c r="Z38" s="16"/>
      <c r="AA38" s="16"/>
      <c r="AB38" s="16"/>
      <c r="AC38" s="36"/>
      <c r="AD38" s="17" t="n">
        <f aca="false">parametri!$B$3*V38</f>
        <v>4843.38</v>
      </c>
      <c r="AE38" s="17" t="n">
        <f aca="false">parametri!$B$4*V38</f>
        <v>12479.58</v>
      </c>
      <c r="AF38" s="17" t="n">
        <f aca="false">parametri!$B$5*Y38</f>
        <v>1960.98</v>
      </c>
      <c r="AG38" s="17" t="n">
        <f aca="false">parametri!$B$8*V38</f>
        <v>28955.26</v>
      </c>
      <c r="AH38" s="37"/>
      <c r="AI38" s="17" t="n">
        <f aca="false">IF(Z38="si",parametri!$B$10,0)</f>
        <v>0</v>
      </c>
      <c r="AJ38" s="17" t="n">
        <f aca="false">IF(AA38="si",parametri!$B$11,0)</f>
        <v>0</v>
      </c>
      <c r="AK38" s="17" t="n">
        <f aca="false">IF(AB38="si",parametri!$B$12,0)</f>
        <v>0</v>
      </c>
      <c r="AL38" s="17" t="n">
        <f aca="false">IF(AC38="si",parametri!$B$13,0)</f>
        <v>0</v>
      </c>
      <c r="AM38" s="17" t="n">
        <v>5354.8</v>
      </c>
      <c r="AN38" s="17" t="n">
        <f aca="false">ROUND(SUM(AD38:AM38)/12*4,2)</f>
        <v>17864.67</v>
      </c>
      <c r="AO38" s="17" t="n">
        <f aca="false">ROUND(SUM(AD38:AL38)/12*8,2)</f>
        <v>32159.47</v>
      </c>
      <c r="AP38" s="17" t="n">
        <f aca="false">SUM(AN38:AO38)</f>
        <v>50024.14</v>
      </c>
      <c r="AQ38" s="17" t="n">
        <f aca="false">ROUND((AP38/90.9*100)*8.5%,2)</f>
        <v>4677.72</v>
      </c>
    </row>
    <row r="39" customFormat="false" ht="14.65" hidden="false" customHeight="false" outlineLevel="0" collapsed="false">
      <c r="A39" s="34" t="n">
        <v>38</v>
      </c>
      <c r="B39" s="34" t="s">
        <v>202</v>
      </c>
      <c r="C39" s="34" t="s">
        <v>116</v>
      </c>
      <c r="D39" s="34" t="s">
        <v>203</v>
      </c>
      <c r="E39" s="34" t="s">
        <v>204</v>
      </c>
      <c r="F39" s="35" t="n">
        <v>6</v>
      </c>
      <c r="G39" s="35" t="n">
        <v>0</v>
      </c>
      <c r="H39" s="35" t="n">
        <v>0</v>
      </c>
      <c r="I39" s="35" t="n">
        <v>1</v>
      </c>
      <c r="J39" s="35" t="n">
        <v>17</v>
      </c>
      <c r="K39" s="35" t="n">
        <v>0</v>
      </c>
      <c r="L39" s="35" t="n">
        <v>0</v>
      </c>
      <c r="M39" s="35" t="n">
        <v>4</v>
      </c>
      <c r="N39" s="35" t="n">
        <v>0</v>
      </c>
      <c r="O39" s="35" t="n">
        <v>8</v>
      </c>
      <c r="P39" s="35" t="n">
        <v>5</v>
      </c>
      <c r="Q39" s="35" t="n">
        <v>2</v>
      </c>
      <c r="R39" s="35" t="n">
        <v>0</v>
      </c>
      <c r="S39" s="35" t="n">
        <v>0</v>
      </c>
      <c r="T39" s="35" t="n">
        <v>72</v>
      </c>
      <c r="U39" s="35" t="n">
        <v>16</v>
      </c>
      <c r="V39" s="16" t="n">
        <f aca="false">ROUND(SUM(F39:S39)-P39+((T39+U39)/18),)</f>
        <v>43</v>
      </c>
      <c r="W39" s="44" t="n">
        <v>15</v>
      </c>
      <c r="X39" s="44" t="n">
        <v>2</v>
      </c>
      <c r="Y39" s="16" t="n">
        <f aca="false">W39-X39</f>
        <v>13</v>
      </c>
      <c r="Z39" s="16"/>
      <c r="AA39" s="16"/>
      <c r="AB39" s="16"/>
      <c r="AC39" s="36"/>
      <c r="AD39" s="17" t="n">
        <f aca="false">parametri!$B$3*V39</f>
        <v>2340.06</v>
      </c>
      <c r="AE39" s="17" t="n">
        <f aca="false">parametri!$B$4*V39</f>
        <v>6029.46</v>
      </c>
      <c r="AF39" s="17" t="n">
        <f aca="false">parametri!$B$5*Y39</f>
        <v>1213.94</v>
      </c>
      <c r="AG39" s="17" t="n">
        <f aca="false">parametri!$B$8*V39</f>
        <v>13989.62</v>
      </c>
      <c r="AH39" s="37"/>
      <c r="AI39" s="17" t="n">
        <f aca="false">IF(Z39="si",parametri!$B$10,0)</f>
        <v>0</v>
      </c>
      <c r="AJ39" s="17" t="n">
        <f aca="false">IF(AA39="si",parametri!$B$11,0)</f>
        <v>0</v>
      </c>
      <c r="AK39" s="17" t="n">
        <f aca="false">IF(AB39="si",parametri!$B$12,0)</f>
        <v>0</v>
      </c>
      <c r="AL39" s="17" t="n">
        <f aca="false">IF(AC39="si",parametri!$B$13,0)</f>
        <v>0</v>
      </c>
      <c r="AM39" s="17" t="n">
        <v>2373.15</v>
      </c>
      <c r="AN39" s="17" t="n">
        <f aca="false">ROUND(SUM(AD39:AM39)/12*4,2)</f>
        <v>8648.74</v>
      </c>
      <c r="AO39" s="17" t="n">
        <f aca="false">ROUND(SUM(AD39:AL39)/12*8,2)</f>
        <v>15715.39</v>
      </c>
      <c r="AP39" s="17" t="n">
        <f aca="false">SUM(AN39:AO39)</f>
        <v>24364.13</v>
      </c>
      <c r="AQ39" s="17" t="n">
        <f aca="false">ROUND((AP39/90.9*100)*8.5%,2)</f>
        <v>2278.27</v>
      </c>
    </row>
    <row r="40" customFormat="false" ht="14.65" hidden="false" customHeight="false" outlineLevel="0" collapsed="false">
      <c r="A40" s="34" t="n">
        <v>39</v>
      </c>
      <c r="B40" s="34" t="s">
        <v>205</v>
      </c>
      <c r="C40" s="34" t="s">
        <v>116</v>
      </c>
      <c r="D40" s="34" t="s">
        <v>97</v>
      </c>
      <c r="E40" s="34" t="s">
        <v>206</v>
      </c>
      <c r="F40" s="35" t="n">
        <v>6</v>
      </c>
      <c r="G40" s="35" t="n">
        <v>0</v>
      </c>
      <c r="H40" s="35" t="n">
        <v>0</v>
      </c>
      <c r="I40" s="35" t="n">
        <v>0</v>
      </c>
      <c r="J40" s="35" t="n">
        <v>15</v>
      </c>
      <c r="K40" s="35" t="n">
        <v>0</v>
      </c>
      <c r="L40" s="35" t="n">
        <v>0</v>
      </c>
      <c r="M40" s="35" t="n">
        <v>1</v>
      </c>
      <c r="N40" s="35" t="n">
        <v>0</v>
      </c>
      <c r="O40" s="35" t="n">
        <v>9</v>
      </c>
      <c r="P40" s="35" t="n">
        <v>2</v>
      </c>
      <c r="Q40" s="35" t="n">
        <v>1</v>
      </c>
      <c r="R40" s="35" t="n">
        <v>0</v>
      </c>
      <c r="S40" s="35" t="n">
        <v>0</v>
      </c>
      <c r="T40" s="35" t="n">
        <v>34</v>
      </c>
      <c r="U40" s="35" t="n">
        <v>2</v>
      </c>
      <c r="V40" s="16" t="n">
        <f aca="false">ROUND(SUM(F40:S40)-P40+((T40+U40)/18),)</f>
        <v>34</v>
      </c>
      <c r="W40" s="44" t="n">
        <v>14</v>
      </c>
      <c r="X40" s="44" t="n">
        <v>3</v>
      </c>
      <c r="Y40" s="16" t="n">
        <f aca="false">W40-X40</f>
        <v>11</v>
      </c>
      <c r="Z40" s="16"/>
      <c r="AA40" s="16"/>
      <c r="AB40" s="16"/>
      <c r="AC40" s="36"/>
      <c r="AD40" s="17" t="n">
        <f aca="false">parametri!$B$3*V40</f>
        <v>1850.28</v>
      </c>
      <c r="AE40" s="17" t="n">
        <f aca="false">parametri!$B$4*V40</f>
        <v>4767.48</v>
      </c>
      <c r="AF40" s="17" t="n">
        <f aca="false">parametri!$B$5*Y40</f>
        <v>1027.18</v>
      </c>
      <c r="AG40" s="17" t="n">
        <f aca="false">parametri!$B$8*V40</f>
        <v>11061.56</v>
      </c>
      <c r="AH40" s="37"/>
      <c r="AI40" s="17" t="n">
        <f aca="false">IF(Z40="si",parametri!$B$10,0)</f>
        <v>0</v>
      </c>
      <c r="AJ40" s="17" t="n">
        <f aca="false">IF(AA40="si",parametri!$B$11,0)</f>
        <v>0</v>
      </c>
      <c r="AK40" s="17" t="n">
        <f aca="false">IF(AB40="si",parametri!$B$12,0)</f>
        <v>0</v>
      </c>
      <c r="AL40" s="17" t="n">
        <f aca="false">IF(AC40="si",parametri!$B$13,0)</f>
        <v>0</v>
      </c>
      <c r="AM40" s="17" t="n">
        <v>2129.75</v>
      </c>
      <c r="AN40" s="17" t="n">
        <f aca="false">ROUND(SUM(AD40:AM40)/12*4,2)</f>
        <v>6945.42</v>
      </c>
      <c r="AO40" s="17" t="n">
        <f aca="false">ROUND(SUM(AD40:AL40)/12*8,2)</f>
        <v>12471</v>
      </c>
      <c r="AP40" s="17" t="n">
        <f aca="false">SUM(AN40:AO40)</f>
        <v>19416.42</v>
      </c>
      <c r="AQ40" s="17" t="n">
        <f aca="false">ROUND((AP40/90.9*100)*8.5%,2)</f>
        <v>1815.62</v>
      </c>
    </row>
    <row r="41" customFormat="false" ht="14.65" hidden="false" customHeight="false" outlineLevel="0" collapsed="false">
      <c r="A41" s="39"/>
      <c r="B41" s="39"/>
      <c r="C41" s="39"/>
      <c r="D41" s="39"/>
      <c r="E41" s="39"/>
      <c r="F41" s="35" t="n">
        <f aca="false">SUM(F2:F40)</f>
        <v>441</v>
      </c>
      <c r="G41" s="35" t="n">
        <f aca="false">SUM(G2:G40)</f>
        <v>0</v>
      </c>
      <c r="H41" s="35" t="n">
        <f aca="false">SUM(H2:H40)</f>
        <v>0</v>
      </c>
      <c r="I41" s="35" t="n">
        <f aca="false">SUM(I2:I40)</f>
        <v>21</v>
      </c>
      <c r="J41" s="35" t="n">
        <f aca="false">SUM(J2:J40)</f>
        <v>975</v>
      </c>
      <c r="K41" s="35" t="n">
        <f aca="false">SUM(K2:K40)</f>
        <v>0</v>
      </c>
      <c r="L41" s="35" t="n">
        <f aca="false">SUM(L2:L40)</f>
        <v>0</v>
      </c>
      <c r="M41" s="35" t="n">
        <f aca="false">SUM(M2:M40)</f>
        <v>73</v>
      </c>
      <c r="N41" s="35" t="n">
        <f aca="false">SUM(N2:N40)</f>
        <v>0</v>
      </c>
      <c r="O41" s="35" t="n">
        <f aca="false">SUM(O2:O40)</f>
        <v>779</v>
      </c>
      <c r="P41" s="35" t="n">
        <f aca="false">SUM(P2:P40)</f>
        <v>113</v>
      </c>
      <c r="Q41" s="35" t="n">
        <f aca="false">SUM(Q2:Q40)</f>
        <v>84</v>
      </c>
      <c r="R41" s="35" t="n">
        <f aca="false">SUM(R2:R40)</f>
        <v>0</v>
      </c>
      <c r="S41" s="35" t="n">
        <f aca="false">SUM(S2:S40)</f>
        <v>4</v>
      </c>
      <c r="T41" s="35" t="n">
        <f aca="false">SUM(T2:T40)</f>
        <v>1838</v>
      </c>
      <c r="U41" s="35" t="n">
        <f aca="false">SUM(U2:U40)</f>
        <v>452</v>
      </c>
      <c r="V41" s="16" t="n">
        <f aca="false">SUM(V2:V40)</f>
        <v>2504</v>
      </c>
      <c r="W41" s="45" t="n">
        <f aca="false">SUM(W2:W40)</f>
        <v>824</v>
      </c>
      <c r="X41" s="45" t="n">
        <f aca="false">SUM(X2:X40)</f>
        <v>67</v>
      </c>
      <c r="Y41" s="16" t="n">
        <f aca="false">SUM(Y2:Y40)</f>
        <v>757</v>
      </c>
      <c r="Z41" s="16" t="n">
        <f aca="false">COUNTIF(Z2:Z40,"si")</f>
        <v>1</v>
      </c>
      <c r="AA41" s="16" t="n">
        <f aca="false">COUNTIF(AA2:AA40,"si")</f>
        <v>0</v>
      </c>
      <c r="AB41" s="16" t="n">
        <f aca="false">COUNTIF(AB2:AB40,"si")</f>
        <v>1</v>
      </c>
      <c r="AC41" s="16" t="n">
        <f aca="false">COUNTIF(AC2:AC40,"si")</f>
        <v>0</v>
      </c>
      <c r="AD41" s="17" t="n">
        <f aca="false">SUM(AD2:AD40)</f>
        <v>136267.68</v>
      </c>
      <c r="AE41" s="17" t="n">
        <f aca="false">SUM(AE2:AE40)</f>
        <v>351110.88</v>
      </c>
      <c r="AF41" s="17" t="n">
        <f aca="false">SUM(AF2:AF40)</f>
        <v>70688.66</v>
      </c>
      <c r="AG41" s="17" t="n">
        <f aca="false">SUM(AG2:AG40)</f>
        <v>814651.36</v>
      </c>
      <c r="AH41" s="17" t="n">
        <f aca="false">SUM(AH2:AH40)</f>
        <v>0</v>
      </c>
      <c r="AI41" s="17" t="n">
        <f aca="false">SUM(AI2:AI40)</f>
        <v>1408.38</v>
      </c>
      <c r="AJ41" s="17" t="n">
        <f aca="false">SUM(AJ2:AJ40)</f>
        <v>0</v>
      </c>
      <c r="AK41" s="17" t="n">
        <f aca="false">SUM(AK2:AK40)</f>
        <v>938.92</v>
      </c>
      <c r="AL41" s="17" t="n">
        <f aca="false">SUM(AL2:AL40)</f>
        <v>0</v>
      </c>
      <c r="AM41" s="17" t="n">
        <f aca="false">SUM(AM2:AM40)</f>
        <v>152429.25</v>
      </c>
      <c r="AN41" s="17" t="n">
        <f aca="false">SUM(AN2:AN40)</f>
        <v>509165.03</v>
      </c>
      <c r="AO41" s="17" t="n">
        <f aca="false">SUM(AO2:AO40)</f>
        <v>916710.59</v>
      </c>
      <c r="AP41" s="17" t="n">
        <f aca="false">SUM(AP2:AP40)</f>
        <v>1425875.62</v>
      </c>
      <c r="AQ41" s="17" t="n">
        <f aca="false">SUM(AQ2:AQ40)</f>
        <v>133332.73</v>
      </c>
    </row>
    <row r="42" customFormat="false" ht="14.65" hidden="false" customHeight="false" outlineLevel="0" collapsed="false">
      <c r="W42" s="22"/>
      <c r="X42" s="22"/>
    </row>
    <row r="43" customFormat="false" ht="14.65" hidden="false" customHeight="false" outlineLevel="0" collapsed="false">
      <c r="W43" s="22"/>
      <c r="X43" s="22"/>
    </row>
    <row r="44" customFormat="false" ht="14.65" hidden="false" customHeight="false" outlineLevel="0" collapsed="false">
      <c r="W44" s="22"/>
      <c r="X44" s="22"/>
    </row>
    <row r="45" customFormat="false" ht="14.65" hidden="false" customHeight="false" outlineLevel="0" collapsed="false">
      <c r="W45" s="22"/>
      <c r="X45" s="22"/>
    </row>
    <row r="46" customFormat="false" ht="14.65" hidden="false" customHeight="false" outlineLevel="0" collapsed="false">
      <c r="W46" s="22"/>
      <c r="X46" s="22"/>
    </row>
    <row r="47" customFormat="false" ht="14.65" hidden="false" customHeight="false" outlineLevel="0" collapsed="false">
      <c r="W47" s="22"/>
      <c r="X47" s="22"/>
    </row>
    <row r="48" customFormat="false" ht="14.65" hidden="false" customHeight="false" outlineLevel="0" collapsed="false">
      <c r="W48" s="22"/>
      <c r="X48" s="22"/>
    </row>
    <row r="49" customFormat="false" ht="14.65" hidden="false" customHeight="false" outlineLevel="0" collapsed="false">
      <c r="W49" s="22"/>
      <c r="X49" s="22"/>
    </row>
    <row r="50" customFormat="false" ht="14.65" hidden="false" customHeight="false" outlineLevel="0" collapsed="false">
      <c r="W50" s="22"/>
      <c r="X50" s="22"/>
    </row>
    <row r="51" customFormat="false" ht="14.65" hidden="false" customHeight="false" outlineLevel="0" collapsed="false">
      <c r="W51" s="22"/>
      <c r="X51" s="22"/>
    </row>
    <row r="52" customFormat="false" ht="14.65" hidden="false" customHeight="false" outlineLevel="0" collapsed="false">
      <c r="W52" s="22"/>
      <c r="X52" s="22"/>
    </row>
    <row r="53" customFormat="false" ht="14.65" hidden="false" customHeight="false" outlineLevel="0" collapsed="false">
      <c r="W53" s="22"/>
      <c r="X53" s="22"/>
    </row>
    <row r="54" customFormat="false" ht="14.65" hidden="false" customHeight="false" outlineLevel="0" collapsed="false">
      <c r="W54" s="22"/>
      <c r="X54" s="22"/>
    </row>
    <row r="55" customFormat="false" ht="14.65" hidden="false" customHeight="false" outlineLevel="0" collapsed="false">
      <c r="W55" s="22"/>
      <c r="X55" s="22"/>
    </row>
    <row r="56" customFormat="false" ht="14.65" hidden="false" customHeight="false" outlineLevel="0" collapsed="false">
      <c r="W56" s="22"/>
      <c r="X56" s="22"/>
    </row>
    <row r="57" customFormat="false" ht="14.65" hidden="false" customHeight="false" outlineLevel="0" collapsed="false">
      <c r="W57" s="22"/>
      <c r="X57" s="22"/>
    </row>
    <row r="58" customFormat="false" ht="14.65" hidden="false" customHeight="false" outlineLevel="0" collapsed="false">
      <c r="W58" s="22"/>
      <c r="X58" s="22"/>
    </row>
    <row r="59" customFormat="false" ht="14.65" hidden="false" customHeight="false" outlineLevel="0" collapsed="false">
      <c r="W59" s="22"/>
      <c r="X59" s="22"/>
    </row>
    <row r="60" customFormat="false" ht="14.65" hidden="false" customHeight="false" outlineLevel="0" collapsed="false">
      <c r="W60" s="22"/>
      <c r="X60" s="22"/>
    </row>
    <row r="61" customFormat="false" ht="14.65" hidden="false" customHeight="false" outlineLevel="0" collapsed="false">
      <c r="W61" s="22"/>
      <c r="X61" s="22"/>
    </row>
    <row r="62" customFormat="false" ht="14.65" hidden="false" customHeight="false" outlineLevel="0" collapsed="false">
      <c r="W62" s="22"/>
      <c r="X62" s="22"/>
    </row>
    <row r="63" customFormat="false" ht="14.65" hidden="false" customHeight="false" outlineLevel="0" collapsed="false">
      <c r="W63" s="22"/>
      <c r="X63" s="22"/>
    </row>
    <row r="64" customFormat="false" ht="14.65" hidden="false" customHeight="false" outlineLevel="0" collapsed="false">
      <c r="W64" s="22"/>
      <c r="X64" s="22"/>
    </row>
  </sheetData>
  <printOptions headings="false" gridLines="true" gridLinesSet="true" horizontalCentered="true" verticalCentered="false"/>
  <pageMargins left="0" right="0" top="0.980555555555556" bottom="0.905555555555556" header="0.315277777777778" footer="0.118055555555556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S2" activeCellId="0" sqref="S2 S2"/>
    </sheetView>
  </sheetViews>
  <sheetFormatPr defaultColWidth="8.9921875" defaultRowHeight="12.75" zeroHeight="false" outlineLevelRow="0" outlineLevelCol="2"/>
  <cols>
    <col collapsed="false" customWidth="true" hidden="false" outlineLevel="0" max="1" min="1" style="21" width="2.49"/>
    <col collapsed="false" customWidth="true" hidden="false" outlineLevel="0" max="2" min="2" style="21" width="16.49"/>
    <col collapsed="false" customWidth="true" hidden="false" outlineLevel="0" max="3" min="3" style="21" width="13.49"/>
    <col collapsed="false" customWidth="true" hidden="false" outlineLevel="0" max="4" min="4" style="21" width="15.37"/>
    <col collapsed="false" customWidth="true" hidden="false" outlineLevel="0" max="5" min="5" style="21" width="16.74"/>
    <col collapsed="false" customWidth="true" hidden="false" outlineLevel="2" max="6" min="6" style="46" width="8.75"/>
    <col collapsed="false" customWidth="true" hidden="false" outlineLevel="2" max="13" min="7" style="41" width="7.12"/>
    <col collapsed="false" customWidth="true" hidden="false" outlineLevel="1" max="14" min="14" style="21" width="15.25"/>
    <col collapsed="false" customWidth="true" hidden="false" outlineLevel="2" max="16" min="15" style="41" width="7.12"/>
    <col collapsed="false" customWidth="true" hidden="false" outlineLevel="1" max="17" min="17" style="21" width="11.87"/>
    <col collapsed="false" customWidth="false" hidden="false" outlineLevel="1" max="21" min="18" style="21" width="8.99"/>
    <col collapsed="false" customWidth="true" hidden="false" outlineLevel="1" max="22" min="22" style="24" width="15.25"/>
    <col collapsed="false" customWidth="true" hidden="false" outlineLevel="1" max="23" min="23" style="24" width="18.99"/>
    <col collapsed="false" customWidth="true" hidden="false" outlineLevel="1" max="24" min="24" style="24" width="14.75"/>
    <col collapsed="false" customWidth="true" hidden="false" outlineLevel="1" max="25" min="25" style="24" width="21.99"/>
    <col collapsed="false" customWidth="false" hidden="false" outlineLevel="1" max="26" min="26" style="24" width="8.99"/>
    <col collapsed="false" customWidth="true" hidden="false" outlineLevel="1" max="27" min="27" style="24" width="15.25"/>
    <col collapsed="false" customWidth="true" hidden="false" outlineLevel="1" max="28" min="28" style="24" width="13.75"/>
    <col collapsed="false" customWidth="true" hidden="false" outlineLevel="1" max="29" min="29" style="24" width="13.62"/>
    <col collapsed="false" customWidth="true" hidden="false" outlineLevel="1" max="30" min="30" style="24" width="11.99"/>
    <col collapsed="false" customWidth="true" hidden="false" outlineLevel="1" max="31" min="31" style="24" width="15.62"/>
    <col collapsed="false" customWidth="false" hidden="false" outlineLevel="0" max="257" min="32" style="21" width="8.99"/>
  </cols>
  <sheetData>
    <row r="1" s="33" customFormat="true" ht="147.75" hidden="false" customHeight="true" outlineLevel="0" collapsed="false">
      <c r="A1" s="42" t="s">
        <v>46</v>
      </c>
      <c r="B1" s="26" t="s">
        <v>47</v>
      </c>
      <c r="C1" s="26" t="s">
        <v>48</v>
      </c>
      <c r="D1" s="26" t="s">
        <v>49</v>
      </c>
      <c r="E1" s="26" t="s">
        <v>50</v>
      </c>
      <c r="F1" s="28" t="s">
        <v>56</v>
      </c>
      <c r="G1" s="43" t="s">
        <v>207</v>
      </c>
      <c r="H1" s="43" t="s">
        <v>208</v>
      </c>
      <c r="I1" s="43" t="s">
        <v>209</v>
      </c>
      <c r="J1" s="43" t="s">
        <v>210</v>
      </c>
      <c r="K1" s="43" t="s">
        <v>211</v>
      </c>
      <c r="L1" s="43" t="s">
        <v>212</v>
      </c>
      <c r="M1" s="43" t="s">
        <v>213</v>
      </c>
      <c r="N1" s="30" t="s">
        <v>62</v>
      </c>
      <c r="O1" s="31" t="s">
        <v>63</v>
      </c>
      <c r="P1" s="31" t="s">
        <v>64</v>
      </c>
      <c r="Q1" s="30" t="s">
        <v>65</v>
      </c>
      <c r="R1" s="29" t="s">
        <v>66</v>
      </c>
      <c r="S1" s="29" t="s">
        <v>67</v>
      </c>
      <c r="T1" s="29" t="s">
        <v>68</v>
      </c>
      <c r="U1" s="29" t="s">
        <v>69</v>
      </c>
      <c r="V1" s="32" t="s">
        <v>70</v>
      </c>
      <c r="W1" s="32" t="s">
        <v>71</v>
      </c>
      <c r="X1" s="32" t="s">
        <v>72</v>
      </c>
      <c r="Y1" s="32" t="s">
        <v>73</v>
      </c>
      <c r="Z1" s="32" t="s">
        <v>74</v>
      </c>
      <c r="AA1" s="32" t="s">
        <v>75</v>
      </c>
      <c r="AB1" s="32" t="s">
        <v>76</v>
      </c>
      <c r="AC1" s="32" t="s">
        <v>77</v>
      </c>
      <c r="AD1" s="32" t="s">
        <v>78</v>
      </c>
      <c r="AE1" s="32" t="s">
        <v>31</v>
      </c>
      <c r="AF1" s="11" t="s">
        <v>32</v>
      </c>
      <c r="AG1" s="12" t="s">
        <v>33</v>
      </c>
      <c r="AH1" s="13" t="s">
        <v>34</v>
      </c>
      <c r="AI1" s="14" t="s">
        <v>35</v>
      </c>
    </row>
    <row r="2" customFormat="false" ht="12.75" hidden="false" customHeight="true" outlineLevel="0" collapsed="false">
      <c r="A2" s="34" t="n">
        <v>1</v>
      </c>
      <c r="B2" s="34" t="s">
        <v>214</v>
      </c>
      <c r="C2" s="34" t="s">
        <v>215</v>
      </c>
      <c r="D2" s="34" t="s">
        <v>216</v>
      </c>
      <c r="E2" s="34" t="s">
        <v>82</v>
      </c>
      <c r="F2" s="35"/>
      <c r="G2" s="35" t="n">
        <v>40</v>
      </c>
      <c r="H2" s="35" t="n">
        <v>5</v>
      </c>
      <c r="I2" s="35" t="n">
        <v>15</v>
      </c>
      <c r="J2" s="35" t="n">
        <v>0</v>
      </c>
      <c r="K2" s="35" t="n">
        <v>0</v>
      </c>
      <c r="L2" s="35" t="n">
        <v>63</v>
      </c>
      <c r="M2" s="35" t="n">
        <v>0</v>
      </c>
      <c r="N2" s="16" t="n">
        <f aca="false">ROUND(SUM(F2:K2)-H2+((L2+M2)/18),)</f>
        <v>59</v>
      </c>
      <c r="O2" s="44" t="n">
        <v>12</v>
      </c>
      <c r="P2" s="44" t="n">
        <v>0</v>
      </c>
      <c r="Q2" s="16" t="n">
        <f aca="false">O2-P2</f>
        <v>12</v>
      </c>
      <c r="R2" s="16"/>
      <c r="S2" s="38" t="s">
        <v>95</v>
      </c>
      <c r="T2" s="16"/>
      <c r="U2" s="36"/>
      <c r="V2" s="17" t="n">
        <f aca="false">parametri!$B$3*N2</f>
        <v>3210.78</v>
      </c>
      <c r="W2" s="17" t="n">
        <f aca="false">parametri!$B$4*N2</f>
        <v>8272.98</v>
      </c>
      <c r="X2" s="17" t="n">
        <f aca="false">parametri!$B$5*Q2</f>
        <v>1120.56</v>
      </c>
      <c r="Y2" s="17" t="n">
        <f aca="false">parametri!$B$8*N2</f>
        <v>19195.06</v>
      </c>
      <c r="Z2" s="37"/>
      <c r="AA2" s="17" t="n">
        <f aca="false">IF(R2="si",parametri!$B$10,0)</f>
        <v>0</v>
      </c>
      <c r="AB2" s="17" t="n">
        <f aca="false">IF(S2="si",parametri!$B$11,0)</f>
        <v>1408.38</v>
      </c>
      <c r="AC2" s="17" t="n">
        <f aca="false">IF(T2="si",parametri!$B$12,0)</f>
        <v>0</v>
      </c>
      <c r="AD2" s="17" t="n">
        <f aca="false">IF(U2="si",parametri!$B$13,0)</f>
        <v>0</v>
      </c>
      <c r="AE2" s="17" t="n">
        <v>3529.3</v>
      </c>
      <c r="AF2" s="17" t="n">
        <f aca="false">ROUND(SUM(V2:AE2)/12*4,2)</f>
        <v>12245.69</v>
      </c>
      <c r="AG2" s="17" t="n">
        <f aca="false">ROUND(SUM(V2:AD2)/12*8,2)</f>
        <v>22138.51</v>
      </c>
      <c r="AH2" s="17" t="n">
        <f aca="false">SUM(AF2:AG2)</f>
        <v>34384.2</v>
      </c>
      <c r="AI2" s="17" t="n">
        <f aca="false">ROUND((AH2/90.9*100)*8.5%,2)</f>
        <v>3215.24</v>
      </c>
    </row>
    <row r="3" customFormat="false" ht="12.75" hidden="false" customHeight="true" outlineLevel="0" collapsed="false">
      <c r="A3" s="34" t="n">
        <v>2</v>
      </c>
      <c r="B3" s="34" t="s">
        <v>217</v>
      </c>
      <c r="C3" s="34" t="s">
        <v>215</v>
      </c>
      <c r="D3" s="34" t="s">
        <v>218</v>
      </c>
      <c r="E3" s="34" t="s">
        <v>82</v>
      </c>
      <c r="F3" s="35"/>
      <c r="G3" s="35" t="n">
        <v>46</v>
      </c>
      <c r="H3" s="35" t="n">
        <v>1</v>
      </c>
      <c r="I3" s="35" t="n">
        <v>9</v>
      </c>
      <c r="J3" s="35" t="n">
        <v>0</v>
      </c>
      <c r="K3" s="35" t="n">
        <v>0</v>
      </c>
      <c r="L3" s="35" t="n">
        <v>27</v>
      </c>
      <c r="M3" s="35" t="n">
        <v>0</v>
      </c>
      <c r="N3" s="16" t="n">
        <f aca="false">ROUND(SUM(F3:K3)-H3+((L3+M3)/18),)</f>
        <v>57</v>
      </c>
      <c r="O3" s="44" t="n">
        <v>15</v>
      </c>
      <c r="P3" s="44" t="n">
        <v>0</v>
      </c>
      <c r="Q3" s="16" t="n">
        <f aca="false">O3-P3</f>
        <v>15</v>
      </c>
      <c r="R3" s="16"/>
      <c r="S3" s="16"/>
      <c r="T3" s="16"/>
      <c r="U3" s="36"/>
      <c r="V3" s="17" t="n">
        <f aca="false">parametri!$B$3*N3</f>
        <v>3101.94</v>
      </c>
      <c r="W3" s="17" t="n">
        <f aca="false">parametri!$B$4*N3</f>
        <v>7992.54</v>
      </c>
      <c r="X3" s="17" t="n">
        <f aca="false">parametri!$B$5*Q3</f>
        <v>1400.7</v>
      </c>
      <c r="Y3" s="17" t="n">
        <f aca="false">parametri!$B$8*N3</f>
        <v>18544.38</v>
      </c>
      <c r="Z3" s="37"/>
      <c r="AA3" s="17" t="n">
        <f aca="false">IF(R3="si",parametri!$B$10,0)</f>
        <v>0</v>
      </c>
      <c r="AB3" s="17" t="n">
        <f aca="false">IF(S3="si",parametri!$B$11,0)</f>
        <v>0</v>
      </c>
      <c r="AC3" s="17" t="n">
        <f aca="false">IF(T3="si",parametri!$B$12,0)</f>
        <v>0</v>
      </c>
      <c r="AD3" s="17" t="n">
        <f aca="false">IF(U3="si",parametri!$B$13,0)</f>
        <v>0</v>
      </c>
      <c r="AE3" s="17" t="n">
        <v>3894.4</v>
      </c>
      <c r="AF3" s="17" t="n">
        <f aca="false">ROUND(SUM(V3:AE3)/12*4,2)</f>
        <v>11644.65</v>
      </c>
      <c r="AG3" s="17" t="n">
        <f aca="false">ROUND(SUM(V3:AD3)/12*8,2)</f>
        <v>20693.04</v>
      </c>
      <c r="AH3" s="17" t="n">
        <f aca="false">SUM(AF3:AG3)</f>
        <v>32337.69</v>
      </c>
      <c r="AI3" s="17" t="n">
        <f aca="false">ROUND((AH3/90.9*100)*8.5%,2)</f>
        <v>3023.88</v>
      </c>
    </row>
    <row r="4" customFormat="false" ht="12.75" hidden="false" customHeight="true" outlineLevel="0" collapsed="false">
      <c r="A4" s="34" t="n">
        <v>3</v>
      </c>
      <c r="B4" s="34" t="s">
        <v>219</v>
      </c>
      <c r="C4" s="34" t="s">
        <v>215</v>
      </c>
      <c r="D4" s="34" t="s">
        <v>220</v>
      </c>
      <c r="E4" s="34" t="s">
        <v>82</v>
      </c>
      <c r="F4" s="35"/>
      <c r="G4" s="35" t="n">
        <v>45</v>
      </c>
      <c r="H4" s="35" t="n">
        <v>1</v>
      </c>
      <c r="I4" s="35" t="n">
        <v>1</v>
      </c>
      <c r="J4" s="35" t="n">
        <v>0</v>
      </c>
      <c r="K4" s="35" t="n">
        <v>0</v>
      </c>
      <c r="L4" s="35" t="n">
        <v>61</v>
      </c>
      <c r="M4" s="35" t="n">
        <v>0</v>
      </c>
      <c r="N4" s="16" t="n">
        <f aca="false">ROUND(SUM(F4:K4)-H4+((L4+M4)/18),)</f>
        <v>49</v>
      </c>
      <c r="O4" s="44" t="n">
        <v>17</v>
      </c>
      <c r="P4" s="44" t="n">
        <v>0</v>
      </c>
      <c r="Q4" s="16" t="n">
        <f aca="false">O4-P4</f>
        <v>17</v>
      </c>
      <c r="R4" s="16"/>
      <c r="S4" s="16"/>
      <c r="T4" s="16"/>
      <c r="U4" s="36"/>
      <c r="V4" s="17" t="n">
        <f aca="false">parametri!$B$3*N4</f>
        <v>2666.58</v>
      </c>
      <c r="W4" s="17" t="n">
        <f aca="false">parametri!$B$4*N4</f>
        <v>6870.78</v>
      </c>
      <c r="X4" s="17" t="n">
        <f aca="false">parametri!$B$5*Q4</f>
        <v>1587.46</v>
      </c>
      <c r="Y4" s="17" t="n">
        <f aca="false">parametri!$B$8*N4</f>
        <v>15941.66</v>
      </c>
      <c r="Z4" s="37"/>
      <c r="AA4" s="17" t="n">
        <f aca="false">IF(R4="si",parametri!$B$10,0)</f>
        <v>0</v>
      </c>
      <c r="AB4" s="17" t="n">
        <f aca="false">IF(S4="si",parametri!$B$11,0)</f>
        <v>0</v>
      </c>
      <c r="AC4" s="17" t="n">
        <f aca="false">IF(T4="si",parametri!$B$12,0)</f>
        <v>0</v>
      </c>
      <c r="AD4" s="17" t="n">
        <f aca="false">IF(U4="si",parametri!$B$13,0)</f>
        <v>0</v>
      </c>
      <c r="AE4" s="17" t="n">
        <v>2799.1</v>
      </c>
      <c r="AF4" s="17" t="n">
        <f aca="false">ROUND(SUM(V4:AE4)/12*4,2)</f>
        <v>9955.19</v>
      </c>
      <c r="AG4" s="17" t="n">
        <f aca="false">ROUND(SUM(V4:AD4)/12*8,2)</f>
        <v>18044.32</v>
      </c>
      <c r="AH4" s="17" t="n">
        <f aca="false">SUM(AF4:AG4)</f>
        <v>27999.51</v>
      </c>
      <c r="AI4" s="17" t="n">
        <f aca="false">ROUND((AH4/90.9*100)*8.5%,2)</f>
        <v>2618.22</v>
      </c>
    </row>
    <row r="5" customFormat="false" ht="12.75" hidden="false" customHeight="true" outlineLevel="0" collapsed="false">
      <c r="A5" s="34" t="n">
        <v>4</v>
      </c>
      <c r="B5" s="34" t="s">
        <v>221</v>
      </c>
      <c r="C5" s="34" t="s">
        <v>215</v>
      </c>
      <c r="D5" s="34" t="s">
        <v>222</v>
      </c>
      <c r="E5" s="34" t="s">
        <v>82</v>
      </c>
      <c r="F5" s="35" t="n">
        <v>2</v>
      </c>
      <c r="G5" s="35" t="n">
        <v>51</v>
      </c>
      <c r="H5" s="35" t="n">
        <v>3</v>
      </c>
      <c r="I5" s="35" t="n">
        <v>8</v>
      </c>
      <c r="J5" s="35" t="n">
        <v>0</v>
      </c>
      <c r="K5" s="35" t="n">
        <v>0</v>
      </c>
      <c r="L5" s="35" t="n">
        <v>70</v>
      </c>
      <c r="M5" s="35" t="n">
        <v>0</v>
      </c>
      <c r="N5" s="16" t="n">
        <f aca="false">ROUND(SUM(F5:K5)-H5+((L5+M5)/18),)</f>
        <v>65</v>
      </c>
      <c r="O5" s="44" t="n">
        <v>18</v>
      </c>
      <c r="P5" s="44" t="n">
        <v>0</v>
      </c>
      <c r="Q5" s="16" t="n">
        <f aca="false">O5-P5</f>
        <v>18</v>
      </c>
      <c r="R5" s="38" t="s">
        <v>95</v>
      </c>
      <c r="S5" s="16"/>
      <c r="T5" s="38" t="s">
        <v>95</v>
      </c>
      <c r="U5" s="36"/>
      <c r="V5" s="17" t="n">
        <f aca="false">parametri!$B$3*N5</f>
        <v>3537.3</v>
      </c>
      <c r="W5" s="17" t="n">
        <f aca="false">parametri!$B$4*N5</f>
        <v>9114.3</v>
      </c>
      <c r="X5" s="17" t="n">
        <f aca="false">parametri!$B$5*Q5</f>
        <v>1680.84</v>
      </c>
      <c r="Y5" s="17" t="n">
        <f aca="false">parametri!$B$8*N5</f>
        <v>21147.1</v>
      </c>
      <c r="Z5" s="37"/>
      <c r="AA5" s="17" t="n">
        <f aca="false">IF(R5="si",parametri!$B$10,0)</f>
        <v>1408.38</v>
      </c>
      <c r="AB5" s="17" t="n">
        <f aca="false">IF(S5="si",parametri!$B$11,0)</f>
        <v>0</v>
      </c>
      <c r="AC5" s="17" t="n">
        <f aca="false">IF(T5="si",parametri!$B$12,0)</f>
        <v>938.92</v>
      </c>
      <c r="AD5" s="17" t="n">
        <f aca="false">IF(U5="si",parametri!$B$13,0)</f>
        <v>0</v>
      </c>
      <c r="AE5" s="17" t="n">
        <v>3772.7</v>
      </c>
      <c r="AF5" s="17" t="n">
        <f aca="false">ROUND(SUM(V5:AE5)/12*4,2)</f>
        <v>13866.51</v>
      </c>
      <c r="AG5" s="17" t="n">
        <f aca="false">ROUND(SUM(V5:AD5)/12*8,2)</f>
        <v>25217.89</v>
      </c>
      <c r="AH5" s="17" t="n">
        <f aca="false">SUM(AF5:AG5)</f>
        <v>39084.4</v>
      </c>
      <c r="AI5" s="17" t="n">
        <f aca="false">ROUND((AH5/90.9*100)*8.5%,2)</f>
        <v>3654.76</v>
      </c>
    </row>
    <row r="6" customFormat="false" ht="12.75" hidden="false" customHeight="true" outlineLevel="0" collapsed="false">
      <c r="A6" s="34" t="n">
        <v>5</v>
      </c>
      <c r="B6" s="47" t="s">
        <v>223</v>
      </c>
      <c r="C6" s="47" t="s">
        <v>215</v>
      </c>
      <c r="D6" s="47" t="s">
        <v>224</v>
      </c>
      <c r="E6" s="47" t="s">
        <v>82</v>
      </c>
      <c r="F6" s="35"/>
      <c r="G6" s="35" t="n">
        <v>8</v>
      </c>
      <c r="H6" s="35" t="n">
        <v>2</v>
      </c>
      <c r="I6" s="35" t="n">
        <v>0</v>
      </c>
      <c r="J6" s="35" t="n">
        <v>0</v>
      </c>
      <c r="K6" s="35" t="n">
        <v>0</v>
      </c>
      <c r="L6" s="35" t="n">
        <v>24</v>
      </c>
      <c r="M6" s="35" t="n">
        <v>0</v>
      </c>
      <c r="N6" s="16" t="n">
        <f aca="false">ROUND(SUM(F6:K6)-H6+((L6+M6)/18),)</f>
        <v>9</v>
      </c>
      <c r="O6" s="44" t="n">
        <v>6</v>
      </c>
      <c r="P6" s="44" t="n">
        <v>0</v>
      </c>
      <c r="Q6" s="16" t="n">
        <f aca="false">O6-P6</f>
        <v>6</v>
      </c>
      <c r="R6" s="16"/>
      <c r="S6" s="16"/>
      <c r="T6" s="16"/>
      <c r="U6" s="36"/>
      <c r="V6" s="17" t="n">
        <f aca="false">parametri!$B$3*N6</f>
        <v>489.78</v>
      </c>
      <c r="W6" s="17" t="n">
        <f aca="false">parametri!$B$4*N6</f>
        <v>1261.98</v>
      </c>
      <c r="X6" s="17" t="n">
        <f aca="false">parametri!$B$5*Q6</f>
        <v>560.28</v>
      </c>
      <c r="Y6" s="17" t="n">
        <f aca="false">parametri!$B$8*N6</f>
        <v>2928.06</v>
      </c>
      <c r="Z6" s="37"/>
      <c r="AA6" s="17" t="n">
        <f aca="false">IF(R6="si",parametri!$B$10,0)</f>
        <v>0</v>
      </c>
      <c r="AB6" s="17" t="n">
        <f aca="false">IF(S6="si",parametri!$B$11,0)</f>
        <v>0</v>
      </c>
      <c r="AC6" s="17" t="n">
        <f aca="false">IF(T6="si",parametri!$B$12,0)</f>
        <v>0</v>
      </c>
      <c r="AD6" s="17" t="n">
        <f aca="false">IF(U6="si",parametri!$B$13,0)</f>
        <v>0</v>
      </c>
      <c r="AE6" s="17" t="n">
        <v>608.5</v>
      </c>
      <c r="AF6" s="17" t="n">
        <f aca="false">ROUND(SUM(V6:AE6)/12*4,2)</f>
        <v>1949.53</v>
      </c>
      <c r="AG6" s="17" t="n">
        <f aca="false">ROUND(SUM(V6:AD6)/12*8,2)</f>
        <v>3493.4</v>
      </c>
      <c r="AH6" s="17" t="n">
        <f aca="false">SUM(AF6:AG6)</f>
        <v>5442.93</v>
      </c>
      <c r="AI6" s="17" t="n">
        <f aca="false">ROUND((AH6/90.9*100)*8.5%,2)</f>
        <v>508.96</v>
      </c>
    </row>
    <row r="7" customFormat="false" ht="12.75" hidden="false" customHeight="true" outlineLevel="0" collapsed="false">
      <c r="A7" s="34" t="n">
        <v>6</v>
      </c>
      <c r="B7" s="34" t="s">
        <v>225</v>
      </c>
      <c r="C7" s="34" t="s">
        <v>215</v>
      </c>
      <c r="D7" s="34" t="s">
        <v>226</v>
      </c>
      <c r="E7" s="34" t="s">
        <v>104</v>
      </c>
      <c r="F7" s="35"/>
      <c r="G7" s="35" t="n">
        <v>44</v>
      </c>
      <c r="H7" s="35" t="n">
        <v>2</v>
      </c>
      <c r="I7" s="35" t="n">
        <v>11</v>
      </c>
      <c r="J7" s="35" t="n">
        <v>0</v>
      </c>
      <c r="K7" s="35" t="n">
        <v>0</v>
      </c>
      <c r="L7" s="35" t="n">
        <v>39</v>
      </c>
      <c r="M7" s="35" t="n">
        <v>8</v>
      </c>
      <c r="N7" s="16" t="n">
        <f aca="false">ROUND(SUM(F7:K7)-H7+((L7+M7)/18),)</f>
        <v>58</v>
      </c>
      <c r="O7" s="44" t="n">
        <v>17</v>
      </c>
      <c r="P7" s="44" t="n">
        <v>0</v>
      </c>
      <c r="Q7" s="16" t="n">
        <f aca="false">O7-P7</f>
        <v>17</v>
      </c>
      <c r="R7" s="16"/>
      <c r="S7" s="16"/>
      <c r="T7" s="16"/>
      <c r="U7" s="36"/>
      <c r="V7" s="17" t="n">
        <f aca="false">parametri!$B$3*N7</f>
        <v>3156.36</v>
      </c>
      <c r="W7" s="17" t="n">
        <f aca="false">parametri!$B$4*N7</f>
        <v>8132.76</v>
      </c>
      <c r="X7" s="17" t="n">
        <f aca="false">parametri!$B$5*Q7</f>
        <v>1587.46</v>
      </c>
      <c r="Y7" s="17" t="n">
        <f aca="false">parametri!$B$8*N7</f>
        <v>18869.72</v>
      </c>
      <c r="Z7" s="37"/>
      <c r="AA7" s="17" t="n">
        <f aca="false">IF(R7="si",parametri!$B$10,0)</f>
        <v>0</v>
      </c>
      <c r="AB7" s="17" t="n">
        <f aca="false">IF(S7="si",parametri!$B$11,0)</f>
        <v>0</v>
      </c>
      <c r="AC7" s="17" t="n">
        <f aca="false">IF(T7="si",parametri!$B$12,0)</f>
        <v>0</v>
      </c>
      <c r="AD7" s="17" t="n">
        <f aca="false">IF(U7="si",parametri!$B$13,0)</f>
        <v>0</v>
      </c>
      <c r="AE7" s="17" t="n">
        <v>3285.9</v>
      </c>
      <c r="AF7" s="17" t="n">
        <f aca="false">ROUND(SUM(V7:AE7)/12*4,2)</f>
        <v>11677.4</v>
      </c>
      <c r="AG7" s="17" t="n">
        <f aca="false">ROUND(SUM(V7:AD7)/12*8,2)</f>
        <v>21164.2</v>
      </c>
      <c r="AH7" s="17" t="n">
        <f aca="false">SUM(AF7:AG7)</f>
        <v>32841.6</v>
      </c>
      <c r="AI7" s="17" t="n">
        <f aca="false">ROUND((AH7/90.9*100)*8.5%,2)</f>
        <v>3071</v>
      </c>
    </row>
    <row r="8" customFormat="false" ht="12.75" hidden="false" customHeight="true" outlineLevel="0" collapsed="false">
      <c r="A8" s="39"/>
      <c r="B8" s="39"/>
      <c r="C8" s="39"/>
      <c r="D8" s="39"/>
      <c r="E8" s="39"/>
      <c r="F8" s="35" t="n">
        <f aca="false">SUM(F2:F7)</f>
        <v>2</v>
      </c>
      <c r="G8" s="35" t="n">
        <f aca="false">SUM(G2:G7)</f>
        <v>234</v>
      </c>
      <c r="H8" s="35" t="n">
        <f aca="false">SUM(H2:H7)</f>
        <v>14</v>
      </c>
      <c r="I8" s="35" t="n">
        <f aca="false">SUM(I2:I7)</f>
        <v>44</v>
      </c>
      <c r="J8" s="35" t="n">
        <f aca="false">SUM(J2:J7)</f>
        <v>0</v>
      </c>
      <c r="K8" s="35" t="n">
        <f aca="false">SUM(K2:K7)</f>
        <v>0</v>
      </c>
      <c r="L8" s="35" t="n">
        <f aca="false">SUM(L2:L7)</f>
        <v>284</v>
      </c>
      <c r="M8" s="35" t="n">
        <f aca="false">SUM(M2:M7)</f>
        <v>8</v>
      </c>
      <c r="N8" s="16" t="n">
        <f aca="false">SUM(N2:N7)</f>
        <v>297</v>
      </c>
      <c r="O8" s="45" t="n">
        <f aca="false">SUM(O2:O7)</f>
        <v>85</v>
      </c>
      <c r="P8" s="45" t="n">
        <f aca="false">SUM(P2:P7)</f>
        <v>0</v>
      </c>
      <c r="Q8" s="16" t="n">
        <f aca="false">SUM(Q2:Q7)</f>
        <v>85</v>
      </c>
      <c r="R8" s="16" t="n">
        <f aca="false">COUNTIF(R2:R7,"si")</f>
        <v>1</v>
      </c>
      <c r="S8" s="16" t="n">
        <f aca="false">COUNTIF(S2:S7,"si")</f>
        <v>1</v>
      </c>
      <c r="T8" s="16" t="n">
        <f aca="false">COUNTIF(T2:T7,"si")</f>
        <v>1</v>
      </c>
      <c r="U8" s="16" t="n">
        <f aca="false">COUNTIF(U2:U7,"si")</f>
        <v>0</v>
      </c>
      <c r="V8" s="17" t="n">
        <f aca="false">SUM(V2:V7)</f>
        <v>16162.74</v>
      </c>
      <c r="W8" s="17" t="n">
        <f aca="false">SUM(W2:W7)</f>
        <v>41645.34</v>
      </c>
      <c r="X8" s="17" t="n">
        <f aca="false">SUM(X2:X7)</f>
        <v>7937.3</v>
      </c>
      <c r="Y8" s="17" t="n">
        <f aca="false">SUM(Y2:Y7)</f>
        <v>96625.98</v>
      </c>
      <c r="Z8" s="17" t="n">
        <f aca="false">SUM(Z2:Z7)</f>
        <v>0</v>
      </c>
      <c r="AA8" s="17" t="n">
        <f aca="false">SUM(AA2:AA7)</f>
        <v>1408.38</v>
      </c>
      <c r="AB8" s="17" t="n">
        <f aca="false">SUM(AB2:AB7)</f>
        <v>1408.38</v>
      </c>
      <c r="AC8" s="17" t="n">
        <f aca="false">SUM(AC2:AC7)</f>
        <v>938.92</v>
      </c>
      <c r="AD8" s="17" t="n">
        <f aca="false">SUM(AD2:AD7)</f>
        <v>0</v>
      </c>
      <c r="AE8" s="17" t="n">
        <f aca="false">SUM(AE2:AE7)</f>
        <v>17889.9</v>
      </c>
      <c r="AF8" s="17" t="n">
        <f aca="false">SUM(AF2:AF7)</f>
        <v>61338.97</v>
      </c>
      <c r="AG8" s="17" t="n">
        <f aca="false">SUM(AG2:AG7)</f>
        <v>110751.36</v>
      </c>
      <c r="AH8" s="17" t="n">
        <f aca="false">SUM(AH2:AH7)</f>
        <v>172090.33</v>
      </c>
      <c r="AI8" s="17" t="n">
        <f aca="false">SUM(AI2:AI7)</f>
        <v>16092.06</v>
      </c>
    </row>
  </sheetData>
  <printOptions headings="false" gridLines="true" gridLinesSet="true" horizontalCentered="true" verticalCentered="false"/>
  <pageMargins left="0" right="0" top="1.18125" bottom="1.37777777777778" header="0.39375" footer="0.196527777777778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Y3" activeCellId="0" sqref="Y3 Y3"/>
    </sheetView>
  </sheetViews>
  <sheetFormatPr defaultColWidth="8.9921875" defaultRowHeight="14.65" zeroHeight="false" outlineLevelRow="0" outlineLevelCol="2"/>
  <cols>
    <col collapsed="false" customWidth="true" hidden="false" outlineLevel="0" max="1" min="1" style="21" width="4.62"/>
    <col collapsed="false" customWidth="true" hidden="false" outlineLevel="0" max="2" min="2" style="21" width="16.49"/>
    <col collapsed="false" customWidth="true" hidden="false" outlineLevel="0" max="3" min="3" style="21" width="13.49"/>
    <col collapsed="false" customWidth="true" hidden="false" outlineLevel="0" max="4" min="4" style="21" width="15.37"/>
    <col collapsed="false" customWidth="true" hidden="false" outlineLevel="0" max="5" min="5" style="21" width="13.62"/>
    <col collapsed="false" customWidth="true" hidden="false" outlineLevel="2" max="10" min="6" style="41" width="7.12"/>
    <col collapsed="false" customWidth="true" hidden="false" outlineLevel="2" max="11" min="11" style="23" width="8.87"/>
    <col collapsed="false" customWidth="true" hidden="false" outlineLevel="1" max="12" min="12" style="21" width="14.37"/>
    <col collapsed="false" customWidth="true" hidden="false" outlineLevel="2" max="13" min="13" style="21" width="14.37"/>
    <col collapsed="false" customWidth="true" hidden="false" outlineLevel="2" max="15" min="14" style="48" width="7.12"/>
    <col collapsed="false" customWidth="true" hidden="false" outlineLevel="1" max="16" min="16" style="21" width="11.87"/>
    <col collapsed="false" customWidth="true" hidden="false" outlineLevel="1" max="17" min="17" style="21" width="12.24"/>
    <col collapsed="false" customWidth="true" hidden="false" outlineLevel="1" max="18" min="18" style="21" width="11.75"/>
    <col collapsed="false" customWidth="true" hidden="false" outlineLevel="1" max="19" min="19" style="21" width="16.25"/>
    <col collapsed="false" customWidth="true" hidden="false" outlineLevel="1" max="20" min="20" style="21" width="8.87"/>
    <col collapsed="false" customWidth="true" hidden="false" outlineLevel="1" max="21" min="21" style="24" width="16.25"/>
    <col collapsed="false" customWidth="true" hidden="false" outlineLevel="1" max="22" min="22" style="24" width="14.75"/>
    <col collapsed="false" customWidth="true" hidden="false" outlineLevel="1" max="23" min="23" style="24" width="16.87"/>
    <col collapsed="false" customWidth="true" hidden="false" outlineLevel="1" max="24" min="24" style="24" width="17.25"/>
    <col collapsed="false" customWidth="true" hidden="false" outlineLevel="1" max="25" min="25" style="24" width="19.37"/>
    <col collapsed="false" customWidth="true" hidden="false" outlineLevel="1" max="26" min="26" style="24" width="11.99"/>
    <col collapsed="false" customWidth="true" hidden="false" outlineLevel="1" max="27" min="27" style="24" width="12.61"/>
    <col collapsed="false" customWidth="false" hidden="false" outlineLevel="1" max="28" min="28" style="24" width="8.99"/>
    <col collapsed="false" customWidth="true" hidden="false" outlineLevel="1" max="29" min="29" style="24" width="10.61"/>
    <col collapsed="false" customWidth="true" hidden="false" outlineLevel="1" max="30" min="30" style="24" width="14.99"/>
    <col collapsed="false" customWidth="false" hidden="false" outlineLevel="0" max="31" min="31" style="21" width="8.99"/>
    <col collapsed="false" customWidth="true" hidden="false" outlineLevel="0" max="32" min="32" style="21" width="11.99"/>
    <col collapsed="false" customWidth="true" hidden="false" outlineLevel="0" max="33" min="33" style="21" width="11.61"/>
    <col collapsed="false" customWidth="false" hidden="false" outlineLevel="0" max="257" min="34" style="21" width="8.99"/>
  </cols>
  <sheetData>
    <row r="1" s="33" customFormat="true" ht="147.75" hidden="false" customHeight="true" outlineLevel="0" collapsed="false">
      <c r="A1" s="42" t="s">
        <v>46</v>
      </c>
      <c r="B1" s="26" t="s">
        <v>47</v>
      </c>
      <c r="C1" s="26" t="s">
        <v>48</v>
      </c>
      <c r="D1" s="26" t="s">
        <v>49</v>
      </c>
      <c r="E1" s="26" t="s">
        <v>50</v>
      </c>
      <c r="F1" s="49" t="s">
        <v>207</v>
      </c>
      <c r="G1" s="49" t="s">
        <v>208</v>
      </c>
      <c r="H1" s="49" t="s">
        <v>227</v>
      </c>
      <c r="I1" s="49" t="s">
        <v>212</v>
      </c>
      <c r="J1" s="49" t="s">
        <v>213</v>
      </c>
      <c r="K1" s="50" t="s">
        <v>228</v>
      </c>
      <c r="L1" s="30" t="s">
        <v>62</v>
      </c>
      <c r="M1" s="30" t="s">
        <v>30</v>
      </c>
      <c r="N1" s="31" t="s">
        <v>63</v>
      </c>
      <c r="O1" s="31" t="s">
        <v>64</v>
      </c>
      <c r="P1" s="30" t="s">
        <v>65</v>
      </c>
      <c r="Q1" s="29" t="s">
        <v>66</v>
      </c>
      <c r="R1" s="29" t="s">
        <v>67</v>
      </c>
      <c r="S1" s="29" t="s">
        <v>68</v>
      </c>
      <c r="T1" s="29" t="s">
        <v>69</v>
      </c>
      <c r="U1" s="32" t="s">
        <v>70</v>
      </c>
      <c r="V1" s="32" t="s">
        <v>71</v>
      </c>
      <c r="W1" s="32" t="s">
        <v>72</v>
      </c>
      <c r="X1" s="32" t="s">
        <v>73</v>
      </c>
      <c r="Y1" s="32" t="s">
        <v>74</v>
      </c>
      <c r="Z1" s="32" t="s">
        <v>75</v>
      </c>
      <c r="AA1" s="32" t="s">
        <v>76</v>
      </c>
      <c r="AB1" s="32" t="s">
        <v>77</v>
      </c>
      <c r="AC1" s="32" t="s">
        <v>78</v>
      </c>
      <c r="AD1" s="32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34" t="n">
        <v>1</v>
      </c>
      <c r="B2" s="34" t="s">
        <v>229</v>
      </c>
      <c r="C2" s="34" t="s">
        <v>230</v>
      </c>
      <c r="D2" s="34" t="s">
        <v>231</v>
      </c>
      <c r="E2" s="34" t="s">
        <v>82</v>
      </c>
      <c r="F2" s="35" t="n">
        <v>51</v>
      </c>
      <c r="G2" s="35" t="n">
        <v>1</v>
      </c>
      <c r="H2" s="35" t="n">
        <v>0</v>
      </c>
      <c r="I2" s="35" t="n">
        <v>12</v>
      </c>
      <c r="J2" s="35" t="n">
        <v>0</v>
      </c>
      <c r="K2" s="16"/>
      <c r="L2" s="16" t="n">
        <f aca="false">ROUND(SUM(F2:H2)-G2+((I2+J2)/18),)</f>
        <v>52</v>
      </c>
      <c r="M2" s="16" t="n">
        <f aca="false">K2</f>
        <v>0</v>
      </c>
      <c r="N2" s="44" t="n">
        <v>19</v>
      </c>
      <c r="O2" s="44" t="n">
        <v>0</v>
      </c>
      <c r="P2" s="16" t="n">
        <f aca="false">N2-O2</f>
        <v>19</v>
      </c>
      <c r="Q2" s="51"/>
      <c r="R2" s="51"/>
      <c r="S2" s="51"/>
      <c r="T2" s="51"/>
      <c r="U2" s="17" t="n">
        <f aca="false">parametri!$B$3*L2</f>
        <v>2829.84</v>
      </c>
      <c r="V2" s="17" t="n">
        <f aca="false">parametri!$B$4*L2</f>
        <v>7291.44</v>
      </c>
      <c r="W2" s="17" t="n">
        <f aca="false">parametri!$B$5*P2</f>
        <v>1774.22</v>
      </c>
      <c r="X2" s="17" t="n">
        <f aca="false">parametri!$B$8*(L2+M2)</f>
        <v>16917.68</v>
      </c>
      <c r="Y2" s="17" t="n">
        <f aca="false">parametri!$B$9*ROUND(F2+H2+((I2+J2)/18),)</f>
        <v>21970.52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3285.9</v>
      </c>
      <c r="AE2" s="17" t="n">
        <f aca="false">ROUND(SUM(U2:AD2)/12*4,2)</f>
        <v>18023.2</v>
      </c>
      <c r="AF2" s="17" t="n">
        <f aca="false">ROUND(SUM(U2:AC2)/12*8,2)</f>
        <v>33855.8</v>
      </c>
      <c r="AG2" s="17" t="n">
        <f aca="false">SUM(AE2:AF2)</f>
        <v>51879</v>
      </c>
      <c r="AH2" s="17" t="n">
        <f aca="false">ROUND((AG2/90.9*100)*8.5%,2)</f>
        <v>4851.17</v>
      </c>
    </row>
    <row r="3" customFormat="false" ht="43.25" hidden="false" customHeight="false" outlineLevel="0" collapsed="false">
      <c r="A3" s="34" t="n">
        <v>2</v>
      </c>
      <c r="B3" s="34" t="s">
        <v>232</v>
      </c>
      <c r="C3" s="34" t="s">
        <v>233</v>
      </c>
      <c r="D3" s="34" t="s">
        <v>234</v>
      </c>
      <c r="E3" s="34" t="s">
        <v>82</v>
      </c>
      <c r="F3" s="35" t="n">
        <v>68</v>
      </c>
      <c r="G3" s="35" t="n">
        <v>1</v>
      </c>
      <c r="H3" s="35" t="n">
        <v>0</v>
      </c>
      <c r="I3" s="35" t="n">
        <v>33</v>
      </c>
      <c r="J3" s="35" t="n">
        <v>13</v>
      </c>
      <c r="K3" s="16"/>
      <c r="L3" s="16" t="n">
        <f aca="false">ROUND(SUM(F3:H3)-G3+((I3+J3)/18),)</f>
        <v>71</v>
      </c>
      <c r="M3" s="16" t="n">
        <f aca="false">K3</f>
        <v>0</v>
      </c>
      <c r="N3" s="44" t="n">
        <v>27</v>
      </c>
      <c r="O3" s="44" t="n">
        <v>4</v>
      </c>
      <c r="P3" s="16" t="n">
        <f aca="false">N3-O3</f>
        <v>23</v>
      </c>
      <c r="Q3" s="51"/>
      <c r="R3" s="51"/>
      <c r="S3" s="51"/>
      <c r="T3" s="51"/>
      <c r="U3" s="17" t="n">
        <f aca="false">parametri!$B$3*L3</f>
        <v>3863.82</v>
      </c>
      <c r="V3" s="17" t="n">
        <f aca="false">parametri!$B$4*L3</f>
        <v>9955.62</v>
      </c>
      <c r="W3" s="17" t="n">
        <f aca="false">parametri!$B$5*P3</f>
        <v>2147.74</v>
      </c>
      <c r="X3" s="17" t="n">
        <f aca="false">parametri!$B$8*(L3+M3)</f>
        <v>23099.14</v>
      </c>
      <c r="Y3" s="17" t="n">
        <f aca="false">parametri!$B$9*ROUND(F3+H3+((I3+J3)/18),)</f>
        <v>29998.21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0</v>
      </c>
      <c r="AD3" s="17" t="n">
        <v>4259.5</v>
      </c>
      <c r="AE3" s="17" t="n">
        <f aca="false">ROUND(SUM(U3:AD3)/12*4,2)</f>
        <v>24441.34</v>
      </c>
      <c r="AF3" s="17" t="n">
        <f aca="false">ROUND(SUM(U3:AC3)/12*8,2)</f>
        <v>46043.02</v>
      </c>
      <c r="AG3" s="17" t="n">
        <f aca="false">SUM(AE3:AF3)</f>
        <v>70484.36</v>
      </c>
      <c r="AH3" s="17" t="n">
        <f aca="false">ROUND((AG3/90.9*100)*8.5%,2)</f>
        <v>6590.95</v>
      </c>
    </row>
    <row r="4" customFormat="false" ht="70.1" hidden="false" customHeight="false" outlineLevel="0" collapsed="false">
      <c r="A4" s="34" t="n">
        <v>3</v>
      </c>
      <c r="B4" s="34" t="s">
        <v>235</v>
      </c>
      <c r="C4" s="34" t="s">
        <v>236</v>
      </c>
      <c r="D4" s="34" t="s">
        <v>237</v>
      </c>
      <c r="E4" s="34" t="s">
        <v>82</v>
      </c>
      <c r="F4" s="35" t="n">
        <v>118</v>
      </c>
      <c r="G4" s="35" t="n">
        <v>1</v>
      </c>
      <c r="H4" s="35" t="n">
        <v>0</v>
      </c>
      <c r="I4" s="35" t="n">
        <v>22</v>
      </c>
      <c r="J4" s="35" t="n">
        <v>101</v>
      </c>
      <c r="K4" s="16"/>
      <c r="L4" s="16" t="n">
        <f aca="false">ROUND(SUM(F4:H4)-G4+((I4+J4)/18),)</f>
        <v>125</v>
      </c>
      <c r="M4" s="16" t="n">
        <f aca="false">K4</f>
        <v>0</v>
      </c>
      <c r="N4" s="44" t="n">
        <v>34</v>
      </c>
      <c r="O4" s="44" t="n">
        <v>0</v>
      </c>
      <c r="P4" s="16" t="n">
        <f aca="false">N4-O4</f>
        <v>34</v>
      </c>
      <c r="Q4" s="16"/>
      <c r="R4" s="16"/>
      <c r="S4" s="16"/>
      <c r="T4" s="16"/>
      <c r="U4" s="17" t="n">
        <f aca="false">parametri!$B$3*L4</f>
        <v>6802.5</v>
      </c>
      <c r="V4" s="17" t="n">
        <f aca="false">parametri!$B$4*L4</f>
        <v>17527.5</v>
      </c>
      <c r="W4" s="17" t="n">
        <f aca="false">parametri!$B$5*P4</f>
        <v>3174.92</v>
      </c>
      <c r="X4" s="17" t="n">
        <f aca="false">parametri!$B$8*(L4+M4)</f>
        <v>40667.5</v>
      </c>
      <c r="Y4" s="17" t="n">
        <f aca="false">parametri!$B$9*ROUND(F4+H4+((I4+J4)/18),)</f>
        <v>52813.75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0</v>
      </c>
      <c r="AD4" s="17" t="n">
        <v>7058.6</v>
      </c>
      <c r="AE4" s="17" t="n">
        <f aca="false">ROUND(SUM(U4:AD4)/12*4,2)</f>
        <v>42681.59</v>
      </c>
      <c r="AF4" s="17" t="n">
        <f aca="false">ROUND(SUM(U4:AC4)/12*8,2)</f>
        <v>80657.45</v>
      </c>
      <c r="AG4" s="17" t="n">
        <f aca="false">SUM(AE4:AF4)</f>
        <v>123339.04</v>
      </c>
      <c r="AH4" s="17" t="n">
        <f aca="false">ROUND((AG4/90.9*100)*8.5%,2)</f>
        <v>11533.35</v>
      </c>
    </row>
    <row r="5" customFormat="false" ht="70.1" hidden="false" customHeight="false" outlineLevel="0" collapsed="false">
      <c r="A5" s="39"/>
      <c r="B5" s="39"/>
      <c r="C5" s="39"/>
      <c r="D5" s="39"/>
      <c r="E5" s="39"/>
      <c r="F5" s="35" t="n">
        <f aca="false">SUM(F2:F4)</f>
        <v>237</v>
      </c>
      <c r="G5" s="35" t="n">
        <f aca="false">SUM(G2:G4)</f>
        <v>3</v>
      </c>
      <c r="H5" s="35" t="n">
        <f aca="false">SUM(H2:H4)</f>
        <v>0</v>
      </c>
      <c r="I5" s="35" t="n">
        <f aca="false">SUM(I2:I4)</f>
        <v>67</v>
      </c>
      <c r="J5" s="35" t="n">
        <f aca="false">SUM(J2:J4)</f>
        <v>114</v>
      </c>
      <c r="K5" s="16" t="n">
        <f aca="false">SUM(K2:K4)</f>
        <v>0</v>
      </c>
      <c r="L5" s="16" t="n">
        <f aca="false">SUM(L2:L4)</f>
        <v>248</v>
      </c>
      <c r="M5" s="16" t="n">
        <f aca="false">K5</f>
        <v>0</v>
      </c>
      <c r="N5" s="45" t="n">
        <f aca="false">SUM(N2:N4)</f>
        <v>80</v>
      </c>
      <c r="O5" s="45" t="n">
        <f aca="false">SUM(O2:O4)</f>
        <v>4</v>
      </c>
      <c r="P5" s="16" t="n">
        <f aca="false">SUM(P2:P4)</f>
        <v>76</v>
      </c>
      <c r="Q5" s="16" t="n">
        <f aca="false">COUNTIF(Q2:Q4,"si")</f>
        <v>0</v>
      </c>
      <c r="R5" s="16" t="n">
        <f aca="false">COUNTIF(R2:R4,"si")</f>
        <v>0</v>
      </c>
      <c r="S5" s="16" t="n">
        <f aca="false">COUNTIF(S2:S4,"si")</f>
        <v>0</v>
      </c>
      <c r="T5" s="16" t="n">
        <f aca="false">COUNTIF(T2:T4,"si")</f>
        <v>0</v>
      </c>
      <c r="U5" s="17" t="n">
        <f aca="false">SUM(U2:U4)</f>
        <v>13496.16</v>
      </c>
      <c r="V5" s="17" t="n">
        <f aca="false">SUM(V2:V4)</f>
        <v>34774.56</v>
      </c>
      <c r="W5" s="17" t="n">
        <f aca="false">SUM(W2:W4)</f>
        <v>7096.88</v>
      </c>
      <c r="X5" s="17" t="n">
        <f aca="false">SUM(X2:X4)</f>
        <v>80684.32</v>
      </c>
      <c r="Y5" s="17" t="n">
        <f aca="false">SUM(Y2:Y4)</f>
        <v>104782.48</v>
      </c>
      <c r="Z5" s="17" t="n">
        <f aca="false">SUM(Z2:Z4)</f>
        <v>0</v>
      </c>
      <c r="AA5" s="17" t="n">
        <f aca="false">SUM(AA2:AA4)</f>
        <v>0</v>
      </c>
      <c r="AB5" s="17" t="n">
        <f aca="false">SUM(AB2:AB4)</f>
        <v>0</v>
      </c>
      <c r="AC5" s="17" t="n">
        <f aca="false">SUM(AC2:AC4)</f>
        <v>0</v>
      </c>
      <c r="AD5" s="17" t="n">
        <f aca="false">SUM(AD2:AD4)</f>
        <v>14604</v>
      </c>
      <c r="AE5" s="17" t="n">
        <f aca="false">SUM(AE2:AE4)</f>
        <v>85146.13</v>
      </c>
      <c r="AF5" s="17" t="n">
        <f aca="false">SUM(AF2:AF4)</f>
        <v>160556.27</v>
      </c>
      <c r="AG5" s="17" t="n">
        <f aca="false">SUM(AG2:AG4)</f>
        <v>245702.4</v>
      </c>
      <c r="AH5" s="17" t="n">
        <f aca="false">SUM(AH2:AH4)</f>
        <v>22975.47</v>
      </c>
    </row>
    <row r="8" customFormat="false" ht="29.85" hidden="false" customHeight="false" outlineLevel="0" collapsed="false"/>
    <row r="9" customFormat="false" ht="56.7" hidden="false" customHeight="false" outlineLevel="0" collapsed="false"/>
    <row r="10" customFormat="false" ht="29.85" hidden="false" customHeight="false" outlineLevel="0" collapsed="false">
      <c r="K10" s="52"/>
      <c r="R10" s="24"/>
      <c r="S10" s="24"/>
      <c r="T10" s="24"/>
    </row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39375" right="0.39375" top="1.3777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8" activePane="bottomRight" state="frozen"/>
      <selection pane="topLeft" activeCell="A1" activeCellId="0" sqref="A1"/>
      <selection pane="topRight" activeCell="Y1" activeCellId="0" sqref="Y1"/>
      <selection pane="bottomLeft" activeCell="A8" activeCellId="0" sqref="A8"/>
      <selection pane="bottomRight" activeCell="Y8" activeCellId="0" sqref="Y8 Y8"/>
    </sheetView>
  </sheetViews>
  <sheetFormatPr defaultColWidth="8.9921875" defaultRowHeight="14.65" zeroHeight="false" outlineLevelRow="0" outlineLevelCol="2"/>
  <cols>
    <col collapsed="false" customWidth="true" hidden="false" outlineLevel="0" max="1" min="1" style="21" width="5.87"/>
    <col collapsed="false" customWidth="true" hidden="false" outlineLevel="0" max="2" min="2" style="21" width="12.75"/>
    <col collapsed="false" customWidth="true" hidden="false" outlineLevel="0" max="3" min="3" style="21" width="13.49"/>
    <col collapsed="false" customWidth="true" hidden="false" outlineLevel="0" max="4" min="4" style="21" width="13.24"/>
    <col collapsed="false" customWidth="true" hidden="false" outlineLevel="0" max="5" min="5" style="21" width="25.75"/>
    <col collapsed="false" customWidth="true" hidden="false" outlineLevel="2" max="10" min="6" style="22" width="7.37"/>
    <col collapsed="false" customWidth="true" hidden="false" outlineLevel="2" max="11" min="11" style="23" width="8.87"/>
    <col collapsed="false" customWidth="true" hidden="false" outlineLevel="1" max="12" min="12" style="21" width="14.11"/>
    <col collapsed="false" customWidth="true" hidden="false" outlineLevel="2" max="13" min="13" style="21" width="14.11"/>
    <col collapsed="false" customWidth="true" hidden="false" outlineLevel="2" max="15" min="14" style="53" width="10.99"/>
    <col collapsed="false" customWidth="true" hidden="false" outlineLevel="1" max="16" min="16" style="21" width="11.87"/>
    <col collapsed="false" customWidth="true" hidden="false" outlineLevel="1" max="17" min="17" style="21" width="9.24"/>
    <col collapsed="false" customWidth="true" hidden="false" outlineLevel="1" max="18" min="18" style="21" width="9.12"/>
    <col collapsed="false" customWidth="true" hidden="false" outlineLevel="1" max="19" min="19" style="21" width="10.87"/>
    <col collapsed="false" customWidth="true" hidden="false" outlineLevel="1" max="20" min="20" style="21" width="10.12"/>
    <col collapsed="false" customWidth="true" hidden="false" outlineLevel="1" max="21" min="21" style="24" width="16.11"/>
    <col collapsed="false" customWidth="true" hidden="false" outlineLevel="1" max="22" min="22" style="24" width="18.49"/>
    <col collapsed="false" customWidth="true" hidden="false" outlineLevel="1" max="23" min="23" style="24" width="18.99"/>
    <col collapsed="false" customWidth="true" hidden="false" outlineLevel="1" max="24" min="24" style="24" width="17.74"/>
    <col collapsed="false" customWidth="true" hidden="false" outlineLevel="1" max="25" min="25" style="24" width="17.49"/>
    <col collapsed="false" customWidth="true" hidden="false" outlineLevel="1" max="26" min="26" style="24" width="12.37"/>
    <col collapsed="false" customWidth="true" hidden="false" outlineLevel="1" max="27" min="27" style="24" width="12.24"/>
    <col collapsed="false" customWidth="true" hidden="false" outlineLevel="1" max="28" min="28" style="24" width="11.87"/>
    <col collapsed="false" customWidth="true" hidden="false" outlineLevel="1" max="29" min="29" style="24" width="14.25"/>
    <col collapsed="false" customWidth="true" hidden="false" outlineLevel="1" max="30" min="30" style="24" width="15.25"/>
    <col collapsed="false" customWidth="false" hidden="false" outlineLevel="0" max="32" min="31" style="21" width="8.99"/>
    <col collapsed="false" customWidth="true" hidden="false" outlineLevel="0" max="33" min="33" style="21" width="11.61"/>
    <col collapsed="false" customWidth="false" hidden="false" outlineLevel="0" max="257" min="34" style="21" width="8.99"/>
  </cols>
  <sheetData>
    <row r="1" s="33" customFormat="true" ht="147.75" hidden="false" customHeight="true" outlineLevel="0" collapsed="false">
      <c r="A1" s="42" t="s">
        <v>46</v>
      </c>
      <c r="B1" s="26" t="s">
        <v>47</v>
      </c>
      <c r="C1" s="26" t="s">
        <v>48</v>
      </c>
      <c r="D1" s="26" t="s">
        <v>49</v>
      </c>
      <c r="E1" s="26" t="s">
        <v>50</v>
      </c>
      <c r="F1" s="49" t="s">
        <v>207</v>
      </c>
      <c r="G1" s="49" t="s">
        <v>208</v>
      </c>
      <c r="H1" s="49" t="s">
        <v>227</v>
      </c>
      <c r="I1" s="49" t="s">
        <v>212</v>
      </c>
      <c r="J1" s="49" t="s">
        <v>213</v>
      </c>
      <c r="K1" s="50" t="s">
        <v>228</v>
      </c>
      <c r="L1" s="30" t="s">
        <v>62</v>
      </c>
      <c r="M1" s="30" t="s">
        <v>30</v>
      </c>
      <c r="N1" s="31" t="s">
        <v>63</v>
      </c>
      <c r="O1" s="31" t="s">
        <v>64</v>
      </c>
      <c r="P1" s="30" t="s">
        <v>65</v>
      </c>
      <c r="Q1" s="29" t="s">
        <v>66</v>
      </c>
      <c r="R1" s="29" t="s">
        <v>67</v>
      </c>
      <c r="S1" s="29" t="s">
        <v>68</v>
      </c>
      <c r="T1" s="29" t="s">
        <v>69</v>
      </c>
      <c r="U1" s="32" t="s">
        <v>70</v>
      </c>
      <c r="V1" s="32" t="s">
        <v>71</v>
      </c>
      <c r="W1" s="32" t="s">
        <v>72</v>
      </c>
      <c r="X1" s="32" t="s">
        <v>73</v>
      </c>
      <c r="Y1" s="32" t="s">
        <v>74</v>
      </c>
      <c r="Z1" s="32" t="s">
        <v>75</v>
      </c>
      <c r="AA1" s="32" t="s">
        <v>76</v>
      </c>
      <c r="AB1" s="32" t="s">
        <v>77</v>
      </c>
      <c r="AC1" s="32" t="s">
        <v>78</v>
      </c>
      <c r="AD1" s="32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34" t="n">
        <v>1</v>
      </c>
      <c r="B2" s="34" t="s">
        <v>238</v>
      </c>
      <c r="C2" s="34" t="s">
        <v>239</v>
      </c>
      <c r="D2" s="34" t="s">
        <v>240</v>
      </c>
      <c r="E2" s="34" t="s">
        <v>82</v>
      </c>
      <c r="F2" s="35" t="n">
        <v>75</v>
      </c>
      <c r="G2" s="35" t="n">
        <v>5</v>
      </c>
      <c r="H2" s="35" t="n">
        <v>0</v>
      </c>
      <c r="I2" s="35" t="n">
        <v>59</v>
      </c>
      <c r="J2" s="35" t="n">
        <v>13</v>
      </c>
      <c r="K2" s="16"/>
      <c r="L2" s="16" t="n">
        <f aca="false">ROUND(SUM(F2:H2)-G2+((I2+J2)/18),)</f>
        <v>79</v>
      </c>
      <c r="M2" s="16" t="n">
        <f aca="false">K2</f>
        <v>0</v>
      </c>
      <c r="N2" s="35" t="n">
        <v>31</v>
      </c>
      <c r="O2" s="35" t="n">
        <v>3</v>
      </c>
      <c r="P2" s="16" t="n">
        <f aca="false">N2-O2</f>
        <v>28</v>
      </c>
      <c r="Q2" s="51"/>
      <c r="R2" s="51"/>
      <c r="S2" s="51"/>
      <c r="T2" s="51"/>
      <c r="U2" s="17" t="n">
        <f aca="false">parametri!$B$3*L2</f>
        <v>4299.18</v>
      </c>
      <c r="V2" s="17" t="n">
        <f aca="false">parametri!$B$4*L2</f>
        <v>11077.38</v>
      </c>
      <c r="W2" s="17" t="n">
        <f aca="false">parametri!$B$5*P2</f>
        <v>2614.64</v>
      </c>
      <c r="X2" s="17" t="n">
        <f aca="false">parametri!$B$8*(L2+M2)</f>
        <v>25701.86</v>
      </c>
      <c r="Y2" s="17" t="n">
        <f aca="false">parametri!$B$9*ROUND(F2+H2+((I2+J2)/18),)</f>
        <v>33378.29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4381.2</v>
      </c>
      <c r="AE2" s="17" t="n">
        <f aca="false">ROUND(SUM(U2:AD2)/12*4,2)</f>
        <v>27150.85</v>
      </c>
      <c r="AF2" s="17" t="n">
        <f aca="false">ROUND(SUM(U2:AC2)/12*8,2)</f>
        <v>51380.9</v>
      </c>
      <c r="AG2" s="17" t="n">
        <f aca="false">SUM(AE2:AF2)</f>
        <v>78531.75</v>
      </c>
      <c r="AH2" s="17" t="n">
        <f aca="false">ROUND((AG2/90.9*100)*8.5%,2)</f>
        <v>7343.45</v>
      </c>
    </row>
    <row r="3" customFormat="false" ht="43.25" hidden="false" customHeight="false" outlineLevel="0" collapsed="false">
      <c r="A3" s="34" t="n">
        <v>2</v>
      </c>
      <c r="B3" s="34" t="s">
        <v>241</v>
      </c>
      <c r="C3" s="34" t="s">
        <v>239</v>
      </c>
      <c r="D3" s="34" t="s">
        <v>242</v>
      </c>
      <c r="E3" s="34" t="s">
        <v>82</v>
      </c>
      <c r="F3" s="35" t="n">
        <v>93</v>
      </c>
      <c r="G3" s="35" t="n">
        <v>2</v>
      </c>
      <c r="H3" s="35" t="n">
        <v>0</v>
      </c>
      <c r="I3" s="35" t="n">
        <v>38</v>
      </c>
      <c r="J3" s="35" t="n">
        <v>31</v>
      </c>
      <c r="K3" s="16"/>
      <c r="L3" s="16" t="n">
        <f aca="false">ROUND(SUM(F3:H3)-G3+((I3+J3)/18),)</f>
        <v>97</v>
      </c>
      <c r="M3" s="16" t="n">
        <f aca="false">K3</f>
        <v>0</v>
      </c>
      <c r="N3" s="35" t="n">
        <v>32</v>
      </c>
      <c r="O3" s="35" t="n">
        <v>4</v>
      </c>
      <c r="P3" s="16" t="n">
        <f aca="false">N3-O3</f>
        <v>28</v>
      </c>
      <c r="Q3" s="51"/>
      <c r="R3" s="51"/>
      <c r="S3" s="51"/>
      <c r="T3" s="51"/>
      <c r="U3" s="17" t="n">
        <f aca="false">parametri!$B$3*L3</f>
        <v>5278.74</v>
      </c>
      <c r="V3" s="17" t="n">
        <f aca="false">parametri!$B$4*L3</f>
        <v>13601.34</v>
      </c>
      <c r="W3" s="17" t="n">
        <f aca="false">parametri!$B$5*P3</f>
        <v>2614.64</v>
      </c>
      <c r="X3" s="17" t="n">
        <f aca="false">parametri!$B$8*(L3+M3)</f>
        <v>31557.98</v>
      </c>
      <c r="Y3" s="17" t="n">
        <f aca="false">parametri!$B$9*ROUND(F3+H3+((I3+J3)/18),)</f>
        <v>40983.47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0</v>
      </c>
      <c r="AD3" s="17" t="n">
        <v>5719.9</v>
      </c>
      <c r="AE3" s="17" t="n">
        <f aca="false">ROUND(SUM(U3:AD3)/12*4,2)</f>
        <v>33252.02</v>
      </c>
      <c r="AF3" s="17" t="n">
        <f aca="false">ROUND(SUM(U3:AC3)/12*8,2)</f>
        <v>62690.78</v>
      </c>
      <c r="AG3" s="17" t="n">
        <f aca="false">SUM(AE3:AF3)</f>
        <v>95942.8</v>
      </c>
      <c r="AH3" s="17" t="n">
        <f aca="false">ROUND((AG3/90.9*100)*8.5%,2)</f>
        <v>8971.55</v>
      </c>
    </row>
    <row r="4" customFormat="false" ht="70.1" hidden="false" customHeight="false" outlineLevel="0" collapsed="false">
      <c r="A4" s="34" t="n">
        <v>3</v>
      </c>
      <c r="B4" s="34" t="s">
        <v>243</v>
      </c>
      <c r="C4" s="34" t="s">
        <v>244</v>
      </c>
      <c r="D4" s="34" t="s">
        <v>245</v>
      </c>
      <c r="E4" s="34" t="s">
        <v>82</v>
      </c>
      <c r="F4" s="35" t="n">
        <v>53</v>
      </c>
      <c r="G4" s="35" t="n">
        <v>3</v>
      </c>
      <c r="H4" s="35" t="n">
        <v>0</v>
      </c>
      <c r="I4" s="35" t="n">
        <v>37</v>
      </c>
      <c r="J4" s="35" t="n">
        <v>20</v>
      </c>
      <c r="K4" s="16"/>
      <c r="L4" s="16" t="n">
        <f aca="false">ROUND(SUM(F4:H4)-G4+((I4+J4)/18),)</f>
        <v>56</v>
      </c>
      <c r="M4" s="16" t="n">
        <f aca="false">K4</f>
        <v>0</v>
      </c>
      <c r="N4" s="35" t="n">
        <v>21</v>
      </c>
      <c r="O4" s="35" t="n">
        <v>2</v>
      </c>
      <c r="P4" s="16" t="n">
        <f aca="false">N4-O4</f>
        <v>19</v>
      </c>
      <c r="Q4" s="16"/>
      <c r="R4" s="16"/>
      <c r="S4" s="16"/>
      <c r="T4" s="16"/>
      <c r="U4" s="17" t="n">
        <f aca="false">parametri!$B$3*L4</f>
        <v>3047.52</v>
      </c>
      <c r="V4" s="17" t="n">
        <f aca="false">parametri!$B$4*L4</f>
        <v>7852.32</v>
      </c>
      <c r="W4" s="17" t="n">
        <f aca="false">parametri!$B$5*P4</f>
        <v>1774.22</v>
      </c>
      <c r="X4" s="17" t="n">
        <f aca="false">parametri!$B$8*(L4+M4)</f>
        <v>18219.04</v>
      </c>
      <c r="Y4" s="17" t="n">
        <f aca="false">parametri!$B$9*ROUND(F4+H4+((I4+J4)/18),)</f>
        <v>23660.56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0</v>
      </c>
      <c r="AD4" s="17" t="n">
        <v>4016.1</v>
      </c>
      <c r="AE4" s="17" t="n">
        <f aca="false">ROUND(SUM(U4:AD4)/12*4,2)</f>
        <v>19523.25</v>
      </c>
      <c r="AF4" s="17" t="n">
        <f aca="false">ROUND(SUM(U4:AC4)/12*8,2)</f>
        <v>36369.11</v>
      </c>
      <c r="AG4" s="17" t="n">
        <f aca="false">SUM(AE4:AF4)</f>
        <v>55892.36</v>
      </c>
      <c r="AH4" s="17" t="n">
        <f aca="false">ROUND((AG4/90.9*100)*8.5%,2)</f>
        <v>5226.46</v>
      </c>
    </row>
    <row r="5" customFormat="false" ht="70.1" hidden="false" customHeight="false" outlineLevel="0" collapsed="false">
      <c r="A5" s="34" t="n">
        <v>4</v>
      </c>
      <c r="B5" s="34" t="s">
        <v>246</v>
      </c>
      <c r="C5" s="34" t="s">
        <v>247</v>
      </c>
      <c r="D5" s="34" t="s">
        <v>248</v>
      </c>
      <c r="E5" s="34" t="s">
        <v>82</v>
      </c>
      <c r="F5" s="35" t="n">
        <v>109</v>
      </c>
      <c r="G5" s="35" t="n">
        <v>0</v>
      </c>
      <c r="H5" s="35" t="n">
        <v>0</v>
      </c>
      <c r="I5" s="35" t="n">
        <v>50</v>
      </c>
      <c r="J5" s="35" t="n">
        <v>57</v>
      </c>
      <c r="K5" s="16"/>
      <c r="L5" s="16" t="n">
        <f aca="false">ROUND(SUM(F5:H5)-G5+((I5+J5)/18),)</f>
        <v>115</v>
      </c>
      <c r="M5" s="16" t="n">
        <f aca="false">K5</f>
        <v>0</v>
      </c>
      <c r="N5" s="35" t="n">
        <v>54</v>
      </c>
      <c r="O5" s="35" t="n">
        <v>5</v>
      </c>
      <c r="P5" s="16" t="n">
        <f aca="false">N5-O5</f>
        <v>49</v>
      </c>
      <c r="Q5" s="16"/>
      <c r="R5" s="16"/>
      <c r="S5" s="16"/>
      <c r="T5" s="16"/>
      <c r="U5" s="17" t="n">
        <f aca="false">parametri!$B$3*L5</f>
        <v>6258.3</v>
      </c>
      <c r="V5" s="17" t="n">
        <f aca="false">parametri!$B$4*L5</f>
        <v>16125.3</v>
      </c>
      <c r="W5" s="17" t="n">
        <f aca="false">parametri!$B$5*P5</f>
        <v>4575.62</v>
      </c>
      <c r="X5" s="17" t="n">
        <f aca="false">parametri!$B$8*(L5+M5)</f>
        <v>37414.1</v>
      </c>
      <c r="Y5" s="17" t="n">
        <f aca="false">parametri!$B$9*ROUND(F5+H5+((I5+J5)/18),)</f>
        <v>48588.65</v>
      </c>
      <c r="Z5" s="17" t="n">
        <f aca="false">IF(Q5="si",parametri!$B$10,0)</f>
        <v>0</v>
      </c>
      <c r="AA5" s="17" t="n">
        <f aca="false">IF(R5="si",parametri!$B$11,0)</f>
        <v>0</v>
      </c>
      <c r="AB5" s="17" t="n">
        <f aca="false">IF(S5="si",parametri!$B$12,0)</f>
        <v>0</v>
      </c>
      <c r="AC5" s="17" t="n">
        <f aca="false">IF(T5="si",parametri!$B$13,0)</f>
        <v>0</v>
      </c>
      <c r="AD5" s="17" t="n">
        <v>6450.1</v>
      </c>
      <c r="AE5" s="17" t="n">
        <f aca="false">ROUND(SUM(U5:AD5)/12*4,2)</f>
        <v>39804.02</v>
      </c>
      <c r="AF5" s="17" t="n">
        <f aca="false">ROUND(SUM(U5:AC5)/12*8,2)</f>
        <v>75307.98</v>
      </c>
      <c r="AG5" s="17" t="n">
        <f aca="false">SUM(AE5:AF5)</f>
        <v>115112</v>
      </c>
      <c r="AH5" s="17" t="n">
        <f aca="false">ROUND((AG5/90.9*100)*8.5%,2)</f>
        <v>10764.05</v>
      </c>
    </row>
    <row r="6" customFormat="false" ht="14.65" hidden="false" customHeight="false" outlineLevel="0" collapsed="false">
      <c r="A6" s="34" t="n">
        <v>5</v>
      </c>
      <c r="B6" s="34" t="s">
        <v>249</v>
      </c>
      <c r="C6" s="34" t="s">
        <v>239</v>
      </c>
      <c r="D6" s="34" t="s">
        <v>97</v>
      </c>
      <c r="E6" s="34" t="s">
        <v>137</v>
      </c>
      <c r="F6" s="35" t="n">
        <v>62</v>
      </c>
      <c r="G6" s="35" t="n">
        <v>2</v>
      </c>
      <c r="H6" s="35" t="n">
        <v>0</v>
      </c>
      <c r="I6" s="35" t="n">
        <v>48</v>
      </c>
      <c r="J6" s="35" t="n">
        <v>63</v>
      </c>
      <c r="K6" s="16"/>
      <c r="L6" s="16" t="n">
        <f aca="false">ROUND(SUM(F6:H6)-G6+((I6+J6)/18),)</f>
        <v>68</v>
      </c>
      <c r="M6" s="16" t="n">
        <f aca="false">K6</f>
        <v>0</v>
      </c>
      <c r="N6" s="35" t="n">
        <v>28</v>
      </c>
      <c r="O6" s="35" t="n">
        <v>2</v>
      </c>
      <c r="P6" s="16" t="n">
        <f aca="false">N6-O6</f>
        <v>26</v>
      </c>
      <c r="Q6" s="16"/>
      <c r="R6" s="16"/>
      <c r="S6" s="16"/>
      <c r="T6" s="16"/>
      <c r="U6" s="17" t="n">
        <f aca="false">parametri!$B$3*L6</f>
        <v>3700.56</v>
      </c>
      <c r="V6" s="17" t="n">
        <f aca="false">parametri!$B$4*L6</f>
        <v>9534.96</v>
      </c>
      <c r="W6" s="17" t="n">
        <f aca="false">parametri!$B$5*P6</f>
        <v>2427.88</v>
      </c>
      <c r="X6" s="17" t="n">
        <f aca="false">parametri!$B$8*(L6+M6)</f>
        <v>22123.12</v>
      </c>
      <c r="Y6" s="17" t="n">
        <f aca="false">parametri!$B$9*ROUND(F6+H6+((I6+J6)/18),)</f>
        <v>28730.68</v>
      </c>
      <c r="Z6" s="17" t="n">
        <f aca="false">IF(Q6="si",parametri!$B$10,0)</f>
        <v>0</v>
      </c>
      <c r="AA6" s="17" t="n">
        <f aca="false">IF(R6="si",parametri!$B$11,0)</f>
        <v>0</v>
      </c>
      <c r="AB6" s="17" t="n">
        <f aca="false">IF(S6="si",parametri!$B$12,0)</f>
        <v>0</v>
      </c>
      <c r="AC6" s="17" t="n">
        <f aca="false">IF(T6="si",parametri!$B$13,0)</f>
        <v>0</v>
      </c>
      <c r="AD6" s="17" t="n">
        <v>3772.7</v>
      </c>
      <c r="AE6" s="17" t="n">
        <f aca="false">ROUND(SUM(U6:AD6)/12*4,2)</f>
        <v>23429.97</v>
      </c>
      <c r="AF6" s="17" t="n">
        <f aca="false">ROUND(SUM(U6:AC6)/12*8,2)</f>
        <v>44344.8</v>
      </c>
      <c r="AG6" s="17" t="n">
        <f aca="false">SUM(AE6:AF6)</f>
        <v>67774.77</v>
      </c>
      <c r="AH6" s="17" t="n">
        <f aca="false">ROUND((AG6/90.9*100)*8.5%,2)</f>
        <v>6337.57</v>
      </c>
    </row>
    <row r="7" customFormat="false" ht="14.65" hidden="false" customHeight="false" outlineLevel="0" collapsed="false">
      <c r="A7" s="34" t="n">
        <v>6</v>
      </c>
      <c r="B7" s="34" t="s">
        <v>250</v>
      </c>
      <c r="C7" s="34" t="s">
        <v>251</v>
      </c>
      <c r="D7" s="34" t="s">
        <v>97</v>
      </c>
      <c r="E7" s="34" t="s">
        <v>145</v>
      </c>
      <c r="F7" s="35" t="n">
        <v>31</v>
      </c>
      <c r="G7" s="35" t="n">
        <v>1</v>
      </c>
      <c r="H7" s="35" t="n">
        <v>0</v>
      </c>
      <c r="I7" s="35" t="n">
        <v>29</v>
      </c>
      <c r="J7" s="35" t="n">
        <v>60</v>
      </c>
      <c r="K7" s="16"/>
      <c r="L7" s="16" t="n">
        <f aca="false">ROUND(SUM(F7:H7)-G7+((I7+J7)/18),)</f>
        <v>36</v>
      </c>
      <c r="M7" s="16" t="n">
        <f aca="false">K7</f>
        <v>0</v>
      </c>
      <c r="N7" s="35" t="n">
        <v>16</v>
      </c>
      <c r="O7" s="35" t="n">
        <v>2</v>
      </c>
      <c r="P7" s="16" t="n">
        <f aca="false">N7-O7</f>
        <v>14</v>
      </c>
      <c r="Q7" s="16"/>
      <c r="R7" s="16"/>
      <c r="S7" s="16"/>
      <c r="T7" s="16"/>
      <c r="U7" s="17" t="n">
        <f aca="false">parametri!$B$3*L7</f>
        <v>1959.12</v>
      </c>
      <c r="V7" s="17" t="n">
        <f aca="false">parametri!$B$4*L7</f>
        <v>5047.92</v>
      </c>
      <c r="W7" s="17" t="n">
        <f aca="false">parametri!$B$5*P7</f>
        <v>1307.32</v>
      </c>
      <c r="X7" s="17" t="n">
        <f aca="false">parametri!$B$8*(L7+M7)</f>
        <v>11712.24</v>
      </c>
      <c r="Y7" s="17" t="n">
        <f aca="false">parametri!$B$9*ROUND(F7+H7+((I7+J7)/18),)</f>
        <v>15210.36</v>
      </c>
      <c r="Z7" s="17" t="n">
        <f aca="false">IF(Q7="si",parametri!$B$10,0)</f>
        <v>0</v>
      </c>
      <c r="AA7" s="17" t="n">
        <f aca="false">IF(R7="si",parametri!$B$11,0)</f>
        <v>0</v>
      </c>
      <c r="AB7" s="17" t="n">
        <f aca="false">IF(S7="si",parametri!$B$12,0)</f>
        <v>0</v>
      </c>
      <c r="AC7" s="17" t="n">
        <f aca="false">IF(T7="si",parametri!$B$13,0)</f>
        <v>0</v>
      </c>
      <c r="AD7" s="17" t="n">
        <v>1947.2</v>
      </c>
      <c r="AE7" s="17" t="n">
        <f aca="false">ROUND(SUM(U7:AD7)/12*4,2)</f>
        <v>12394.72</v>
      </c>
      <c r="AF7" s="17" t="n">
        <f aca="false">ROUND(SUM(U7:AC7)/12*8,2)</f>
        <v>23491.31</v>
      </c>
      <c r="AG7" s="17" t="n">
        <f aca="false">SUM(AE7:AF7)</f>
        <v>35886.03</v>
      </c>
      <c r="AH7" s="17" t="n">
        <f aca="false">ROUND((AG7/90.9*100)*8.5%,2)</f>
        <v>3355.68</v>
      </c>
    </row>
    <row r="8" customFormat="false" ht="29.85" hidden="false" customHeight="false" outlineLevel="0" collapsed="false">
      <c r="A8" s="34" t="n">
        <v>7</v>
      </c>
      <c r="B8" s="34" t="s">
        <v>252</v>
      </c>
      <c r="C8" s="34" t="s">
        <v>253</v>
      </c>
      <c r="D8" s="34" t="s">
        <v>254</v>
      </c>
      <c r="E8" s="34" t="s">
        <v>109</v>
      </c>
      <c r="F8" s="35" t="n">
        <v>45</v>
      </c>
      <c r="G8" s="35" t="n">
        <v>4</v>
      </c>
      <c r="H8" s="35" t="n">
        <v>0</v>
      </c>
      <c r="I8" s="35" t="n">
        <v>43</v>
      </c>
      <c r="J8" s="35" t="n">
        <v>54</v>
      </c>
      <c r="K8" s="16"/>
      <c r="L8" s="16" t="n">
        <f aca="false">ROUND(SUM(F8:H8)-G8+((I8+J8)/18),)</f>
        <v>50</v>
      </c>
      <c r="M8" s="16" t="n">
        <f aca="false">K8</f>
        <v>0</v>
      </c>
      <c r="N8" s="35" t="n">
        <v>20</v>
      </c>
      <c r="O8" s="35" t="n">
        <v>3</v>
      </c>
      <c r="P8" s="16" t="n">
        <f aca="false">N8-O8</f>
        <v>17</v>
      </c>
      <c r="Q8" s="16"/>
      <c r="R8" s="16"/>
      <c r="S8" s="16"/>
      <c r="T8" s="16"/>
      <c r="U8" s="17" t="n">
        <f aca="false">parametri!$B$3*L8</f>
        <v>2721</v>
      </c>
      <c r="V8" s="17" t="n">
        <f aca="false">parametri!$B$4*L8</f>
        <v>7011</v>
      </c>
      <c r="W8" s="17" t="n">
        <f aca="false">parametri!$B$5*P8</f>
        <v>1587.46</v>
      </c>
      <c r="X8" s="17" t="n">
        <f aca="false">parametri!$B$8*(L8+M8)</f>
        <v>16267</v>
      </c>
      <c r="Y8" s="17" t="n">
        <f aca="false">parametri!$B$9*ROUND(F8+H8+((I8+J8)/18),)</f>
        <v>21125.5</v>
      </c>
      <c r="Z8" s="17" t="n">
        <f aca="false">IF(Q8="si",parametri!$B$10,0)</f>
        <v>0</v>
      </c>
      <c r="AA8" s="17" t="n">
        <f aca="false">IF(R8="si",parametri!$B$11,0)</f>
        <v>0</v>
      </c>
      <c r="AB8" s="17" t="n">
        <f aca="false">IF(S8="si",parametri!$B$12,0)</f>
        <v>0</v>
      </c>
      <c r="AC8" s="17" t="n">
        <f aca="false">IF(T8="si",parametri!$B$13,0)</f>
        <v>0</v>
      </c>
      <c r="AD8" s="17" t="n">
        <v>3468.45</v>
      </c>
      <c r="AE8" s="17" t="n">
        <f aca="false">ROUND(SUM(U8:AD8)/12*4,2)</f>
        <v>17393.47</v>
      </c>
      <c r="AF8" s="17" t="n">
        <f aca="false">ROUND(SUM(U8:AC8)/12*8,2)</f>
        <v>32474.64</v>
      </c>
      <c r="AG8" s="17" t="n">
        <f aca="false">SUM(AE8:AF8)</f>
        <v>49868.11</v>
      </c>
      <c r="AH8" s="17" t="n">
        <f aca="false">ROUND((AG8/90.9*100)*8.5%,2)</f>
        <v>4663.13</v>
      </c>
    </row>
    <row r="9" customFormat="false" ht="56.7" hidden="false" customHeight="false" outlineLevel="0" collapsed="false">
      <c r="A9" s="39"/>
      <c r="B9" s="39"/>
      <c r="C9" s="39"/>
      <c r="D9" s="39"/>
      <c r="E9" s="39"/>
      <c r="F9" s="35" t="n">
        <f aca="false">SUM(F2:F8)</f>
        <v>468</v>
      </c>
      <c r="G9" s="35" t="n">
        <f aca="false">SUM(G2:G8)</f>
        <v>17</v>
      </c>
      <c r="H9" s="35" t="n">
        <f aca="false">SUM(H2:H8)</f>
        <v>0</v>
      </c>
      <c r="I9" s="35" t="n">
        <f aca="false">SUM(I2:I8)</f>
        <v>304</v>
      </c>
      <c r="J9" s="35" t="n">
        <f aca="false">SUM(J2:J8)</f>
        <v>298</v>
      </c>
      <c r="K9" s="16" t="n">
        <f aca="false">SUM(K2:K8)</f>
        <v>0</v>
      </c>
      <c r="L9" s="16" t="n">
        <f aca="false">SUM(L2:L8)</f>
        <v>501</v>
      </c>
      <c r="M9" s="16" t="n">
        <f aca="false">K9</f>
        <v>0</v>
      </c>
      <c r="N9" s="45" t="n">
        <f aca="false">SUM(N2:N8)</f>
        <v>202</v>
      </c>
      <c r="O9" s="45" t="n">
        <f aca="false">SUM(O2:O8)</f>
        <v>21</v>
      </c>
      <c r="P9" s="16" t="n">
        <f aca="false">SUM(P2:P8)</f>
        <v>181</v>
      </c>
      <c r="Q9" s="16" t="n">
        <f aca="false">COUNTIF(Q2:Q8,"si")</f>
        <v>0</v>
      </c>
      <c r="R9" s="16" t="n">
        <f aca="false">COUNTIF(R2:R8,"si")</f>
        <v>0</v>
      </c>
      <c r="S9" s="16" t="n">
        <f aca="false">COUNTIF(S2:S8,"si")</f>
        <v>0</v>
      </c>
      <c r="T9" s="16" t="n">
        <f aca="false">COUNTIF(T2:T8,"si")</f>
        <v>0</v>
      </c>
      <c r="U9" s="17" t="n">
        <f aca="false">SUM(U2:U8)</f>
        <v>27264.42</v>
      </c>
      <c r="V9" s="17" t="n">
        <f aca="false">SUM(V2:V8)</f>
        <v>70250.22</v>
      </c>
      <c r="W9" s="17" t="n">
        <f aca="false">SUM(W2:W8)</f>
        <v>16901.78</v>
      </c>
      <c r="X9" s="17" t="n">
        <f aca="false">SUM(X2:X8)</f>
        <v>162995.34</v>
      </c>
      <c r="Y9" s="17" t="n">
        <f aca="false">SUM(Y2:Y8)</f>
        <v>211677.51</v>
      </c>
      <c r="Z9" s="17" t="n">
        <f aca="false">SUM(Z2:Z8)</f>
        <v>0</v>
      </c>
      <c r="AA9" s="17" t="n">
        <f aca="false">SUM(AA2:AA8)</f>
        <v>0</v>
      </c>
      <c r="AB9" s="17" t="n">
        <f aca="false">SUM(AB2:AB8)</f>
        <v>0</v>
      </c>
      <c r="AC9" s="17" t="n">
        <f aca="false">SUM(AC2:AC8)</f>
        <v>0</v>
      </c>
      <c r="AD9" s="17" t="n">
        <f aca="false">SUM(AD2:AD8)</f>
        <v>29755.65</v>
      </c>
      <c r="AE9" s="17" t="n">
        <f aca="false">SUM(AE2:AE8)</f>
        <v>172948.3</v>
      </c>
      <c r="AF9" s="17" t="n">
        <f aca="false">SUM(AF2:AF8)</f>
        <v>326059.52</v>
      </c>
      <c r="AG9" s="17" t="n">
        <f aca="false">SUM(AG2:AG8)</f>
        <v>499007.82</v>
      </c>
      <c r="AH9" s="17" t="n">
        <f aca="false">SUM(AH2:AH8)</f>
        <v>46661.89</v>
      </c>
    </row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39375" right="0.39375" top="1.02013888888889" bottom="0.7875" header="0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Y9" activeCellId="0" sqref="Y9 Y9"/>
    </sheetView>
  </sheetViews>
  <sheetFormatPr defaultColWidth="8.9921875" defaultRowHeight="14.65" zeroHeight="false" outlineLevelRow="0" outlineLevelCol="2"/>
  <cols>
    <col collapsed="false" customWidth="true" hidden="false" outlineLevel="0" max="1" min="1" style="21" width="4.11"/>
    <col collapsed="false" customWidth="true" hidden="false" outlineLevel="0" max="2" min="2" style="21" width="16.49"/>
    <col collapsed="false" customWidth="true" hidden="false" outlineLevel="0" max="3" min="3" style="21" width="13.49"/>
    <col collapsed="false" customWidth="true" hidden="false" outlineLevel="0" max="4" min="4" style="21" width="13.62"/>
    <col collapsed="false" customWidth="true" hidden="false" outlineLevel="0" max="5" min="5" style="21" width="24.24"/>
    <col collapsed="false" customWidth="true" hidden="false" outlineLevel="2" max="10" min="6" style="22" width="7.12"/>
    <col collapsed="false" customWidth="true" hidden="false" outlineLevel="2" max="11" min="11" style="23" width="7.75"/>
    <col collapsed="false" customWidth="true" hidden="false" outlineLevel="1" max="12" min="12" style="21" width="13.99"/>
    <col collapsed="false" customWidth="true" hidden="false" outlineLevel="2" max="13" min="13" style="21" width="13.99"/>
    <col collapsed="false" customWidth="true" hidden="false" outlineLevel="2" max="14" min="14" style="53" width="11.61"/>
    <col collapsed="false" customWidth="true" hidden="false" outlineLevel="2" max="15" min="15" style="53" width="10.99"/>
    <col collapsed="false" customWidth="true" hidden="false" outlineLevel="1" max="16" min="16" style="21" width="11.87"/>
    <col collapsed="false" customWidth="false" hidden="false" outlineLevel="1" max="20" min="17" style="21" width="8.99"/>
    <col collapsed="false" customWidth="true" hidden="false" outlineLevel="1" max="21" min="21" style="24" width="13.87"/>
    <col collapsed="false" customWidth="true" hidden="false" outlineLevel="1" max="22" min="22" style="24" width="15.87"/>
    <col collapsed="false" customWidth="true" hidden="false" outlineLevel="1" max="23" min="23" style="24" width="14.25"/>
    <col collapsed="false" customWidth="true" hidden="false" outlineLevel="1" max="24" min="24" style="24" width="16.11"/>
    <col collapsed="false" customWidth="true" hidden="false" outlineLevel="1" max="25" min="25" style="24" width="15.37"/>
    <col collapsed="false" customWidth="true" hidden="false" outlineLevel="1" max="26" min="26" style="24" width="12.37"/>
    <col collapsed="false" customWidth="true" hidden="false" outlineLevel="1" max="27" min="27" style="24" width="11.99"/>
    <col collapsed="false" customWidth="true" hidden="false" outlineLevel="1" max="28" min="28" style="24" width="12.37"/>
    <col collapsed="false" customWidth="true" hidden="false" outlineLevel="1" max="29" min="29" style="24" width="12.99"/>
    <col collapsed="false" customWidth="true" hidden="false" outlineLevel="1" max="30" min="30" style="24" width="14.11"/>
    <col collapsed="false" customWidth="false" hidden="false" outlineLevel="0" max="257" min="31" style="21" width="8.99"/>
  </cols>
  <sheetData>
    <row r="1" s="33" customFormat="true" ht="147.75" hidden="false" customHeight="true" outlineLevel="0" collapsed="false">
      <c r="A1" s="42" t="s">
        <v>46</v>
      </c>
      <c r="B1" s="26" t="s">
        <v>47</v>
      </c>
      <c r="C1" s="26" t="s">
        <v>48</v>
      </c>
      <c r="D1" s="26" t="s">
        <v>49</v>
      </c>
      <c r="E1" s="26" t="s">
        <v>50</v>
      </c>
      <c r="F1" s="49" t="s">
        <v>207</v>
      </c>
      <c r="G1" s="49" t="s">
        <v>208</v>
      </c>
      <c r="H1" s="49" t="s">
        <v>227</v>
      </c>
      <c r="I1" s="49" t="s">
        <v>212</v>
      </c>
      <c r="J1" s="49" t="s">
        <v>213</v>
      </c>
      <c r="K1" s="50" t="s">
        <v>228</v>
      </c>
      <c r="L1" s="30" t="s">
        <v>62</v>
      </c>
      <c r="M1" s="30" t="s">
        <v>30</v>
      </c>
      <c r="N1" s="31" t="s">
        <v>63</v>
      </c>
      <c r="O1" s="31" t="s">
        <v>64</v>
      </c>
      <c r="P1" s="30" t="s">
        <v>65</v>
      </c>
      <c r="Q1" s="29" t="s">
        <v>66</v>
      </c>
      <c r="R1" s="29" t="s">
        <v>67</v>
      </c>
      <c r="S1" s="29" t="s">
        <v>68</v>
      </c>
      <c r="T1" s="29" t="s">
        <v>69</v>
      </c>
      <c r="U1" s="32" t="s">
        <v>70</v>
      </c>
      <c r="V1" s="32" t="s">
        <v>71</v>
      </c>
      <c r="W1" s="32" t="s">
        <v>72</v>
      </c>
      <c r="X1" s="32" t="s">
        <v>73</v>
      </c>
      <c r="Y1" s="32" t="s">
        <v>74</v>
      </c>
      <c r="Z1" s="32" t="s">
        <v>75</v>
      </c>
      <c r="AA1" s="32" t="s">
        <v>76</v>
      </c>
      <c r="AB1" s="32" t="s">
        <v>77</v>
      </c>
      <c r="AC1" s="32" t="s">
        <v>78</v>
      </c>
      <c r="AD1" s="32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34" t="n">
        <v>1</v>
      </c>
      <c r="B2" s="34" t="s">
        <v>255</v>
      </c>
      <c r="C2" s="34" t="s">
        <v>256</v>
      </c>
      <c r="D2" s="34" t="s">
        <v>257</v>
      </c>
      <c r="E2" s="34" t="s">
        <v>98</v>
      </c>
      <c r="F2" s="35" t="n">
        <v>45</v>
      </c>
      <c r="G2" s="35" t="n">
        <v>2</v>
      </c>
      <c r="H2" s="35" t="n">
        <v>0</v>
      </c>
      <c r="I2" s="35" t="n">
        <v>79</v>
      </c>
      <c r="J2" s="35" t="n">
        <v>64</v>
      </c>
      <c r="K2" s="16"/>
      <c r="L2" s="16" t="n">
        <f aca="false">ROUND(SUM(F2:H2)-G2+((I2+J2)/18),)</f>
        <v>53</v>
      </c>
      <c r="M2" s="16" t="n">
        <f aca="false">K2</f>
        <v>0</v>
      </c>
      <c r="N2" s="35" t="n">
        <v>19</v>
      </c>
      <c r="O2" s="35" t="n">
        <v>0</v>
      </c>
      <c r="P2" s="16" t="n">
        <f aca="false">N2-O2</f>
        <v>19</v>
      </c>
      <c r="Q2" s="16"/>
      <c r="R2" s="16"/>
      <c r="S2" s="16"/>
      <c r="T2" s="16"/>
      <c r="U2" s="17" t="n">
        <f aca="false">parametri!$B$3*L2</f>
        <v>2884.26</v>
      </c>
      <c r="V2" s="17" t="n">
        <f aca="false">parametri!$B$4*L2</f>
        <v>7431.66</v>
      </c>
      <c r="W2" s="17" t="n">
        <f aca="false">parametri!$B$5*P2</f>
        <v>1774.22</v>
      </c>
      <c r="X2" s="17" t="n">
        <f aca="false">parametri!$B$8*(L2+M2)</f>
        <v>17243.02</v>
      </c>
      <c r="Y2" s="17" t="n">
        <f aca="false">parametri!$B$9*ROUND(F2+H2+((I2+J2)/18),)</f>
        <v>22393.03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2738.25</v>
      </c>
      <c r="AE2" s="17" t="n">
        <f aca="false">ROUND(SUM(U2:AD2)/12*4,2)</f>
        <v>18154.81</v>
      </c>
      <c r="AF2" s="17" t="n">
        <f aca="false">ROUND(SUM(U2:AC2)/12*8,2)</f>
        <v>34484.13</v>
      </c>
      <c r="AG2" s="17" t="n">
        <f aca="false">SUM(AE2:AF2)</f>
        <v>52638.94</v>
      </c>
      <c r="AH2" s="17" t="n">
        <f aca="false">ROUND((AG2/90.9*100)*8.5%,2)</f>
        <v>4922.23</v>
      </c>
    </row>
    <row r="3" customFormat="false" ht="43.25" hidden="false" customHeight="false" outlineLevel="0" collapsed="false">
      <c r="A3" s="34" t="n">
        <v>2</v>
      </c>
      <c r="B3" s="34" t="s">
        <v>258</v>
      </c>
      <c r="C3" s="34" t="s">
        <v>256</v>
      </c>
      <c r="D3" s="34" t="s">
        <v>97</v>
      </c>
      <c r="E3" s="34" t="s">
        <v>137</v>
      </c>
      <c r="F3" s="35" t="n">
        <v>17</v>
      </c>
      <c r="G3" s="35" t="n">
        <v>5</v>
      </c>
      <c r="H3" s="35" t="n">
        <v>0</v>
      </c>
      <c r="I3" s="35" t="n">
        <v>87</v>
      </c>
      <c r="J3" s="35" t="n">
        <v>39</v>
      </c>
      <c r="K3" s="16"/>
      <c r="L3" s="16" t="n">
        <f aca="false">ROUND(SUM(F3:H3)-G3+((I3+J3)/18),)</f>
        <v>24</v>
      </c>
      <c r="M3" s="16" t="n">
        <f aca="false">K3</f>
        <v>0</v>
      </c>
      <c r="N3" s="35" t="n">
        <v>17</v>
      </c>
      <c r="O3" s="35" t="n">
        <v>1</v>
      </c>
      <c r="P3" s="16" t="n">
        <f aca="false">N3-O3</f>
        <v>16</v>
      </c>
      <c r="Q3" s="16"/>
      <c r="R3" s="16"/>
      <c r="S3" s="16"/>
      <c r="T3" s="16"/>
      <c r="U3" s="17" t="n">
        <f aca="false">parametri!$B$3*L3</f>
        <v>1306.08</v>
      </c>
      <c r="V3" s="17" t="n">
        <f aca="false">parametri!$B$4*L3</f>
        <v>3365.28</v>
      </c>
      <c r="W3" s="17" t="n">
        <f aca="false">parametri!$B$5*P3</f>
        <v>1494.08</v>
      </c>
      <c r="X3" s="17" t="n">
        <f aca="false">parametri!$B$8*(L3+M3)</f>
        <v>7808.16</v>
      </c>
      <c r="Y3" s="17" t="n">
        <f aca="false">parametri!$B$9*ROUND(F3+H3+((I3+J3)/18),)</f>
        <v>10140.24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0</v>
      </c>
      <c r="AD3" s="17" t="n">
        <v>1460.4</v>
      </c>
      <c r="AE3" s="17" t="n">
        <f aca="false">ROUND(SUM(U3:AD3)/12*4,2)</f>
        <v>8524.75</v>
      </c>
      <c r="AF3" s="17" t="n">
        <f aca="false">ROUND(SUM(U3:AC3)/12*8,2)</f>
        <v>16075.89</v>
      </c>
      <c r="AG3" s="17" t="n">
        <f aca="false">SUM(AE3:AF3)</f>
        <v>24600.64</v>
      </c>
      <c r="AH3" s="17" t="n">
        <f aca="false">ROUND((AG3/90.9*100)*8.5%,2)</f>
        <v>2300.39</v>
      </c>
    </row>
    <row r="4" customFormat="false" ht="70.1" hidden="false" customHeight="false" outlineLevel="0" collapsed="false">
      <c r="A4" s="34" t="n">
        <v>3</v>
      </c>
      <c r="B4" s="34" t="s">
        <v>259</v>
      </c>
      <c r="C4" s="34" t="s">
        <v>256</v>
      </c>
      <c r="D4" s="34" t="s">
        <v>260</v>
      </c>
      <c r="E4" s="34" t="s">
        <v>104</v>
      </c>
      <c r="F4" s="35" t="n">
        <v>64</v>
      </c>
      <c r="G4" s="35" t="n">
        <v>3</v>
      </c>
      <c r="H4" s="35" t="n">
        <v>0</v>
      </c>
      <c r="I4" s="35" t="n">
        <v>44</v>
      </c>
      <c r="J4" s="35" t="n">
        <v>72</v>
      </c>
      <c r="K4" s="16"/>
      <c r="L4" s="16" t="n">
        <f aca="false">ROUND(SUM(F4:H4)-G4+((I4+J4)/18),)</f>
        <v>70</v>
      </c>
      <c r="M4" s="16" t="n">
        <f aca="false">K4</f>
        <v>0</v>
      </c>
      <c r="N4" s="35" t="n">
        <v>22</v>
      </c>
      <c r="O4" s="35" t="n">
        <v>3</v>
      </c>
      <c r="P4" s="16" t="n">
        <f aca="false">N4-O4</f>
        <v>19</v>
      </c>
      <c r="Q4" s="16"/>
      <c r="R4" s="16"/>
      <c r="S4" s="16"/>
      <c r="T4" s="16"/>
      <c r="U4" s="17" t="n">
        <f aca="false">parametri!$B$3*L4</f>
        <v>3809.4</v>
      </c>
      <c r="V4" s="17" t="n">
        <f aca="false">parametri!$B$4*L4</f>
        <v>9815.4</v>
      </c>
      <c r="W4" s="17" t="n">
        <f aca="false">parametri!$B$5*P4</f>
        <v>1774.22</v>
      </c>
      <c r="X4" s="17" t="n">
        <f aca="false">parametri!$B$8*(L4+M4)</f>
        <v>22773.8</v>
      </c>
      <c r="Y4" s="17" t="n">
        <f aca="false">parametri!$B$9*ROUND(F4+H4+((I4+J4)/18),)</f>
        <v>29575.7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0</v>
      </c>
      <c r="AD4" s="17" t="n">
        <v>3772.7</v>
      </c>
      <c r="AE4" s="17" t="n">
        <f aca="false">ROUND(SUM(U4:AD4)/12*4,2)</f>
        <v>23840.41</v>
      </c>
      <c r="AF4" s="17" t="n">
        <f aca="false">ROUND(SUM(U4:AC4)/12*8,2)</f>
        <v>45165.68</v>
      </c>
      <c r="AG4" s="17" t="n">
        <f aca="false">SUM(AE4:AF4)</f>
        <v>69006.09</v>
      </c>
      <c r="AH4" s="17" t="n">
        <f aca="false">ROUND((AG4/90.9*100)*8.5%,2)</f>
        <v>6452.71</v>
      </c>
    </row>
    <row r="5" customFormat="false" ht="70.1" hidden="false" customHeight="false" outlineLevel="0" collapsed="false">
      <c r="A5" s="34" t="n">
        <v>4</v>
      </c>
      <c r="B5" s="34" t="s">
        <v>261</v>
      </c>
      <c r="C5" s="34" t="s">
        <v>256</v>
      </c>
      <c r="D5" s="34" t="s">
        <v>165</v>
      </c>
      <c r="E5" s="34" t="s">
        <v>165</v>
      </c>
      <c r="F5" s="35" t="n">
        <v>23</v>
      </c>
      <c r="G5" s="35" t="n">
        <v>4</v>
      </c>
      <c r="H5" s="35" t="n">
        <v>0</v>
      </c>
      <c r="I5" s="35" t="n">
        <v>77</v>
      </c>
      <c r="J5" s="35" t="n">
        <v>24</v>
      </c>
      <c r="K5" s="16"/>
      <c r="L5" s="16" t="n">
        <f aca="false">ROUND(SUM(F5:H5)-G5+((I5+J5)/18),)</f>
        <v>29</v>
      </c>
      <c r="M5" s="16" t="n">
        <f aca="false">K5</f>
        <v>0</v>
      </c>
      <c r="N5" s="35" t="n">
        <v>15</v>
      </c>
      <c r="O5" s="35" t="n">
        <v>2</v>
      </c>
      <c r="P5" s="16" t="n">
        <f aca="false">N5-O5</f>
        <v>13</v>
      </c>
      <c r="Q5" s="16"/>
      <c r="R5" s="16"/>
      <c r="S5" s="16"/>
      <c r="T5" s="16"/>
      <c r="U5" s="17" t="n">
        <f aca="false">parametri!$B$3*L5</f>
        <v>1578.18</v>
      </c>
      <c r="V5" s="17" t="n">
        <f aca="false">parametri!$B$4*L5</f>
        <v>4066.38</v>
      </c>
      <c r="W5" s="17" t="n">
        <f aca="false">parametri!$B$5*P5</f>
        <v>1213.94</v>
      </c>
      <c r="X5" s="17" t="n">
        <f aca="false">parametri!$B$8*(L5+M5)</f>
        <v>9434.86</v>
      </c>
      <c r="Y5" s="17" t="n">
        <f aca="false">parametri!$B$9*ROUND(F5+H5+((I5+J5)/18),)</f>
        <v>12252.79</v>
      </c>
      <c r="Z5" s="17" t="n">
        <f aca="false">IF(Q5="si",parametri!$B$10,0)</f>
        <v>0</v>
      </c>
      <c r="AA5" s="17" t="n">
        <f aca="false">IF(R5="si",parametri!$B$11,0)</f>
        <v>0</v>
      </c>
      <c r="AB5" s="17" t="n">
        <f aca="false">IF(S5="si",parametri!$B$12,0)</f>
        <v>0</v>
      </c>
      <c r="AC5" s="17" t="n">
        <f aca="false">IF(T5="si",parametri!$B$13,0)</f>
        <v>0</v>
      </c>
      <c r="AD5" s="17" t="n">
        <v>1642.95</v>
      </c>
      <c r="AE5" s="17" t="n">
        <f aca="false">ROUND(SUM(U5:AD5)/12*4,2)</f>
        <v>10063.03</v>
      </c>
      <c r="AF5" s="17" t="n">
        <f aca="false">ROUND(SUM(U5:AC5)/12*8,2)</f>
        <v>19030.77</v>
      </c>
      <c r="AG5" s="17" t="n">
        <f aca="false">SUM(AE5:AF5)</f>
        <v>29093.8</v>
      </c>
      <c r="AH5" s="17" t="n">
        <f aca="false">ROUND((AG5/90.9*100)*8.5%,2)</f>
        <v>2720.54</v>
      </c>
    </row>
    <row r="6" customFormat="false" ht="14.65" hidden="false" customHeight="false" outlineLevel="0" collapsed="false">
      <c r="A6" s="34" t="n">
        <v>5</v>
      </c>
      <c r="B6" s="34" t="s">
        <v>262</v>
      </c>
      <c r="C6" s="34" t="s">
        <v>256</v>
      </c>
      <c r="D6" s="34" t="s">
        <v>263</v>
      </c>
      <c r="E6" s="34" t="s">
        <v>178</v>
      </c>
      <c r="F6" s="35" t="n">
        <v>25</v>
      </c>
      <c r="G6" s="35" t="n">
        <v>3</v>
      </c>
      <c r="H6" s="35" t="n">
        <v>0</v>
      </c>
      <c r="I6" s="35" t="n">
        <v>44</v>
      </c>
      <c r="J6" s="35" t="n">
        <v>32</v>
      </c>
      <c r="K6" s="16"/>
      <c r="L6" s="16" t="n">
        <f aca="false">ROUND(SUM(F6:H6)-G6+((I6+J6)/18),)</f>
        <v>29</v>
      </c>
      <c r="M6" s="16" t="n">
        <f aca="false">K6</f>
        <v>0</v>
      </c>
      <c r="N6" s="35" t="n">
        <v>17</v>
      </c>
      <c r="O6" s="35" t="n">
        <v>2</v>
      </c>
      <c r="P6" s="16" t="n">
        <f aca="false">N6-O6</f>
        <v>15</v>
      </c>
      <c r="Q6" s="16"/>
      <c r="R6" s="16"/>
      <c r="S6" s="16"/>
      <c r="T6" s="16"/>
      <c r="U6" s="17" t="n">
        <f aca="false">parametri!$B$3*L6</f>
        <v>1578.18</v>
      </c>
      <c r="V6" s="17" t="n">
        <f aca="false">parametri!$B$4*L6</f>
        <v>4066.38</v>
      </c>
      <c r="W6" s="17" t="n">
        <f aca="false">parametri!$B$5*P6</f>
        <v>1400.7</v>
      </c>
      <c r="X6" s="17" t="n">
        <f aca="false">parametri!$B$8*(L6+M6)</f>
        <v>9434.86</v>
      </c>
      <c r="Y6" s="17" t="n">
        <f aca="false">parametri!$B$9*ROUND(F6+H6+((I6+J6)/18),)</f>
        <v>12252.79</v>
      </c>
      <c r="Z6" s="17" t="n">
        <f aca="false">IF(Q6="si",parametri!$B$10,0)</f>
        <v>0</v>
      </c>
      <c r="AA6" s="17" t="n">
        <f aca="false">IF(R6="si",parametri!$B$11,0)</f>
        <v>0</v>
      </c>
      <c r="AB6" s="17" t="n">
        <f aca="false">IF(S6="si",parametri!$B$12,0)</f>
        <v>0</v>
      </c>
      <c r="AC6" s="17" t="n">
        <f aca="false">IF(T6="si",parametri!$B$13,0)</f>
        <v>0</v>
      </c>
      <c r="AD6" s="17" t="n">
        <v>1642.95</v>
      </c>
      <c r="AE6" s="17" t="n">
        <f aca="false">ROUND(SUM(U6:AD6)/12*4,2)</f>
        <v>10125.29</v>
      </c>
      <c r="AF6" s="17" t="n">
        <f aca="false">ROUND(SUM(U6:AC6)/12*8,2)</f>
        <v>19155.27</v>
      </c>
      <c r="AG6" s="17" t="n">
        <f aca="false">SUM(AE6:AF6)</f>
        <v>29280.56</v>
      </c>
      <c r="AH6" s="17" t="n">
        <f aca="false">ROUND((AG6/90.9*100)*8.5%,2)</f>
        <v>2738.01</v>
      </c>
    </row>
    <row r="7" customFormat="false" ht="14.65" hidden="false" customHeight="false" outlineLevel="0" collapsed="false">
      <c r="A7" s="34" t="n">
        <v>6</v>
      </c>
      <c r="B7" s="34" t="s">
        <v>264</v>
      </c>
      <c r="C7" s="34" t="s">
        <v>256</v>
      </c>
      <c r="D7" s="34" t="s">
        <v>265</v>
      </c>
      <c r="E7" s="34" t="s">
        <v>107</v>
      </c>
      <c r="F7" s="35" t="n">
        <v>29</v>
      </c>
      <c r="G7" s="35" t="n">
        <v>3</v>
      </c>
      <c r="H7" s="35" t="n">
        <v>0</v>
      </c>
      <c r="I7" s="35" t="n">
        <v>41</v>
      </c>
      <c r="J7" s="35" t="n">
        <v>32</v>
      </c>
      <c r="K7" s="16"/>
      <c r="L7" s="16" t="n">
        <f aca="false">ROUND(SUM(F7:H7)-G7+((I7+J7)/18),)</f>
        <v>33</v>
      </c>
      <c r="M7" s="16" t="n">
        <f aca="false">K7</f>
        <v>0</v>
      </c>
      <c r="N7" s="35" t="n">
        <v>15</v>
      </c>
      <c r="O7" s="35" t="n">
        <v>2</v>
      </c>
      <c r="P7" s="16" t="n">
        <f aca="false">N7-O7</f>
        <v>13</v>
      </c>
      <c r="Q7" s="16"/>
      <c r="R7" s="16"/>
      <c r="S7" s="16"/>
      <c r="T7" s="16"/>
      <c r="U7" s="17" t="n">
        <f aca="false">parametri!$B$3*L7</f>
        <v>1795.86</v>
      </c>
      <c r="V7" s="17" t="n">
        <f aca="false">parametri!$B$4*L7</f>
        <v>4627.26</v>
      </c>
      <c r="W7" s="17" t="n">
        <f aca="false">parametri!$B$5*P7</f>
        <v>1213.94</v>
      </c>
      <c r="X7" s="17" t="n">
        <f aca="false">parametri!$B$8*(L7+M7)</f>
        <v>10736.22</v>
      </c>
      <c r="Y7" s="17" t="n">
        <f aca="false">parametri!$B$9*ROUND(F7+H7+((I7+J7)/18),)</f>
        <v>13942.83</v>
      </c>
      <c r="Z7" s="17" t="n">
        <f aca="false">IF(Q7="si",parametri!$B$10,0)</f>
        <v>0</v>
      </c>
      <c r="AA7" s="17" t="n">
        <f aca="false">IF(R7="si",parametri!$B$11,0)</f>
        <v>0</v>
      </c>
      <c r="AB7" s="17" t="n">
        <f aca="false">IF(S7="si",parametri!$B$12,0)</f>
        <v>0</v>
      </c>
      <c r="AC7" s="17" t="n">
        <f aca="false">IF(T7="si",parametri!$B$13,0)</f>
        <v>0</v>
      </c>
      <c r="AD7" s="17" t="n">
        <v>1947.2</v>
      </c>
      <c r="AE7" s="17" t="n">
        <f aca="false">ROUND(SUM(U7:AD7)/12*4,2)</f>
        <v>11421.1</v>
      </c>
      <c r="AF7" s="17" t="n">
        <f aca="false">ROUND(SUM(U7:AC7)/12*8,2)</f>
        <v>21544.07</v>
      </c>
      <c r="AG7" s="17" t="n">
        <f aca="false">SUM(AE7:AF7)</f>
        <v>32965.17</v>
      </c>
      <c r="AH7" s="17" t="n">
        <f aca="false">ROUND((AG7/90.9*100)*8.5%,2)</f>
        <v>3082.55</v>
      </c>
    </row>
    <row r="8" customFormat="false" ht="29.85" hidden="false" customHeight="false" outlineLevel="0" collapsed="false">
      <c r="A8" s="34" t="n">
        <v>7</v>
      </c>
      <c r="B8" s="34" t="s">
        <v>266</v>
      </c>
      <c r="C8" s="34" t="s">
        <v>256</v>
      </c>
      <c r="D8" s="34" t="s">
        <v>97</v>
      </c>
      <c r="E8" s="34" t="s">
        <v>188</v>
      </c>
      <c r="F8" s="35" t="n">
        <v>29</v>
      </c>
      <c r="G8" s="35" t="n">
        <v>6</v>
      </c>
      <c r="H8" s="35" t="n">
        <v>0</v>
      </c>
      <c r="I8" s="35" t="n">
        <v>107</v>
      </c>
      <c r="J8" s="35" t="n">
        <v>45</v>
      </c>
      <c r="K8" s="16"/>
      <c r="L8" s="16" t="n">
        <f aca="false">ROUND(SUM(F8:H8)-G8+((I8+J8)/18),)</f>
        <v>37</v>
      </c>
      <c r="M8" s="16" t="n">
        <f aca="false">K8</f>
        <v>0</v>
      </c>
      <c r="N8" s="35" t="n">
        <v>17</v>
      </c>
      <c r="O8" s="35" t="n">
        <v>0</v>
      </c>
      <c r="P8" s="16" t="n">
        <f aca="false">N8-O8</f>
        <v>17</v>
      </c>
      <c r="Q8" s="16"/>
      <c r="R8" s="16"/>
      <c r="S8" s="16"/>
      <c r="T8" s="16"/>
      <c r="U8" s="17" t="n">
        <f aca="false">parametri!$B$3*L8</f>
        <v>2013.54</v>
      </c>
      <c r="V8" s="17" t="n">
        <f aca="false">parametri!$B$4*L8</f>
        <v>5188.14</v>
      </c>
      <c r="W8" s="17" t="n">
        <f aca="false">parametri!$B$5*P8</f>
        <v>1587.46</v>
      </c>
      <c r="X8" s="17" t="n">
        <f aca="false">parametri!$B$8*(L8+M8)</f>
        <v>12037.58</v>
      </c>
      <c r="Y8" s="17" t="n">
        <f aca="false">parametri!$B$9*ROUND(F8+H8+((I8+J8)/18),)</f>
        <v>15632.87</v>
      </c>
      <c r="Z8" s="17" t="n">
        <f aca="false">IF(Q8="si",parametri!$B$10,0)</f>
        <v>0</v>
      </c>
      <c r="AA8" s="17" t="n">
        <f aca="false">IF(R8="si",parametri!$B$11,0)</f>
        <v>0</v>
      </c>
      <c r="AB8" s="17" t="n">
        <f aca="false">IF(S8="si",parametri!$B$12,0)</f>
        <v>0</v>
      </c>
      <c r="AC8" s="17" t="n">
        <f aca="false">IF(T8="si",parametri!$B$13,0)</f>
        <v>0</v>
      </c>
      <c r="AD8" s="17" t="n">
        <v>2129.75</v>
      </c>
      <c r="AE8" s="17" t="n">
        <f aca="false">ROUND(SUM(U8:AD8)/12*4,2)</f>
        <v>12863.11</v>
      </c>
      <c r="AF8" s="17" t="n">
        <f aca="false">ROUND(SUM(U8:AC8)/12*8,2)</f>
        <v>24306.39</v>
      </c>
      <c r="AG8" s="17" t="n">
        <f aca="false">SUM(AE8:AF8)</f>
        <v>37169.5</v>
      </c>
      <c r="AH8" s="17" t="n">
        <f aca="false">ROUND((AG8/90.9*100)*8.5%,2)</f>
        <v>3475.7</v>
      </c>
    </row>
    <row r="9" customFormat="false" ht="56.7" hidden="false" customHeight="false" outlineLevel="0" collapsed="false">
      <c r="A9" s="34" t="n">
        <v>8</v>
      </c>
      <c r="B9" s="34" t="s">
        <v>267</v>
      </c>
      <c r="C9" s="34" t="s">
        <v>256</v>
      </c>
      <c r="D9" s="34" t="s">
        <v>97</v>
      </c>
      <c r="E9" s="34" t="s">
        <v>201</v>
      </c>
      <c r="F9" s="35" t="n">
        <v>68</v>
      </c>
      <c r="G9" s="35" t="n">
        <v>10</v>
      </c>
      <c r="H9" s="35" t="n">
        <v>0</v>
      </c>
      <c r="I9" s="35" t="n">
        <v>150</v>
      </c>
      <c r="J9" s="35" t="n">
        <v>34</v>
      </c>
      <c r="K9" s="16"/>
      <c r="L9" s="16" t="n">
        <f aca="false">ROUND(SUM(F9:H9)-G9+((I9+J9)/18),)</f>
        <v>78</v>
      </c>
      <c r="M9" s="16" t="n">
        <f aca="false">K9</f>
        <v>0</v>
      </c>
      <c r="N9" s="35" t="n">
        <v>32</v>
      </c>
      <c r="O9" s="35" t="n">
        <v>4</v>
      </c>
      <c r="P9" s="16" t="n">
        <f aca="false">N9-O9</f>
        <v>28</v>
      </c>
      <c r="Q9" s="16"/>
      <c r="R9" s="16"/>
      <c r="S9" s="16"/>
      <c r="T9" s="16"/>
      <c r="U9" s="17" t="n">
        <f aca="false">parametri!$B$3*L9</f>
        <v>4244.76</v>
      </c>
      <c r="V9" s="17" t="n">
        <f aca="false">parametri!$B$4*L9</f>
        <v>10937.16</v>
      </c>
      <c r="W9" s="17" t="n">
        <f aca="false">parametri!$B$5*P9</f>
        <v>2614.64</v>
      </c>
      <c r="X9" s="17" t="n">
        <f aca="false">parametri!$B$8*(L9+M9)</f>
        <v>25376.52</v>
      </c>
      <c r="Y9" s="17" t="n">
        <f aca="false">parametri!$B$9*ROUND(F9+H9+((I9+J9)/18),)</f>
        <v>32955.78</v>
      </c>
      <c r="Z9" s="17" t="n">
        <f aca="false">IF(Q9="si",parametri!$B$10,0)</f>
        <v>0</v>
      </c>
      <c r="AA9" s="17" t="n">
        <f aca="false">IF(R9="si",parametri!$B$11,0)</f>
        <v>0</v>
      </c>
      <c r="AB9" s="17" t="n">
        <f aca="false">IF(S9="si",parametri!$B$12,0)</f>
        <v>0</v>
      </c>
      <c r="AC9" s="17" t="n">
        <f aca="false">IF(T9="si",parametri!$B$13,0)</f>
        <v>0</v>
      </c>
      <c r="AD9" s="17" t="n">
        <v>4563.75</v>
      </c>
      <c r="AE9" s="17" t="n">
        <f aca="false">ROUND(SUM(U9:AD9)/12*4,2)</f>
        <v>26897.54</v>
      </c>
      <c r="AF9" s="17" t="n">
        <f aca="false">ROUND(SUM(U9:AC9)/12*8,2)</f>
        <v>50752.57</v>
      </c>
      <c r="AG9" s="17" t="n">
        <f aca="false">SUM(AE9:AF9)</f>
        <v>77650.11</v>
      </c>
      <c r="AH9" s="17" t="n">
        <f aca="false">ROUND((AG9/90.9*100)*8.5%,2)</f>
        <v>7261.01</v>
      </c>
    </row>
    <row r="10" customFormat="false" ht="29.85" hidden="false" customHeight="false" outlineLevel="0" collapsed="false">
      <c r="A10" s="39"/>
      <c r="B10" s="39"/>
      <c r="C10" s="39"/>
      <c r="D10" s="39"/>
      <c r="E10" s="39"/>
      <c r="F10" s="35" t="n">
        <f aca="false">SUM(F2:F9)</f>
        <v>300</v>
      </c>
      <c r="G10" s="35" t="n">
        <f aca="false">SUM(G2:G9)</f>
        <v>36</v>
      </c>
      <c r="H10" s="35" t="n">
        <f aca="false">SUM(H2:H9)</f>
        <v>0</v>
      </c>
      <c r="I10" s="35" t="n">
        <f aca="false">SUM(I2:I9)</f>
        <v>629</v>
      </c>
      <c r="J10" s="35" t="n">
        <f aca="false">SUM(J2:J9)</f>
        <v>342</v>
      </c>
      <c r="K10" s="16" t="n">
        <f aca="false">SUM(K2:K9)</f>
        <v>0</v>
      </c>
      <c r="L10" s="16" t="n">
        <f aca="false">SUM(L2:L9)</f>
        <v>353</v>
      </c>
      <c r="M10" s="16" t="n">
        <f aca="false">K10</f>
        <v>0</v>
      </c>
      <c r="N10" s="45" t="n">
        <f aca="false">SUM(N2:N9)</f>
        <v>154</v>
      </c>
      <c r="O10" s="45" t="n">
        <f aca="false">SUM(O2:O9)</f>
        <v>14</v>
      </c>
      <c r="P10" s="45" t="n">
        <f aca="false">SUM(P2:P9)</f>
        <v>140</v>
      </c>
      <c r="Q10" s="16" t="n">
        <f aca="false">COUNTIF(Q2:Q9,"si")</f>
        <v>0</v>
      </c>
      <c r="R10" s="16" t="n">
        <f aca="false">COUNTIF(R2:R9,"si")</f>
        <v>0</v>
      </c>
      <c r="S10" s="16" t="n">
        <f aca="false">COUNTIF(S2:S9,"si")</f>
        <v>0</v>
      </c>
      <c r="T10" s="16" t="n">
        <f aca="false">COUNTIF(T2:T9,"si")</f>
        <v>0</v>
      </c>
      <c r="U10" s="17" t="n">
        <f aca="false">SUM(U2:U9)</f>
        <v>19210.26</v>
      </c>
      <c r="V10" s="17" t="n">
        <f aca="false">SUM(V2:V9)</f>
        <v>49497.66</v>
      </c>
      <c r="W10" s="17" t="n">
        <f aca="false">SUM(W2:W9)</f>
        <v>13073.2</v>
      </c>
      <c r="X10" s="17" t="n">
        <f aca="false">SUM(X2:X9)</f>
        <v>114845.02</v>
      </c>
      <c r="Y10" s="17" t="n">
        <f aca="false">SUM(Y2:Y9)</f>
        <v>149146.03</v>
      </c>
      <c r="Z10" s="17" t="n">
        <f aca="false">SUM(Z2:Z9)</f>
        <v>0</v>
      </c>
      <c r="AA10" s="17" t="n">
        <f aca="false">SUM(AA2:AA9)</f>
        <v>0</v>
      </c>
      <c r="AB10" s="17" t="n">
        <f aca="false">SUM(AB2:AB9)</f>
        <v>0</v>
      </c>
      <c r="AC10" s="17" t="n">
        <f aca="false">SUM(AC2:AC9)</f>
        <v>0</v>
      </c>
      <c r="AD10" s="17" t="n">
        <f aca="false">SUM(AD2:AD9)</f>
        <v>19897.95</v>
      </c>
      <c r="AE10" s="17" t="n">
        <f aca="false">SUM(AE2:AE9)</f>
        <v>121890.04</v>
      </c>
      <c r="AF10" s="17" t="n">
        <f aca="false">SUM(AF2:AF9)</f>
        <v>230514.77</v>
      </c>
      <c r="AG10" s="17" t="n">
        <f aca="false">SUM(AG2:AG9)</f>
        <v>352404.81</v>
      </c>
      <c r="AH10" s="17" t="n">
        <f aca="false">SUM(AH2:AH9)</f>
        <v>32953.14</v>
      </c>
    </row>
    <row r="11" customFormat="false" ht="16.4" hidden="false" customHeight="false" outlineLevel="0" collapsed="false">
      <c r="B11" s="54"/>
      <c r="L11" s="23"/>
      <c r="M11" s="23"/>
      <c r="P11" s="23"/>
    </row>
    <row r="12" customFormat="false" ht="43.25" hidden="false" customHeight="false" outlineLevel="0" collapsed="false">
      <c r="B12" s="55"/>
      <c r="L12" s="23"/>
      <c r="M12" s="23"/>
      <c r="P12" s="23"/>
    </row>
    <row r="13" customFormat="false" ht="29.85" hidden="false" customHeight="false" outlineLevel="0" collapsed="false">
      <c r="L13" s="23"/>
      <c r="M13" s="23"/>
      <c r="P13" s="23"/>
    </row>
    <row r="14" customFormat="false" ht="14.65" hidden="false" customHeight="false" outlineLevel="0" collapsed="false">
      <c r="L14" s="23"/>
      <c r="M14" s="23"/>
      <c r="P14" s="23"/>
    </row>
    <row r="15" customFormat="false" ht="29.85" hidden="false" customHeight="false" outlineLevel="0" collapsed="false">
      <c r="L15" s="23"/>
      <c r="M15" s="23"/>
      <c r="P15" s="23"/>
    </row>
    <row r="16" customFormat="false" ht="14.65" hidden="false" customHeight="false" outlineLevel="0" collapsed="false">
      <c r="L16" s="23"/>
      <c r="M16" s="23"/>
      <c r="P16" s="23"/>
    </row>
    <row r="17" customFormat="false" ht="14.65" hidden="false" customHeight="false" outlineLevel="0" collapsed="false">
      <c r="L17" s="23"/>
      <c r="M17" s="23"/>
      <c r="P17" s="23"/>
    </row>
    <row r="18" customFormat="false" ht="14.65" hidden="false" customHeight="false" outlineLevel="0" collapsed="false">
      <c r="L18" s="23"/>
      <c r="M18" s="23"/>
      <c r="P18" s="23"/>
    </row>
    <row r="19" customFormat="false" ht="14.65" hidden="false" customHeight="false" outlineLevel="0" collapsed="false">
      <c r="L19" s="23"/>
      <c r="M19" s="23"/>
      <c r="P19" s="23"/>
    </row>
  </sheetData>
  <printOptions headings="false" gridLines="true" gridLinesSet="true" horizontalCentered="true" verticalCentered="false"/>
  <pageMargins left="0.196527777777778" right="0.196527777777778" top="1.5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Y5" activeCellId="0" sqref="Y5 Y5"/>
    </sheetView>
  </sheetViews>
  <sheetFormatPr defaultColWidth="8.9921875" defaultRowHeight="14.65" zeroHeight="false" outlineLevelRow="0" outlineLevelCol="2"/>
  <cols>
    <col collapsed="false" customWidth="true" hidden="false" outlineLevel="0" max="1" min="1" style="21" width="4.74"/>
    <col collapsed="false" customWidth="true" hidden="false" outlineLevel="0" max="2" min="2" style="21" width="16.49"/>
    <col collapsed="false" customWidth="true" hidden="false" outlineLevel="0" max="3" min="3" style="21" width="20.12"/>
    <col collapsed="false" customWidth="true" hidden="false" outlineLevel="0" max="4" min="4" style="21" width="14.99"/>
    <col collapsed="false" customWidth="true" hidden="false" outlineLevel="0" max="5" min="5" style="21" width="13.62"/>
    <col collapsed="false" customWidth="true" hidden="false" outlineLevel="2" max="11" min="6" style="22" width="7.12"/>
    <col collapsed="false" customWidth="true" hidden="false" outlineLevel="1" max="12" min="12" style="21" width="15.62"/>
    <col collapsed="false" customWidth="true" hidden="false" outlineLevel="2" max="13" min="13" style="21" width="15.62"/>
    <col collapsed="false" customWidth="true" hidden="false" outlineLevel="2" max="15" min="14" style="53" width="10.99"/>
    <col collapsed="false" customWidth="true" hidden="false" outlineLevel="1" max="16" min="16" style="21" width="11.87"/>
    <col collapsed="false" customWidth="true" hidden="false" outlineLevel="1" max="17" min="17" style="21" width="12.24"/>
    <col collapsed="false" customWidth="true" hidden="false" outlineLevel="1" max="18" min="18" style="21" width="11.75"/>
    <col collapsed="false" customWidth="true" hidden="false" outlineLevel="1" max="19" min="19" style="21" width="11.87"/>
    <col collapsed="false" customWidth="true" hidden="false" outlineLevel="1" max="20" min="20" style="21" width="9.24"/>
    <col collapsed="false" customWidth="true" hidden="false" outlineLevel="1" max="21" min="21" style="24" width="16.25"/>
    <col collapsed="false" customWidth="true" hidden="false" outlineLevel="1" max="22" min="22" style="24" width="15.74"/>
    <col collapsed="false" customWidth="true" hidden="false" outlineLevel="1" max="23" min="23" style="24" width="14.87"/>
    <col collapsed="false" customWidth="true" hidden="false" outlineLevel="1" max="24" min="24" style="24" width="18.61"/>
    <col collapsed="false" customWidth="true" hidden="false" outlineLevel="1" max="25" min="25" style="24" width="17.11"/>
    <col collapsed="false" customWidth="true" hidden="false" outlineLevel="1" max="26" min="26" style="24" width="14.62"/>
    <col collapsed="false" customWidth="true" hidden="false" outlineLevel="1" max="27" min="27" style="24" width="12.37"/>
    <col collapsed="false" customWidth="true" hidden="false" outlineLevel="1" max="28" min="28" style="24" width="10.99"/>
    <col collapsed="false" customWidth="true" hidden="false" outlineLevel="1" max="29" min="29" style="24" width="12.75"/>
    <col collapsed="false" customWidth="true" hidden="false" outlineLevel="1" max="30" min="30" style="24" width="15.62"/>
    <col collapsed="false" customWidth="true" hidden="false" outlineLevel="0" max="32" min="31" style="21" width="11.99"/>
    <col collapsed="false" customWidth="true" hidden="false" outlineLevel="0" max="33" min="33" style="21" width="11.61"/>
    <col collapsed="false" customWidth="false" hidden="false" outlineLevel="0" max="257" min="34" style="21" width="8.99"/>
  </cols>
  <sheetData>
    <row r="1" s="33" customFormat="true" ht="147.75" hidden="false" customHeight="true" outlineLevel="0" collapsed="false">
      <c r="A1" s="42" t="s">
        <v>46</v>
      </c>
      <c r="B1" s="26" t="s">
        <v>47</v>
      </c>
      <c r="C1" s="26" t="s">
        <v>48</v>
      </c>
      <c r="D1" s="26" t="s">
        <v>49</v>
      </c>
      <c r="E1" s="26" t="s">
        <v>50</v>
      </c>
      <c r="F1" s="49" t="s">
        <v>207</v>
      </c>
      <c r="G1" s="49" t="s">
        <v>208</v>
      </c>
      <c r="H1" s="49" t="s">
        <v>227</v>
      </c>
      <c r="I1" s="49" t="s">
        <v>212</v>
      </c>
      <c r="J1" s="49" t="s">
        <v>213</v>
      </c>
      <c r="K1" s="50" t="s">
        <v>228</v>
      </c>
      <c r="L1" s="30" t="s">
        <v>62</v>
      </c>
      <c r="M1" s="30" t="s">
        <v>30</v>
      </c>
      <c r="N1" s="31" t="s">
        <v>63</v>
      </c>
      <c r="O1" s="31" t="s">
        <v>64</v>
      </c>
      <c r="P1" s="30" t="s">
        <v>65</v>
      </c>
      <c r="Q1" s="29" t="s">
        <v>66</v>
      </c>
      <c r="R1" s="29" t="s">
        <v>67</v>
      </c>
      <c r="S1" s="29" t="s">
        <v>68</v>
      </c>
      <c r="T1" s="29" t="s">
        <v>69</v>
      </c>
      <c r="U1" s="32" t="s">
        <v>70</v>
      </c>
      <c r="V1" s="32" t="s">
        <v>71</v>
      </c>
      <c r="W1" s="32" t="s">
        <v>72</v>
      </c>
      <c r="X1" s="32" t="s">
        <v>73</v>
      </c>
      <c r="Y1" s="32" t="s">
        <v>74</v>
      </c>
      <c r="Z1" s="32" t="s">
        <v>75</v>
      </c>
      <c r="AA1" s="32" t="s">
        <v>76</v>
      </c>
      <c r="AB1" s="32" t="s">
        <v>77</v>
      </c>
      <c r="AC1" s="32" t="s">
        <v>78</v>
      </c>
      <c r="AD1" s="32" t="s">
        <v>31</v>
      </c>
      <c r="AE1" s="11" t="s">
        <v>32</v>
      </c>
      <c r="AF1" s="12" t="s">
        <v>33</v>
      </c>
      <c r="AG1" s="13" t="s">
        <v>34</v>
      </c>
      <c r="AH1" s="14" t="s">
        <v>35</v>
      </c>
    </row>
    <row r="2" customFormat="false" ht="14.65" hidden="false" customHeight="false" outlineLevel="0" collapsed="false">
      <c r="A2" s="34" t="n">
        <v>1</v>
      </c>
      <c r="B2" s="34" t="s">
        <v>268</v>
      </c>
      <c r="C2" s="34" t="s">
        <v>269</v>
      </c>
      <c r="D2" s="34" t="s">
        <v>270</v>
      </c>
      <c r="E2" s="34" t="s">
        <v>82</v>
      </c>
      <c r="F2" s="35" t="n">
        <v>25</v>
      </c>
      <c r="G2" s="35" t="n">
        <v>5</v>
      </c>
      <c r="H2" s="35" t="n">
        <v>0</v>
      </c>
      <c r="I2" s="35" t="n">
        <v>65</v>
      </c>
      <c r="J2" s="35" t="n">
        <v>38</v>
      </c>
      <c r="K2" s="35" t="n">
        <v>7</v>
      </c>
      <c r="L2" s="16" t="n">
        <f aca="false">ROUND(SUM(F2:H2)-G2+((I2+J2)/18),)</f>
        <v>31</v>
      </c>
      <c r="M2" s="16" t="n">
        <f aca="false">K2</f>
        <v>7</v>
      </c>
      <c r="N2" s="35" t="n">
        <v>44</v>
      </c>
      <c r="O2" s="35" t="n">
        <v>0</v>
      </c>
      <c r="P2" s="16" t="n">
        <f aca="false">N2-O2</f>
        <v>44</v>
      </c>
      <c r="Q2" s="51"/>
      <c r="R2" s="51"/>
      <c r="S2" s="51"/>
      <c r="T2" s="51"/>
      <c r="U2" s="17" t="n">
        <f aca="false">parametri!$B$3*L2</f>
        <v>1687.02</v>
      </c>
      <c r="V2" s="17" t="n">
        <f aca="false">parametri!$B$4*L2</f>
        <v>4346.82</v>
      </c>
      <c r="W2" s="17" t="n">
        <f aca="false">parametri!$B$5*P2</f>
        <v>4108.72</v>
      </c>
      <c r="X2" s="17" t="n">
        <f aca="false">parametri!$B$8*(L2+M2)</f>
        <v>12362.92</v>
      </c>
      <c r="Y2" s="17" t="n">
        <f aca="false">parametri!$B$9*ROUND(F2+H2+((I2+J2)/18),)</f>
        <v>13097.81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2129.75</v>
      </c>
      <c r="AE2" s="17" t="n">
        <f aca="false">ROUND(SUM(U2:AD2)/12*4,2)</f>
        <v>12577.68</v>
      </c>
      <c r="AF2" s="17" t="n">
        <f aca="false">ROUND(SUM(U2:AC2)/12*8,2)</f>
        <v>23735.53</v>
      </c>
      <c r="AG2" s="17" t="n">
        <f aca="false">SUM(AE2:AF2)</f>
        <v>36313.21</v>
      </c>
      <c r="AH2" s="17" t="n">
        <f aca="false">ROUND((AG2/90.9*100)*8.5%,2)</f>
        <v>3395.62</v>
      </c>
    </row>
    <row r="3" customFormat="false" ht="43.25" hidden="false" customHeight="false" outlineLevel="0" collapsed="false">
      <c r="A3" s="34" t="n">
        <v>2</v>
      </c>
      <c r="B3" s="34" t="s">
        <v>271</v>
      </c>
      <c r="C3" s="34" t="s">
        <v>272</v>
      </c>
      <c r="D3" s="34" t="s">
        <v>273</v>
      </c>
      <c r="E3" s="34" t="s">
        <v>82</v>
      </c>
      <c r="F3" s="35" t="n">
        <v>24</v>
      </c>
      <c r="G3" s="35" t="n">
        <v>3</v>
      </c>
      <c r="H3" s="35" t="n">
        <v>0</v>
      </c>
      <c r="I3" s="35" t="n">
        <v>49</v>
      </c>
      <c r="J3" s="35" t="n">
        <v>21</v>
      </c>
      <c r="K3" s="35"/>
      <c r="L3" s="16" t="n">
        <f aca="false">ROUND(SUM(F3:H3)-G3+((I3+J3)/18),)</f>
        <v>28</v>
      </c>
      <c r="M3" s="16" t="n">
        <f aca="false">K3</f>
        <v>0</v>
      </c>
      <c r="N3" s="35" t="n">
        <v>14</v>
      </c>
      <c r="O3" s="35" t="n">
        <v>0</v>
      </c>
      <c r="P3" s="16" t="n">
        <f aca="false">N3-O3</f>
        <v>14</v>
      </c>
      <c r="Q3" s="51"/>
      <c r="R3" s="51"/>
      <c r="S3" s="51"/>
      <c r="T3" s="51"/>
      <c r="U3" s="17" t="n">
        <f aca="false">parametri!$B$3*L3</f>
        <v>1523.76</v>
      </c>
      <c r="V3" s="17" t="n">
        <f aca="false">parametri!$B$4*L3</f>
        <v>3926.16</v>
      </c>
      <c r="W3" s="17" t="n">
        <f aca="false">parametri!$B$5*P3</f>
        <v>1307.32</v>
      </c>
      <c r="X3" s="17" t="n">
        <f aca="false">parametri!$B$8*(L3+M3)</f>
        <v>9109.52</v>
      </c>
      <c r="Y3" s="17" t="n">
        <f aca="false">parametri!$B$9*ROUND(F3+H3+((I3+J3)/18),)</f>
        <v>11830.28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0</v>
      </c>
      <c r="AD3" s="17" t="n">
        <v>1521.25</v>
      </c>
      <c r="AE3" s="17" t="n">
        <f aca="false">ROUND(SUM(U3:AD3)/12*4,2)</f>
        <v>9739.43</v>
      </c>
      <c r="AF3" s="17" t="n">
        <f aca="false">ROUND(SUM(U3:AC3)/12*8,2)</f>
        <v>18464.69</v>
      </c>
      <c r="AG3" s="17" t="n">
        <f aca="false">SUM(AE3:AF3)</f>
        <v>28204.12</v>
      </c>
      <c r="AH3" s="17" t="n">
        <f aca="false">ROUND((AG3/90.9*100)*8.5%,2)</f>
        <v>2637.35</v>
      </c>
    </row>
    <row r="4" customFormat="false" ht="70.1" hidden="false" customHeight="false" outlineLevel="0" collapsed="false">
      <c r="A4" s="34" t="n">
        <v>3</v>
      </c>
      <c r="B4" s="34" t="s">
        <v>274</v>
      </c>
      <c r="C4" s="34" t="s">
        <v>275</v>
      </c>
      <c r="D4" s="34" t="s">
        <v>276</v>
      </c>
      <c r="E4" s="34" t="s">
        <v>82</v>
      </c>
      <c r="F4" s="35" t="n">
        <v>49</v>
      </c>
      <c r="G4" s="35" t="n">
        <v>2</v>
      </c>
      <c r="H4" s="35" t="n">
        <v>0</v>
      </c>
      <c r="I4" s="35" t="n">
        <v>47</v>
      </c>
      <c r="J4" s="35" t="n">
        <v>78</v>
      </c>
      <c r="K4" s="35"/>
      <c r="L4" s="16" t="n">
        <f aca="false">ROUND(SUM(F4:H4)-G4+((I4+J4)/18),)</f>
        <v>56</v>
      </c>
      <c r="M4" s="16" t="n">
        <f aca="false">K4</f>
        <v>0</v>
      </c>
      <c r="N4" s="35" t="n">
        <v>33</v>
      </c>
      <c r="O4" s="35" t="n">
        <v>0</v>
      </c>
      <c r="P4" s="16" t="n">
        <f aca="false">N4-O4</f>
        <v>33</v>
      </c>
      <c r="Q4" s="16"/>
      <c r="R4" s="16"/>
      <c r="S4" s="16"/>
      <c r="T4" s="16"/>
      <c r="U4" s="17" t="n">
        <f aca="false">parametri!$B$3*L4</f>
        <v>3047.52</v>
      </c>
      <c r="V4" s="17" t="n">
        <f aca="false">parametri!$B$4*L4</f>
        <v>7852.32</v>
      </c>
      <c r="W4" s="17" t="n">
        <f aca="false">parametri!$B$5*P4</f>
        <v>3081.54</v>
      </c>
      <c r="X4" s="17" t="n">
        <f aca="false">parametri!$B$8*(L4+M4)</f>
        <v>18219.04</v>
      </c>
      <c r="Y4" s="17" t="n">
        <f aca="false">parametri!$B$9*ROUND(F4+H4+((I4+J4)/18),)</f>
        <v>23660.56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0</v>
      </c>
      <c r="AD4" s="17" t="n">
        <v>3164.2</v>
      </c>
      <c r="AE4" s="17" t="n">
        <f aca="false">ROUND(SUM(U4:AD4)/12*4,2)</f>
        <v>19675.06</v>
      </c>
      <c r="AF4" s="17" t="n">
        <f aca="false">ROUND(SUM(U4:AC4)/12*8,2)</f>
        <v>37240.65</v>
      </c>
      <c r="AG4" s="17" t="n">
        <f aca="false">SUM(AE4:AF4)</f>
        <v>56915.71</v>
      </c>
      <c r="AH4" s="17" t="n">
        <f aca="false">ROUND((AG4/90.9*100)*8.5%,2)</f>
        <v>5322.15</v>
      </c>
    </row>
    <row r="5" customFormat="false" ht="70.1" hidden="false" customHeight="false" outlineLevel="0" collapsed="false">
      <c r="A5" s="34" t="n">
        <v>4</v>
      </c>
      <c r="B5" s="34" t="s">
        <v>277</v>
      </c>
      <c r="C5" s="34" t="s">
        <v>278</v>
      </c>
      <c r="D5" s="34" t="s">
        <v>97</v>
      </c>
      <c r="E5" s="34" t="s">
        <v>82</v>
      </c>
      <c r="F5" s="35" t="n">
        <v>116</v>
      </c>
      <c r="G5" s="35" t="n">
        <v>0</v>
      </c>
      <c r="H5" s="35" t="n">
        <v>0</v>
      </c>
      <c r="I5" s="35" t="n">
        <v>50</v>
      </c>
      <c r="J5" s="35" t="n">
        <v>104</v>
      </c>
      <c r="K5" s="35"/>
      <c r="L5" s="16" t="n">
        <f aca="false">ROUND(SUM(F5:H5)-G5+((I5+J5)/18),)</f>
        <v>125</v>
      </c>
      <c r="M5" s="16" t="n">
        <f aca="false">K5</f>
        <v>0</v>
      </c>
      <c r="N5" s="35" t="n">
        <v>56</v>
      </c>
      <c r="O5" s="35" t="n">
        <v>0</v>
      </c>
      <c r="P5" s="16" t="n">
        <f aca="false">N5-O5</f>
        <v>56</v>
      </c>
      <c r="Q5" s="16"/>
      <c r="R5" s="16"/>
      <c r="S5" s="16"/>
      <c r="T5" s="16"/>
      <c r="U5" s="17" t="n">
        <f aca="false">parametri!$B$3*L5</f>
        <v>6802.5</v>
      </c>
      <c r="V5" s="17" t="n">
        <f aca="false">parametri!$B$4*L5</f>
        <v>17527.5</v>
      </c>
      <c r="W5" s="17" t="n">
        <f aca="false">parametri!$B$5*P5</f>
        <v>5229.28</v>
      </c>
      <c r="X5" s="17" t="n">
        <f aca="false">parametri!$B$8*(L5+M5)</f>
        <v>40667.5</v>
      </c>
      <c r="Y5" s="17" t="n">
        <f aca="false">parametri!$B$9*ROUND(F5+H5+((I5+J5)/18),)</f>
        <v>52813.75</v>
      </c>
      <c r="Z5" s="17" t="n">
        <f aca="false">IF(Q5="si",parametri!$B$10,0)</f>
        <v>0</v>
      </c>
      <c r="AA5" s="17" t="n">
        <f aca="false">IF(R5="si",parametri!$B$11,0)</f>
        <v>0</v>
      </c>
      <c r="AB5" s="17" t="n">
        <f aca="false">IF(S5="si",parametri!$B$12,0)</f>
        <v>0</v>
      </c>
      <c r="AC5" s="17" t="n">
        <f aca="false">IF(T5="si",parametri!$B$13,0)</f>
        <v>0</v>
      </c>
      <c r="AD5" s="17" t="n">
        <v>5780.75</v>
      </c>
      <c r="AE5" s="17" t="n">
        <f aca="false">ROUND(SUM(U5:AD5)/12*4,2)</f>
        <v>42940.43</v>
      </c>
      <c r="AF5" s="17" t="n">
        <f aca="false">ROUND(SUM(U5:AC5)/12*8,2)</f>
        <v>82027.02</v>
      </c>
      <c r="AG5" s="17" t="n">
        <f aca="false">SUM(AE5:AF5)</f>
        <v>124967.45</v>
      </c>
      <c r="AH5" s="17" t="n">
        <f aca="false">ROUND((AG5/90.9*100)*8.5%,2)</f>
        <v>11685.63</v>
      </c>
    </row>
    <row r="6" customFormat="false" ht="14.65" hidden="false" customHeight="false" outlineLevel="0" collapsed="false">
      <c r="A6" s="34" t="n">
        <v>5</v>
      </c>
      <c r="B6" s="34" t="s">
        <v>279</v>
      </c>
      <c r="C6" s="34" t="s">
        <v>272</v>
      </c>
      <c r="D6" s="34" t="s">
        <v>280</v>
      </c>
      <c r="E6" s="34" t="s">
        <v>104</v>
      </c>
      <c r="F6" s="35" t="n">
        <v>41</v>
      </c>
      <c r="G6" s="35" t="n">
        <v>6</v>
      </c>
      <c r="H6" s="35" t="n">
        <v>0</v>
      </c>
      <c r="I6" s="35" t="n">
        <v>99</v>
      </c>
      <c r="J6" s="35" t="n">
        <v>44</v>
      </c>
      <c r="K6" s="35"/>
      <c r="L6" s="16" t="n">
        <f aca="false">ROUND(SUM(F6:H6)-G6+((I6+J6)/18),)</f>
        <v>49</v>
      </c>
      <c r="M6" s="16" t="n">
        <f aca="false">K6</f>
        <v>0</v>
      </c>
      <c r="N6" s="35" t="n">
        <v>21</v>
      </c>
      <c r="O6" s="35" t="n">
        <v>0</v>
      </c>
      <c r="P6" s="16" t="n">
        <f aca="false">N6-O6</f>
        <v>21</v>
      </c>
      <c r="Q6" s="16"/>
      <c r="R6" s="16"/>
      <c r="S6" s="16"/>
      <c r="T6" s="16"/>
      <c r="U6" s="17" t="n">
        <f aca="false">parametri!$B$3*L6</f>
        <v>2666.58</v>
      </c>
      <c r="V6" s="17" t="n">
        <f aca="false">parametri!$B$4*L6</f>
        <v>6870.78</v>
      </c>
      <c r="W6" s="17" t="n">
        <f aca="false">parametri!$B$5*P6</f>
        <v>1960.98</v>
      </c>
      <c r="X6" s="17" t="n">
        <f aca="false">parametri!$B$8*(L6+M6)</f>
        <v>15941.66</v>
      </c>
      <c r="Y6" s="17" t="n">
        <f aca="false">parametri!$B$9*ROUND(F6+H6+((I6+J6)/18),)</f>
        <v>20702.99</v>
      </c>
      <c r="Z6" s="17" t="n">
        <f aca="false">IF(Q6="si",parametri!$B$10,0)</f>
        <v>0</v>
      </c>
      <c r="AA6" s="17" t="n">
        <f aca="false">IF(R6="si",parametri!$B$11,0)</f>
        <v>0</v>
      </c>
      <c r="AB6" s="17" t="n">
        <f aca="false">IF(S6="si",parametri!$B$12,0)</f>
        <v>0</v>
      </c>
      <c r="AC6" s="17" t="n">
        <f aca="false">IF(T6="si",parametri!$B$13,0)</f>
        <v>0</v>
      </c>
      <c r="AD6" s="17" t="n">
        <v>2738.25</v>
      </c>
      <c r="AE6" s="17" t="n">
        <f aca="false">ROUND(SUM(U6:AD6)/12*4,2)</f>
        <v>16960.41</v>
      </c>
      <c r="AF6" s="17" t="n">
        <f aca="false">ROUND(SUM(U6:AC6)/12*8,2)</f>
        <v>32095.33</v>
      </c>
      <c r="AG6" s="17" t="n">
        <f aca="false">SUM(AE6:AF6)</f>
        <v>49055.74</v>
      </c>
      <c r="AH6" s="17" t="n">
        <f aca="false">ROUND((AG6/90.9*100)*8.5%,2)</f>
        <v>4587.17</v>
      </c>
    </row>
    <row r="7" customFormat="false" ht="14.65" hidden="false" customHeight="false" outlineLevel="0" collapsed="false">
      <c r="A7" s="39"/>
      <c r="B7" s="39"/>
      <c r="C7" s="39"/>
      <c r="D7" s="39"/>
      <c r="E7" s="39"/>
      <c r="F7" s="35" t="n">
        <f aca="false">SUM(F2:F6)</f>
        <v>255</v>
      </c>
      <c r="G7" s="35" t="n">
        <f aca="false">SUM(G2:G6)</f>
        <v>16</v>
      </c>
      <c r="H7" s="35" t="n">
        <f aca="false">SUM(H2:H6)</f>
        <v>0</v>
      </c>
      <c r="I7" s="35" t="n">
        <f aca="false">SUM(I2:I6)</f>
        <v>310</v>
      </c>
      <c r="J7" s="35" t="n">
        <f aca="false">SUM(J2:J6)</f>
        <v>285</v>
      </c>
      <c r="K7" s="35" t="n">
        <f aca="false">SUM(K2:K6)</f>
        <v>7</v>
      </c>
      <c r="L7" s="35" t="n">
        <f aca="false">SUM(L2:L6)</f>
        <v>289</v>
      </c>
      <c r="M7" s="16" t="n">
        <f aca="false">K7</f>
        <v>7</v>
      </c>
      <c r="N7" s="45" t="n">
        <f aca="false">SUM(N2:N6)</f>
        <v>168</v>
      </c>
      <c r="O7" s="45" t="n">
        <f aca="false">SUM(O2:O6)</f>
        <v>0</v>
      </c>
      <c r="P7" s="45" t="n">
        <f aca="false">SUM(P2:P6)</f>
        <v>168</v>
      </c>
      <c r="Q7" s="16" t="n">
        <f aca="false">COUNTIF(Q2:Q6,"si")</f>
        <v>0</v>
      </c>
      <c r="R7" s="16" t="n">
        <f aca="false">COUNTIF(R2:R6,"si")</f>
        <v>0</v>
      </c>
      <c r="S7" s="16" t="n">
        <f aca="false">COUNTIF(S2:S6,"si")</f>
        <v>0</v>
      </c>
      <c r="T7" s="16" t="n">
        <f aca="false">COUNTIF(T2:T6,"si")</f>
        <v>0</v>
      </c>
      <c r="U7" s="17" t="n">
        <f aca="false">SUM(U2:U6)</f>
        <v>15727.38</v>
      </c>
      <c r="V7" s="17" t="n">
        <f aca="false">SUM(V2:V6)</f>
        <v>40523.58</v>
      </c>
      <c r="W7" s="17" t="n">
        <f aca="false">SUM(W2:W6)</f>
        <v>15687.84</v>
      </c>
      <c r="X7" s="17" t="n">
        <f aca="false">SUM(X2:X6)</f>
        <v>96300.64</v>
      </c>
      <c r="Y7" s="17" t="n">
        <f aca="false">SUM(Y2:Y6)</f>
        <v>122105.39</v>
      </c>
      <c r="Z7" s="17" t="n">
        <f aca="false">SUM(Z2:Z6)</f>
        <v>0</v>
      </c>
      <c r="AA7" s="17" t="n">
        <f aca="false">SUM(AA2:AA6)</f>
        <v>0</v>
      </c>
      <c r="AB7" s="17" t="n">
        <f aca="false">SUM(AB2:AB6)</f>
        <v>0</v>
      </c>
      <c r="AC7" s="17" t="n">
        <f aca="false">SUM(AC2:AC6)</f>
        <v>0</v>
      </c>
      <c r="AD7" s="17" t="n">
        <f aca="false">SUM(AD2:AD6)</f>
        <v>15334.2</v>
      </c>
      <c r="AE7" s="17" t="n">
        <f aca="false">SUM(AE2:AE6)</f>
        <v>101893.01</v>
      </c>
      <c r="AF7" s="17" t="n">
        <f aca="false">SUM(AF2:AF6)</f>
        <v>193563.22</v>
      </c>
      <c r="AG7" s="17" t="n">
        <f aca="false">SUM(AG2:AG6)</f>
        <v>295456.23</v>
      </c>
      <c r="AH7" s="17" t="n">
        <f aca="false">SUM(AH2:AH6)</f>
        <v>27627.92</v>
      </c>
    </row>
    <row r="8" customFormat="false" ht="29.85" hidden="false" customHeight="false" outlineLevel="0" collapsed="false"/>
    <row r="9" customFormat="false" ht="56.7" hidden="false" customHeight="false" outlineLevel="0" collapsed="false"/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196527777777778" right="0.196527777777778" top="1.42013888888889" bottom="0.945138888888889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r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