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0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v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ituti comprensivi'!$A:$E,'istituti comprensivi'!$1:$1</definedName>
    <definedName function="false" hidden="false" localSheetId="7" name="_xlnm.Print_Titles" vbProcedure="false">'Istituti Superiori Unificati'!$A:$E,'Istituti Superiori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'riepilogo provinciale'!$A:$A</definedName>
    <definedName function="false" hidden="false" localSheetId="6" name="_xlnm.Print_Titles" vbProcedure="false">Tecnica!$A:$E,Tecnica!$1:$1</definedName>
    <definedName function="false" hidden="false" localSheetId="0" name="Excel_BuiltIn_Print_Titles" vbProcedure="false">'riepilogo provinciale'!$A:$A,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X$72</definedName>
    <definedName function="false" hidden="false" localSheetId="2" name="Excel_BuiltIn__FilterDatabase" vbProcedure="false">'istituti comprensivi'!$F$1:$F$47</definedName>
    <definedName function="false" hidden="false" localSheetId="3" name="Excel_BuiltIn__FilterDatabase" vbProcedure="false">MEDIE!$A$1:$V$59</definedName>
    <definedName function="false" hidden="false" localSheetId="4" name="Excel_BuiltIn__FilterDatabase" vbProcedure="false">Classica!$A$1:$T$20</definedName>
    <definedName function="false" hidden="false" localSheetId="5" name="Excel_BuiltIn__FilterDatabase" vbProcedure="false">Tecnica!$A$1:$W$19</definedName>
    <definedName function="false" hidden="false" localSheetId="6" name="Excel_BuiltIn__FilterDatabase" vbProcedure="false">'Istituti Superiori Unificati'!$A$1:$T$19</definedName>
    <definedName function="false" hidden="false" localSheetId="7" name="Excel_BuiltIn__FilterDatabase" vbProcedure="false">Professionale!$Q$1:$AD$12</definedName>
    <definedName function="false" hidden="false" localSheetId="8" name="Excel_BuiltIn__FilterDatabase" vbProcedure="false">Artistica!$A$1:$D$4</definedName>
    <definedName function="false" hidden="false" localSheetId="9" name="Excel_BuiltIn__FilterDatabase" vbProcedure="false">'Convitto Educandato'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</xdr:row>
                <xdr:rowOff>1</xdr:rowOff>
              </xdr:from>
              <xdr:to>
                <xdr:col>22</xdr:col>
                <xdr:colOff>78</xdr:colOff>
                <xdr:row>3</xdr:row>
                <xdr:rowOff>5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57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0</xdr:row>
                <xdr:rowOff>0</xdr:rowOff>
              </xdr:from>
              <xdr:to>
                <xdr:col>47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12</xdr:colOff>
                <xdr:row>1</xdr:row>
                <xdr:rowOff>-4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159</xdr:rowOff>
              </xdr:from>
              <xdr:to>
                <xdr:col>19</xdr:col>
                <xdr:colOff>82</xdr:colOff>
                <xdr:row>1</xdr:row>
                <xdr:rowOff>7</xdr:rowOff>
              </xdr:to>
            </anchor>
          </commentPr>
        </mc:Choice>
        <mc:Fallback/>
      </mc:AlternateContent>
    </comment>
    <comment ref="R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4</xdr:row>
                <xdr:rowOff>22</xdr:rowOff>
              </xdr:from>
              <xdr:to>
                <xdr:col>19</xdr:col>
                <xdr:colOff>82</xdr:colOff>
                <xdr:row>16</xdr:row>
                <xdr:rowOff>7</xdr:rowOff>
              </xdr:to>
            </anchor>
          </commentPr>
        </mc:Choice>
        <mc:Fallback/>
      </mc:AlternateContent>
    </comment>
    <comment ref="R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1</xdr:row>
                <xdr:rowOff>2</xdr:rowOff>
              </xdr:from>
              <xdr:to>
                <xdr:col>19</xdr:col>
                <xdr:colOff>82</xdr:colOff>
                <xdr:row>43</xdr:row>
                <xdr:rowOff>7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64</xdr:colOff>
                <xdr:row>1</xdr:row>
                <xdr:rowOff>-6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0</xdr:row>
                <xdr:rowOff>2</xdr:rowOff>
              </xdr:from>
              <xdr:to>
                <xdr:col>24</xdr:col>
                <xdr:colOff>49</xdr:colOff>
                <xdr:row>22</xdr:row>
                <xdr:rowOff>7</xdr:rowOff>
              </xdr:to>
            </anchor>
          </commentPr>
        </mc:Choice>
        <mc:Fallback/>
      </mc:AlternateContent>
    </comment>
    <comment ref="W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4</xdr:row>
                <xdr:rowOff>2</xdr:rowOff>
              </xdr:from>
              <xdr:to>
                <xdr:col>24</xdr:col>
                <xdr:colOff>49</xdr:colOff>
                <xdr:row>36</xdr:row>
                <xdr:rowOff>7</xdr:rowOff>
              </xdr:to>
            </anchor>
          </commentPr>
        </mc:Choice>
        <mc:Fallback/>
      </mc:AlternateContent>
    </comment>
    <comment ref="A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0</xdr:row>
                <xdr:rowOff>0</xdr:rowOff>
              </xdr:from>
              <xdr:to>
                <xdr:col>40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91</xdr:rowOff>
              </xdr:from>
              <xdr:to>
                <xdr:col>5</xdr:col>
                <xdr:colOff>-61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5</xdr:col>
                <xdr:colOff>-61</xdr:colOff>
                <xdr:row>9</xdr:row>
                <xdr:rowOff>1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5</xdr:col>
                <xdr:colOff>-61</xdr:colOff>
                <xdr:row>9</xdr:row>
                <xdr:rowOff>9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5</xdr:col>
                <xdr:colOff>-61</xdr:colOff>
                <xdr:row>14</xdr:row>
                <xdr:rowOff>9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5</xdr:col>
                <xdr:colOff>-61</xdr:colOff>
                <xdr:row>15</xdr:row>
                <xdr:rowOff>8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5</xdr:col>
                <xdr:colOff>-61</xdr:colOff>
                <xdr:row>19</xdr:row>
                <xdr:rowOff>8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11</xdr:rowOff>
              </xdr:from>
              <xdr:to>
                <xdr:col>5</xdr:col>
                <xdr:colOff>-61</xdr:colOff>
                <xdr:row>53</xdr:row>
                <xdr:rowOff>8</xdr:rowOff>
              </xdr:to>
            </anchor>
          </commentPr>
        </mc:Choice>
        <mc:Fallback/>
      </mc:AlternateContent>
    </comment>
    <comment ref="P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4</xdr:row>
                <xdr:rowOff>11</xdr:rowOff>
              </xdr:from>
              <xdr:to>
                <xdr:col>17</xdr:col>
                <xdr:colOff>78</xdr:colOff>
                <xdr:row>27</xdr:row>
                <xdr:rowOff>4</xdr:rowOff>
              </xdr:to>
            </anchor>
          </commentPr>
        </mc:Choice>
        <mc:Fallback/>
      </mc:AlternateContent>
    </comment>
    <comment ref="P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7</xdr:row>
                <xdr:rowOff>11</xdr:rowOff>
              </xdr:from>
              <xdr:to>
                <xdr:col>17</xdr:col>
                <xdr:colOff>78</xdr:colOff>
                <xdr:row>30</xdr:row>
                <xdr:rowOff>4</xdr:rowOff>
              </xdr:to>
            </anchor>
          </commentPr>
        </mc:Choice>
        <mc:Fallback/>
      </mc:AlternateContent>
    </comment>
    <comment ref="P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5</xdr:row>
                <xdr:rowOff>11</xdr:rowOff>
              </xdr:from>
              <xdr:to>
                <xdr:col>17</xdr:col>
                <xdr:colOff>78</xdr:colOff>
                <xdr:row>38</xdr:row>
                <xdr:rowOff>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74</xdr:colOff>
                <xdr:row>24</xdr:row>
                <xdr:rowOff>15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</xdr:row>
                <xdr:rowOff>37</xdr:rowOff>
              </xdr:from>
              <xdr:to>
                <xdr:col>18</xdr:col>
                <xdr:colOff>78</xdr:colOff>
                <xdr:row>5</xdr:row>
                <xdr:rowOff>-13</xdr:rowOff>
              </xdr:to>
            </anchor>
          </commentPr>
        </mc:Choice>
        <mc:Fallback/>
      </mc:AlternateContent>
    </comment>
    <comment ref="Q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8</xdr:row>
                <xdr:rowOff>19</xdr:rowOff>
              </xdr:from>
              <xdr:to>
                <xdr:col>18</xdr:col>
                <xdr:colOff>78</xdr:colOff>
                <xdr:row>9</xdr:row>
                <xdr:rowOff>-13</xdr:rowOff>
              </xdr:to>
            </anchor>
          </commentPr>
        </mc:Choice>
        <mc:Fallback/>
      </mc:AlternateContent>
    </comment>
    <comment ref="Q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1</xdr:row>
                <xdr:rowOff>1</xdr:rowOff>
              </xdr:from>
              <xdr:to>
                <xdr:col>18</xdr:col>
                <xdr:colOff>78</xdr:colOff>
                <xdr:row>12</xdr:row>
                <xdr:rowOff>-13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76</xdr:rowOff>
              </xdr:from>
              <xdr:to>
                <xdr:col>15</xdr:col>
                <xdr:colOff>78</xdr:colOff>
                <xdr:row>6</xdr:row>
                <xdr:rowOff>7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4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9" uniqueCount="544">
  <si>
    <t xml:space="preserve">C.C.N.L. 15 marzo 2001 - art. 14</t>
  </si>
  <si>
    <t xml:space="preserve">Fonte Normativa</t>
  </si>
  <si>
    <t xml:space="preserve">Risorse e modalità di calcolo</t>
  </si>
  <si>
    <t xml:space="preserve">Destinazione e attività retribuite</t>
  </si>
  <si>
    <t xml:space="preserve">- Lett. b) - Risorse non spese di cui alla lettera a) per l'A.F. 2001</t>
  </si>
  <si>
    <t xml:space="preserve">per numero posti docenti in organico di diritto </t>
  </si>
  <si>
    <t xml:space="preserve">Esclusivamente per personale docente: per l'attuazione di forme di flessibilità organizzativa e didattica (art. 31, comma 1 del C.C.N.I. 31 agosto 1999)</t>
  </si>
  <si>
    <t xml:space="preserve">- Lett. c) - 300 mld, quale quota della somma non spesa per la mancata applicazione dell'art. 29 C.C.N.L. 26 maggio 1999</t>
  </si>
  <si>
    <t xml:space="preserve">Esclusivamente per personale docente: per disponibilità ad ulteriore impegno didattico (art. 30, lettere a), b), f) del C.C.N.I. 31 agosto 1999)</t>
  </si>
  <si>
    <t xml:space="preserve">- Lett. d) - Importo di L. 15.300 mensili per 13 mensilità calcolato sul personale Ata in servizio al 15 marzo 2001</t>
  </si>
  <si>
    <t xml:space="preserve">per numero personale Ata in servizio</t>
  </si>
  <si>
    <t xml:space="preserve">Esclusivamente per personale Ata: prestazioni aggiuntive (art. 30, comma 3, lett. del C.C.N.I. 31 agosto 1999)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Indifferentemente per personale docente e Ata: per la finalizzazione prevista dall'art. 26 del C.C.N.I.</t>
  </si>
  <si>
    <t xml:space="preserve">Art. 28, comma 1 lett. c)</t>
  </si>
  <si>
    <t xml:space="preserve">per numero posti docenti negli istituti di istruzione secondaria di 2° grado in organico di diritto</t>
  </si>
  <si>
    <t xml:space="preserve">Art. 28, comma 2 lett. a)</t>
  </si>
  <si>
    <t xml:space="preserve">finanziamento forfettario</t>
  </si>
  <si>
    <t xml:space="preserve">in presenza di sezioni funzionanti presso istituti di detenzione e pena</t>
  </si>
  <si>
    <t xml:space="preserve">Art. 28, comma 2 lett. b)</t>
  </si>
  <si>
    <t xml:space="preserve">in presenza di sezioni funzionanti presso presidi ospedalieri</t>
  </si>
  <si>
    <t xml:space="preserve">Art. 28, comma 2 lett. c)</t>
  </si>
  <si>
    <t xml:space="preserve">per l'istituzione scolastica sede di riferimento didattico e organizzativo per l'attività dei centri territoriali permanenti per l'educazione per gli adulti</t>
  </si>
  <si>
    <t xml:space="preserve">Art. 28, comma 2 lett. d)</t>
  </si>
  <si>
    <t xml:space="preserve">per le istituzioni scolastiche presso cui funzionino corsi serali curriculari</t>
  </si>
  <si>
    <t xml:space="preserve">C.C.N.I. 6 giugno 2002</t>
  </si>
  <si>
    <t xml:space="preserve">Art. 50, comma 3 legge 23/12/2000 n°388</t>
  </si>
  <si>
    <t xml:space="preserve">C.S.A. di Caserta</t>
  </si>
  <si>
    <t xml:space="preserve">ORGANICO PERSONALE EDUCATIVO</t>
  </si>
  <si>
    <t xml:space="preserve">Art. 50, comma 3 legge 23/12/2000 n°388 C.C.N.I. 6/6/2002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Posti di istruzione per adulti media</t>
  </si>
  <si>
    <t xml:space="preserve">Posti carcerari media</t>
  </si>
  <si>
    <t xml:space="preserve">ORGANICO DIRITTO DOCENTE</t>
  </si>
  <si>
    <t xml:space="preserve">posti in organico</t>
  </si>
  <si>
    <t xml:space="preserve">Posti decurtati per LSU e ditte</t>
  </si>
  <si>
    <t xml:space="preserve">PERSONALE ATA IN SERVIZIO</t>
  </si>
  <si>
    <t xml:space="preserve">sezioni funzionanti presso istituti di detenzione e pena (CCNI 31/8/99 art.28, co.2 lett.a)</t>
  </si>
  <si>
    <t xml:space="preserve">sezioni funzionanti presso presidi ospedalieri (CCNI 31/8/99 art.28, co.2 lett.b)</t>
  </si>
  <si>
    <t xml:space="preserve">istituzioni scolastiche sedi dei centri territoriali permanenti (CCNI 31/8/99 art.28, co.2 lett.c)</t>
  </si>
  <si>
    <t xml:space="preserve">istituzioni scolastiche presso cui funzionino corsi serali curriculari (CCNI 31/8/99 art.28, co.2 lett.d)</t>
  </si>
  <si>
    <t xml:space="preserve">per l'attuazione di forme di flessibilità organizzativa e didattica (art. 31, comma 1 del C.C.N.I. 31 agosto 1999)</t>
  </si>
  <si>
    <t xml:space="preserve">per disponibilità ad ulteriore impegno didattico (art. 30, lettere a), b), f) del C.C.N.I. 31 agosto 1999)</t>
  </si>
  <si>
    <t xml:space="preserve">prestazioni aggiuntive pers. A.T.A (art. 30, comma 3, lett. del C.C.N.I. 31 agosto 1999)</t>
  </si>
  <si>
    <t xml:space="preserve">C.C.N.I. 31 agosto 1999 art. 28, comma 1 lett. a)</t>
  </si>
  <si>
    <t xml:space="preserve">CCNI 31/8/1999 art.28, co.1 lett.c)</t>
  </si>
  <si>
    <t xml:space="preserve">compenso forfettario per sezioni funzionanti c/o ist. di detenzione e pena (CCNI 31/8/99 art.28, co.2 lett.a)</t>
  </si>
  <si>
    <t xml:space="preserve">compenso forfettario per sezioni funzionanti c/o presidi osp. (CCNI 31/8/99 art.28, co.2 lett.b)</t>
  </si>
  <si>
    <t xml:space="preserve">compenso forfettario per ist. sc. sedi dei C.T.P. (CCNI 31/8/99 art.28, co.2 lett.c)</t>
  </si>
  <si>
    <t xml:space="preserve">compenso forfettario per ist.scol. c/o cui funzionino corsi serali curriculari (CCNI 31/8/99 art.28, co.2 lett.d)</t>
  </si>
  <si>
    <t xml:space="preserve">4/12 anno 2002 al netto ritenute prev. ass. </t>
  </si>
  <si>
    <t xml:space="preserve">8/12 anno 2003 al netto ritenute prev. ass. </t>
  </si>
  <si>
    <t xml:space="preserve">TOTALE                   anno sc. 2002-2003 al netto ritenute prev. ass. </t>
  </si>
  <si>
    <t xml:space="preserve">IRAP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si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attedre orario interne media</t>
  </si>
  <si>
    <t xml:space="preserve">Cattedre orario esterne media</t>
  </si>
  <si>
    <t xml:space="preserve">Posti di sostegno media</t>
  </si>
  <si>
    <t xml:space="preserve">Ore su cattedre esterne media</t>
  </si>
  <si>
    <t xml:space="preserve">Spezzoni di ore media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attedre orario interne</t>
  </si>
  <si>
    <t xml:space="preserve">Cattedre orario es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Posti su corsi serali</t>
  </si>
  <si>
    <t xml:space="preserve">Posti istitutori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DIR. DID. 3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attedre orario interne superiori</t>
  </si>
  <si>
    <t xml:space="preserve">Cattedre orario esterne superiori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General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  <numFmt numFmtId="173" formatCode="_-* #,##0.00_-;\-* #,##0.00_-;_-* \-??_-;_-@_-"/>
  </numFmts>
  <fonts count="2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sz val="10"/>
      <color rgb="FFFFFFFF"/>
      <name val="Verdana"/>
      <family val="2"/>
    </font>
    <font>
      <b val="true"/>
      <sz val="10"/>
      <name val="Verdana"/>
      <family val="2"/>
    </font>
    <font>
      <sz val="8"/>
      <name val="Arial"/>
      <family val="2"/>
    </font>
    <font>
      <sz val="10"/>
      <name val="Arial"/>
      <family val="2"/>
    </font>
    <font>
      <sz val="10"/>
      <name val="GoudyOlSt BT"/>
      <family val="1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sz val="8"/>
      <name val="GoudyOlSt BT"/>
      <family val="1"/>
    </font>
    <font>
      <sz val="10"/>
      <color rgb="FFFF0000"/>
      <name val="Verdana"/>
      <family val="2"/>
    </font>
    <font>
      <sz val="10"/>
      <name val="GoudyOlSt BT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339933"/>
        <bgColor rgb="FF008000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5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6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1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7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1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1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Valuta (0)_ELEMENTAR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A12" activeCellId="0" sqref="A12 A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0.61"/>
    <col collapsed="false" customWidth="true" hidden="false" outlineLevel="0" max="3" min="3" style="1" width="25.75"/>
    <col collapsed="false" customWidth="true" hidden="false" outlineLevel="0" max="4" min="4" style="1" width="47.87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 t="s">
        <v>2</v>
      </c>
      <c r="C2" s="2"/>
      <c r="D2" s="2" t="s">
        <v>3</v>
      </c>
    </row>
    <row r="3" customFormat="false" ht="43.25" hidden="false" customHeight="false" outlineLevel="0" collapsed="false">
      <c r="A3" s="3" t="s">
        <v>4</v>
      </c>
      <c r="B3" s="4" t="n">
        <f aca="false">ROUND(105381/1936.27,2)</f>
        <v>54.42</v>
      </c>
      <c r="C3" s="3" t="s">
        <v>5</v>
      </c>
      <c r="D3" s="5" t="s">
        <v>6</v>
      </c>
    </row>
    <row r="4" customFormat="false" ht="70.1" hidden="false" customHeight="false" outlineLevel="0" collapsed="false">
      <c r="A4" s="3" t="s">
        <v>7</v>
      </c>
      <c r="B4" s="4" t="n">
        <f aca="false">ROUND(271512/1936.27,2)</f>
        <v>140.22</v>
      </c>
      <c r="C4" s="3" t="s">
        <v>5</v>
      </c>
      <c r="D4" s="5" t="s">
        <v>8</v>
      </c>
    </row>
    <row r="5" customFormat="false" ht="70.1" hidden="false" customHeight="false" outlineLevel="0" collapsed="false">
      <c r="A5" s="3" t="s">
        <v>9</v>
      </c>
      <c r="B5" s="4" t="n">
        <f aca="false">ROUND(180800/1936.27,2)</f>
        <v>93.38</v>
      </c>
      <c r="C5" s="3" t="s">
        <v>10</v>
      </c>
      <c r="D5" s="5" t="s">
        <v>11</v>
      </c>
    </row>
    <row r="6" customFormat="false" ht="12.75" hidden="false" customHeight="true" outlineLevel="0" collapsed="false">
      <c r="A6" s="2" t="s">
        <v>12</v>
      </c>
      <c r="B6" s="2"/>
      <c r="C6" s="2"/>
      <c r="D6" s="2"/>
    </row>
    <row r="7" customFormat="false" ht="12.75" hidden="false" customHeight="true" outlineLevel="0" collapsed="false">
      <c r="A7" s="2" t="s">
        <v>1</v>
      </c>
      <c r="B7" s="2" t="s">
        <v>2</v>
      </c>
      <c r="C7" s="2"/>
      <c r="D7" s="2" t="s">
        <v>3</v>
      </c>
    </row>
    <row r="8" customFormat="false" ht="29.85" hidden="false" customHeight="false" outlineLevel="0" collapsed="false">
      <c r="A8" s="3" t="s">
        <v>13</v>
      </c>
      <c r="B8" s="4" t="n">
        <f aca="false">ROUND(629937/1936.27,2)</f>
        <v>325.34</v>
      </c>
      <c r="C8" s="3" t="s">
        <v>14</v>
      </c>
      <c r="D8" s="5" t="s">
        <v>15</v>
      </c>
    </row>
    <row r="9" customFormat="false" ht="56.7" hidden="false" customHeight="false" outlineLevel="0" collapsed="false">
      <c r="A9" s="3" t="s">
        <v>16</v>
      </c>
      <c r="B9" s="4" t="n">
        <f aca="false">ROUND(818100/1936.27,2)</f>
        <v>422.51</v>
      </c>
      <c r="C9" s="3" t="s">
        <v>17</v>
      </c>
      <c r="D9" s="5" t="s">
        <v>15</v>
      </c>
    </row>
    <row r="10" customFormat="false" ht="29.85" hidden="false" customHeight="false" outlineLevel="0" collapsed="false">
      <c r="A10" s="3" t="s">
        <v>18</v>
      </c>
      <c r="B10" s="4" t="n">
        <f aca="false">ROUND(2727000/1936.27,2)</f>
        <v>1408.38</v>
      </c>
      <c r="C10" s="3" t="s">
        <v>19</v>
      </c>
      <c r="D10" s="5" t="s">
        <v>20</v>
      </c>
    </row>
    <row r="11" customFormat="false" ht="16.4" hidden="false" customHeight="false" outlineLevel="0" collapsed="false">
      <c r="A11" s="3" t="s">
        <v>21</v>
      </c>
      <c r="B11" s="4" t="n">
        <f aca="false">ROUND(2727000/1936.27,2)</f>
        <v>1408.38</v>
      </c>
      <c r="C11" s="3" t="s">
        <v>19</v>
      </c>
      <c r="D11" s="5" t="s">
        <v>22</v>
      </c>
    </row>
    <row r="12" customFormat="false" ht="43.25" hidden="false" customHeight="false" outlineLevel="0" collapsed="false">
      <c r="A12" s="3" t="s">
        <v>23</v>
      </c>
      <c r="B12" s="4" t="n">
        <f aca="false">ROUND(1818000/1936.27,2)</f>
        <v>938.92</v>
      </c>
      <c r="C12" s="3" t="s">
        <v>19</v>
      </c>
      <c r="D12" s="5" t="s">
        <v>24</v>
      </c>
    </row>
    <row r="13" customFormat="false" ht="29.85" hidden="false" customHeight="false" outlineLevel="0" collapsed="false">
      <c r="A13" s="3" t="s">
        <v>25</v>
      </c>
      <c r="B13" s="4" t="n">
        <f aca="false">ROUND(1818000/1936.27,2)</f>
        <v>938.92</v>
      </c>
      <c r="C13" s="3" t="s">
        <v>19</v>
      </c>
      <c r="D13" s="5" t="s">
        <v>26</v>
      </c>
    </row>
    <row r="14" customFormat="false" ht="12.75" hidden="false" customHeight="true" outlineLevel="0" collapsed="false">
      <c r="A14" s="2" t="s">
        <v>27</v>
      </c>
      <c r="B14" s="2"/>
      <c r="C14" s="2"/>
      <c r="D14" s="2"/>
    </row>
    <row r="15" customFormat="false" ht="29.85" hidden="false" customHeight="false" outlineLevel="0" collapsed="false">
      <c r="A15" s="3" t="s">
        <v>28</v>
      </c>
      <c r="B15" s="4" t="n">
        <v>60.85</v>
      </c>
      <c r="C15" s="3" t="s">
        <v>5</v>
      </c>
      <c r="D15" s="5"/>
    </row>
  </sheetData>
  <mergeCells count="5">
    <mergeCell ref="A1:D1"/>
    <mergeCell ref="B2:C2"/>
    <mergeCell ref="A6:D6"/>
    <mergeCell ref="B7:C7"/>
    <mergeCell ref="A14:D14"/>
  </mergeCells>
  <printOptions headings="false" gridLines="true" gridLinesSet="true" horizontalCentered="true" verticalCentered="false"/>
  <pageMargins left="0" right="0" top="0.7875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F2" activePane="bottomRight" state="frozen"/>
      <selection pane="topLeft" activeCell="A1" activeCellId="0" sqref="A1"/>
      <selection pane="topRight" activeCell="AF1" activeCellId="0" sqref="AF1"/>
      <selection pane="bottomLeft" activeCell="A2" activeCellId="0" sqref="A2"/>
      <selection pane="bottomRight" activeCell="AF3" activeCellId="0" sqref="AF3 AF3"/>
    </sheetView>
  </sheetViews>
  <sheetFormatPr defaultColWidth="8.9921875" defaultRowHeight="14.65" zeroHeight="false" outlineLevelRow="0" outlineLevelCol="2"/>
  <cols>
    <col collapsed="false" customWidth="true" hidden="false" outlineLevel="0" max="1" min="1" style="22" width="4.74"/>
    <col collapsed="false" customWidth="true" hidden="false" outlineLevel="0" max="2" min="2" style="22" width="10.75"/>
    <col collapsed="false" customWidth="true" hidden="false" outlineLevel="0" max="3" min="3" style="22" width="13.49"/>
    <col collapsed="false" customWidth="true" hidden="false" outlineLevel="0" max="4" min="4" style="22" width="15.37"/>
    <col collapsed="false" customWidth="true" hidden="false" outlineLevel="0" max="5" min="5" style="22" width="14.75"/>
    <col collapsed="false" customWidth="true" hidden="false" outlineLevel="2" max="12" min="6" style="64" width="7.12"/>
    <col collapsed="false" customWidth="true" hidden="false" outlineLevel="2" max="18" min="13" style="60" width="7.12"/>
    <col collapsed="false" customWidth="true" hidden="false" outlineLevel="1" max="19" min="19" style="60" width="11.49"/>
    <col collapsed="false" customWidth="true" hidden="false" outlineLevel="2" max="20" min="20" style="60" width="12.99"/>
    <col collapsed="false" customWidth="true" hidden="false" outlineLevel="2" max="22" min="21" style="60" width="7.12"/>
    <col collapsed="false" customWidth="true" hidden="false" outlineLevel="1" max="23" min="23" style="22" width="11.99"/>
    <col collapsed="false" customWidth="false" hidden="false" outlineLevel="1" max="27" min="24" style="22" width="8.99"/>
    <col collapsed="false" customWidth="true" hidden="false" outlineLevel="1" max="28" min="28" style="26" width="14.62"/>
    <col collapsed="false" customWidth="true" hidden="false" outlineLevel="1" max="29" min="29" style="26" width="14.75"/>
    <col collapsed="false" customWidth="true" hidden="false" outlineLevel="1" max="30" min="30" style="26" width="15.37"/>
    <col collapsed="false" customWidth="true" hidden="false" outlineLevel="1" max="31" min="31" style="26" width="15.74"/>
    <col collapsed="false" customWidth="true" hidden="false" outlineLevel="1" max="32" min="32" style="26" width="16.62"/>
    <col collapsed="false" customWidth="true" hidden="false" outlineLevel="1" max="33" min="33" style="26" width="13.24"/>
    <col collapsed="false" customWidth="true" hidden="false" outlineLevel="1" max="34" min="34" style="26" width="14.25"/>
    <col collapsed="false" customWidth="true" hidden="false" outlineLevel="1" max="35" min="35" style="26" width="13.11"/>
    <col collapsed="false" customWidth="true" hidden="false" outlineLevel="1" max="36" min="36" style="26" width="17.11"/>
    <col collapsed="false" customWidth="true" hidden="false" outlineLevel="1" max="37" min="37" style="26" width="14.99"/>
    <col collapsed="false" customWidth="true" hidden="false" outlineLevel="0" max="40" min="38" style="22" width="9.87"/>
    <col collapsed="false" customWidth="false" hidden="false" outlineLevel="0" max="257" min="41" style="22" width="8.99"/>
  </cols>
  <sheetData>
    <row r="1" s="36" customFormat="true" ht="147.75" hidden="false" customHeight="true" outlineLevel="0" collapsed="false">
      <c r="A1" s="45" t="s">
        <v>42</v>
      </c>
      <c r="B1" s="28" t="s">
        <v>43</v>
      </c>
      <c r="C1" s="28" t="s">
        <v>44</v>
      </c>
      <c r="D1" s="28" t="s">
        <v>45</v>
      </c>
      <c r="E1" s="28" t="s">
        <v>46</v>
      </c>
      <c r="F1" s="47" t="s">
        <v>312</v>
      </c>
      <c r="G1" s="47" t="s">
        <v>313</v>
      </c>
      <c r="H1" s="47" t="s">
        <v>314</v>
      </c>
      <c r="I1" s="47" t="s">
        <v>315</v>
      </c>
      <c r="J1" s="47" t="s">
        <v>316</v>
      </c>
      <c r="K1" s="47" t="s">
        <v>317</v>
      </c>
      <c r="L1" s="47" t="s">
        <v>318</v>
      </c>
      <c r="M1" s="55" t="s">
        <v>312</v>
      </c>
      <c r="N1" s="55" t="s">
        <v>313</v>
      </c>
      <c r="O1" s="55" t="s">
        <v>427</v>
      </c>
      <c r="P1" s="55" t="s">
        <v>317</v>
      </c>
      <c r="Q1" s="55" t="s">
        <v>318</v>
      </c>
      <c r="R1" s="56" t="s">
        <v>428</v>
      </c>
      <c r="S1" s="33" t="s">
        <v>58</v>
      </c>
      <c r="T1" s="33" t="s">
        <v>30</v>
      </c>
      <c r="U1" s="34" t="s">
        <v>59</v>
      </c>
      <c r="V1" s="34" t="s">
        <v>60</v>
      </c>
      <c r="W1" s="33" t="s">
        <v>61</v>
      </c>
      <c r="X1" s="32" t="s">
        <v>62</v>
      </c>
      <c r="Y1" s="32" t="s">
        <v>63</v>
      </c>
      <c r="Z1" s="32" t="s">
        <v>64</v>
      </c>
      <c r="AA1" s="32" t="s">
        <v>65</v>
      </c>
      <c r="AB1" s="35" t="s">
        <v>66</v>
      </c>
      <c r="AC1" s="35" t="s">
        <v>67</v>
      </c>
      <c r="AD1" s="35" t="s">
        <v>68</v>
      </c>
      <c r="AE1" s="35" t="s">
        <v>69</v>
      </c>
      <c r="AF1" s="35" t="s">
        <v>70</v>
      </c>
      <c r="AG1" s="35" t="s">
        <v>71</v>
      </c>
      <c r="AH1" s="35" t="s">
        <v>72</v>
      </c>
      <c r="AI1" s="35" t="s">
        <v>73</v>
      </c>
      <c r="AJ1" s="35" t="s">
        <v>74</v>
      </c>
      <c r="AK1" s="35" t="s">
        <v>31</v>
      </c>
      <c r="AL1" s="11" t="s">
        <v>75</v>
      </c>
      <c r="AM1" s="12" t="s">
        <v>76</v>
      </c>
      <c r="AN1" s="13" t="s">
        <v>77</v>
      </c>
      <c r="AO1" s="14" t="s">
        <v>78</v>
      </c>
    </row>
    <row r="2" customFormat="false" ht="14.65" hidden="false" customHeight="false" outlineLevel="0" collapsed="false">
      <c r="A2" s="15" t="n">
        <v>1</v>
      </c>
      <c r="B2" s="15" t="s">
        <v>529</v>
      </c>
      <c r="C2" s="15" t="s">
        <v>530</v>
      </c>
      <c r="D2" s="15" t="s">
        <v>531</v>
      </c>
      <c r="E2" s="15" t="s">
        <v>82</v>
      </c>
      <c r="F2" s="37"/>
      <c r="G2" s="37"/>
      <c r="H2" s="37"/>
      <c r="I2" s="37"/>
      <c r="J2" s="37"/>
      <c r="K2" s="37"/>
      <c r="L2" s="37"/>
      <c r="M2" s="37" t="n">
        <v>92</v>
      </c>
      <c r="N2" s="37" t="n">
        <v>2</v>
      </c>
      <c r="O2" s="37" t="n">
        <v>0</v>
      </c>
      <c r="P2" s="37" t="n">
        <v>67</v>
      </c>
      <c r="Q2" s="37" t="n">
        <v>19</v>
      </c>
      <c r="R2" s="37"/>
      <c r="S2" s="16" t="n">
        <f aca="false">ROUND(SUM(F2:M2)+((P2+Q2)/18),)</f>
        <v>97</v>
      </c>
      <c r="T2" s="37"/>
      <c r="U2" s="37" t="n">
        <v>30</v>
      </c>
      <c r="V2" s="37" t="n">
        <v>0</v>
      </c>
      <c r="W2" s="16" t="n">
        <f aca="false">U2-V2</f>
        <v>30</v>
      </c>
      <c r="X2" s="16"/>
      <c r="Y2" s="16"/>
      <c r="Z2" s="16"/>
      <c r="AA2" s="16"/>
      <c r="AB2" s="17" t="n">
        <f aca="false">parametri!$B$3*S2</f>
        <v>5278.74</v>
      </c>
      <c r="AC2" s="17" t="n">
        <f aca="false">parametri!$B$4*S2</f>
        <v>13601.34</v>
      </c>
      <c r="AD2" s="17" t="n">
        <f aca="false">parametri!$B$5*W2</f>
        <v>2801.4</v>
      </c>
      <c r="AE2" s="17" t="n">
        <f aca="false">parametri!$B$8*(S2+T2)</f>
        <v>31557.98</v>
      </c>
      <c r="AF2" s="17" t="n">
        <f aca="false">parametri!$B$9*ROUND(M2+O2+((P2+Q2)/18),)</f>
        <v>40983.47</v>
      </c>
      <c r="AG2" s="17" t="n">
        <f aca="false">IF(X2="si",parametri!$B$10,0)</f>
        <v>0</v>
      </c>
      <c r="AH2" s="17" t="n">
        <f aca="false">IF(Y2="si",parametri!$B$11,0)</f>
        <v>0</v>
      </c>
      <c r="AI2" s="17" t="n">
        <f aca="false">IF(Z2="si",parametri!$B$12,0)</f>
        <v>0</v>
      </c>
      <c r="AJ2" s="17" t="n">
        <f aca="false">IF(AA2="si",parametri!$B$13,0)</f>
        <v>0</v>
      </c>
      <c r="AK2" s="17" t="n">
        <v>5172.25</v>
      </c>
      <c r="AL2" s="17" t="n">
        <f aca="false">ROUND(SUM(AB2:AK2)/12*4,2)</f>
        <v>33131.73</v>
      </c>
      <c r="AM2" s="17" t="n">
        <f aca="false">ROUND(SUM(AB2:AJ2)/12*8,2)</f>
        <v>62815.29</v>
      </c>
      <c r="AN2" s="17" t="n">
        <f aca="false">SUM(AL2:AM2)</f>
        <v>95947.02</v>
      </c>
      <c r="AO2" s="17" t="n">
        <f aca="false">ROUND((AN2/90.9*100)*8.5%,2)</f>
        <v>8971.94</v>
      </c>
    </row>
    <row r="3" customFormat="false" ht="43.25" hidden="false" customHeight="false" outlineLevel="0" collapsed="false">
      <c r="A3" s="15" t="n">
        <v>2</v>
      </c>
      <c r="B3" s="15" t="s">
        <v>532</v>
      </c>
      <c r="C3" s="15" t="s">
        <v>533</v>
      </c>
      <c r="D3" s="15" t="s">
        <v>93</v>
      </c>
      <c r="E3" s="15" t="s">
        <v>100</v>
      </c>
      <c r="F3" s="37"/>
      <c r="G3" s="37"/>
      <c r="H3" s="37"/>
      <c r="I3" s="37"/>
      <c r="J3" s="37"/>
      <c r="K3" s="37"/>
      <c r="L3" s="37"/>
      <c r="M3" s="37" t="n">
        <v>86</v>
      </c>
      <c r="N3" s="37" t="n">
        <v>3</v>
      </c>
      <c r="O3" s="37" t="n">
        <v>0</v>
      </c>
      <c r="P3" s="37" t="n">
        <v>65</v>
      </c>
      <c r="Q3" s="37" t="n">
        <v>52</v>
      </c>
      <c r="R3" s="37"/>
      <c r="S3" s="16" t="n">
        <f aca="false">ROUND(SUM(F3:M3)+((P3+Q3)/18),)</f>
        <v>93</v>
      </c>
      <c r="T3" s="37"/>
      <c r="U3" s="37" t="n">
        <v>30</v>
      </c>
      <c r="V3" s="37" t="n">
        <v>0</v>
      </c>
      <c r="W3" s="16" t="n">
        <f aca="false">U3-V3</f>
        <v>30</v>
      </c>
      <c r="X3" s="16"/>
      <c r="Y3" s="16"/>
      <c r="Z3" s="16"/>
      <c r="AA3" s="16"/>
      <c r="AB3" s="17" t="n">
        <f aca="false">parametri!$B$3*S3</f>
        <v>5061.06</v>
      </c>
      <c r="AC3" s="17" t="n">
        <f aca="false">parametri!$B$4*S3</f>
        <v>13040.46</v>
      </c>
      <c r="AD3" s="17" t="n">
        <f aca="false">parametri!$B$5*W3</f>
        <v>2801.4</v>
      </c>
      <c r="AE3" s="17" t="n">
        <f aca="false">parametri!$B$8*(S3+T3)</f>
        <v>30256.62</v>
      </c>
      <c r="AF3" s="17" t="n">
        <f aca="false">parametri!$B$9*ROUND(M3+O3+((P3+Q3)/18),)</f>
        <v>39293.43</v>
      </c>
      <c r="AG3" s="17" t="n">
        <f aca="false">IF(X3="si",parametri!$B$10,0)</f>
        <v>0</v>
      </c>
      <c r="AH3" s="17" t="n">
        <f aca="false">IF(Y3="si",parametri!$B$11,0)</f>
        <v>0</v>
      </c>
      <c r="AI3" s="17" t="n">
        <f aca="false">IF(Z3="si",parametri!$B$12,0)</f>
        <v>0</v>
      </c>
      <c r="AJ3" s="17" t="n">
        <f aca="false">IF(AA3="si",parametri!$B$13,0)</f>
        <v>0</v>
      </c>
      <c r="AK3" s="17" t="n">
        <v>4989.7</v>
      </c>
      <c r="AL3" s="17" t="n">
        <f aca="false">ROUND(SUM(AB3:AK3)/12*4,2)</f>
        <v>31814.22</v>
      </c>
      <c r="AM3" s="17" t="n">
        <f aca="false">ROUND(SUM(AB3:AJ3)/12*8,2)</f>
        <v>60301.98</v>
      </c>
      <c r="AN3" s="17" t="n">
        <f aca="false">SUM(AL3:AM3)</f>
        <v>92116.2</v>
      </c>
      <c r="AO3" s="17" t="n">
        <f aca="false">ROUND((AN3/90.9*100)*8.5%,2)</f>
        <v>8613.73</v>
      </c>
    </row>
    <row r="4" customFormat="false" ht="70.1" hidden="false" customHeight="false" outlineLevel="0" collapsed="false">
      <c r="A4" s="15" t="n">
        <v>3</v>
      </c>
      <c r="B4" s="15" t="s">
        <v>534</v>
      </c>
      <c r="C4" s="15" t="s">
        <v>530</v>
      </c>
      <c r="D4" s="15" t="s">
        <v>535</v>
      </c>
      <c r="E4" s="15" t="s">
        <v>187</v>
      </c>
      <c r="F4" s="37" t="n">
        <v>5</v>
      </c>
      <c r="G4" s="37" t="n">
        <v>0</v>
      </c>
      <c r="H4" s="37" t="n">
        <v>0</v>
      </c>
      <c r="I4" s="37" t="n">
        <v>0</v>
      </c>
      <c r="J4" s="37" t="n">
        <v>0</v>
      </c>
      <c r="K4" s="37" t="n">
        <v>17</v>
      </c>
      <c r="L4" s="37" t="n">
        <v>16</v>
      </c>
      <c r="M4" s="37" t="n">
        <v>73</v>
      </c>
      <c r="N4" s="37" t="n">
        <v>3</v>
      </c>
      <c r="O4" s="37" t="n">
        <v>0</v>
      </c>
      <c r="P4" s="37" t="n">
        <v>66</v>
      </c>
      <c r="Q4" s="37" t="n">
        <v>131</v>
      </c>
      <c r="R4" s="37"/>
      <c r="S4" s="16" t="n">
        <f aca="false">ROUND(SUM(F4:M4)+((P4+Q4)/18),)</f>
        <v>122</v>
      </c>
      <c r="T4" s="37"/>
      <c r="U4" s="37" t="n">
        <v>34</v>
      </c>
      <c r="V4" s="37" t="n">
        <v>0</v>
      </c>
      <c r="W4" s="16" t="n">
        <f aca="false">U4-V4</f>
        <v>34</v>
      </c>
      <c r="X4" s="16"/>
      <c r="Y4" s="16"/>
      <c r="Z4" s="16"/>
      <c r="AA4" s="16"/>
      <c r="AB4" s="17" t="n">
        <f aca="false">parametri!$B$3*S4</f>
        <v>6639.24</v>
      </c>
      <c r="AC4" s="17" t="n">
        <f aca="false">parametri!$B$4*S4</f>
        <v>17106.84</v>
      </c>
      <c r="AD4" s="17" t="n">
        <f aca="false">parametri!$B$5*W4</f>
        <v>3174.92</v>
      </c>
      <c r="AE4" s="17" t="n">
        <f aca="false">parametri!$B$8*(S4+T4)</f>
        <v>39691.48</v>
      </c>
      <c r="AF4" s="17" t="n">
        <f aca="false">parametri!$B$9*ROUND(M4+O4+((P4+Q4)/18),)</f>
        <v>35490.84</v>
      </c>
      <c r="AG4" s="17" t="n">
        <f aca="false">IF(X4="si",parametri!$B$10,0)</f>
        <v>0</v>
      </c>
      <c r="AH4" s="17" t="n">
        <f aca="false">IF(Y4="si",parametri!$B$11,0)</f>
        <v>0</v>
      </c>
      <c r="AI4" s="17" t="n">
        <f aca="false">IF(Z4="si",parametri!$B$12,0)</f>
        <v>0</v>
      </c>
      <c r="AJ4" s="17" t="n">
        <f aca="false">IF(AA4="si",parametri!$B$13,0)</f>
        <v>0</v>
      </c>
      <c r="AK4" s="17" t="n">
        <v>4076.95</v>
      </c>
      <c r="AL4" s="17" t="n">
        <f aca="false">ROUND(SUM(AB4:AK4)/12*4,2)</f>
        <v>35393.42</v>
      </c>
      <c r="AM4" s="17" t="n">
        <f aca="false">ROUND(SUM(AB4:AJ4)/12*8,2)</f>
        <v>68068.88</v>
      </c>
      <c r="AN4" s="17" t="n">
        <f aca="false">SUM(AL4:AM4)</f>
        <v>103462.3</v>
      </c>
      <c r="AO4" s="17" t="n">
        <f aca="false">ROUND((AN4/90.9*100)*8.5%,2)</f>
        <v>9674.69</v>
      </c>
    </row>
    <row r="5" customFormat="false" ht="70.1" hidden="false" customHeight="false" outlineLevel="0" collapsed="false">
      <c r="A5" s="42"/>
      <c r="B5" s="42"/>
      <c r="C5" s="42"/>
      <c r="D5" s="42"/>
      <c r="E5" s="42"/>
      <c r="F5" s="65" t="n">
        <f aca="false">SUM(F2:F4)</f>
        <v>5</v>
      </c>
      <c r="G5" s="65" t="n">
        <f aca="false">SUM(G2:G4)</f>
        <v>0</v>
      </c>
      <c r="H5" s="65" t="n">
        <f aca="false">SUM(H2:H4)</f>
        <v>0</v>
      </c>
      <c r="I5" s="65" t="n">
        <f aca="false">SUM(I2:I4)</f>
        <v>0</v>
      </c>
      <c r="J5" s="65" t="n">
        <f aca="false">SUM(J2:J4)</f>
        <v>0</v>
      </c>
      <c r="K5" s="65" t="n">
        <f aca="false">SUM(K2:K4)</f>
        <v>17</v>
      </c>
      <c r="L5" s="65" t="n">
        <f aca="false">SUM(L2:L4)</f>
        <v>16</v>
      </c>
      <c r="M5" s="65" t="n">
        <f aca="false">SUM(M2:M4)</f>
        <v>251</v>
      </c>
      <c r="N5" s="65" t="n">
        <f aca="false">SUM(N2:N4)</f>
        <v>8</v>
      </c>
      <c r="O5" s="65" t="n">
        <f aca="false">SUM(O2:O4)</f>
        <v>0</v>
      </c>
      <c r="P5" s="65" t="n">
        <f aca="false">SUM(P2:P4)</f>
        <v>198</v>
      </c>
      <c r="Q5" s="65" t="n">
        <f aca="false">SUM(Q2:Q4)</f>
        <v>202</v>
      </c>
      <c r="R5" s="65"/>
      <c r="S5" s="65" t="n">
        <f aca="false">SUM(S2:S4)</f>
        <v>312</v>
      </c>
      <c r="T5" s="65" t="n">
        <f aca="false">SUM(T2:T4)</f>
        <v>0</v>
      </c>
      <c r="U5" s="43" t="n">
        <f aca="false">SUM(U2:U4)</f>
        <v>94</v>
      </c>
      <c r="V5" s="43" t="n">
        <f aca="false">SUM(V2:V4)</f>
        <v>0</v>
      </c>
      <c r="W5" s="43" t="n">
        <f aca="false">SUM(W2:W4)</f>
        <v>94</v>
      </c>
      <c r="X5" s="16" t="n">
        <f aca="false">COUNTIF(X2:X4,"si")</f>
        <v>0</v>
      </c>
      <c r="Y5" s="16" t="n">
        <f aca="false">COUNTIF(Y2:Y4,"si")</f>
        <v>0</v>
      </c>
      <c r="Z5" s="16" t="n">
        <f aca="false">COUNTIF(Z2:Z4,"si")</f>
        <v>0</v>
      </c>
      <c r="AA5" s="16" t="n">
        <f aca="false">COUNTIF(AA2:AA4,"si")</f>
        <v>0</v>
      </c>
      <c r="AB5" s="17" t="n">
        <f aca="false">SUM(AB2:AB4)</f>
        <v>16979.04</v>
      </c>
      <c r="AC5" s="17" t="n">
        <f aca="false">SUM(AC2:AC4)</f>
        <v>43748.64</v>
      </c>
      <c r="AD5" s="17" t="n">
        <f aca="false">SUM(AD2:AD4)</f>
        <v>8777.72</v>
      </c>
      <c r="AE5" s="17" t="n">
        <f aca="false">SUM(AE2:AE4)</f>
        <v>101506.08</v>
      </c>
      <c r="AF5" s="17" t="n">
        <f aca="false">SUM(AF2:AF4)</f>
        <v>115767.74</v>
      </c>
      <c r="AG5" s="17" t="n">
        <f aca="false">SUM(AG2:AG4)</f>
        <v>0</v>
      </c>
      <c r="AH5" s="17" t="n">
        <f aca="false">SUM(AH2:AH4)</f>
        <v>0</v>
      </c>
      <c r="AI5" s="17" t="n">
        <f aca="false">SUM(AI2:AI4)</f>
        <v>0</v>
      </c>
      <c r="AJ5" s="17" t="n">
        <f aca="false">SUM(AJ2:AJ4)</f>
        <v>0</v>
      </c>
      <c r="AK5" s="17" t="n">
        <f aca="false">SUM(AK2:AK4)</f>
        <v>14238.9</v>
      </c>
      <c r="AL5" s="17" t="n">
        <f aca="false">SUM(AL2:AL4)</f>
        <v>100339.37</v>
      </c>
      <c r="AM5" s="17" t="n">
        <f aca="false">SUM(AM2:AM4)</f>
        <v>191186.15</v>
      </c>
      <c r="AN5" s="17" t="n">
        <f aca="false">SUM(AN2:AN4)</f>
        <v>291525.52</v>
      </c>
      <c r="AO5" s="17" t="n">
        <f aca="false">SUM(AO2:AO4)</f>
        <v>27260.36</v>
      </c>
    </row>
    <row r="8" customFormat="false" ht="29.85" hidden="false" customHeight="false" outlineLevel="0" collapsed="false"/>
    <row r="9" customFormat="false" ht="56.7" hidden="false" customHeight="false" outlineLevel="0" collapsed="false"/>
    <row r="10" customFormat="false" ht="29.85" hidden="false" customHeight="false" outlineLevel="0" collapsed="false"/>
    <row r="11" customFormat="false" ht="16.4" hidden="false" customHeight="false" outlineLevel="0" collapsed="false"/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39375" right="0.39375" top="1.575" bottom="2.71666666666667" header="0.511805555555556" footer="2.716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
AREA AMMINISTRAZIONE E GESTIONE DELLE RISORSE FINANZIARIE
ASSEGNAZIONE FONDO DELLE ISTITUZIONI SCOLASTICHE ANNO SCOLASTICO 2002 - 2003</oddHeader>
    <oddFooter>&amp;L&amp;"Verdana,Regular"&amp;F
&amp;A&amp;C&amp;"Verdana,Regular"Pagina &amp;P di &amp;N &amp;R&amp;"Verdana,Regular"IL DIRIGENTE
Luigi de Filippis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AT2" activePane="bottomRight" state="frozen"/>
      <selection pane="topLeft" activeCell="A1" activeCellId="0" sqref="A1"/>
      <selection pane="topRight" activeCell="AT1" activeCellId="0" sqref="AT1"/>
      <selection pane="bottomLeft" activeCell="A2" activeCellId="0" sqref="A2"/>
      <selection pane="bottomRight" activeCell="AT2" activeCellId="0" sqref="AT2:AT3 AT2:AT3"/>
    </sheetView>
  </sheetViews>
  <sheetFormatPr defaultColWidth="8.9921875" defaultRowHeight="14.65" zeroHeight="false" outlineLevelRow="0" outlineLevelCol="2"/>
  <cols>
    <col collapsed="false" customWidth="true" hidden="false" outlineLevel="0" max="1" min="1" style="66" width="2.62"/>
    <col collapsed="false" customWidth="true" hidden="false" outlineLevel="0" max="2" min="2" style="66" width="13.87"/>
    <col collapsed="false" customWidth="true" hidden="false" outlineLevel="0" max="3" min="3" style="66" width="13.49"/>
    <col collapsed="false" customWidth="true" hidden="false" outlineLevel="0" max="5" min="4" style="66" width="15.37"/>
    <col collapsed="false" customWidth="true" hidden="false" outlineLevel="2" max="9" min="6" style="66" width="7.75"/>
    <col collapsed="false" customWidth="true" hidden="false" outlineLevel="2" max="26" min="10" style="60" width="7.12"/>
    <col collapsed="false" customWidth="true" hidden="false" outlineLevel="2" max="27" min="27" style="66" width="7.87"/>
    <col collapsed="false" customWidth="true" hidden="false" outlineLevel="1" max="28" min="28" style="66" width="11.49"/>
    <col collapsed="false" customWidth="true" hidden="false" outlineLevel="2" max="29" min="29" style="66" width="13.49"/>
    <col collapsed="false" customWidth="true" hidden="false" outlineLevel="2" max="31" min="30" style="67" width="7.12"/>
    <col collapsed="false" customWidth="true" hidden="false" outlineLevel="1" max="32" min="32" style="66" width="10.49"/>
    <col collapsed="false" customWidth="true" hidden="false" outlineLevel="1" max="33" min="33" style="66" width="13.49"/>
    <col collapsed="false" customWidth="false" hidden="false" outlineLevel="1" max="37" min="34" style="66" width="8.99"/>
    <col collapsed="false" customWidth="true" hidden="false" outlineLevel="1" max="38" min="38" style="26" width="13.37"/>
    <col collapsed="false" customWidth="true" hidden="false" outlineLevel="1" max="39" min="39" style="26" width="14.87"/>
    <col collapsed="false" customWidth="true" hidden="false" outlineLevel="1" max="40" min="40" style="26" width="13.49"/>
    <col collapsed="false" customWidth="true" hidden="false" outlineLevel="1" max="41" min="41" style="26" width="14.87"/>
    <col collapsed="false" customWidth="true" hidden="false" outlineLevel="1" max="42" min="42" style="26" width="15.25"/>
    <col collapsed="false" customWidth="true" hidden="false" outlineLevel="1" max="43" min="43" style="26" width="12.75"/>
    <col collapsed="false" customWidth="true" hidden="false" outlineLevel="1" max="44" min="44" style="26" width="12.37"/>
    <col collapsed="false" customWidth="true" hidden="false" outlineLevel="1" max="45" min="45" style="26" width="12.11"/>
    <col collapsed="false" customWidth="true" hidden="false" outlineLevel="1" max="46" min="46" style="26" width="11.75"/>
    <col collapsed="false" customWidth="false" hidden="false" outlineLevel="0" max="257" min="47" style="66" width="8.99"/>
  </cols>
  <sheetData>
    <row r="1" s="69" customFormat="true" ht="147.75" hidden="false" customHeight="true" outlineLevel="0" collapsed="false">
      <c r="A1" s="45" t="s">
        <v>42</v>
      </c>
      <c r="B1" s="28" t="s">
        <v>43</v>
      </c>
      <c r="C1" s="28" t="s">
        <v>44</v>
      </c>
      <c r="D1" s="28" t="s">
        <v>45</v>
      </c>
      <c r="E1" s="28" t="s">
        <v>46</v>
      </c>
      <c r="F1" s="32" t="s">
        <v>47</v>
      </c>
      <c r="G1" s="32" t="s">
        <v>48</v>
      </c>
      <c r="H1" s="32" t="s">
        <v>49</v>
      </c>
      <c r="I1" s="32" t="s">
        <v>50</v>
      </c>
      <c r="J1" s="47" t="s">
        <v>51</v>
      </c>
      <c r="K1" s="47" t="s">
        <v>52</v>
      </c>
      <c r="L1" s="47" t="s">
        <v>53</v>
      </c>
      <c r="M1" s="47" t="s">
        <v>54</v>
      </c>
      <c r="N1" s="47" t="s">
        <v>55</v>
      </c>
      <c r="O1" s="31" t="s">
        <v>205</v>
      </c>
      <c r="P1" s="31" t="s">
        <v>206</v>
      </c>
      <c r="Q1" s="31" t="s">
        <v>207</v>
      </c>
      <c r="R1" s="31" t="s">
        <v>56</v>
      </c>
      <c r="S1" s="31" t="s">
        <v>57</v>
      </c>
      <c r="T1" s="31" t="s">
        <v>208</v>
      </c>
      <c r="U1" s="31" t="s">
        <v>209</v>
      </c>
      <c r="V1" s="55" t="s">
        <v>536</v>
      </c>
      <c r="W1" s="55" t="s">
        <v>537</v>
      </c>
      <c r="X1" s="55" t="s">
        <v>538</v>
      </c>
      <c r="Y1" s="55" t="s">
        <v>539</v>
      </c>
      <c r="Z1" s="55" t="s">
        <v>540</v>
      </c>
      <c r="AA1" s="56" t="s">
        <v>428</v>
      </c>
      <c r="AB1" s="33" t="s">
        <v>58</v>
      </c>
      <c r="AC1" s="33" t="s">
        <v>30</v>
      </c>
      <c r="AD1" s="34" t="s">
        <v>59</v>
      </c>
      <c r="AE1" s="34" t="s">
        <v>60</v>
      </c>
      <c r="AF1" s="33" t="s">
        <v>61</v>
      </c>
      <c r="AG1" s="68" t="s">
        <v>62</v>
      </c>
      <c r="AH1" s="68" t="s">
        <v>63</v>
      </c>
      <c r="AI1" s="68" t="s">
        <v>64</v>
      </c>
      <c r="AJ1" s="68" t="s">
        <v>65</v>
      </c>
      <c r="AK1" s="35" t="s">
        <v>66</v>
      </c>
      <c r="AL1" s="35" t="s">
        <v>67</v>
      </c>
      <c r="AM1" s="35" t="s">
        <v>68</v>
      </c>
      <c r="AN1" s="35" t="s">
        <v>69</v>
      </c>
      <c r="AO1" s="35" t="s">
        <v>70</v>
      </c>
      <c r="AP1" s="35" t="s">
        <v>71</v>
      </c>
      <c r="AQ1" s="35" t="s">
        <v>72</v>
      </c>
      <c r="AR1" s="35" t="s">
        <v>73</v>
      </c>
      <c r="AS1" s="35" t="s">
        <v>74</v>
      </c>
      <c r="AT1" s="35" t="s">
        <v>31</v>
      </c>
      <c r="AU1" s="11" t="s">
        <v>75</v>
      </c>
      <c r="AV1" s="12" t="s">
        <v>76</v>
      </c>
      <c r="AW1" s="13" t="s">
        <v>77</v>
      </c>
      <c r="AX1" s="14" t="s">
        <v>78</v>
      </c>
    </row>
    <row r="2" customFormat="false" ht="14.65" hidden="false" customHeight="false" outlineLevel="0" collapsed="false">
      <c r="A2" s="16" t="n">
        <v>1</v>
      </c>
      <c r="B2" s="16" t="s">
        <v>541</v>
      </c>
      <c r="C2" s="16" t="s">
        <v>542</v>
      </c>
      <c r="D2" s="16" t="s">
        <v>93</v>
      </c>
      <c r="E2" s="16" t="s">
        <v>137</v>
      </c>
      <c r="F2" s="16"/>
      <c r="G2" s="16"/>
      <c r="H2" s="16"/>
      <c r="I2" s="16"/>
      <c r="J2" s="37" t="n">
        <v>18</v>
      </c>
      <c r="K2" s="37" t="n">
        <v>0</v>
      </c>
      <c r="L2" s="37" t="n">
        <v>0</v>
      </c>
      <c r="M2" s="37" t="n">
        <v>0</v>
      </c>
      <c r="N2" s="37" t="n">
        <v>0</v>
      </c>
      <c r="O2" s="37" t="n">
        <v>20</v>
      </c>
      <c r="P2" s="37" t="n">
        <v>3</v>
      </c>
      <c r="Q2" s="37" t="n">
        <v>7</v>
      </c>
      <c r="R2" s="37" t="n">
        <v>0</v>
      </c>
      <c r="S2" s="37" t="n">
        <v>0</v>
      </c>
      <c r="T2" s="37" t="n">
        <v>55</v>
      </c>
      <c r="U2" s="37" t="n">
        <v>6</v>
      </c>
      <c r="V2" s="37" t="n">
        <v>31</v>
      </c>
      <c r="W2" s="37" t="n">
        <v>2</v>
      </c>
      <c r="X2" s="37" t="n">
        <v>0</v>
      </c>
      <c r="Y2" s="37" t="n">
        <v>33</v>
      </c>
      <c r="Z2" s="37" t="n">
        <v>4</v>
      </c>
      <c r="AA2" s="16" t="n">
        <v>15</v>
      </c>
      <c r="AB2" s="16" t="n">
        <f aca="false">ROUND(SUM(F2:S2)+(SUM(V2:X2))-P2-W2+((T2+U2+Y2+Z2)/18),)</f>
        <v>81</v>
      </c>
      <c r="AC2" s="16" t="n">
        <f aca="false">AA2</f>
        <v>15</v>
      </c>
      <c r="AD2" s="37" t="n">
        <v>44</v>
      </c>
      <c r="AE2" s="37" t="n">
        <v>0</v>
      </c>
      <c r="AF2" s="16" t="n">
        <f aca="false">AD2-AE2</f>
        <v>44</v>
      </c>
      <c r="AG2" s="16"/>
      <c r="AH2" s="16"/>
      <c r="AI2" s="16"/>
      <c r="AJ2" s="16"/>
      <c r="AK2" s="17" t="n">
        <f aca="false">parametri!$B$3*AB2</f>
        <v>4408.02</v>
      </c>
      <c r="AL2" s="17" t="n">
        <f aca="false">parametri!$B$4*AB2</f>
        <v>11357.82</v>
      </c>
      <c r="AM2" s="17" t="n">
        <f aca="false">parametri!$B$5*AF2</f>
        <v>4108.72</v>
      </c>
      <c r="AN2" s="17" t="n">
        <f aca="false">parametri!$B$8*(AB2+AC2)</f>
        <v>31232.64</v>
      </c>
      <c r="AO2" s="17" t="n">
        <f aca="false">parametri!$B$9*ROUND(V2+X2+((Y2+Z2)/18),)</f>
        <v>13942.83</v>
      </c>
      <c r="AP2" s="17" t="n">
        <f aca="false">IF(AG2="si",parametri!$B$10,0)</f>
        <v>0</v>
      </c>
      <c r="AQ2" s="17" t="n">
        <f aca="false">IF(AH2="si",parametri!$B$11,0)</f>
        <v>0</v>
      </c>
      <c r="AR2" s="17" t="n">
        <f aca="false">IF(AI2="si",parametri!$B$12,0)</f>
        <v>0</v>
      </c>
      <c r="AS2" s="17" t="n">
        <f aca="false">IF(AJ2="si",parametri!$B$13,0)</f>
        <v>0</v>
      </c>
      <c r="AT2" s="17" t="n">
        <v>5111.4</v>
      </c>
      <c r="AU2" s="17" t="n">
        <f aca="false">ROUND(SUM(AK2:AT2)/12*4,2)</f>
        <v>23387.14</v>
      </c>
      <c r="AV2" s="17" t="n">
        <f aca="false">ROUND(SUM(AK2:AS2)/12*8,2)</f>
        <v>43366.69</v>
      </c>
      <c r="AW2" s="17" t="n">
        <f aca="false">SUM(AU2:AV2)</f>
        <v>66753.83</v>
      </c>
      <c r="AX2" s="17" t="n">
        <f aca="false">ROUND((AW2/90.9*100)*8.5%,2)</f>
        <v>6242.11</v>
      </c>
    </row>
    <row r="3" customFormat="false" ht="43.25" hidden="false" customHeight="false" outlineLevel="0" collapsed="false">
      <c r="A3" s="16" t="n">
        <v>2</v>
      </c>
      <c r="B3" s="16" t="s">
        <v>543</v>
      </c>
      <c r="C3" s="16" t="s">
        <v>542</v>
      </c>
      <c r="D3" s="16" t="s">
        <v>93</v>
      </c>
      <c r="E3" s="16" t="s">
        <v>187</v>
      </c>
      <c r="F3" s="16"/>
      <c r="G3" s="16"/>
      <c r="H3" s="16"/>
      <c r="I3" s="16"/>
      <c r="J3" s="37" t="n">
        <v>8</v>
      </c>
      <c r="K3" s="37" t="n">
        <v>0</v>
      </c>
      <c r="L3" s="37" t="n">
        <v>0</v>
      </c>
      <c r="M3" s="37" t="n">
        <v>1</v>
      </c>
      <c r="N3" s="37" t="n">
        <v>0</v>
      </c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16" t="n">
        <v>11</v>
      </c>
      <c r="AB3" s="16" t="n">
        <f aca="false">ROUND(SUM(F3:S3)+(SUM(V3:X3))-P3-W3+((T3+U3+Y3+Z3)/18),)</f>
        <v>9</v>
      </c>
      <c r="AC3" s="16" t="n">
        <f aca="false">AA3</f>
        <v>11</v>
      </c>
      <c r="AD3" s="37" t="n">
        <v>34</v>
      </c>
      <c r="AE3" s="37" t="n">
        <v>0</v>
      </c>
      <c r="AF3" s="16" t="n">
        <f aca="false">AD3-AE3</f>
        <v>34</v>
      </c>
      <c r="AG3" s="16"/>
      <c r="AH3" s="16"/>
      <c r="AI3" s="16"/>
      <c r="AJ3" s="16"/>
      <c r="AK3" s="17" t="n">
        <f aca="false">parametri!$B$3*AB3</f>
        <v>489.78</v>
      </c>
      <c r="AL3" s="17" t="n">
        <f aca="false">parametri!$B$4*AB3</f>
        <v>1261.98</v>
      </c>
      <c r="AM3" s="17" t="n">
        <f aca="false">parametri!$B$5*AF3</f>
        <v>3174.92</v>
      </c>
      <c r="AN3" s="17" t="n">
        <f aca="false">parametri!$B$8*(AB3+AC3)</f>
        <v>6506.8</v>
      </c>
      <c r="AO3" s="17" t="n">
        <f aca="false">parametri!$B$9*ROUND(V3+X3+((Y3+Z3)/18),)</f>
        <v>0</v>
      </c>
      <c r="AP3" s="17" t="n">
        <f aca="false">IF(AG3="si",parametri!$B$10,0)</f>
        <v>0</v>
      </c>
      <c r="AQ3" s="17" t="n">
        <f aca="false">IF(AH3="si",parametri!$B$11,0)</f>
        <v>0</v>
      </c>
      <c r="AR3" s="17" t="n">
        <f aca="false">IF(AI3="si",parametri!$B$12,0)</f>
        <v>0</v>
      </c>
      <c r="AS3" s="17" t="n">
        <f aca="false">IF(AJ3="si",parametri!$B$13,0)</f>
        <v>0</v>
      </c>
      <c r="AT3" s="17" t="n">
        <v>851.9</v>
      </c>
      <c r="AU3" s="17" t="n">
        <f aca="false">ROUND(SUM(AK3:AT3)/12*4,2)</f>
        <v>4095.13</v>
      </c>
      <c r="AV3" s="17" t="n">
        <f aca="false">ROUND(SUM(AK3:AS3)/12*8,2)</f>
        <v>7622.32</v>
      </c>
      <c r="AW3" s="17" t="n">
        <f aca="false">SUM(AU3:AV3)</f>
        <v>11717.45</v>
      </c>
      <c r="AX3" s="17" t="n">
        <f aca="false">ROUND((AW3/90.9*100)*8.5%,2)</f>
        <v>1095.69</v>
      </c>
    </row>
    <row r="4" customFormat="false" ht="70.1" hidden="false" customHeight="false" outlineLevel="0" collapsed="false">
      <c r="A4" s="70"/>
      <c r="B4" s="70"/>
      <c r="C4" s="70"/>
      <c r="D4" s="70"/>
      <c r="E4" s="70"/>
      <c r="F4" s="17" t="n">
        <f aca="false">SUM(F2:F3)</f>
        <v>0</v>
      </c>
      <c r="G4" s="17" t="n">
        <f aca="false">SUM(G2:G3)</f>
        <v>0</v>
      </c>
      <c r="H4" s="17" t="n">
        <f aca="false">SUM(H2:H3)</f>
        <v>0</v>
      </c>
      <c r="I4" s="17" t="n">
        <f aca="false">SUM(I2:I3)</f>
        <v>0</v>
      </c>
      <c r="J4" s="37" t="n">
        <f aca="false">SUM(J2:J3)</f>
        <v>26</v>
      </c>
      <c r="K4" s="37" t="n">
        <f aca="false">SUM(K2:K3)</f>
        <v>0</v>
      </c>
      <c r="L4" s="37" t="n">
        <f aca="false">SUM(L2:L3)</f>
        <v>0</v>
      </c>
      <c r="M4" s="37" t="n">
        <f aca="false">SUM(M2:M3)</f>
        <v>1</v>
      </c>
      <c r="N4" s="37" t="n">
        <f aca="false">SUM(N2:N3)</f>
        <v>0</v>
      </c>
      <c r="O4" s="37" t="n">
        <f aca="false">SUM(O2:O3)</f>
        <v>20</v>
      </c>
      <c r="P4" s="37" t="n">
        <f aca="false">SUM(P2:P3)</f>
        <v>3</v>
      </c>
      <c r="Q4" s="37" t="n">
        <f aca="false">SUM(Q2:Q3)</f>
        <v>7</v>
      </c>
      <c r="R4" s="37" t="n">
        <f aca="false">SUM(R2:R3)</f>
        <v>0</v>
      </c>
      <c r="S4" s="37" t="n">
        <f aca="false">SUM(S2:S3)</f>
        <v>0</v>
      </c>
      <c r="T4" s="37" t="n">
        <f aca="false">SUM(T2:T3)</f>
        <v>55</v>
      </c>
      <c r="U4" s="37" t="n">
        <f aca="false">SUM(U2:U3)</f>
        <v>6</v>
      </c>
      <c r="V4" s="37" t="n">
        <f aca="false">SUM(V2:V3)</f>
        <v>31</v>
      </c>
      <c r="W4" s="37" t="n">
        <f aca="false">SUM(W2:W3)</f>
        <v>2</v>
      </c>
      <c r="X4" s="37" t="n">
        <f aca="false">SUM(X2:X3)</f>
        <v>0</v>
      </c>
      <c r="Y4" s="37" t="n">
        <f aca="false">SUM(Y2:Y3)</f>
        <v>33</v>
      </c>
      <c r="Z4" s="37" t="n">
        <f aca="false">SUM(Z2:Z3)</f>
        <v>4</v>
      </c>
      <c r="AA4" s="16" t="n">
        <f aca="false">SUM(AA2:AA3)</f>
        <v>26</v>
      </c>
      <c r="AB4" s="71" t="n">
        <f aca="false">SUM(AB2:AB3)</f>
        <v>90</v>
      </c>
      <c r="AC4" s="16" t="n">
        <f aca="false">AA4</f>
        <v>26</v>
      </c>
      <c r="AD4" s="43" t="n">
        <f aca="false">SUM(AD2:AD3)</f>
        <v>78</v>
      </c>
      <c r="AE4" s="43" t="n">
        <f aca="false">SUM(AE2:AE3)</f>
        <v>0</v>
      </c>
      <c r="AF4" s="71" t="n">
        <f aca="false">SUM(AF2:AF3)</f>
        <v>78</v>
      </c>
      <c r="AG4" s="17" t="n">
        <f aca="false">COUNTIF(AG2:AG3,"si")</f>
        <v>0</v>
      </c>
      <c r="AH4" s="17" t="n">
        <f aca="false">COUNTIF(AH2:AH3,"si")</f>
        <v>0</v>
      </c>
      <c r="AI4" s="17" t="n">
        <f aca="false">COUNTIF(AI2:AI3,"si")</f>
        <v>0</v>
      </c>
      <c r="AJ4" s="17" t="n">
        <f aca="false">COUNTIF(AJ2:AJ3,"si")</f>
        <v>0</v>
      </c>
      <c r="AK4" s="17" t="n">
        <f aca="false">SUM(AK2:AK3)</f>
        <v>4897.8</v>
      </c>
      <c r="AL4" s="17" t="n">
        <f aca="false">SUM(AL2:AL3)</f>
        <v>12619.8</v>
      </c>
      <c r="AM4" s="17" t="n">
        <f aca="false">SUM(AM2:AM3)</f>
        <v>7283.64</v>
      </c>
      <c r="AN4" s="17" t="n">
        <f aca="false">SUM(AN2:AN3)</f>
        <v>37739.44</v>
      </c>
      <c r="AO4" s="17" t="n">
        <f aca="false">SUM(AO2:AO3)</f>
        <v>13942.83</v>
      </c>
      <c r="AP4" s="17" t="n">
        <f aca="false">SUM(AP2:AP3)</f>
        <v>0</v>
      </c>
      <c r="AQ4" s="17" t="n">
        <f aca="false">SUM(AQ2:AQ3)</f>
        <v>0</v>
      </c>
      <c r="AR4" s="17" t="n">
        <f aca="false">SUM(AR2:AR3)</f>
        <v>0</v>
      </c>
      <c r="AS4" s="17" t="n">
        <f aca="false">SUM(AS2:AS3)</f>
        <v>0</v>
      </c>
      <c r="AT4" s="17" t="n">
        <f aca="false">SUM(AT2:AT3)</f>
        <v>5963.3</v>
      </c>
      <c r="AU4" s="17" t="n">
        <f aca="false">SUM(AU2:AU3)</f>
        <v>27482.27</v>
      </c>
      <c r="AV4" s="17" t="n">
        <f aca="false">SUM(AV2:AV3)</f>
        <v>50989.01</v>
      </c>
      <c r="AW4" s="17" t="n">
        <f aca="false">SUM(AW2:AW3)</f>
        <v>78471.28</v>
      </c>
      <c r="AX4" s="17" t="n">
        <f aca="false">SUM(AX2:AX3)</f>
        <v>7337.8</v>
      </c>
    </row>
    <row r="5" customFormat="false" ht="70.1" hidden="false" customHeight="false" outlineLevel="0" collapsed="false"/>
    <row r="8" customFormat="false" ht="29.85" hidden="false" customHeight="false" outlineLevel="0" collapsed="false"/>
    <row r="9" customFormat="false" ht="56.7" hidden="false" customHeight="false" outlineLevel="0" collapsed="false"/>
    <row r="10" customFormat="false" ht="29.85" hidden="false" customHeight="false" outlineLevel="0" collapsed="false"/>
    <row r="11" customFormat="false" ht="16.4" hidden="false" customHeight="false" outlineLevel="0" collapsed="false"/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77152777777778" bottom="3.26805555555556" header="0.511805555555556" footer="3.26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M14" activeCellId="0" sqref="M14 M14"/>
    </sheetView>
  </sheetViews>
  <sheetFormatPr defaultColWidth="8.9921875" defaultRowHeight="14.65" zeroHeight="false" outlineLevelRow="0" outlineLevelCol="2"/>
  <cols>
    <col collapsed="false" customWidth="true" hidden="false" outlineLevel="0" max="1" min="1" style="6" width="15.25"/>
    <col collapsed="false" customWidth="true" hidden="false" outlineLevel="2" max="3" min="2" style="6" width="13.11"/>
    <col collapsed="false" customWidth="true" hidden="false" outlineLevel="2" max="4" min="4" style="7" width="12.99"/>
    <col collapsed="false" customWidth="true" hidden="false" outlineLevel="2" max="5" min="5" style="7" width="11.37"/>
    <col collapsed="false" customWidth="false" hidden="false" outlineLevel="2" max="6" min="6" style="7" width="8.99"/>
    <col collapsed="false" customWidth="true" hidden="false" outlineLevel="2" max="7" min="7" style="7" width="11.24"/>
    <col collapsed="false" customWidth="true" hidden="false" outlineLevel="2" max="8" min="8" style="7" width="11.49"/>
    <col collapsed="false" customWidth="true" hidden="false" outlineLevel="1" max="9" min="9" style="7" width="20.12"/>
    <col collapsed="false" customWidth="true" hidden="false" outlineLevel="1" max="10" min="10" style="7" width="21.24"/>
    <col collapsed="false" customWidth="true" hidden="false" outlineLevel="1" max="11" min="11" style="7" width="19.75"/>
    <col collapsed="false" customWidth="true" hidden="false" outlineLevel="1" max="12" min="12" style="7" width="21.99"/>
    <col collapsed="false" customWidth="true" hidden="false" outlineLevel="1" max="13" min="13" style="7" width="28.11"/>
    <col collapsed="false" customWidth="true" hidden="false" outlineLevel="1" max="14" min="14" style="7" width="15.99"/>
    <col collapsed="false" customWidth="true" hidden="false" outlineLevel="1" max="15" min="15" style="7" width="15.87"/>
    <col collapsed="false" customWidth="true" hidden="false" outlineLevel="1" max="16" min="16" style="7" width="15.99"/>
    <col collapsed="false" customWidth="true" hidden="false" outlineLevel="1" max="17" min="17" style="7" width="16.49"/>
    <col collapsed="false" customWidth="true" hidden="false" outlineLevel="1" max="18" min="18" style="7" width="19.49"/>
    <col collapsed="false" customWidth="true" hidden="false" outlineLevel="0" max="19" min="19" style="7" width="15.87"/>
    <col collapsed="false" customWidth="true" hidden="false" outlineLevel="0" max="20" min="20" style="7" width="14.25"/>
    <col collapsed="false" customWidth="true" hidden="false" outlineLevel="0" max="21" min="21" style="7" width="14.75"/>
    <col collapsed="false" customWidth="true" hidden="false" outlineLevel="0" max="22" min="22" style="7" width="14.49"/>
    <col collapsed="false" customWidth="false" hidden="false" outlineLevel="0" max="257" min="23" style="7" width="8.99"/>
  </cols>
  <sheetData>
    <row r="1" customFormat="false" ht="137.3" hidden="false" customHeight="false" outlineLevel="0" collapsed="false">
      <c r="A1" s="8" t="s">
        <v>29</v>
      </c>
      <c r="B1" s="9" t="str">
        <f aca="false">'direzioni didattiche'!Q1</f>
        <v>ORGANICO DIRITTO DOCENTE</v>
      </c>
      <c r="C1" s="9" t="s">
        <v>30</v>
      </c>
      <c r="D1" s="9" t="str">
        <f aca="false">'direzioni didattiche'!T1</f>
        <v>PERSONALE ATA IN SERVIZIO</v>
      </c>
      <c r="E1" s="9" t="str">
        <f aca="false">'direzioni didattiche'!U1</f>
        <v>sezioni funzionanti presso istituti di detenzione e pena (CCNI 31/8/99 art.28, co.2 lett.a)</v>
      </c>
      <c r="F1" s="9" t="str">
        <f aca="false">'direzioni didattiche'!V1</f>
        <v>sezioni funzionanti presso presidi ospedalieri (CCNI 31/8/99 art.28, co.2 lett.b)</v>
      </c>
      <c r="G1" s="9" t="str">
        <f aca="false">'direzioni didattiche'!W1</f>
        <v>istituzioni scolastiche sedi dei centri territoriali permanenti (CCNI 31/8/99 art.28, co.2 lett.c)</v>
      </c>
      <c r="H1" s="9" t="str">
        <f aca="false">'direzioni didattiche'!X1</f>
        <v>istituzioni scolastiche presso cui funzionino corsi serali curriculari (CCNI 31/8/99 art.28, co.2 lett.d)</v>
      </c>
      <c r="I1" s="9" t="str">
        <f aca="false">'direzioni didattiche'!Y1</f>
        <v>per l'attuazione di forme di flessibilità organizzativa e didattica (art. 31, comma 1 del C.C.N.I. 31 agosto 1999)</v>
      </c>
      <c r="J1" s="9" t="str">
        <f aca="false">'direzioni didattiche'!Z1</f>
        <v>per disponibilità ad ulteriore impegno didattico (art. 30, lettere a), b), f) del C.C.N.I. 31 agosto 1999)</v>
      </c>
      <c r="K1" s="9" t="str">
        <f aca="false">'direzioni didattiche'!AA1</f>
        <v>prestazioni aggiuntive pers. A.T.A (art. 30, comma 3, lett. del C.C.N.I. 31 agosto 1999)</v>
      </c>
      <c r="L1" s="9" t="str">
        <f aca="false">'direzioni didattiche'!AB1</f>
        <v>C.C.N.I. 31 agosto 1999 art. 28, comma 1 lett. a)</v>
      </c>
      <c r="M1" s="9" t="str">
        <f aca="false">'direzioni didattiche'!AC1</f>
        <v>CCNI 31/8/1999 art.28, co.1 lett.c)</v>
      </c>
      <c r="N1" s="9" t="str">
        <f aca="false">'direzioni didattiche'!AD1</f>
        <v>compenso forfettario per sezioni funzionanti c/o ist. di detenzione e pena (CCNI 31/8/99 art.28, co.2 lett.a)</v>
      </c>
      <c r="O1" s="9" t="str">
        <f aca="false">'direzioni didattiche'!AE1</f>
        <v>compenso forfettario per sezioni funzionanti c/o presidi osp. (CCNI 31/8/99 art.28, co.2 lett.b)</v>
      </c>
      <c r="P1" s="9" t="str">
        <f aca="false">'direzioni didattiche'!AF1</f>
        <v>compenso forfettario per ist. sc. sedi dei C.T.P. (CCNI 31/8/99 art.28, co.2 lett.c)</v>
      </c>
      <c r="Q1" s="9" t="str">
        <f aca="false">'direzioni didattiche'!AG1</f>
        <v>compenso forfettario per ist.scol. c/o cui funzionino corsi serali curriculari (CCNI 31/8/99 art.28, co.2 lett.d)</v>
      </c>
      <c r="R1" s="10" t="s">
        <v>31</v>
      </c>
      <c r="S1" s="11" t="e">
        <f aca="false"/>
        <v>#NAME?</v>
      </c>
      <c r="T1" s="12" t="e">
        <f aca="false"/>
        <v>#NAME?</v>
      </c>
      <c r="U1" s="13" t="e">
        <f aca="false"/>
        <v>#NAME?</v>
      </c>
      <c r="V1" s="14" t="e">
        <f aca="false"/>
        <v>#NAME?</v>
      </c>
    </row>
    <row r="2" customFormat="false" ht="14.65" hidden="false" customHeight="false" outlineLevel="0" collapsed="false">
      <c r="A2" s="15" t="s">
        <v>32</v>
      </c>
      <c r="B2" s="16" t="n">
        <f aca="false">'direzioni didattiche'!Q72</f>
        <v>5757</v>
      </c>
      <c r="C2" s="16"/>
      <c r="D2" s="16" t="n">
        <f aca="false">'direzioni didattiche'!T72</f>
        <v>1394</v>
      </c>
      <c r="E2" s="16" t="n">
        <f aca="false">'direzioni didattiche'!U72</f>
        <v>0</v>
      </c>
      <c r="F2" s="16" t="n">
        <f aca="false">'direzioni didattiche'!V72</f>
        <v>0</v>
      </c>
      <c r="G2" s="16" t="n">
        <f aca="false">'direzioni didattiche'!W72</f>
        <v>3</v>
      </c>
      <c r="H2" s="16" t="n">
        <f aca="false">'direzioni didattiche'!X72</f>
        <v>0</v>
      </c>
      <c r="I2" s="17" t="n">
        <f aca="false">'direzioni didattiche'!Y72</f>
        <v>313295.94</v>
      </c>
      <c r="J2" s="17" t="n">
        <f aca="false">'direzioni didattiche'!Z72</f>
        <v>807246.54</v>
      </c>
      <c r="K2" s="17" t="n">
        <f aca="false">'direzioni didattiche'!AA72</f>
        <v>130171.72</v>
      </c>
      <c r="L2" s="17" t="n">
        <f aca="false">'direzioni didattiche'!AB72</f>
        <v>1872982.38</v>
      </c>
      <c r="M2" s="17" t="n">
        <f aca="false">'direzioni didattiche'!AC72</f>
        <v>0</v>
      </c>
      <c r="N2" s="17" t="n">
        <f aca="false">'direzioni didattiche'!AD72</f>
        <v>0</v>
      </c>
      <c r="O2" s="17" t="n">
        <f aca="false">'direzioni didattiche'!AE72</f>
        <v>0</v>
      </c>
      <c r="P2" s="17" t="n">
        <f aca="false">'direzioni didattiche'!AF72</f>
        <v>2816.76</v>
      </c>
      <c r="Q2" s="17" t="n">
        <f aca="false">'direzioni didattiche'!AG72</f>
        <v>0</v>
      </c>
      <c r="R2" s="17" t="n">
        <f aca="false">'direzioni didattiche'!AH72</f>
        <v>355729.1</v>
      </c>
      <c r="S2" s="17" t="n">
        <f aca="false">'direzioni didattiche'!AI72</f>
        <v>1160747.5</v>
      </c>
      <c r="T2" s="17" t="n">
        <f aca="false">'direzioni didattiche'!AJ72</f>
        <v>2084342.23</v>
      </c>
      <c r="U2" s="17" t="n">
        <f aca="false">'direzioni didattiche'!AK72</f>
        <v>3245089.73</v>
      </c>
      <c r="V2" s="17" t="n">
        <f aca="false">'direzioni didattiche'!AL72</f>
        <v>303446.19</v>
      </c>
    </row>
    <row r="3" customFormat="false" ht="43.25" hidden="false" customHeight="false" outlineLevel="0" collapsed="false">
      <c r="A3" s="15" t="s">
        <v>33</v>
      </c>
      <c r="B3" s="16" t="n">
        <f aca="false">'istituti comprensivi'!V44</f>
        <v>2889</v>
      </c>
      <c r="C3" s="16"/>
      <c r="D3" s="16" t="n">
        <f aca="false">'istituti comprensivi'!Y44</f>
        <v>761</v>
      </c>
      <c r="E3" s="16" t="n">
        <f aca="false">'istituti comprensivi'!Z44</f>
        <v>2</v>
      </c>
      <c r="F3" s="16" t="n">
        <f aca="false">'istituti comprensivi'!AA44</f>
        <v>0</v>
      </c>
      <c r="G3" s="16" t="n">
        <f aca="false">'istituti comprensivi'!AB44</f>
        <v>2</v>
      </c>
      <c r="H3" s="16" t="n">
        <f aca="false">'istituti comprensivi'!AC44</f>
        <v>0</v>
      </c>
      <c r="I3" s="17" t="n">
        <f aca="false">'istituti comprensivi'!AD44</f>
        <v>157219.38</v>
      </c>
      <c r="J3" s="17" t="n">
        <f aca="false">'istituti comprensivi'!AE44</f>
        <v>405095.58</v>
      </c>
      <c r="K3" s="17" t="n">
        <f aca="false">'istituti comprensivi'!AF44</f>
        <v>71062.18</v>
      </c>
      <c r="L3" s="17" t="n">
        <f aca="false">'istituti comprensivi'!AG44</f>
        <v>939907.26</v>
      </c>
      <c r="M3" s="17" t="n">
        <f aca="false">'istituti comprensivi'!AH44</f>
        <v>0</v>
      </c>
      <c r="N3" s="17" t="n">
        <f aca="false">'istituti comprensivi'!AI44</f>
        <v>2816.76</v>
      </c>
      <c r="O3" s="17" t="n">
        <f aca="false">'istituti comprensivi'!AJ44</f>
        <v>0</v>
      </c>
      <c r="P3" s="17" t="n">
        <f aca="false">'istituti comprensivi'!AK44</f>
        <v>1877.84</v>
      </c>
      <c r="Q3" s="17" t="n">
        <f aca="false">'istituti comprensivi'!AL44</f>
        <v>0</v>
      </c>
      <c r="R3" s="17" t="n">
        <f aca="false">'istituti comprensivi'!AM44</f>
        <v>177560.3</v>
      </c>
      <c r="S3" s="17" t="n">
        <f aca="false">'istituti comprensivi'!AN44</f>
        <v>585179.74</v>
      </c>
      <c r="T3" s="17" t="n">
        <f aca="false">'istituti comprensivi'!AO44</f>
        <v>1051986</v>
      </c>
      <c r="U3" s="17" t="n">
        <f aca="false">'istituti comprensivi'!AP44</f>
        <v>1637165.74</v>
      </c>
      <c r="V3" s="17" t="n">
        <f aca="false">'istituti comprensivi'!AQ44</f>
        <v>153090.27</v>
      </c>
    </row>
    <row r="4" customFormat="false" ht="70.1" hidden="false" customHeight="false" outlineLevel="0" collapsed="false">
      <c r="A4" s="15" t="s">
        <v>34</v>
      </c>
      <c r="B4" s="16" t="n">
        <f aca="false">MEDIE!O59</f>
        <v>2764</v>
      </c>
      <c r="C4" s="16"/>
      <c r="D4" s="16" t="n">
        <f aca="false">MEDIE!R59</f>
        <v>702</v>
      </c>
      <c r="E4" s="16" t="n">
        <f aca="false">MEDIE!S59</f>
        <v>1</v>
      </c>
      <c r="F4" s="16" t="n">
        <f aca="false">MEDIE!T59</f>
        <v>0</v>
      </c>
      <c r="G4" s="16" t="n">
        <f aca="false">MEDIE!U59</f>
        <v>2</v>
      </c>
      <c r="H4" s="16" t="n">
        <f aca="false">MEDIE!V59</f>
        <v>0</v>
      </c>
      <c r="I4" s="17" t="n">
        <f aca="false">MEDIE!W59</f>
        <v>150416.88</v>
      </c>
      <c r="J4" s="17" t="n">
        <f aca="false">MEDIE!X59</f>
        <v>387568.08</v>
      </c>
      <c r="K4" s="17" t="n">
        <f aca="false">MEDIE!Y59</f>
        <v>65552.76</v>
      </c>
      <c r="L4" s="17" t="n">
        <f aca="false">MEDIE!Z59</f>
        <v>899239.76</v>
      </c>
      <c r="M4" s="17" t="n">
        <f aca="false">MEDIE!AA59</f>
        <v>0</v>
      </c>
      <c r="N4" s="17" t="n">
        <f aca="false">MEDIE!AB59</f>
        <v>1408.38</v>
      </c>
      <c r="O4" s="17" t="n">
        <f aca="false">MEDIE!AC59</f>
        <v>0</v>
      </c>
      <c r="P4" s="17" t="n">
        <f aca="false">MEDIE!AD59</f>
        <v>1877.84</v>
      </c>
      <c r="Q4" s="17" t="n">
        <f aca="false">MEDIE!AE59</f>
        <v>0</v>
      </c>
      <c r="R4" s="17" t="n">
        <f aca="false">MEDIE!AF59</f>
        <v>170623.4</v>
      </c>
      <c r="S4" s="17" t="n">
        <f aca="false">MEDIE!AG59</f>
        <v>558895.7</v>
      </c>
      <c r="T4" s="17" t="n">
        <f aca="false">MEDIE!AH59</f>
        <v>1004042.47</v>
      </c>
      <c r="U4" s="17" t="n">
        <f aca="false">MEDIE!AI59</f>
        <v>1562938.17</v>
      </c>
      <c r="V4" s="17" t="n">
        <f aca="false">MEDIE!AJ59</f>
        <v>146149.32</v>
      </c>
    </row>
    <row r="5" customFormat="false" ht="70.1" hidden="false" customHeight="false" outlineLevel="0" collapsed="false">
      <c r="A5" s="15" t="s">
        <v>35</v>
      </c>
      <c r="B5" s="16" t="n">
        <f aca="false">Classica!L20</f>
        <v>1338</v>
      </c>
      <c r="C5" s="16" t="n">
        <f aca="false">Classica!M20</f>
        <v>0</v>
      </c>
      <c r="D5" s="16" t="n">
        <f aca="false">Classica!P20</f>
        <v>370</v>
      </c>
      <c r="E5" s="16" t="n">
        <f aca="false">Classica!Q20</f>
        <v>0</v>
      </c>
      <c r="F5" s="16" t="n">
        <f aca="false">Classica!R20</f>
        <v>0</v>
      </c>
      <c r="G5" s="16" t="n">
        <f aca="false">Classica!S20</f>
        <v>0</v>
      </c>
      <c r="H5" s="16" t="n">
        <f aca="false">Classica!T20</f>
        <v>0</v>
      </c>
      <c r="I5" s="17" t="n">
        <f aca="false">Classica!U20</f>
        <v>72813.96</v>
      </c>
      <c r="J5" s="17" t="n">
        <f aca="false">Classica!V20</f>
        <v>187614.36</v>
      </c>
      <c r="K5" s="17" t="n">
        <f aca="false">Classica!W20</f>
        <v>34550.6</v>
      </c>
      <c r="L5" s="17" t="n">
        <f aca="false">Classica!X20</f>
        <v>435304.92</v>
      </c>
      <c r="M5" s="17" t="n">
        <f aca="false">Classica!Y20</f>
        <v>565318.38</v>
      </c>
      <c r="N5" s="17" t="n">
        <f aca="false">Classica!Z20</f>
        <v>0</v>
      </c>
      <c r="O5" s="17" t="n">
        <f aca="false">Classica!AA20</f>
        <v>0</v>
      </c>
      <c r="P5" s="17" t="n">
        <f aca="false">Classica!AB20</f>
        <v>0</v>
      </c>
      <c r="Q5" s="17" t="n">
        <f aca="false">Classica!AC20</f>
        <v>0</v>
      </c>
      <c r="R5" s="17" t="n">
        <f aca="false">Classica!AD20</f>
        <v>81052.2</v>
      </c>
      <c r="S5" s="17" t="n">
        <f aca="false">Classica!AE20</f>
        <v>458884.81</v>
      </c>
      <c r="T5" s="17" t="n">
        <f aca="false">Classica!AF20</f>
        <v>863734.82</v>
      </c>
      <c r="U5" s="17" t="n">
        <f aca="false">Classica!AG20</f>
        <v>1322619.63</v>
      </c>
      <c r="V5" s="17" t="n">
        <f aca="false">Classica!AH20</f>
        <v>123677.29</v>
      </c>
    </row>
    <row r="6" customFormat="false" ht="14.65" hidden="false" customHeight="false" outlineLevel="0" collapsed="false">
      <c r="A6" s="15" t="s">
        <v>36</v>
      </c>
      <c r="B6" s="16" t="n">
        <f aca="false">Tecnica!O19</f>
        <v>1635</v>
      </c>
      <c r="C6" s="16" t="n">
        <f aca="false">Tecnica!P19</f>
        <v>0</v>
      </c>
      <c r="D6" s="16" t="n">
        <f aca="false">Tecnica!S19</f>
        <v>574</v>
      </c>
      <c r="E6" s="16" t="n">
        <f aca="false">Tecnica!T19</f>
        <v>1</v>
      </c>
      <c r="F6" s="16" t="n">
        <f aca="false">Tecnica!U19</f>
        <v>0</v>
      </c>
      <c r="G6" s="16" t="n">
        <f aca="false">Tecnica!V19</f>
        <v>2</v>
      </c>
      <c r="H6" s="16" t="n">
        <f aca="false">Tecnica!W19</f>
        <v>6</v>
      </c>
      <c r="I6" s="17" t="n">
        <f aca="false">Tecnica!X19</f>
        <v>88976.7</v>
      </c>
      <c r="J6" s="17" t="n">
        <f aca="false">Tecnica!Y19</f>
        <v>229259.7</v>
      </c>
      <c r="K6" s="17" t="n">
        <f aca="false">Tecnica!Z19</f>
        <v>53600.12</v>
      </c>
      <c r="L6" s="17" t="n">
        <f aca="false">Tecnica!AA19</f>
        <v>531930.9</v>
      </c>
      <c r="M6" s="17" t="n">
        <f aca="false">Tecnica!AB19</f>
        <v>676861.02</v>
      </c>
      <c r="N6" s="17" t="n">
        <f aca="false">Tecnica!AC19</f>
        <v>1408.38</v>
      </c>
      <c r="O6" s="17" t="n">
        <f aca="false">Tecnica!AD19</f>
        <v>0</v>
      </c>
      <c r="P6" s="17" t="n">
        <f aca="false">Tecnica!AE19</f>
        <v>1877.84</v>
      </c>
      <c r="Q6" s="17" t="n">
        <f aca="false">Tecnica!AF19</f>
        <v>5633.52</v>
      </c>
      <c r="R6" s="17" t="n">
        <f aca="false">Tecnica!AG19</f>
        <v>97907.65</v>
      </c>
      <c r="S6" s="17" t="n">
        <f aca="false">Tecnica!AH19</f>
        <v>562485.28</v>
      </c>
      <c r="T6" s="17" t="n">
        <f aca="false">Tecnica!AI19</f>
        <v>1059698.78</v>
      </c>
      <c r="U6" s="17" t="n">
        <f aca="false">Tecnica!AJ19</f>
        <v>1622184.06</v>
      </c>
      <c r="V6" s="17" t="n">
        <f aca="false">Tecnica!AK19</f>
        <v>151689.37</v>
      </c>
    </row>
    <row r="7" customFormat="false" ht="14.65" hidden="false" customHeight="false" outlineLevel="0" collapsed="false">
      <c r="A7" s="15" t="s">
        <v>37</v>
      </c>
      <c r="B7" s="16" t="n">
        <f aca="false">'Istituti Superiori Unificati'!L10</f>
        <v>534</v>
      </c>
      <c r="C7" s="16" t="n">
        <f aca="false">'Istituti Superiori Unificati'!M10</f>
        <v>6</v>
      </c>
      <c r="D7" s="16" t="n">
        <f aca="false">'Istituti Superiori Unificati'!P10</f>
        <v>248</v>
      </c>
      <c r="E7" s="16" t="n">
        <f aca="false">'Istituti Superiori Unificati'!Q10</f>
        <v>1</v>
      </c>
      <c r="F7" s="16" t="n">
        <f aca="false">'Istituti Superiori Unificati'!R10</f>
        <v>0</v>
      </c>
      <c r="G7" s="16" t="n">
        <f aca="false">'Istituti Superiori Unificati'!S10</f>
        <v>0</v>
      </c>
      <c r="H7" s="16" t="n">
        <f aca="false">'Istituti Superiori Unificati'!T10</f>
        <v>2</v>
      </c>
      <c r="I7" s="17" t="n">
        <f aca="false">'Istituti Superiori Unificati'!U10</f>
        <v>29060.28</v>
      </c>
      <c r="J7" s="17" t="n">
        <f aca="false">'Istituti Superiori Unificati'!V10</f>
        <v>74877.48</v>
      </c>
      <c r="K7" s="17" t="n">
        <f aca="false">'Istituti Superiori Unificati'!W10</f>
        <v>23158.24</v>
      </c>
      <c r="L7" s="17" t="n">
        <f aca="false">'Istituti Superiori Unificati'!X10</f>
        <v>175683.6</v>
      </c>
      <c r="M7" s="17" t="n">
        <f aca="false">'Istituti Superiori Unificati'!Y10</f>
        <v>224775.32</v>
      </c>
      <c r="N7" s="17" t="n">
        <f aca="false">'Istituti Superiori Unificati'!Z10</f>
        <v>1408.38</v>
      </c>
      <c r="O7" s="17" t="n">
        <f aca="false">'Istituti Superiori Unificati'!AA10</f>
        <v>0</v>
      </c>
      <c r="P7" s="17" t="n">
        <f aca="false">'Istituti Superiori Unificati'!AB10</f>
        <v>0</v>
      </c>
      <c r="Q7" s="17" t="n">
        <f aca="false">'Istituti Superiori Unificati'!AC10</f>
        <v>1877.84</v>
      </c>
      <c r="R7" s="17" t="n">
        <f aca="false">'Istituti Superiori Unificati'!AD10</f>
        <v>31581.15</v>
      </c>
      <c r="S7" s="17" t="n">
        <f aca="false">'Istituti Superiori Unificati'!AE10</f>
        <v>187755.78</v>
      </c>
      <c r="T7" s="17" t="n">
        <f aca="false">'Istituti Superiori Unificati'!AF10</f>
        <v>354457.45</v>
      </c>
      <c r="U7" s="17" t="n">
        <f aca="false">'Istituti Superiori Unificati'!AG10</f>
        <v>542213.23</v>
      </c>
      <c r="V7" s="17" t="n">
        <f aca="false">'Istituti Superiori Unificati'!AH10</f>
        <v>50702.01</v>
      </c>
    </row>
    <row r="8" customFormat="false" ht="29.85" hidden="false" customHeight="false" outlineLevel="0" collapsed="false">
      <c r="A8" s="15" t="s">
        <v>38</v>
      </c>
      <c r="B8" s="16" t="n">
        <f aca="false">Professionale!L12</f>
        <v>995</v>
      </c>
      <c r="C8" s="16" t="n">
        <f aca="false">Professionale!M12</f>
        <v>0</v>
      </c>
      <c r="D8" s="16" t="n">
        <f aca="false">Professionale!P12</f>
        <v>457</v>
      </c>
      <c r="E8" s="16" t="n">
        <f aca="false">Professionale!Q12</f>
        <v>0</v>
      </c>
      <c r="F8" s="16" t="n">
        <f aca="false">Professionale!R12</f>
        <v>0</v>
      </c>
      <c r="G8" s="16" t="n">
        <f aca="false">Professionale!S12</f>
        <v>0</v>
      </c>
      <c r="H8" s="16" t="n">
        <f aca="false">Professionale!T12</f>
        <v>1</v>
      </c>
      <c r="I8" s="17" t="n">
        <f aca="false">Professionale!U12</f>
        <v>54147.9</v>
      </c>
      <c r="J8" s="17" t="n">
        <f aca="false">Professionale!V12</f>
        <v>139518.9</v>
      </c>
      <c r="K8" s="17" t="n">
        <f aca="false">Professionale!W12</f>
        <v>42674.66</v>
      </c>
      <c r="L8" s="17" t="n">
        <f aca="false">Professionale!X12</f>
        <v>323713.3</v>
      </c>
      <c r="M8" s="17" t="n">
        <f aca="false">Professionale!Y12</f>
        <v>420397.45</v>
      </c>
      <c r="N8" s="17" t="n">
        <f aca="false">Professionale!Z12</f>
        <v>0</v>
      </c>
      <c r="O8" s="17" t="n">
        <f aca="false">Professionale!AA12</f>
        <v>0</v>
      </c>
      <c r="P8" s="17" t="n">
        <f aca="false">Professionale!AB12</f>
        <v>0</v>
      </c>
      <c r="Q8" s="17" t="n">
        <f aca="false">Professionale!AC12</f>
        <v>938.92</v>
      </c>
      <c r="R8" s="17" t="n">
        <f aca="false">Professionale!AD12</f>
        <v>59511.3</v>
      </c>
      <c r="S8" s="17" t="n">
        <f aca="false">Professionale!AE12</f>
        <v>346967.48</v>
      </c>
      <c r="T8" s="17" t="n">
        <f aca="false">Professionale!AF12</f>
        <v>654260.78</v>
      </c>
      <c r="U8" s="17" t="n">
        <f aca="false">Professionale!AG12</f>
        <v>1001228.26</v>
      </c>
      <c r="V8" s="17" t="n">
        <f aca="false">Professionale!AH12</f>
        <v>93624.2</v>
      </c>
    </row>
    <row r="9" customFormat="false" ht="56.7" hidden="false" customHeight="false" outlineLevel="0" collapsed="false">
      <c r="A9" s="15" t="s">
        <v>39</v>
      </c>
      <c r="B9" s="16" t="n">
        <f aca="false">Artistica!S5</f>
        <v>312</v>
      </c>
      <c r="C9" s="16" t="n">
        <f aca="false">Artistica!T5</f>
        <v>0</v>
      </c>
      <c r="D9" s="16" t="n">
        <f aca="false">Artistica!W5</f>
        <v>94</v>
      </c>
      <c r="E9" s="16" t="n">
        <f aca="false">Artistica!X5</f>
        <v>0</v>
      </c>
      <c r="F9" s="16" t="n">
        <f aca="false">Artistica!Y5</f>
        <v>0</v>
      </c>
      <c r="G9" s="16" t="n">
        <f aca="false">Artistica!Z5</f>
        <v>0</v>
      </c>
      <c r="H9" s="16" t="n">
        <f aca="false">Artistica!AA5</f>
        <v>0</v>
      </c>
      <c r="I9" s="17" t="n">
        <f aca="false">Artistica!AB5</f>
        <v>16979.04</v>
      </c>
      <c r="J9" s="17" t="n">
        <f aca="false">Artistica!AC5</f>
        <v>43748.64</v>
      </c>
      <c r="K9" s="17" t="n">
        <f aca="false">Artistica!AD5</f>
        <v>8777.72</v>
      </c>
      <c r="L9" s="17" t="n">
        <f aca="false">Artistica!AE5</f>
        <v>101506.08</v>
      </c>
      <c r="M9" s="17" t="n">
        <f aca="false">Artistica!AF5</f>
        <v>115767.74</v>
      </c>
      <c r="N9" s="17" t="n">
        <f aca="false">Artistica!AG5</f>
        <v>0</v>
      </c>
      <c r="O9" s="17" t="n">
        <f aca="false">Artistica!AH5</f>
        <v>0</v>
      </c>
      <c r="P9" s="17" t="n">
        <f aca="false">Artistica!AI5</f>
        <v>0</v>
      </c>
      <c r="Q9" s="17" t="n">
        <f aca="false">Artistica!AJ5</f>
        <v>0</v>
      </c>
      <c r="R9" s="17" t="n">
        <f aca="false">Artistica!AK5</f>
        <v>14238.9</v>
      </c>
      <c r="S9" s="17" t="n">
        <f aca="false">Artistica!AL5</f>
        <v>100339.37</v>
      </c>
      <c r="T9" s="17" t="n">
        <f aca="false">Artistica!AM5</f>
        <v>191186.15</v>
      </c>
      <c r="U9" s="17" t="n">
        <f aca="false">Artistica!AN5</f>
        <v>291525.52</v>
      </c>
      <c r="V9" s="17" t="n">
        <f aca="false">Artistica!AO5</f>
        <v>27260.36</v>
      </c>
    </row>
    <row r="10" customFormat="false" ht="29.85" hidden="false" customHeight="false" outlineLevel="0" collapsed="false">
      <c r="A10" s="15" t="s">
        <v>40</v>
      </c>
      <c r="B10" s="16" t="n">
        <f aca="false">'Convitto Educandato'!AB4</f>
        <v>90</v>
      </c>
      <c r="C10" s="16" t="n">
        <f aca="false">'Convitto Educandato'!AC4</f>
        <v>26</v>
      </c>
      <c r="D10" s="16" t="n">
        <f aca="false">'Convitto Educandato'!AF4</f>
        <v>78</v>
      </c>
      <c r="E10" s="16" t="n">
        <f aca="false">'Convitto Educandato'!AG4</f>
        <v>0</v>
      </c>
      <c r="F10" s="16" t="n">
        <f aca="false">'Convitto Educandato'!AH4</f>
        <v>0</v>
      </c>
      <c r="G10" s="16" t="n">
        <f aca="false">'Convitto Educandato'!AI4</f>
        <v>0</v>
      </c>
      <c r="H10" s="16" t="n">
        <f aca="false">'Convitto Educandato'!AJ4</f>
        <v>0</v>
      </c>
      <c r="I10" s="17" t="n">
        <f aca="false">'Convitto Educandato'!AK4</f>
        <v>4897.8</v>
      </c>
      <c r="J10" s="17" t="n">
        <f aca="false">'Convitto Educandato'!AL4</f>
        <v>12619.8</v>
      </c>
      <c r="K10" s="17" t="n">
        <f aca="false">'Convitto Educandato'!AM4</f>
        <v>7283.64</v>
      </c>
      <c r="L10" s="17" t="n">
        <f aca="false">'Convitto Educandato'!AN4</f>
        <v>37739.44</v>
      </c>
      <c r="M10" s="17" t="n">
        <f aca="false">'Convitto Educandato'!AO4</f>
        <v>13942.83</v>
      </c>
      <c r="N10" s="17" t="n">
        <f aca="false">'Convitto Educandato'!AP4</f>
        <v>0</v>
      </c>
      <c r="O10" s="17" t="n">
        <f aca="false">'Convitto Educandato'!AQ4</f>
        <v>0</v>
      </c>
      <c r="P10" s="17" t="n">
        <f aca="false">'Convitto Educandato'!AR4</f>
        <v>0</v>
      </c>
      <c r="Q10" s="17" t="n">
        <f aca="false">'Convitto Educandato'!AS4</f>
        <v>0</v>
      </c>
      <c r="R10" s="17" t="n">
        <f aca="false">'Convitto Educandato'!AT4</f>
        <v>5963.3</v>
      </c>
      <c r="S10" s="17" t="n">
        <f aca="false">'Convitto Educandato'!AU4</f>
        <v>27482.27</v>
      </c>
      <c r="T10" s="17" t="n">
        <f aca="false">'Convitto Educandato'!AV4</f>
        <v>50989.01</v>
      </c>
      <c r="U10" s="17" t="n">
        <f aca="false">'Convitto Educandato'!AW4</f>
        <v>78471.28</v>
      </c>
      <c r="V10" s="17" t="n">
        <f aca="false">'Convitto Educandato'!AX4</f>
        <v>7337.8</v>
      </c>
    </row>
    <row r="11" customFormat="false" ht="16.4" hidden="false" customHeight="false" outlineLevel="0" collapsed="false">
      <c r="A11" s="18" t="s">
        <v>41</v>
      </c>
      <c r="B11" s="19" t="n">
        <f aca="false">SUM(B2:B10)</f>
        <v>16314</v>
      </c>
      <c r="C11" s="19" t="n">
        <f aca="false">SUM(C2:C10)</f>
        <v>32</v>
      </c>
      <c r="D11" s="19" t="n">
        <f aca="false">SUM(D2:D10)</f>
        <v>4678</v>
      </c>
      <c r="E11" s="19" t="n">
        <f aca="false">SUM(E2:E10)</f>
        <v>5</v>
      </c>
      <c r="F11" s="19" t="n">
        <f aca="false">SUM(F2:F10)</f>
        <v>0</v>
      </c>
      <c r="G11" s="19" t="n">
        <f aca="false">SUM(G2:G10)</f>
        <v>9</v>
      </c>
      <c r="H11" s="19" t="n">
        <f aca="false">SUM(H2:H10)</f>
        <v>9</v>
      </c>
      <c r="I11" s="20" t="n">
        <f aca="false">SUM(I2:I10)</f>
        <v>887807.88</v>
      </c>
      <c r="J11" s="20" t="n">
        <f aca="false">SUM(J2:J10)</f>
        <v>2287549.08</v>
      </c>
      <c r="K11" s="20" t="n">
        <f aca="false">SUM(K2:K10)</f>
        <v>436831.64</v>
      </c>
      <c r="L11" s="20" t="n">
        <f aca="false">SUM(L2:L10)</f>
        <v>5318007.64</v>
      </c>
      <c r="M11" s="20" t="n">
        <f aca="false">SUM(M2:M10)</f>
        <v>2017062.74</v>
      </c>
      <c r="N11" s="20" t="n">
        <f aca="false">SUM(N2:N10)</f>
        <v>7041.9</v>
      </c>
      <c r="O11" s="20" t="n">
        <f aca="false">SUM(O2:O10)</f>
        <v>0</v>
      </c>
      <c r="P11" s="20" t="n">
        <f aca="false">SUM(P2:P10)</f>
        <v>8450.28</v>
      </c>
      <c r="Q11" s="20" t="n">
        <f aca="false">SUM(Q2:Q10)</f>
        <v>8450.28</v>
      </c>
      <c r="R11" s="20" t="n">
        <f aca="false">SUM(R2:R10)</f>
        <v>994167.3</v>
      </c>
      <c r="S11" s="20" t="n">
        <f aca="false">SUM(S2:S10)</f>
        <v>3988737.93</v>
      </c>
      <c r="T11" s="20" t="n">
        <f aca="false">SUM(T2:T10)</f>
        <v>7314697.69</v>
      </c>
      <c r="U11" s="20" t="n">
        <f aca="false">SUM(U2:U10)</f>
        <v>11303435.62</v>
      </c>
      <c r="V11" s="20" t="n">
        <f aca="false">SUM(V2:V10)</f>
        <v>1056976.81</v>
      </c>
    </row>
    <row r="12" customFormat="false" ht="43.25" hidden="false" customHeight="false" outlineLevel="0" collapsed="false">
      <c r="M12" s="21"/>
    </row>
    <row r="13" customFormat="false" ht="29.85" hidden="false" customHeight="false" outlineLevel="0" collapsed="false">
      <c r="M13" s="21"/>
    </row>
    <row r="14" customFormat="false" ht="14.65" hidden="false" customHeight="false" outlineLevel="0" collapsed="false">
      <c r="M14" s="21"/>
    </row>
    <row r="15" customFormat="false" ht="29.85" hidden="false" customHeight="false" outlineLevel="0" collapsed="false">
      <c r="M15" s="21"/>
    </row>
    <row r="16" customFormat="false" ht="14.65" hidden="false" customHeight="false" outlineLevel="0" collapsed="false">
      <c r="M16" s="21"/>
    </row>
  </sheetData>
  <printOptions headings="false" gridLines="true" gridLinesSet="true" horizontalCentered="true" verticalCentered="false"/>
  <pageMargins left="0" right="0" top="0.865972222222222" bottom="0.620138888888889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 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9" activeCellId="0" sqref="P9:Q9 P9:Q9"/>
    </sheetView>
  </sheetViews>
  <sheetFormatPr defaultColWidth="8.9921875" defaultRowHeight="14.65" zeroHeight="false" outlineLevelRow="0" outlineLevelCol="2"/>
  <cols>
    <col collapsed="false" customWidth="true" hidden="false" outlineLevel="0" max="1" min="1" style="22" width="4.11"/>
    <col collapsed="false" customWidth="true" hidden="false" outlineLevel="0" max="2" min="2" style="22" width="10.75"/>
    <col collapsed="false" customWidth="true" hidden="false" outlineLevel="0" max="3" min="3" style="22" width="13.49"/>
    <col collapsed="false" customWidth="true" hidden="false" outlineLevel="0" max="4" min="4" style="22" width="15.37"/>
    <col collapsed="false" customWidth="true" hidden="false" outlineLevel="0" max="5" min="5" style="22" width="26.87"/>
    <col collapsed="false" customWidth="true" hidden="false" outlineLevel="2" max="10" min="6" style="23" width="7.12"/>
    <col collapsed="false" customWidth="true" hidden="false" outlineLevel="2" max="15" min="11" style="24" width="7.12"/>
    <col collapsed="false" customWidth="true" hidden="false" outlineLevel="2" max="16" min="16" style="25" width="8.61"/>
    <col collapsed="false" customWidth="true" hidden="false" outlineLevel="1" max="17" min="17" style="22" width="13.87"/>
    <col collapsed="false" customWidth="true" hidden="false" outlineLevel="2" max="18" min="18" style="24" width="7.61"/>
    <col collapsed="false" customWidth="true" hidden="false" outlineLevel="2" max="19" min="19" style="24" width="6.61"/>
    <col collapsed="false" customWidth="true" hidden="false" outlineLevel="1" max="20" min="20" style="25" width="12.99"/>
    <col collapsed="false" customWidth="false" hidden="false" outlineLevel="1" max="24" min="21" style="22" width="8.99"/>
    <col collapsed="false" customWidth="true" hidden="false" outlineLevel="1" max="25" min="25" style="26" width="18.61"/>
    <col collapsed="false" customWidth="true" hidden="false" outlineLevel="1" max="26" min="26" style="26" width="17.74"/>
    <col collapsed="false" customWidth="true" hidden="false" outlineLevel="1" max="27" min="27" style="26" width="18.99"/>
    <col collapsed="false" customWidth="true" hidden="false" outlineLevel="1" max="28" min="28" style="26" width="19.49"/>
    <col collapsed="false" customWidth="false" hidden="false" outlineLevel="1" max="29" min="29" style="26" width="8.99"/>
    <col collapsed="false" customWidth="true" hidden="false" outlineLevel="1" max="30" min="30" style="26" width="13.62"/>
    <col collapsed="false" customWidth="true" hidden="false" outlineLevel="1" max="31" min="31" style="26" width="13.11"/>
    <col collapsed="false" customWidth="true" hidden="false" outlineLevel="1" max="32" min="32" style="26" width="14.25"/>
    <col collapsed="false" customWidth="true" hidden="false" outlineLevel="1" max="33" min="33" style="26" width="9.12"/>
    <col collapsed="false" customWidth="true" hidden="false" outlineLevel="1" max="34" min="34" style="26" width="18.99"/>
    <col collapsed="false" customWidth="false" hidden="false" outlineLevel="0" max="257" min="35" style="22" width="8.99"/>
  </cols>
  <sheetData>
    <row r="1" s="36" customFormat="true" ht="147" hidden="false" customHeight="true" outlineLevel="0" collapsed="false">
      <c r="A1" s="27" t="s">
        <v>42</v>
      </c>
      <c r="B1" s="28" t="s">
        <v>43</v>
      </c>
      <c r="C1" s="28" t="s">
        <v>44</v>
      </c>
      <c r="D1" s="28" t="s">
        <v>45</v>
      </c>
      <c r="E1" s="28" t="s">
        <v>46</v>
      </c>
      <c r="F1" s="29" t="s">
        <v>47</v>
      </c>
      <c r="G1" s="29" t="s">
        <v>48</v>
      </c>
      <c r="H1" s="29" t="s">
        <v>49</v>
      </c>
      <c r="I1" s="29" t="s">
        <v>50</v>
      </c>
      <c r="J1" s="30" t="s">
        <v>51</v>
      </c>
      <c r="K1" s="30" t="s">
        <v>52</v>
      </c>
      <c r="L1" s="30" t="s">
        <v>53</v>
      </c>
      <c r="M1" s="30" t="s">
        <v>54</v>
      </c>
      <c r="N1" s="30" t="s">
        <v>55</v>
      </c>
      <c r="O1" s="31" t="s">
        <v>56</v>
      </c>
      <c r="P1" s="32" t="s">
        <v>57</v>
      </c>
      <c r="Q1" s="33" t="s">
        <v>58</v>
      </c>
      <c r="R1" s="34" t="s">
        <v>59</v>
      </c>
      <c r="S1" s="34" t="s">
        <v>60</v>
      </c>
      <c r="T1" s="33" t="s">
        <v>61</v>
      </c>
      <c r="U1" s="32" t="s">
        <v>62</v>
      </c>
      <c r="V1" s="32" t="s">
        <v>63</v>
      </c>
      <c r="W1" s="32" t="s">
        <v>64</v>
      </c>
      <c r="X1" s="32" t="s">
        <v>65</v>
      </c>
      <c r="Y1" s="35" t="s">
        <v>66</v>
      </c>
      <c r="Z1" s="35" t="s">
        <v>67</v>
      </c>
      <c r="AA1" s="35" t="s">
        <v>68</v>
      </c>
      <c r="AB1" s="35" t="s">
        <v>69</v>
      </c>
      <c r="AC1" s="35" t="s">
        <v>70</v>
      </c>
      <c r="AD1" s="35" t="s">
        <v>71</v>
      </c>
      <c r="AE1" s="35" t="s">
        <v>72</v>
      </c>
      <c r="AF1" s="35" t="s">
        <v>73</v>
      </c>
      <c r="AG1" s="35" t="s">
        <v>74</v>
      </c>
      <c r="AH1" s="35" t="s">
        <v>31</v>
      </c>
      <c r="AI1" s="11" t="s">
        <v>75</v>
      </c>
      <c r="AJ1" s="12" t="s">
        <v>76</v>
      </c>
      <c r="AK1" s="13" t="s">
        <v>77</v>
      </c>
      <c r="AL1" s="14" t="s">
        <v>78</v>
      </c>
    </row>
    <row r="2" customFormat="false" ht="14.65" hidden="false" customHeight="false" outlineLevel="0" collapsed="false">
      <c r="A2" s="16" t="n">
        <v>1</v>
      </c>
      <c r="B2" s="16" t="s">
        <v>79</v>
      </c>
      <c r="C2" s="16" t="s">
        <v>80</v>
      </c>
      <c r="D2" s="16" t="s">
        <v>81</v>
      </c>
      <c r="E2" s="16" t="s">
        <v>82</v>
      </c>
      <c r="F2" s="37" t="n">
        <v>14</v>
      </c>
      <c r="G2" s="37" t="n">
        <v>0</v>
      </c>
      <c r="H2" s="37" t="n">
        <v>0</v>
      </c>
      <c r="I2" s="37" t="n">
        <v>1</v>
      </c>
      <c r="J2" s="37" t="n">
        <v>69</v>
      </c>
      <c r="K2" s="37" t="n">
        <v>0</v>
      </c>
      <c r="L2" s="37" t="n">
        <v>0</v>
      </c>
      <c r="M2" s="37" t="n">
        <v>6</v>
      </c>
      <c r="N2" s="37" t="n">
        <v>0</v>
      </c>
      <c r="O2" s="37"/>
      <c r="P2" s="16"/>
      <c r="Q2" s="16" t="n">
        <f aca="false">SUM(F2:P2)</f>
        <v>90</v>
      </c>
      <c r="R2" s="38" t="n">
        <v>23</v>
      </c>
      <c r="S2" s="38" t="n">
        <v>4</v>
      </c>
      <c r="T2" s="16" t="n">
        <f aca="false">R2-S2</f>
        <v>19</v>
      </c>
      <c r="U2" s="16"/>
      <c r="V2" s="16"/>
      <c r="W2" s="16"/>
      <c r="X2" s="39"/>
      <c r="Y2" s="17" t="n">
        <f aca="false">parametri!$B$3*Q2</f>
        <v>4897.8</v>
      </c>
      <c r="Z2" s="17" t="n">
        <f aca="false">parametri!$B$4*Q2</f>
        <v>12619.8</v>
      </c>
      <c r="AA2" s="17" t="n">
        <f aca="false">parametri!$B$5*T2</f>
        <v>1774.22</v>
      </c>
      <c r="AB2" s="17" t="n">
        <f aca="false">parametri!$B$8*Q2</f>
        <v>29280.6</v>
      </c>
      <c r="AC2" s="40"/>
      <c r="AD2" s="17" t="n">
        <f aca="false">IF(U2="si",parametri!$B$10,0)</f>
        <v>0</v>
      </c>
      <c r="AE2" s="17" t="n">
        <f aca="false">IF(V2="si",parametri!$B$11,0)</f>
        <v>0</v>
      </c>
      <c r="AF2" s="17" t="n">
        <f aca="false">IF(W2="si",parametri!$B$12,0)</f>
        <v>0</v>
      </c>
      <c r="AG2" s="17" t="n">
        <f aca="false">IF(X2="si",parametri!$B$13,0)</f>
        <v>0</v>
      </c>
      <c r="AH2" s="17" t="n">
        <v>5476.5</v>
      </c>
      <c r="AI2" s="17" t="n">
        <f aca="false">ROUND(SUM(Y2:AH2)/12*4,2)</f>
        <v>18016.31</v>
      </c>
      <c r="AJ2" s="17" t="n">
        <f aca="false">ROUND(SUM(Y2:AG2)/12*8,2)</f>
        <v>32381.61</v>
      </c>
      <c r="AK2" s="17" t="n">
        <f aca="false">SUM(AI2:AJ2)</f>
        <v>50397.92</v>
      </c>
      <c r="AL2" s="17" t="n">
        <f aca="false">ROUND((AK2/90.9*100)*8.5%,2)</f>
        <v>4712.68</v>
      </c>
    </row>
    <row r="3" customFormat="false" ht="43.25" hidden="false" customHeight="false" outlineLevel="0" collapsed="false">
      <c r="A3" s="16" t="n">
        <v>2</v>
      </c>
      <c r="B3" s="16" t="s">
        <v>83</v>
      </c>
      <c r="C3" s="16" t="s">
        <v>80</v>
      </c>
      <c r="D3" s="16" t="s">
        <v>84</v>
      </c>
      <c r="E3" s="16" t="s">
        <v>82</v>
      </c>
      <c r="F3" s="37" t="n">
        <v>25</v>
      </c>
      <c r="G3" s="37" t="n">
        <v>0</v>
      </c>
      <c r="H3" s="37" t="n">
        <v>0</v>
      </c>
      <c r="I3" s="37" t="n">
        <v>1</v>
      </c>
      <c r="J3" s="37" t="n">
        <v>41</v>
      </c>
      <c r="K3" s="37" t="n">
        <v>0</v>
      </c>
      <c r="L3" s="37" t="n">
        <v>0</v>
      </c>
      <c r="M3" s="37" t="n">
        <v>3</v>
      </c>
      <c r="N3" s="37" t="n">
        <v>1</v>
      </c>
      <c r="O3" s="37" t="n">
        <v>5</v>
      </c>
      <c r="P3" s="16"/>
      <c r="Q3" s="16" t="n">
        <f aca="false">SUM(F3:P3)</f>
        <v>76</v>
      </c>
      <c r="R3" s="38" t="n">
        <v>23</v>
      </c>
      <c r="S3" s="38" t="n">
        <v>4</v>
      </c>
      <c r="T3" s="16" t="n">
        <f aca="false">R3-S3</f>
        <v>19</v>
      </c>
      <c r="U3" s="16"/>
      <c r="V3" s="16"/>
      <c r="W3" s="41" t="s">
        <v>85</v>
      </c>
      <c r="X3" s="39"/>
      <c r="Y3" s="17" t="n">
        <f aca="false">parametri!$B$3*Q3</f>
        <v>4135.92</v>
      </c>
      <c r="Z3" s="17" t="n">
        <f aca="false">parametri!$B$4*Q3</f>
        <v>10656.72</v>
      </c>
      <c r="AA3" s="17" t="n">
        <f aca="false">parametri!$B$5*T3</f>
        <v>1774.22</v>
      </c>
      <c r="AB3" s="17" t="n">
        <f aca="false">parametri!$B$8*Q3</f>
        <v>24725.84</v>
      </c>
      <c r="AC3" s="40"/>
      <c r="AD3" s="17" t="n">
        <f aca="false">IF(U3="si",parametri!$B$10,0)</f>
        <v>0</v>
      </c>
      <c r="AE3" s="17" t="n">
        <f aca="false">IF(V3="si",parametri!$B$11,0)</f>
        <v>0</v>
      </c>
      <c r="AF3" s="17" t="n">
        <f aca="false">IF(W3="si",parametri!$B$12,0)</f>
        <v>938.92</v>
      </c>
      <c r="AG3" s="17" t="n">
        <f aca="false">IF(X3="si",parametri!$B$13,0)</f>
        <v>0</v>
      </c>
      <c r="AH3" s="17" t="n">
        <v>4016.1</v>
      </c>
      <c r="AI3" s="17" t="n">
        <f aca="false">ROUND(SUM(Y3:AH3)/12*4,2)</f>
        <v>15415.91</v>
      </c>
      <c r="AJ3" s="17" t="n">
        <f aca="false">ROUND(SUM(Y3:AG3)/12*8,2)</f>
        <v>28154.41</v>
      </c>
      <c r="AK3" s="17" t="n">
        <f aca="false">SUM(AI3:AJ3)</f>
        <v>43570.32</v>
      </c>
      <c r="AL3" s="17" t="n">
        <f aca="false">ROUND((AK3/90.9*100)*8.5%,2)</f>
        <v>4074.23</v>
      </c>
    </row>
    <row r="4" customFormat="false" ht="70.1" hidden="false" customHeight="false" outlineLevel="0" collapsed="false">
      <c r="A4" s="16" t="n">
        <v>3</v>
      </c>
      <c r="B4" s="16" t="s">
        <v>86</v>
      </c>
      <c r="C4" s="16" t="s">
        <v>80</v>
      </c>
      <c r="D4" s="16" t="s">
        <v>87</v>
      </c>
      <c r="E4" s="16" t="s">
        <v>82</v>
      </c>
      <c r="F4" s="37" t="n">
        <v>20</v>
      </c>
      <c r="G4" s="37" t="n">
        <v>0</v>
      </c>
      <c r="H4" s="37" t="n">
        <v>0</v>
      </c>
      <c r="I4" s="37" t="n">
        <v>3</v>
      </c>
      <c r="J4" s="37" t="n">
        <v>47</v>
      </c>
      <c r="K4" s="37" t="n">
        <v>0</v>
      </c>
      <c r="L4" s="37" t="n">
        <v>0</v>
      </c>
      <c r="M4" s="37" t="n">
        <v>10</v>
      </c>
      <c r="N4" s="37" t="n">
        <v>0</v>
      </c>
      <c r="O4" s="37"/>
      <c r="P4" s="16"/>
      <c r="Q4" s="16" t="n">
        <f aca="false">SUM(F4:P4)</f>
        <v>80</v>
      </c>
      <c r="R4" s="38" t="n">
        <v>20</v>
      </c>
      <c r="S4" s="38" t="n">
        <v>4</v>
      </c>
      <c r="T4" s="16" t="n">
        <f aca="false">R4-S4</f>
        <v>16</v>
      </c>
      <c r="U4" s="16"/>
      <c r="V4" s="16"/>
      <c r="W4" s="16"/>
      <c r="X4" s="39"/>
      <c r="Y4" s="17" t="n">
        <f aca="false">parametri!$B$3*Q4</f>
        <v>4353.6</v>
      </c>
      <c r="Z4" s="17" t="n">
        <f aca="false">parametri!$B$4*Q4</f>
        <v>11217.6</v>
      </c>
      <c r="AA4" s="17" t="n">
        <f aca="false">parametri!$B$5*T4</f>
        <v>1494.08</v>
      </c>
      <c r="AB4" s="17" t="n">
        <f aca="false">parametri!$B$8*Q4</f>
        <v>26027.2</v>
      </c>
      <c r="AC4" s="40"/>
      <c r="AD4" s="17" t="n">
        <f aca="false">IF(U4="si",parametri!$B$10,0)</f>
        <v>0</v>
      </c>
      <c r="AE4" s="17" t="n">
        <f aca="false">IF(V4="si",parametri!$B$11,0)</f>
        <v>0</v>
      </c>
      <c r="AF4" s="17" t="n">
        <f aca="false">IF(W4="si",parametri!$B$12,0)</f>
        <v>0</v>
      </c>
      <c r="AG4" s="17" t="n">
        <f aca="false">IF(X4="si",parametri!$B$13,0)</f>
        <v>0</v>
      </c>
      <c r="AH4" s="17" t="n">
        <v>4807.15</v>
      </c>
      <c r="AI4" s="17" t="n">
        <f aca="false">ROUND(SUM(Y4:AH4)/12*4,2)</f>
        <v>15966.54</v>
      </c>
      <c r="AJ4" s="17" t="n">
        <f aca="false">ROUND(SUM(Y4:AG4)/12*8,2)</f>
        <v>28728.32</v>
      </c>
      <c r="AK4" s="17" t="n">
        <f aca="false">SUM(AI4:AJ4)</f>
        <v>44694.86</v>
      </c>
      <c r="AL4" s="17" t="n">
        <f aca="false">ROUND((AK4/90.9*100)*8.5%,2)</f>
        <v>4179.39</v>
      </c>
    </row>
    <row r="5" customFormat="false" ht="70.1" hidden="false" customHeight="false" outlineLevel="0" collapsed="false">
      <c r="A5" s="16" t="n">
        <v>4</v>
      </c>
      <c r="B5" s="16" t="s">
        <v>88</v>
      </c>
      <c r="C5" s="16" t="s">
        <v>80</v>
      </c>
      <c r="D5" s="16" t="s">
        <v>89</v>
      </c>
      <c r="E5" s="16" t="s">
        <v>82</v>
      </c>
      <c r="F5" s="37" t="n">
        <v>33</v>
      </c>
      <c r="G5" s="37" t="n">
        <v>0</v>
      </c>
      <c r="H5" s="37" t="n">
        <v>0</v>
      </c>
      <c r="I5" s="37" t="n">
        <v>1</v>
      </c>
      <c r="J5" s="37" t="n">
        <v>88</v>
      </c>
      <c r="K5" s="37" t="n">
        <v>0</v>
      </c>
      <c r="L5" s="37" t="n">
        <v>0</v>
      </c>
      <c r="M5" s="37" t="n">
        <v>16</v>
      </c>
      <c r="N5" s="37" t="n">
        <v>0</v>
      </c>
      <c r="O5" s="37"/>
      <c r="P5" s="16"/>
      <c r="Q5" s="16" t="n">
        <f aca="false">SUM(F5:P5)</f>
        <v>138</v>
      </c>
      <c r="R5" s="38" t="n">
        <v>39</v>
      </c>
      <c r="S5" s="38" t="n">
        <v>8</v>
      </c>
      <c r="T5" s="16" t="n">
        <f aca="false">R5-S5</f>
        <v>31</v>
      </c>
      <c r="U5" s="16"/>
      <c r="V5" s="16"/>
      <c r="W5" s="16"/>
      <c r="X5" s="39"/>
      <c r="Y5" s="17" t="n">
        <f aca="false">parametri!$B$3*Q5</f>
        <v>7509.96</v>
      </c>
      <c r="Z5" s="17" t="n">
        <f aca="false">parametri!$B$4*Q5</f>
        <v>19350.36</v>
      </c>
      <c r="AA5" s="17" t="n">
        <f aca="false">parametri!$B$5*T5</f>
        <v>2894.78</v>
      </c>
      <c r="AB5" s="17" t="n">
        <f aca="false">parametri!$B$8*Q5</f>
        <v>44896.92</v>
      </c>
      <c r="AC5" s="40"/>
      <c r="AD5" s="17" t="n">
        <f aca="false">IF(U5="si",parametri!$B$10,0)</f>
        <v>0</v>
      </c>
      <c r="AE5" s="17" t="n">
        <f aca="false">IF(V5="si",parametri!$B$11,0)</f>
        <v>0</v>
      </c>
      <c r="AF5" s="17" t="n">
        <f aca="false">IF(W5="si",parametri!$B$12,0)</f>
        <v>0</v>
      </c>
      <c r="AG5" s="17" t="n">
        <f aca="false">IF(X5="si",parametri!$B$13,0)</f>
        <v>0</v>
      </c>
      <c r="AH5" s="17" t="n">
        <v>8458.15</v>
      </c>
      <c r="AI5" s="17" t="n">
        <f aca="false">ROUND(SUM(Y5:AH5)/12*4,2)</f>
        <v>27703.39</v>
      </c>
      <c r="AJ5" s="17" t="n">
        <f aca="false">ROUND(SUM(Y5:AG5)/12*8,2)</f>
        <v>49768.01</v>
      </c>
      <c r="AK5" s="17" t="n">
        <f aca="false">SUM(AI5:AJ5)</f>
        <v>77471.4</v>
      </c>
      <c r="AL5" s="17" t="n">
        <f aca="false">ROUND((AK5/90.9*100)*8.5%,2)</f>
        <v>7244.3</v>
      </c>
    </row>
    <row r="6" customFormat="false" ht="14.65" hidden="false" customHeight="false" outlineLevel="0" collapsed="false">
      <c r="A6" s="16" t="n">
        <v>5</v>
      </c>
      <c r="B6" s="16" t="s">
        <v>90</v>
      </c>
      <c r="C6" s="16" t="s">
        <v>80</v>
      </c>
      <c r="D6" s="16" t="s">
        <v>91</v>
      </c>
      <c r="E6" s="16" t="s">
        <v>82</v>
      </c>
      <c r="F6" s="37" t="n">
        <v>28</v>
      </c>
      <c r="G6" s="37" t="n">
        <v>0</v>
      </c>
      <c r="H6" s="37" t="n">
        <v>0</v>
      </c>
      <c r="I6" s="37" t="n">
        <v>1</v>
      </c>
      <c r="J6" s="37" t="n">
        <v>68</v>
      </c>
      <c r="K6" s="37" t="n">
        <v>0</v>
      </c>
      <c r="L6" s="37" t="n">
        <v>0</v>
      </c>
      <c r="M6" s="37" t="n">
        <v>8</v>
      </c>
      <c r="N6" s="37" t="n">
        <v>0</v>
      </c>
      <c r="O6" s="37"/>
      <c r="P6" s="16"/>
      <c r="Q6" s="16" t="n">
        <f aca="false">SUM(F6:P6)</f>
        <v>105</v>
      </c>
      <c r="R6" s="38" t="n">
        <v>38</v>
      </c>
      <c r="S6" s="38" t="n">
        <v>8</v>
      </c>
      <c r="T6" s="16" t="n">
        <f aca="false">R6-S6</f>
        <v>30</v>
      </c>
      <c r="U6" s="16"/>
      <c r="V6" s="16"/>
      <c r="W6" s="16"/>
      <c r="X6" s="39"/>
      <c r="Y6" s="17" t="n">
        <f aca="false">parametri!$B$3*Q6</f>
        <v>5714.1</v>
      </c>
      <c r="Z6" s="17" t="n">
        <f aca="false">parametri!$B$4*Q6</f>
        <v>14723.1</v>
      </c>
      <c r="AA6" s="17" t="n">
        <f aca="false">parametri!$B$5*T6</f>
        <v>2801.4</v>
      </c>
      <c r="AB6" s="17" t="n">
        <f aca="false">parametri!$B$8*Q6</f>
        <v>34160.7</v>
      </c>
      <c r="AC6" s="40"/>
      <c r="AD6" s="17" t="n">
        <f aca="false">IF(U6="si",parametri!$B$10,0)</f>
        <v>0</v>
      </c>
      <c r="AE6" s="17" t="n">
        <f aca="false">IF(V6="si",parametri!$B$11,0)</f>
        <v>0</v>
      </c>
      <c r="AF6" s="17" t="n">
        <f aca="false">IF(W6="si",parametri!$B$12,0)</f>
        <v>0</v>
      </c>
      <c r="AG6" s="17" t="n">
        <f aca="false">IF(X6="si",parametri!$B$13,0)</f>
        <v>0</v>
      </c>
      <c r="AH6" s="17" t="n">
        <v>6510.95</v>
      </c>
      <c r="AI6" s="17" t="n">
        <f aca="false">ROUND(SUM(Y6:AH6)/12*4,2)</f>
        <v>21303.42</v>
      </c>
      <c r="AJ6" s="17" t="n">
        <f aca="false">ROUND(SUM(Y6:AG6)/12*8,2)</f>
        <v>38266.2</v>
      </c>
      <c r="AK6" s="17" t="n">
        <f aca="false">SUM(AI6:AJ6)</f>
        <v>59569.62</v>
      </c>
      <c r="AL6" s="17" t="n">
        <f aca="false">ROUND((AK6/90.9*100)*8.5%,2)</f>
        <v>5570.32</v>
      </c>
    </row>
    <row r="7" customFormat="false" ht="14.65" hidden="false" customHeight="false" outlineLevel="0" collapsed="false">
      <c r="A7" s="16" t="n">
        <v>6</v>
      </c>
      <c r="B7" s="16" t="s">
        <v>92</v>
      </c>
      <c r="C7" s="16" t="s">
        <v>80</v>
      </c>
      <c r="D7" s="16" t="s">
        <v>93</v>
      </c>
      <c r="E7" s="16" t="s">
        <v>94</v>
      </c>
      <c r="F7" s="37" t="n">
        <v>16</v>
      </c>
      <c r="G7" s="37" t="n">
        <v>0</v>
      </c>
      <c r="H7" s="37" t="n">
        <v>0</v>
      </c>
      <c r="I7" s="37" t="n">
        <v>1</v>
      </c>
      <c r="J7" s="37" t="n">
        <v>48</v>
      </c>
      <c r="K7" s="37" t="n">
        <v>0</v>
      </c>
      <c r="L7" s="37" t="n">
        <v>0</v>
      </c>
      <c r="M7" s="37" t="n">
        <v>1</v>
      </c>
      <c r="N7" s="37" t="n">
        <v>0</v>
      </c>
      <c r="O7" s="37"/>
      <c r="P7" s="16"/>
      <c r="Q7" s="16" t="n">
        <f aca="false">SUM(F7:P7)</f>
        <v>66</v>
      </c>
      <c r="R7" s="38" t="n">
        <v>24</v>
      </c>
      <c r="S7" s="38" t="n">
        <v>0</v>
      </c>
      <c r="T7" s="16" t="n">
        <f aca="false">R7-S7</f>
        <v>24</v>
      </c>
      <c r="U7" s="16"/>
      <c r="V7" s="16"/>
      <c r="W7" s="16"/>
      <c r="X7" s="39"/>
      <c r="Y7" s="17" t="n">
        <f aca="false">parametri!$B$3*Q7</f>
        <v>3591.72</v>
      </c>
      <c r="Z7" s="17" t="n">
        <f aca="false">parametri!$B$4*Q7</f>
        <v>9254.52</v>
      </c>
      <c r="AA7" s="17" t="n">
        <f aca="false">parametri!$B$5*T7</f>
        <v>2241.12</v>
      </c>
      <c r="AB7" s="17" t="n">
        <f aca="false">parametri!$B$8*Q7</f>
        <v>21472.44</v>
      </c>
      <c r="AC7" s="40"/>
      <c r="AD7" s="17" t="n">
        <f aca="false">IF(U7="si",parametri!$B$10,0)</f>
        <v>0</v>
      </c>
      <c r="AE7" s="17" t="n">
        <f aca="false">IF(V7="si",parametri!$B$11,0)</f>
        <v>0</v>
      </c>
      <c r="AF7" s="17" t="n">
        <f aca="false">IF(W7="si",parametri!$B$12,0)</f>
        <v>0</v>
      </c>
      <c r="AG7" s="17" t="n">
        <f aca="false">IF(X7="si",parametri!$B$13,0)</f>
        <v>0</v>
      </c>
      <c r="AH7" s="17" t="n">
        <v>4137.8</v>
      </c>
      <c r="AI7" s="17" t="n">
        <f aca="false">ROUND(SUM(Y7:AH7)/12*4,2)</f>
        <v>13565.87</v>
      </c>
      <c r="AJ7" s="17" t="n">
        <f aca="false">ROUND(SUM(Y7:AG7)/12*8,2)</f>
        <v>24373.2</v>
      </c>
      <c r="AK7" s="17" t="n">
        <f aca="false">SUM(AI7:AJ7)</f>
        <v>37939.07</v>
      </c>
      <c r="AL7" s="17" t="n">
        <f aca="false">ROUND((AK7/90.9*100)*8.5%,2)</f>
        <v>3547.66</v>
      </c>
    </row>
    <row r="8" customFormat="false" ht="29.85" hidden="false" customHeight="false" outlineLevel="0" collapsed="false">
      <c r="A8" s="16" t="n">
        <v>7</v>
      </c>
      <c r="B8" s="16" t="s">
        <v>95</v>
      </c>
      <c r="C8" s="16" t="s">
        <v>80</v>
      </c>
      <c r="D8" s="16" t="s">
        <v>93</v>
      </c>
      <c r="E8" s="16" t="s">
        <v>96</v>
      </c>
      <c r="F8" s="37" t="n">
        <v>15</v>
      </c>
      <c r="G8" s="37" t="n">
        <v>0</v>
      </c>
      <c r="H8" s="37" t="n">
        <v>0</v>
      </c>
      <c r="I8" s="37" t="n">
        <v>1</v>
      </c>
      <c r="J8" s="37" t="n">
        <v>40</v>
      </c>
      <c r="K8" s="37" t="n">
        <v>0</v>
      </c>
      <c r="L8" s="37" t="n">
        <v>0</v>
      </c>
      <c r="M8" s="37" t="n">
        <v>2</v>
      </c>
      <c r="N8" s="37" t="n">
        <v>0</v>
      </c>
      <c r="O8" s="37"/>
      <c r="P8" s="16"/>
      <c r="Q8" s="16" t="n">
        <f aca="false">SUM(F8:P8)</f>
        <v>58</v>
      </c>
      <c r="R8" s="38" t="n">
        <v>18</v>
      </c>
      <c r="S8" s="38" t="n">
        <v>4</v>
      </c>
      <c r="T8" s="16" t="n">
        <f aca="false">R8-S8</f>
        <v>14</v>
      </c>
      <c r="U8" s="16"/>
      <c r="V8" s="16"/>
      <c r="W8" s="16"/>
      <c r="X8" s="39"/>
      <c r="Y8" s="17" t="n">
        <f aca="false">parametri!$B$3*Q8</f>
        <v>3156.36</v>
      </c>
      <c r="Z8" s="17" t="n">
        <f aca="false">parametri!$B$4*Q8</f>
        <v>8132.76</v>
      </c>
      <c r="AA8" s="17" t="n">
        <f aca="false">parametri!$B$5*T8</f>
        <v>1307.32</v>
      </c>
      <c r="AB8" s="17" t="n">
        <f aca="false">parametri!$B$8*Q8</f>
        <v>18869.72</v>
      </c>
      <c r="AC8" s="40"/>
      <c r="AD8" s="17" t="n">
        <f aca="false">IF(U8="si",parametri!$B$10,0)</f>
        <v>0</v>
      </c>
      <c r="AE8" s="17" t="n">
        <f aca="false">IF(V8="si",parametri!$B$11,0)</f>
        <v>0</v>
      </c>
      <c r="AF8" s="17" t="n">
        <f aca="false">IF(W8="si",parametri!$B$12,0)</f>
        <v>0</v>
      </c>
      <c r="AG8" s="17" t="n">
        <f aca="false">IF(X8="si",parametri!$B$13,0)</f>
        <v>0</v>
      </c>
      <c r="AH8" s="17" t="n">
        <v>3407.6</v>
      </c>
      <c r="AI8" s="17" t="n">
        <f aca="false">ROUND(SUM(Y8:AH8)/12*4,2)</f>
        <v>11624.59</v>
      </c>
      <c r="AJ8" s="17" t="n">
        <f aca="false">ROUND(SUM(Y8:AG8)/12*8,2)</f>
        <v>20977.44</v>
      </c>
      <c r="AK8" s="17" t="n">
        <f aca="false">SUM(AI8:AJ8)</f>
        <v>32602.03</v>
      </c>
      <c r="AL8" s="17" t="n">
        <f aca="false">ROUND((AK8/90.9*100)*8.5%,2)</f>
        <v>3048.59</v>
      </c>
    </row>
    <row r="9" customFormat="false" ht="56.7" hidden="false" customHeight="false" outlineLevel="0" collapsed="false">
      <c r="A9" s="16" t="n">
        <v>8</v>
      </c>
      <c r="B9" s="16" t="s">
        <v>97</v>
      </c>
      <c r="C9" s="16" t="s">
        <v>80</v>
      </c>
      <c r="D9" s="16" t="s">
        <v>93</v>
      </c>
      <c r="E9" s="16" t="s">
        <v>98</v>
      </c>
      <c r="F9" s="37" t="n">
        <v>18</v>
      </c>
      <c r="G9" s="37" t="n">
        <v>0</v>
      </c>
      <c r="H9" s="37" t="n">
        <v>0</v>
      </c>
      <c r="I9" s="37" t="n">
        <v>0</v>
      </c>
      <c r="J9" s="37" t="n">
        <v>60</v>
      </c>
      <c r="K9" s="37" t="n">
        <v>0</v>
      </c>
      <c r="L9" s="37" t="n">
        <v>0</v>
      </c>
      <c r="M9" s="37" t="n">
        <v>3</v>
      </c>
      <c r="N9" s="37" t="n">
        <v>0</v>
      </c>
      <c r="O9" s="37"/>
      <c r="P9" s="16"/>
      <c r="Q9" s="16" t="n">
        <f aca="false">SUM(F9:P9)</f>
        <v>81</v>
      </c>
      <c r="R9" s="38" t="n">
        <v>22</v>
      </c>
      <c r="S9" s="38" t="n">
        <v>4</v>
      </c>
      <c r="T9" s="16" t="n">
        <f aca="false">R9-S9</f>
        <v>18</v>
      </c>
      <c r="U9" s="16"/>
      <c r="V9" s="16"/>
      <c r="W9" s="16"/>
      <c r="X9" s="39"/>
      <c r="Y9" s="17" t="n">
        <f aca="false">parametri!$B$3*Q9</f>
        <v>4408.02</v>
      </c>
      <c r="Z9" s="17" t="n">
        <f aca="false">parametri!$B$4*Q9</f>
        <v>11357.82</v>
      </c>
      <c r="AA9" s="17" t="n">
        <f aca="false">parametri!$B$5*T9</f>
        <v>1680.84</v>
      </c>
      <c r="AB9" s="17" t="n">
        <f aca="false">parametri!$B$8*Q9</f>
        <v>26352.54</v>
      </c>
      <c r="AC9" s="40"/>
      <c r="AD9" s="17" t="n">
        <f aca="false">IF(U9="si",parametri!$B$10,0)</f>
        <v>0</v>
      </c>
      <c r="AE9" s="17" t="n">
        <f aca="false">IF(V9="si",parametri!$B$11,0)</f>
        <v>0</v>
      </c>
      <c r="AF9" s="17" t="n">
        <f aca="false">IF(W9="si",parametri!$B$12,0)</f>
        <v>0</v>
      </c>
      <c r="AG9" s="17" t="n">
        <f aca="false">IF(X9="si",parametri!$B$13,0)</f>
        <v>0</v>
      </c>
      <c r="AH9" s="17" t="n">
        <v>4868</v>
      </c>
      <c r="AI9" s="17" t="n">
        <f aca="false">ROUND(SUM(Y9:AH9)/12*4,2)</f>
        <v>16222.41</v>
      </c>
      <c r="AJ9" s="17" t="n">
        <f aca="false">ROUND(SUM(Y9:AG9)/12*8,2)</f>
        <v>29199.48</v>
      </c>
      <c r="AK9" s="17" t="n">
        <f aca="false">SUM(AI9:AJ9)</f>
        <v>45421.89</v>
      </c>
      <c r="AL9" s="17" t="n">
        <f aca="false">ROUND((AK9/90.9*100)*8.5%,2)</f>
        <v>4247.37</v>
      </c>
    </row>
    <row r="10" customFormat="false" ht="29.85" hidden="false" customHeight="false" outlineLevel="0" collapsed="false">
      <c r="A10" s="16" t="n">
        <v>9</v>
      </c>
      <c r="B10" s="16" t="s">
        <v>99</v>
      </c>
      <c r="C10" s="16" t="s">
        <v>80</v>
      </c>
      <c r="D10" s="16" t="s">
        <v>81</v>
      </c>
      <c r="E10" s="16" t="s">
        <v>100</v>
      </c>
      <c r="F10" s="37" t="n">
        <v>12</v>
      </c>
      <c r="G10" s="37" t="n">
        <v>0</v>
      </c>
      <c r="H10" s="37" t="n">
        <v>0</v>
      </c>
      <c r="I10" s="37" t="n">
        <v>1</v>
      </c>
      <c r="J10" s="37" t="n">
        <v>46</v>
      </c>
      <c r="K10" s="37" t="n">
        <v>0</v>
      </c>
      <c r="L10" s="37" t="n">
        <v>0</v>
      </c>
      <c r="M10" s="37" t="n">
        <v>5</v>
      </c>
      <c r="N10" s="37" t="n">
        <v>0</v>
      </c>
      <c r="O10" s="37"/>
      <c r="P10" s="16"/>
      <c r="Q10" s="16" t="n">
        <f aca="false">SUM(F10:P10)</f>
        <v>64</v>
      </c>
      <c r="R10" s="38" t="n">
        <v>21</v>
      </c>
      <c r="S10" s="38" t="n">
        <v>4</v>
      </c>
      <c r="T10" s="16" t="n">
        <f aca="false">R10-S10</f>
        <v>17</v>
      </c>
      <c r="U10" s="16"/>
      <c r="V10" s="16"/>
      <c r="W10" s="16"/>
      <c r="X10" s="39"/>
      <c r="Y10" s="17" t="n">
        <f aca="false">parametri!$B$3*Q10</f>
        <v>3482.88</v>
      </c>
      <c r="Z10" s="17" t="n">
        <f aca="false">parametri!$B$4*Q10</f>
        <v>8974.08</v>
      </c>
      <c r="AA10" s="17" t="n">
        <f aca="false">parametri!$B$5*T10</f>
        <v>1587.46</v>
      </c>
      <c r="AB10" s="17" t="n">
        <f aca="false">parametri!$B$8*Q10</f>
        <v>20821.76</v>
      </c>
      <c r="AC10" s="40"/>
      <c r="AD10" s="17" t="n">
        <f aca="false">IF(U10="si",parametri!$B$10,0)</f>
        <v>0</v>
      </c>
      <c r="AE10" s="17" t="n">
        <f aca="false">IF(V10="si",parametri!$B$11,0)</f>
        <v>0</v>
      </c>
      <c r="AF10" s="17" t="n">
        <f aca="false">IF(W10="si",parametri!$B$12,0)</f>
        <v>0</v>
      </c>
      <c r="AG10" s="17" t="n">
        <f aca="false">IF(X10="si",parametri!$B$13,0)</f>
        <v>0</v>
      </c>
      <c r="AH10" s="17" t="n">
        <v>3894.4</v>
      </c>
      <c r="AI10" s="17" t="n">
        <f aca="false">ROUND(SUM(Y10:AH10)/12*4,2)</f>
        <v>12920.19</v>
      </c>
      <c r="AJ10" s="17" t="n">
        <f aca="false">ROUND(SUM(Y10:AG10)/12*8,2)</f>
        <v>23244.12</v>
      </c>
      <c r="AK10" s="17" t="n">
        <f aca="false">SUM(AI10:AJ10)</f>
        <v>36164.31</v>
      </c>
      <c r="AL10" s="17" t="n">
        <f aca="false">ROUND((AK10/90.9*100)*8.5%,2)</f>
        <v>3381.7</v>
      </c>
    </row>
    <row r="11" customFormat="false" ht="16.4" hidden="false" customHeight="false" outlineLevel="0" collapsed="false">
      <c r="A11" s="16" t="n">
        <v>10</v>
      </c>
      <c r="B11" s="16" t="s">
        <v>101</v>
      </c>
      <c r="C11" s="16" t="s">
        <v>80</v>
      </c>
      <c r="D11" s="16" t="s">
        <v>84</v>
      </c>
      <c r="E11" s="16" t="s">
        <v>100</v>
      </c>
      <c r="F11" s="37" t="n">
        <v>8</v>
      </c>
      <c r="G11" s="37" t="n">
        <v>0</v>
      </c>
      <c r="H11" s="37" t="n">
        <v>0</v>
      </c>
      <c r="I11" s="37" t="n">
        <v>0</v>
      </c>
      <c r="J11" s="37" t="n">
        <v>72</v>
      </c>
      <c r="K11" s="37" t="n">
        <v>0</v>
      </c>
      <c r="L11" s="37" t="n">
        <v>0</v>
      </c>
      <c r="M11" s="37" t="n">
        <v>4</v>
      </c>
      <c r="N11" s="37" t="n">
        <v>0</v>
      </c>
      <c r="O11" s="37"/>
      <c r="P11" s="16"/>
      <c r="Q11" s="16" t="n">
        <f aca="false">SUM(F11:P11)</f>
        <v>84</v>
      </c>
      <c r="R11" s="38" t="n">
        <v>27</v>
      </c>
      <c r="S11" s="38" t="n">
        <v>5</v>
      </c>
      <c r="T11" s="16" t="n">
        <f aca="false">R11-S11</f>
        <v>22</v>
      </c>
      <c r="U11" s="16"/>
      <c r="V11" s="16"/>
      <c r="W11" s="16"/>
      <c r="X11" s="39"/>
      <c r="Y11" s="17" t="n">
        <f aca="false">parametri!$B$3*Q11</f>
        <v>4571.28</v>
      </c>
      <c r="Z11" s="17" t="n">
        <f aca="false">parametri!$B$4*Q11</f>
        <v>11778.48</v>
      </c>
      <c r="AA11" s="17" t="n">
        <f aca="false">parametri!$B$5*T11</f>
        <v>2054.36</v>
      </c>
      <c r="AB11" s="17" t="n">
        <f aca="false">parametri!$B$8*Q11</f>
        <v>27328.56</v>
      </c>
      <c r="AC11" s="40"/>
      <c r="AD11" s="17" t="n">
        <f aca="false">IF(U11="si",parametri!$B$10,0)</f>
        <v>0</v>
      </c>
      <c r="AE11" s="17" t="n">
        <f aca="false">IF(V11="si",parametri!$B$11,0)</f>
        <v>0</v>
      </c>
      <c r="AF11" s="17" t="n">
        <f aca="false">IF(W11="si",parametri!$B$12,0)</f>
        <v>0</v>
      </c>
      <c r="AG11" s="17" t="n">
        <f aca="false">IF(X11="si",parametri!$B$13,0)</f>
        <v>0</v>
      </c>
      <c r="AH11" s="17" t="n">
        <v>5111.4</v>
      </c>
      <c r="AI11" s="17" t="n">
        <f aca="false">ROUND(SUM(Y11:AH11)/12*4,2)</f>
        <v>16948.03</v>
      </c>
      <c r="AJ11" s="17" t="n">
        <f aca="false">ROUND(SUM(Y11:AG11)/12*8,2)</f>
        <v>30488.45</v>
      </c>
      <c r="AK11" s="17" t="n">
        <f aca="false">SUM(AI11:AJ11)</f>
        <v>47436.48</v>
      </c>
      <c r="AL11" s="17" t="n">
        <f aca="false">ROUND((AK11/90.9*100)*8.5%,2)</f>
        <v>4435.75</v>
      </c>
    </row>
    <row r="12" customFormat="false" ht="43.25" hidden="false" customHeight="false" outlineLevel="0" collapsed="false">
      <c r="A12" s="16" t="n">
        <v>11</v>
      </c>
      <c r="B12" s="16" t="s">
        <v>102</v>
      </c>
      <c r="C12" s="16" t="s">
        <v>80</v>
      </c>
      <c r="D12" s="16" t="s">
        <v>87</v>
      </c>
      <c r="E12" s="16" t="s">
        <v>100</v>
      </c>
      <c r="F12" s="37" t="n">
        <v>11</v>
      </c>
      <c r="G12" s="37" t="n">
        <v>0</v>
      </c>
      <c r="H12" s="37" t="n">
        <v>0</v>
      </c>
      <c r="I12" s="37" t="n">
        <v>1</v>
      </c>
      <c r="J12" s="37" t="n">
        <v>46</v>
      </c>
      <c r="K12" s="37" t="n">
        <v>0</v>
      </c>
      <c r="L12" s="37" t="n">
        <v>0</v>
      </c>
      <c r="M12" s="37" t="n">
        <v>6</v>
      </c>
      <c r="N12" s="37" t="n">
        <v>0</v>
      </c>
      <c r="O12" s="37"/>
      <c r="P12" s="16"/>
      <c r="Q12" s="16" t="n">
        <f aca="false">SUM(F12:P12)</f>
        <v>64</v>
      </c>
      <c r="R12" s="38" t="n">
        <v>21</v>
      </c>
      <c r="S12" s="38" t="n">
        <v>4</v>
      </c>
      <c r="T12" s="16" t="n">
        <f aca="false">R12-S12</f>
        <v>17</v>
      </c>
      <c r="U12" s="16"/>
      <c r="V12" s="16"/>
      <c r="W12" s="16"/>
      <c r="X12" s="39"/>
      <c r="Y12" s="17" t="n">
        <f aca="false">parametri!$B$3*Q12</f>
        <v>3482.88</v>
      </c>
      <c r="Z12" s="17" t="n">
        <f aca="false">parametri!$B$4*Q12</f>
        <v>8974.08</v>
      </c>
      <c r="AA12" s="17" t="n">
        <f aca="false">parametri!$B$5*T12</f>
        <v>1587.46</v>
      </c>
      <c r="AB12" s="17" t="n">
        <f aca="false">parametri!$B$8*Q12</f>
        <v>20821.76</v>
      </c>
      <c r="AC12" s="40"/>
      <c r="AD12" s="17" t="n">
        <f aca="false">IF(U12="si",parametri!$B$10,0)</f>
        <v>0</v>
      </c>
      <c r="AE12" s="17" t="n">
        <f aca="false">IF(V12="si",parametri!$B$11,0)</f>
        <v>0</v>
      </c>
      <c r="AF12" s="17" t="n">
        <f aca="false">IF(W12="si",parametri!$B$12,0)</f>
        <v>0</v>
      </c>
      <c r="AG12" s="17" t="n">
        <f aca="false">IF(X12="si",parametri!$B$13,0)</f>
        <v>0</v>
      </c>
      <c r="AH12" s="17" t="n">
        <v>4016.1</v>
      </c>
      <c r="AI12" s="17" t="n">
        <f aca="false">ROUND(SUM(Y12:AH12)/12*4,2)</f>
        <v>12960.76</v>
      </c>
      <c r="AJ12" s="17" t="n">
        <f aca="false">ROUND(SUM(Y12:AG12)/12*8,2)</f>
        <v>23244.12</v>
      </c>
      <c r="AK12" s="17" t="n">
        <f aca="false">SUM(AI12:AJ12)</f>
        <v>36204.88</v>
      </c>
      <c r="AL12" s="17" t="n">
        <f aca="false">ROUND((AK12/90.9*100)*8.5%,2)</f>
        <v>3385.49</v>
      </c>
    </row>
    <row r="13" customFormat="false" ht="29.85" hidden="false" customHeight="false" outlineLevel="0" collapsed="false">
      <c r="A13" s="16" t="n">
        <v>12</v>
      </c>
      <c r="B13" s="16" t="s">
        <v>103</v>
      </c>
      <c r="C13" s="16" t="s">
        <v>80</v>
      </c>
      <c r="D13" s="16" t="s">
        <v>89</v>
      </c>
      <c r="E13" s="16" t="s">
        <v>100</v>
      </c>
      <c r="F13" s="37" t="n">
        <v>12</v>
      </c>
      <c r="G13" s="37" t="n">
        <v>0</v>
      </c>
      <c r="H13" s="37" t="n">
        <v>0</v>
      </c>
      <c r="I13" s="37" t="n">
        <v>1</v>
      </c>
      <c r="J13" s="37" t="n">
        <v>61</v>
      </c>
      <c r="K13" s="37" t="n">
        <v>0</v>
      </c>
      <c r="L13" s="37" t="n">
        <v>0</v>
      </c>
      <c r="M13" s="37" t="n">
        <v>6</v>
      </c>
      <c r="N13" s="37" t="n">
        <v>0</v>
      </c>
      <c r="O13" s="37"/>
      <c r="P13" s="16"/>
      <c r="Q13" s="16" t="n">
        <f aca="false">SUM(F13:P13)</f>
        <v>80</v>
      </c>
      <c r="R13" s="38" t="n">
        <v>24</v>
      </c>
      <c r="S13" s="38" t="n">
        <v>2</v>
      </c>
      <c r="T13" s="16" t="n">
        <f aca="false">R13-S13</f>
        <v>22</v>
      </c>
      <c r="U13" s="16"/>
      <c r="V13" s="16"/>
      <c r="W13" s="16"/>
      <c r="X13" s="39"/>
      <c r="Y13" s="17" t="n">
        <f aca="false">parametri!$B$3*Q13</f>
        <v>4353.6</v>
      </c>
      <c r="Z13" s="17" t="n">
        <f aca="false">parametri!$B$4*Q13</f>
        <v>11217.6</v>
      </c>
      <c r="AA13" s="17" t="n">
        <f aca="false">parametri!$B$5*T13</f>
        <v>2054.36</v>
      </c>
      <c r="AB13" s="17" t="n">
        <f aca="false">parametri!$B$8*Q13</f>
        <v>26027.2</v>
      </c>
      <c r="AC13" s="40"/>
      <c r="AD13" s="17" t="n">
        <f aca="false">IF(U13="si",parametri!$B$10,0)</f>
        <v>0</v>
      </c>
      <c r="AE13" s="17" t="n">
        <f aca="false">IF(V13="si",parametri!$B$11,0)</f>
        <v>0</v>
      </c>
      <c r="AF13" s="17" t="n">
        <f aca="false">IF(W13="si",parametri!$B$12,0)</f>
        <v>0</v>
      </c>
      <c r="AG13" s="17" t="n">
        <f aca="false">IF(X13="si",parametri!$B$13,0)</f>
        <v>0</v>
      </c>
      <c r="AH13" s="17" t="n">
        <v>4989.7</v>
      </c>
      <c r="AI13" s="17" t="n">
        <f aca="false">ROUND(SUM(Y13:AH13)/12*4,2)</f>
        <v>16214.15</v>
      </c>
      <c r="AJ13" s="17" t="n">
        <f aca="false">ROUND(SUM(Y13:AG13)/12*8,2)</f>
        <v>29101.84</v>
      </c>
      <c r="AK13" s="17" t="n">
        <f aca="false">SUM(AI13:AJ13)</f>
        <v>45315.99</v>
      </c>
      <c r="AL13" s="17" t="n">
        <f aca="false">ROUND((AK13/90.9*100)*8.5%,2)</f>
        <v>4237.47</v>
      </c>
    </row>
    <row r="14" customFormat="false" ht="14.65" hidden="false" customHeight="false" outlineLevel="0" collapsed="false">
      <c r="A14" s="16" t="n">
        <v>13</v>
      </c>
      <c r="B14" s="16" t="s">
        <v>104</v>
      </c>
      <c r="C14" s="16" t="s">
        <v>80</v>
      </c>
      <c r="D14" s="16" t="s">
        <v>91</v>
      </c>
      <c r="E14" s="16" t="s">
        <v>100</v>
      </c>
      <c r="F14" s="37" t="n">
        <v>28</v>
      </c>
      <c r="G14" s="37" t="n">
        <v>0</v>
      </c>
      <c r="H14" s="37" t="n">
        <v>0</v>
      </c>
      <c r="I14" s="37" t="n">
        <v>4</v>
      </c>
      <c r="J14" s="37" t="n">
        <v>58</v>
      </c>
      <c r="K14" s="37" t="n">
        <v>0</v>
      </c>
      <c r="L14" s="37" t="n">
        <v>0</v>
      </c>
      <c r="M14" s="37" t="n">
        <v>8</v>
      </c>
      <c r="N14" s="37" t="n">
        <v>0</v>
      </c>
      <c r="O14" s="37"/>
      <c r="P14" s="16"/>
      <c r="Q14" s="16" t="n">
        <f aca="false">SUM(F14:P14)</f>
        <v>98</v>
      </c>
      <c r="R14" s="38" t="n">
        <v>27</v>
      </c>
      <c r="S14" s="38" t="n">
        <v>5</v>
      </c>
      <c r="T14" s="16" t="n">
        <f aca="false">R14-S14</f>
        <v>22</v>
      </c>
      <c r="U14" s="16"/>
      <c r="V14" s="16"/>
      <c r="W14" s="16"/>
      <c r="X14" s="39"/>
      <c r="Y14" s="17" t="n">
        <f aca="false">parametri!$B$3*Q14</f>
        <v>5333.16</v>
      </c>
      <c r="Z14" s="17" t="n">
        <f aca="false">parametri!$B$4*Q14</f>
        <v>13741.56</v>
      </c>
      <c r="AA14" s="17" t="n">
        <f aca="false">parametri!$B$5*T14</f>
        <v>2054.36</v>
      </c>
      <c r="AB14" s="17" t="n">
        <f aca="false">parametri!$B$8*Q14</f>
        <v>31883.32</v>
      </c>
      <c r="AC14" s="40"/>
      <c r="AD14" s="17" t="n">
        <f aca="false">IF(U14="si",parametri!$B$10,0)</f>
        <v>0</v>
      </c>
      <c r="AE14" s="17" t="n">
        <f aca="false">IF(V14="si",parametri!$B$11,0)</f>
        <v>0</v>
      </c>
      <c r="AF14" s="17" t="n">
        <f aca="false">IF(W14="si",parametri!$B$12,0)</f>
        <v>0</v>
      </c>
      <c r="AG14" s="17" t="n">
        <f aca="false">IF(X14="si",parametri!$B$13,0)</f>
        <v>0</v>
      </c>
      <c r="AH14" s="17" t="n">
        <v>5963.3</v>
      </c>
      <c r="AI14" s="17" t="n">
        <f aca="false">ROUND(SUM(Y14:AH14)/12*4,2)</f>
        <v>19658.57</v>
      </c>
      <c r="AJ14" s="17" t="n">
        <f aca="false">ROUND(SUM(Y14:AG14)/12*8,2)</f>
        <v>35341.6</v>
      </c>
      <c r="AK14" s="17" t="n">
        <f aca="false">SUM(AI14:AJ14)</f>
        <v>55000.17</v>
      </c>
      <c r="AL14" s="17" t="n">
        <f aca="false">ROUND((AK14/90.9*100)*8.5%,2)</f>
        <v>5143.03</v>
      </c>
    </row>
    <row r="15" customFormat="false" ht="29.85" hidden="false" customHeight="false" outlineLevel="0" collapsed="false">
      <c r="A15" s="16" t="n">
        <v>14</v>
      </c>
      <c r="B15" s="16" t="s">
        <v>105</v>
      </c>
      <c r="C15" s="16" t="s">
        <v>80</v>
      </c>
      <c r="D15" s="16" t="s">
        <v>93</v>
      </c>
      <c r="E15" s="16" t="s">
        <v>106</v>
      </c>
      <c r="F15" s="37" t="n">
        <v>30</v>
      </c>
      <c r="G15" s="37" t="n">
        <v>0</v>
      </c>
      <c r="H15" s="37" t="n">
        <v>0</v>
      </c>
      <c r="I15" s="37" t="n">
        <v>2</v>
      </c>
      <c r="J15" s="37" t="n">
        <v>71</v>
      </c>
      <c r="K15" s="37" t="n">
        <v>0</v>
      </c>
      <c r="L15" s="37" t="n">
        <v>0</v>
      </c>
      <c r="M15" s="37" t="n">
        <v>16</v>
      </c>
      <c r="N15" s="37" t="n">
        <v>0</v>
      </c>
      <c r="O15" s="37"/>
      <c r="P15" s="16"/>
      <c r="Q15" s="16" t="n">
        <f aca="false">SUM(F15:P15)</f>
        <v>119</v>
      </c>
      <c r="R15" s="38" t="n">
        <v>33</v>
      </c>
      <c r="S15" s="38" t="n">
        <v>7</v>
      </c>
      <c r="T15" s="16" t="n">
        <f aca="false">R15-S15</f>
        <v>26</v>
      </c>
      <c r="U15" s="16"/>
      <c r="V15" s="16"/>
      <c r="W15" s="16"/>
      <c r="X15" s="39"/>
      <c r="Y15" s="17" t="n">
        <f aca="false">parametri!$B$3*Q15</f>
        <v>6475.98</v>
      </c>
      <c r="Z15" s="17" t="n">
        <f aca="false">parametri!$B$4*Q15</f>
        <v>16686.18</v>
      </c>
      <c r="AA15" s="17" t="n">
        <f aca="false">parametri!$B$5*T15</f>
        <v>2427.88</v>
      </c>
      <c r="AB15" s="17" t="n">
        <f aca="false">parametri!$B$8*Q15</f>
        <v>38715.46</v>
      </c>
      <c r="AC15" s="40"/>
      <c r="AD15" s="17" t="n">
        <f aca="false">IF(U15="si",parametri!$B$10,0)</f>
        <v>0</v>
      </c>
      <c r="AE15" s="17" t="n">
        <f aca="false">IF(V15="si",parametri!$B$11,0)</f>
        <v>0</v>
      </c>
      <c r="AF15" s="17" t="n">
        <f aca="false">IF(W15="si",parametri!$B$12,0)</f>
        <v>0</v>
      </c>
      <c r="AG15" s="17" t="n">
        <f aca="false">IF(X15="si",parametri!$B$13,0)</f>
        <v>0</v>
      </c>
      <c r="AH15" s="17" t="n">
        <v>7241.15</v>
      </c>
      <c r="AI15" s="17" t="n">
        <f aca="false">ROUND(SUM(Y15:AH15)/12*4,2)</f>
        <v>23848.88</v>
      </c>
      <c r="AJ15" s="17" t="n">
        <f aca="false">ROUND(SUM(Y15:AG15)/12*8,2)</f>
        <v>42870.33</v>
      </c>
      <c r="AK15" s="17" t="n">
        <f aca="false">SUM(AI15:AJ15)</f>
        <v>66719.21</v>
      </c>
      <c r="AL15" s="17" t="n">
        <f aca="false">ROUND((AK15/90.9*100)*8.5%,2)</f>
        <v>6238.87</v>
      </c>
    </row>
    <row r="16" customFormat="false" ht="14.65" hidden="false" customHeight="false" outlineLevel="0" collapsed="false">
      <c r="A16" s="16" t="n">
        <v>15</v>
      </c>
      <c r="B16" s="16" t="s">
        <v>107</v>
      </c>
      <c r="C16" s="16" t="s">
        <v>80</v>
      </c>
      <c r="D16" s="16" t="s">
        <v>93</v>
      </c>
      <c r="E16" s="16" t="s">
        <v>108</v>
      </c>
      <c r="F16" s="37" t="n">
        <v>16</v>
      </c>
      <c r="G16" s="37" t="n">
        <v>0</v>
      </c>
      <c r="H16" s="37" t="n">
        <v>0</v>
      </c>
      <c r="I16" s="37" t="n">
        <v>0</v>
      </c>
      <c r="J16" s="37" t="n">
        <v>41</v>
      </c>
      <c r="K16" s="37" t="n">
        <v>0</v>
      </c>
      <c r="L16" s="37" t="n">
        <v>0</v>
      </c>
      <c r="M16" s="37" t="n">
        <v>1</v>
      </c>
      <c r="N16" s="37" t="n">
        <v>0</v>
      </c>
      <c r="O16" s="37"/>
      <c r="P16" s="16"/>
      <c r="Q16" s="16" t="n">
        <f aca="false">SUM(F16:P16)</f>
        <v>58</v>
      </c>
      <c r="R16" s="38" t="n">
        <v>22</v>
      </c>
      <c r="S16" s="38" t="n">
        <v>2</v>
      </c>
      <c r="T16" s="16" t="n">
        <f aca="false">R16-S16</f>
        <v>20</v>
      </c>
      <c r="U16" s="16"/>
      <c r="V16" s="16"/>
      <c r="W16" s="16"/>
      <c r="X16" s="39"/>
      <c r="Y16" s="17" t="n">
        <f aca="false">parametri!$B$3*Q16</f>
        <v>3156.36</v>
      </c>
      <c r="Z16" s="17" t="n">
        <f aca="false">parametri!$B$4*Q16</f>
        <v>8132.76</v>
      </c>
      <c r="AA16" s="17" t="n">
        <f aca="false">parametri!$B$5*T16</f>
        <v>1867.6</v>
      </c>
      <c r="AB16" s="17" t="n">
        <f aca="false">parametri!$B$8*Q16</f>
        <v>18869.72</v>
      </c>
      <c r="AC16" s="40"/>
      <c r="AD16" s="17" t="n">
        <f aca="false">IF(U16="si",parametri!$B$10,0)</f>
        <v>0</v>
      </c>
      <c r="AE16" s="17" t="n">
        <f aca="false">IF(V16="si",parametri!$B$11,0)</f>
        <v>0</v>
      </c>
      <c r="AF16" s="17" t="n">
        <f aca="false">IF(W16="si",parametri!$B$12,0)</f>
        <v>0</v>
      </c>
      <c r="AG16" s="17" t="n">
        <f aca="false">IF(X16="si",parametri!$B$13,0)</f>
        <v>0</v>
      </c>
      <c r="AH16" s="17" t="n">
        <v>3711.85</v>
      </c>
      <c r="AI16" s="17" t="n">
        <f aca="false">ROUND(SUM(Y16:AH16)/12*4,2)</f>
        <v>11912.76</v>
      </c>
      <c r="AJ16" s="17" t="n">
        <f aca="false">ROUND(SUM(Y16:AG16)/12*8,2)</f>
        <v>21350.96</v>
      </c>
      <c r="AK16" s="17" t="n">
        <f aca="false">SUM(AI16:AJ16)</f>
        <v>33263.72</v>
      </c>
      <c r="AL16" s="17" t="n">
        <f aca="false">ROUND((AK16/90.9*100)*8.5%,2)</f>
        <v>3110.47</v>
      </c>
    </row>
    <row r="17" customFormat="false" ht="14.65" hidden="false" customHeight="false" outlineLevel="0" collapsed="false">
      <c r="A17" s="16" t="n">
        <v>16</v>
      </c>
      <c r="B17" s="16" t="s">
        <v>109</v>
      </c>
      <c r="C17" s="16" t="s">
        <v>80</v>
      </c>
      <c r="D17" s="16" t="s">
        <v>81</v>
      </c>
      <c r="E17" s="16" t="s">
        <v>110</v>
      </c>
      <c r="F17" s="37" t="n">
        <v>16</v>
      </c>
      <c r="G17" s="37" t="n">
        <v>0</v>
      </c>
      <c r="H17" s="37" t="n">
        <v>0</v>
      </c>
      <c r="I17" s="37" t="n">
        <v>0</v>
      </c>
      <c r="J17" s="37" t="n">
        <v>54</v>
      </c>
      <c r="K17" s="37" t="n">
        <v>0</v>
      </c>
      <c r="L17" s="37" t="n">
        <v>0</v>
      </c>
      <c r="M17" s="37" t="n">
        <v>2</v>
      </c>
      <c r="N17" s="37" t="n">
        <v>0</v>
      </c>
      <c r="O17" s="37"/>
      <c r="P17" s="16"/>
      <c r="Q17" s="16" t="n">
        <f aca="false">SUM(F17:P17)</f>
        <v>72</v>
      </c>
      <c r="R17" s="38" t="n">
        <v>15</v>
      </c>
      <c r="S17" s="38" t="n">
        <v>0</v>
      </c>
      <c r="T17" s="16" t="n">
        <f aca="false">R17-S17</f>
        <v>15</v>
      </c>
      <c r="U17" s="16"/>
      <c r="V17" s="16"/>
      <c r="W17" s="16"/>
      <c r="X17" s="39"/>
      <c r="Y17" s="17" t="n">
        <f aca="false">parametri!$B$3*Q17</f>
        <v>3918.24</v>
      </c>
      <c r="Z17" s="17" t="n">
        <f aca="false">parametri!$B$4*Q17</f>
        <v>10095.84</v>
      </c>
      <c r="AA17" s="17" t="n">
        <f aca="false">parametri!$B$5*T17</f>
        <v>1400.7</v>
      </c>
      <c r="AB17" s="17" t="n">
        <f aca="false">parametri!$B$8*Q17</f>
        <v>23424.48</v>
      </c>
      <c r="AC17" s="40"/>
      <c r="AD17" s="17" t="n">
        <f aca="false">IF(U17="si",parametri!$B$10,0)</f>
        <v>0</v>
      </c>
      <c r="AE17" s="17" t="n">
        <f aca="false">IF(V17="si",parametri!$B$11,0)</f>
        <v>0</v>
      </c>
      <c r="AF17" s="17" t="n">
        <f aca="false">IF(W17="si",parametri!$B$12,0)</f>
        <v>0</v>
      </c>
      <c r="AG17" s="17" t="n">
        <f aca="false">IF(X17="si",parametri!$B$13,0)</f>
        <v>0</v>
      </c>
      <c r="AH17" s="17" t="n">
        <v>4381.2</v>
      </c>
      <c r="AI17" s="17" t="n">
        <f aca="false">ROUND(SUM(Y17:AH17)/12*4,2)</f>
        <v>14406.82</v>
      </c>
      <c r="AJ17" s="17" t="n">
        <f aca="false">ROUND(SUM(Y17:AG17)/12*8,2)</f>
        <v>25892.84</v>
      </c>
      <c r="AK17" s="17" t="n">
        <f aca="false">SUM(AI17:AJ17)</f>
        <v>40299.66</v>
      </c>
      <c r="AL17" s="17" t="n">
        <f aca="false">ROUND((AK17/90.9*100)*8.5%,2)</f>
        <v>3768.4</v>
      </c>
    </row>
    <row r="18" customFormat="false" ht="14.65" hidden="false" customHeight="false" outlineLevel="0" collapsed="false">
      <c r="A18" s="16" t="n">
        <v>17</v>
      </c>
      <c r="B18" s="16" t="s">
        <v>111</v>
      </c>
      <c r="C18" s="16" t="s">
        <v>80</v>
      </c>
      <c r="D18" s="16" t="s">
        <v>84</v>
      </c>
      <c r="E18" s="16" t="s">
        <v>110</v>
      </c>
      <c r="F18" s="37" t="n">
        <v>17</v>
      </c>
      <c r="G18" s="37" t="n">
        <v>0</v>
      </c>
      <c r="H18" s="37" t="n">
        <v>0</v>
      </c>
      <c r="I18" s="37" t="n">
        <v>2</v>
      </c>
      <c r="J18" s="37" t="n">
        <v>49</v>
      </c>
      <c r="K18" s="37" t="n">
        <v>0</v>
      </c>
      <c r="L18" s="37" t="n">
        <v>0</v>
      </c>
      <c r="M18" s="37" t="n">
        <v>8</v>
      </c>
      <c r="N18" s="37" t="n">
        <v>0</v>
      </c>
      <c r="O18" s="37" t="n">
        <v>5</v>
      </c>
      <c r="P18" s="16"/>
      <c r="Q18" s="16" t="n">
        <f aca="false">SUM(F18:P18)</f>
        <v>81</v>
      </c>
      <c r="R18" s="38" t="n">
        <v>21</v>
      </c>
      <c r="S18" s="38" t="n">
        <v>0</v>
      </c>
      <c r="T18" s="16" t="n">
        <f aca="false">R18-S18</f>
        <v>21</v>
      </c>
      <c r="U18" s="16"/>
      <c r="V18" s="16"/>
      <c r="W18" s="41" t="s">
        <v>85</v>
      </c>
      <c r="X18" s="39"/>
      <c r="Y18" s="17" t="n">
        <f aca="false">parametri!$B$3*Q18</f>
        <v>4408.02</v>
      </c>
      <c r="Z18" s="17" t="n">
        <f aca="false">parametri!$B$4*Q18</f>
        <v>11357.82</v>
      </c>
      <c r="AA18" s="17" t="n">
        <f aca="false">parametri!$B$5*T18</f>
        <v>1960.98</v>
      </c>
      <c r="AB18" s="17" t="n">
        <f aca="false">parametri!$B$8*Q18</f>
        <v>26352.54</v>
      </c>
      <c r="AC18" s="40"/>
      <c r="AD18" s="17" t="n">
        <f aca="false">IF(U18="si",parametri!$B$10,0)</f>
        <v>0</v>
      </c>
      <c r="AE18" s="17" t="n">
        <f aca="false">IF(V18="si",parametri!$B$11,0)</f>
        <v>0</v>
      </c>
      <c r="AF18" s="17" t="n">
        <f aca="false">IF(W18="si",parametri!$B$12,0)</f>
        <v>938.92</v>
      </c>
      <c r="AG18" s="17" t="n">
        <f aca="false">IF(X18="si",parametri!$B$13,0)</f>
        <v>0</v>
      </c>
      <c r="AH18" s="17" t="n">
        <v>4746.3</v>
      </c>
      <c r="AI18" s="17" t="n">
        <f aca="false">ROUND(SUM(Y18:AH18)/12*4,2)</f>
        <v>16588.19</v>
      </c>
      <c r="AJ18" s="17" t="n">
        <f aca="false">ROUND(SUM(Y18:AG18)/12*8,2)</f>
        <v>30012.19</v>
      </c>
      <c r="AK18" s="17" t="n">
        <f aca="false">SUM(AI18:AJ18)</f>
        <v>46600.38</v>
      </c>
      <c r="AL18" s="17" t="n">
        <f aca="false">ROUND((AK18/90.9*100)*8.5%,2)</f>
        <v>4357.57</v>
      </c>
    </row>
    <row r="19" customFormat="false" ht="14.65" hidden="false" customHeight="false" outlineLevel="0" collapsed="false">
      <c r="A19" s="16" t="n">
        <v>18</v>
      </c>
      <c r="B19" s="16" t="s">
        <v>112</v>
      </c>
      <c r="C19" s="16" t="s">
        <v>80</v>
      </c>
      <c r="D19" s="16" t="s">
        <v>93</v>
      </c>
      <c r="E19" s="16" t="s">
        <v>113</v>
      </c>
      <c r="F19" s="37" t="n">
        <v>12</v>
      </c>
      <c r="G19" s="37" t="n">
        <v>0</v>
      </c>
      <c r="H19" s="37" t="n">
        <v>0</v>
      </c>
      <c r="I19" s="37" t="n">
        <v>1</v>
      </c>
      <c r="J19" s="37" t="n">
        <v>45</v>
      </c>
      <c r="K19" s="37" t="n">
        <v>0</v>
      </c>
      <c r="L19" s="37" t="n">
        <v>0</v>
      </c>
      <c r="M19" s="37" t="n">
        <v>8</v>
      </c>
      <c r="N19" s="37" t="n">
        <v>0</v>
      </c>
      <c r="O19" s="37"/>
      <c r="P19" s="16"/>
      <c r="Q19" s="16" t="n">
        <f aca="false">SUM(F19:P19)</f>
        <v>66</v>
      </c>
      <c r="R19" s="38" t="n">
        <v>15</v>
      </c>
      <c r="S19" s="38" t="n">
        <v>3</v>
      </c>
      <c r="T19" s="16" t="n">
        <f aca="false">R19-S19</f>
        <v>12</v>
      </c>
      <c r="U19" s="16"/>
      <c r="V19" s="16"/>
      <c r="W19" s="16"/>
      <c r="X19" s="39"/>
      <c r="Y19" s="17" t="n">
        <f aca="false">parametri!$B$3*Q19</f>
        <v>3591.72</v>
      </c>
      <c r="Z19" s="17" t="n">
        <f aca="false">parametri!$B$4*Q19</f>
        <v>9254.52</v>
      </c>
      <c r="AA19" s="17" t="n">
        <f aca="false">parametri!$B$5*T19</f>
        <v>1120.56</v>
      </c>
      <c r="AB19" s="17" t="n">
        <f aca="false">parametri!$B$8*Q19</f>
        <v>21472.44</v>
      </c>
      <c r="AC19" s="40"/>
      <c r="AD19" s="17" t="n">
        <f aca="false">IF(U19="si",parametri!$B$10,0)</f>
        <v>0</v>
      </c>
      <c r="AE19" s="17" t="n">
        <f aca="false">IF(V19="si",parametri!$B$11,0)</f>
        <v>0</v>
      </c>
      <c r="AF19" s="17" t="n">
        <f aca="false">IF(W19="si",parametri!$B$12,0)</f>
        <v>0</v>
      </c>
      <c r="AG19" s="17" t="n">
        <f aca="false">IF(X19="si",parametri!$B$13,0)</f>
        <v>0</v>
      </c>
      <c r="AH19" s="17" t="n">
        <v>4016.1</v>
      </c>
      <c r="AI19" s="17" t="n">
        <f aca="false">ROUND(SUM(Y19:AH19)/12*4,2)</f>
        <v>13151.78</v>
      </c>
      <c r="AJ19" s="17" t="n">
        <f aca="false">ROUND(SUM(Y19:AG19)/12*8,2)</f>
        <v>23626.16</v>
      </c>
      <c r="AK19" s="17" t="n">
        <f aca="false">SUM(AI19:AJ19)</f>
        <v>36777.94</v>
      </c>
      <c r="AL19" s="17" t="n">
        <f aca="false">ROUND((AK19/90.9*100)*8.5%,2)</f>
        <v>3439.08</v>
      </c>
    </row>
    <row r="20" customFormat="false" ht="14.65" hidden="false" customHeight="false" outlineLevel="0" collapsed="false">
      <c r="A20" s="16" t="n">
        <v>19</v>
      </c>
      <c r="B20" s="16" t="s">
        <v>114</v>
      </c>
      <c r="C20" s="16" t="s">
        <v>80</v>
      </c>
      <c r="D20" s="16" t="s">
        <v>93</v>
      </c>
      <c r="E20" s="16" t="s">
        <v>115</v>
      </c>
      <c r="F20" s="37" t="n">
        <v>21</v>
      </c>
      <c r="G20" s="37" t="n">
        <v>0</v>
      </c>
      <c r="H20" s="37" t="n">
        <v>0</v>
      </c>
      <c r="I20" s="37" t="n">
        <v>1</v>
      </c>
      <c r="J20" s="37" t="n">
        <v>66</v>
      </c>
      <c r="K20" s="37" t="n">
        <v>0</v>
      </c>
      <c r="L20" s="37" t="n">
        <v>0</v>
      </c>
      <c r="M20" s="37" t="n">
        <v>10</v>
      </c>
      <c r="N20" s="37" t="n">
        <v>0</v>
      </c>
      <c r="O20" s="37"/>
      <c r="P20" s="16"/>
      <c r="Q20" s="16" t="n">
        <f aca="false">SUM(F20:P20)</f>
        <v>98</v>
      </c>
      <c r="R20" s="38" t="n">
        <v>28</v>
      </c>
      <c r="S20" s="38" t="n">
        <v>5</v>
      </c>
      <c r="T20" s="16" t="n">
        <f aca="false">R20-S20</f>
        <v>23</v>
      </c>
      <c r="U20" s="16"/>
      <c r="V20" s="16"/>
      <c r="W20" s="16"/>
      <c r="X20" s="39"/>
      <c r="Y20" s="17" t="n">
        <f aca="false">parametri!$B$3*Q20</f>
        <v>5333.16</v>
      </c>
      <c r="Z20" s="17" t="n">
        <f aca="false">parametri!$B$4*Q20</f>
        <v>13741.56</v>
      </c>
      <c r="AA20" s="17" t="n">
        <f aca="false">parametri!$B$5*T20</f>
        <v>2147.74</v>
      </c>
      <c r="AB20" s="17" t="n">
        <f aca="false">parametri!$B$8*Q20</f>
        <v>31883.32</v>
      </c>
      <c r="AC20" s="40"/>
      <c r="AD20" s="17" t="n">
        <f aca="false">IF(U20="si",parametri!$B$10,0)</f>
        <v>0</v>
      </c>
      <c r="AE20" s="17" t="n">
        <f aca="false">IF(V20="si",parametri!$B$11,0)</f>
        <v>0</v>
      </c>
      <c r="AF20" s="17" t="n">
        <f aca="false">IF(W20="si",parametri!$B$12,0)</f>
        <v>0</v>
      </c>
      <c r="AG20" s="17" t="n">
        <f aca="false">IF(X20="si",parametri!$B$13,0)</f>
        <v>0</v>
      </c>
      <c r="AH20" s="17" t="n">
        <v>6145.85</v>
      </c>
      <c r="AI20" s="17" t="n">
        <f aca="false">ROUND(SUM(Y20:AH20)/12*4,2)</f>
        <v>19750.54</v>
      </c>
      <c r="AJ20" s="17" t="n">
        <f aca="false">ROUND(SUM(Y20:AG20)/12*8,2)</f>
        <v>35403.85</v>
      </c>
      <c r="AK20" s="17" t="n">
        <f aca="false">SUM(AI20:AJ20)</f>
        <v>55154.39</v>
      </c>
      <c r="AL20" s="17" t="n">
        <f aca="false">ROUND((AK20/90.9*100)*8.5%,2)</f>
        <v>5157.45</v>
      </c>
    </row>
    <row r="21" customFormat="false" ht="14.65" hidden="false" customHeight="false" outlineLevel="0" collapsed="false">
      <c r="A21" s="16" t="n">
        <v>20</v>
      </c>
      <c r="B21" s="16" t="s">
        <v>116</v>
      </c>
      <c r="C21" s="16" t="s">
        <v>80</v>
      </c>
      <c r="D21" s="16" t="s">
        <v>81</v>
      </c>
      <c r="E21" s="16" t="s">
        <v>117</v>
      </c>
      <c r="F21" s="37" t="n">
        <v>26</v>
      </c>
      <c r="G21" s="37" t="n">
        <v>0</v>
      </c>
      <c r="H21" s="37" t="n">
        <v>0</v>
      </c>
      <c r="I21" s="37" t="n">
        <v>2</v>
      </c>
      <c r="J21" s="37" t="n">
        <v>45</v>
      </c>
      <c r="K21" s="37" t="n">
        <v>0</v>
      </c>
      <c r="L21" s="37" t="n">
        <v>0</v>
      </c>
      <c r="M21" s="37" t="n">
        <v>6</v>
      </c>
      <c r="N21" s="37" t="n">
        <v>0</v>
      </c>
      <c r="O21" s="37"/>
      <c r="P21" s="16"/>
      <c r="Q21" s="16" t="n">
        <f aca="false">SUM(F21:P21)</f>
        <v>79</v>
      </c>
      <c r="R21" s="38" t="n">
        <v>27</v>
      </c>
      <c r="S21" s="38" t="n">
        <v>4</v>
      </c>
      <c r="T21" s="16" t="n">
        <f aca="false">R21-S21</f>
        <v>23</v>
      </c>
      <c r="U21" s="16"/>
      <c r="V21" s="16"/>
      <c r="W21" s="16"/>
      <c r="X21" s="39"/>
      <c r="Y21" s="17" t="n">
        <f aca="false">parametri!$B$3*Q21</f>
        <v>4299.18</v>
      </c>
      <c r="Z21" s="17" t="n">
        <f aca="false">parametri!$B$4*Q21</f>
        <v>11077.38</v>
      </c>
      <c r="AA21" s="17" t="n">
        <f aca="false">parametri!$B$5*T21</f>
        <v>2147.74</v>
      </c>
      <c r="AB21" s="17" t="n">
        <f aca="false">parametri!$B$8*Q21</f>
        <v>25701.86</v>
      </c>
      <c r="AC21" s="40"/>
      <c r="AD21" s="17" t="n">
        <f aca="false">IF(U21="si",parametri!$B$10,0)</f>
        <v>0</v>
      </c>
      <c r="AE21" s="17" t="n">
        <f aca="false">IF(V21="si",parametri!$B$11,0)</f>
        <v>0</v>
      </c>
      <c r="AF21" s="17" t="n">
        <f aca="false">IF(W21="si",parametri!$B$12,0)</f>
        <v>0</v>
      </c>
      <c r="AG21" s="17" t="n">
        <f aca="false">IF(X21="si",parametri!$B$13,0)</f>
        <v>0</v>
      </c>
      <c r="AH21" s="17" t="n">
        <v>4807.15</v>
      </c>
      <c r="AI21" s="17" t="n">
        <f aca="false">ROUND(SUM(Y21:AH21)/12*4,2)</f>
        <v>16011.1</v>
      </c>
      <c r="AJ21" s="17" t="n">
        <f aca="false">ROUND(SUM(Y21:AG21)/12*8,2)</f>
        <v>28817.44</v>
      </c>
      <c r="AK21" s="17" t="n">
        <f aca="false">SUM(AI21:AJ21)</f>
        <v>44828.54</v>
      </c>
      <c r="AL21" s="17" t="n">
        <f aca="false">ROUND((AK21/90.9*100)*8.5%,2)</f>
        <v>4191.89</v>
      </c>
    </row>
    <row r="22" customFormat="false" ht="14.65" hidden="false" customHeight="false" outlineLevel="0" collapsed="false">
      <c r="A22" s="16" t="n">
        <v>21</v>
      </c>
      <c r="B22" s="16" t="s">
        <v>118</v>
      </c>
      <c r="C22" s="16" t="s">
        <v>80</v>
      </c>
      <c r="D22" s="16" t="s">
        <v>84</v>
      </c>
      <c r="E22" s="16" t="s">
        <v>117</v>
      </c>
      <c r="F22" s="37" t="n">
        <v>24</v>
      </c>
      <c r="G22" s="37" t="n">
        <v>0</v>
      </c>
      <c r="H22" s="37" t="n">
        <v>0</v>
      </c>
      <c r="I22" s="37" t="n">
        <v>2</v>
      </c>
      <c r="J22" s="37" t="n">
        <v>51</v>
      </c>
      <c r="K22" s="37" t="n">
        <v>0</v>
      </c>
      <c r="L22" s="37" t="n">
        <v>0</v>
      </c>
      <c r="M22" s="37" t="n">
        <v>7</v>
      </c>
      <c r="N22" s="37" t="n">
        <v>0</v>
      </c>
      <c r="O22" s="37"/>
      <c r="P22" s="16"/>
      <c r="Q22" s="16" t="n">
        <f aca="false">SUM(F22:P22)</f>
        <v>84</v>
      </c>
      <c r="R22" s="38" t="n">
        <v>21</v>
      </c>
      <c r="S22" s="38" t="n">
        <v>4</v>
      </c>
      <c r="T22" s="16" t="n">
        <f aca="false">R22-S22</f>
        <v>17</v>
      </c>
      <c r="U22" s="16"/>
      <c r="V22" s="16"/>
      <c r="W22" s="16"/>
      <c r="X22" s="39"/>
      <c r="Y22" s="17" t="n">
        <f aca="false">parametri!$B$3*Q22</f>
        <v>4571.28</v>
      </c>
      <c r="Z22" s="17" t="n">
        <f aca="false">parametri!$B$4*Q22</f>
        <v>11778.48</v>
      </c>
      <c r="AA22" s="17" t="n">
        <f aca="false">parametri!$B$5*T22</f>
        <v>1587.46</v>
      </c>
      <c r="AB22" s="17" t="n">
        <f aca="false">parametri!$B$8*Q22</f>
        <v>27328.56</v>
      </c>
      <c r="AC22" s="40"/>
      <c r="AD22" s="17" t="n">
        <f aca="false">IF(U22="si",parametri!$B$10,0)</f>
        <v>0</v>
      </c>
      <c r="AE22" s="17" t="n">
        <f aca="false">IF(V22="si",parametri!$B$11,0)</f>
        <v>0</v>
      </c>
      <c r="AF22" s="17" t="n">
        <f aca="false">IF(W22="si",parametri!$B$12,0)</f>
        <v>0</v>
      </c>
      <c r="AG22" s="17" t="n">
        <f aca="false">IF(X22="si",parametri!$B$13,0)</f>
        <v>0</v>
      </c>
      <c r="AH22" s="17" t="n">
        <v>4989.7</v>
      </c>
      <c r="AI22" s="17" t="n">
        <f aca="false">ROUND(SUM(Y22:AH22)/12*4,2)</f>
        <v>16751.83</v>
      </c>
      <c r="AJ22" s="17" t="n">
        <f aca="false">ROUND(SUM(Y22:AG22)/12*8,2)</f>
        <v>30177.19</v>
      </c>
      <c r="AK22" s="17" t="n">
        <f aca="false">SUM(AI22:AJ22)</f>
        <v>46929.02</v>
      </c>
      <c r="AL22" s="17" t="n">
        <f aca="false">ROUND((AK22/90.9*100)*8.5%,2)</f>
        <v>4388.3</v>
      </c>
    </row>
    <row r="23" customFormat="false" ht="14.65" hidden="false" customHeight="false" outlineLevel="0" collapsed="false">
      <c r="A23" s="16" t="n">
        <v>22</v>
      </c>
      <c r="B23" s="16" t="s">
        <v>119</v>
      </c>
      <c r="C23" s="16" t="s">
        <v>80</v>
      </c>
      <c r="D23" s="16" t="s">
        <v>93</v>
      </c>
      <c r="E23" s="16" t="s">
        <v>120</v>
      </c>
      <c r="F23" s="37" t="n">
        <v>25</v>
      </c>
      <c r="G23" s="37" t="n">
        <v>0</v>
      </c>
      <c r="H23" s="37" t="n">
        <v>0</v>
      </c>
      <c r="I23" s="37" t="n">
        <v>1</v>
      </c>
      <c r="J23" s="37" t="n">
        <v>45</v>
      </c>
      <c r="K23" s="37" t="n">
        <v>0</v>
      </c>
      <c r="L23" s="37" t="n">
        <v>0</v>
      </c>
      <c r="M23" s="37" t="n">
        <v>6</v>
      </c>
      <c r="N23" s="37" t="n">
        <v>0</v>
      </c>
      <c r="O23" s="37"/>
      <c r="P23" s="16"/>
      <c r="Q23" s="16" t="n">
        <f aca="false">SUM(F23:P23)</f>
        <v>77</v>
      </c>
      <c r="R23" s="38" t="n">
        <v>19</v>
      </c>
      <c r="S23" s="38" t="n">
        <v>3</v>
      </c>
      <c r="T23" s="16" t="n">
        <f aca="false">R23-S23</f>
        <v>16</v>
      </c>
      <c r="U23" s="16"/>
      <c r="V23" s="16"/>
      <c r="W23" s="16"/>
      <c r="X23" s="39"/>
      <c r="Y23" s="17" t="n">
        <f aca="false">parametri!$B$3*Q23</f>
        <v>4190.34</v>
      </c>
      <c r="Z23" s="17" t="n">
        <f aca="false">parametri!$B$4*Q23</f>
        <v>10796.94</v>
      </c>
      <c r="AA23" s="17" t="n">
        <f aca="false">parametri!$B$5*T23</f>
        <v>1494.08</v>
      </c>
      <c r="AB23" s="17" t="n">
        <f aca="false">parametri!$B$8*Q23</f>
        <v>25051.18</v>
      </c>
      <c r="AC23" s="40"/>
      <c r="AD23" s="17" t="n">
        <f aca="false">IF(U23="si",parametri!$B$10,0)</f>
        <v>0</v>
      </c>
      <c r="AE23" s="17" t="n">
        <f aca="false">IF(V23="si",parametri!$B$11,0)</f>
        <v>0</v>
      </c>
      <c r="AF23" s="17" t="n">
        <f aca="false">IF(W23="si",parametri!$B$12,0)</f>
        <v>0</v>
      </c>
      <c r="AG23" s="17" t="n">
        <f aca="false">IF(X23="si",parametri!$B$13,0)</f>
        <v>0</v>
      </c>
      <c r="AH23" s="17" t="n">
        <v>4624.6</v>
      </c>
      <c r="AI23" s="17" t="n">
        <f aca="false">ROUND(SUM(Y23:AH23)/12*4,2)</f>
        <v>15385.71</v>
      </c>
      <c r="AJ23" s="17" t="n">
        <f aca="false">ROUND(SUM(Y23:AG23)/12*8,2)</f>
        <v>27688.36</v>
      </c>
      <c r="AK23" s="17" t="n">
        <f aca="false">SUM(AI23:AJ23)</f>
        <v>43074.07</v>
      </c>
      <c r="AL23" s="17" t="n">
        <f aca="false">ROUND((AK23/90.9*100)*8.5%,2)</f>
        <v>4027.83</v>
      </c>
    </row>
    <row r="24" customFormat="false" ht="14.65" hidden="false" customHeight="false" outlineLevel="0" collapsed="false">
      <c r="A24" s="16" t="n">
        <v>23</v>
      </c>
      <c r="B24" s="16" t="s">
        <v>121</v>
      </c>
      <c r="C24" s="16" t="s">
        <v>80</v>
      </c>
      <c r="D24" s="16" t="s">
        <v>81</v>
      </c>
      <c r="E24" s="16" t="s">
        <v>122</v>
      </c>
      <c r="F24" s="37" t="n">
        <v>36</v>
      </c>
      <c r="G24" s="37" t="n">
        <v>0</v>
      </c>
      <c r="H24" s="37" t="n">
        <v>0</v>
      </c>
      <c r="I24" s="37" t="n">
        <v>1</v>
      </c>
      <c r="J24" s="37" t="n">
        <v>57</v>
      </c>
      <c r="K24" s="37" t="n">
        <v>0</v>
      </c>
      <c r="L24" s="37" t="n">
        <v>0</v>
      </c>
      <c r="M24" s="37" t="n">
        <v>11</v>
      </c>
      <c r="N24" s="37" t="n">
        <v>0</v>
      </c>
      <c r="O24" s="37"/>
      <c r="P24" s="16"/>
      <c r="Q24" s="16" t="n">
        <f aca="false">SUM(F24:P24)</f>
        <v>105</v>
      </c>
      <c r="R24" s="38" t="n">
        <v>27</v>
      </c>
      <c r="S24" s="38" t="n">
        <v>0</v>
      </c>
      <c r="T24" s="16" t="n">
        <f aca="false">R24-S24</f>
        <v>27</v>
      </c>
      <c r="U24" s="16"/>
      <c r="V24" s="16"/>
      <c r="W24" s="16"/>
      <c r="X24" s="39"/>
      <c r="Y24" s="17" t="n">
        <f aca="false">parametri!$B$3*Q24</f>
        <v>5714.1</v>
      </c>
      <c r="Z24" s="17" t="n">
        <f aca="false">parametri!$B$4*Q24</f>
        <v>14723.1</v>
      </c>
      <c r="AA24" s="17" t="n">
        <f aca="false">parametri!$B$5*T24</f>
        <v>2521.26</v>
      </c>
      <c r="AB24" s="17" t="n">
        <f aca="false">parametri!$B$8*Q24</f>
        <v>34160.7</v>
      </c>
      <c r="AC24" s="40"/>
      <c r="AD24" s="17" t="n">
        <f aca="false">IF(U24="si",parametri!$B$10,0)</f>
        <v>0</v>
      </c>
      <c r="AE24" s="17" t="n">
        <f aca="false">IF(V24="si",parametri!$B$11,0)</f>
        <v>0</v>
      </c>
      <c r="AF24" s="17" t="n">
        <f aca="false">IF(W24="si",parametri!$B$12,0)</f>
        <v>0</v>
      </c>
      <c r="AG24" s="17" t="n">
        <f aca="false">IF(X24="si",parametri!$B$13,0)</f>
        <v>0</v>
      </c>
      <c r="AH24" s="17" t="n">
        <v>6693.5</v>
      </c>
      <c r="AI24" s="17" t="n">
        <f aca="false">ROUND(SUM(Y24:AH24)/12*4,2)</f>
        <v>21270.89</v>
      </c>
      <c r="AJ24" s="17" t="n">
        <f aca="false">ROUND(SUM(Y24:AG24)/12*8,2)</f>
        <v>38079.44</v>
      </c>
      <c r="AK24" s="17" t="n">
        <f aca="false">SUM(AI24:AJ24)</f>
        <v>59350.33</v>
      </c>
      <c r="AL24" s="17" t="n">
        <f aca="false">ROUND((AK24/90.9*100)*8.5%,2)</f>
        <v>5549.81</v>
      </c>
    </row>
    <row r="25" customFormat="false" ht="14.65" hidden="false" customHeight="false" outlineLevel="0" collapsed="false">
      <c r="A25" s="16" t="n">
        <v>24</v>
      </c>
      <c r="B25" s="16" t="s">
        <v>123</v>
      </c>
      <c r="C25" s="16" t="s">
        <v>80</v>
      </c>
      <c r="D25" s="16" t="s">
        <v>84</v>
      </c>
      <c r="E25" s="16" t="s">
        <v>122</v>
      </c>
      <c r="F25" s="37" t="n">
        <v>22</v>
      </c>
      <c r="G25" s="37" t="n">
        <v>0</v>
      </c>
      <c r="H25" s="37" t="n">
        <v>0</v>
      </c>
      <c r="I25" s="37" t="n">
        <v>1</v>
      </c>
      <c r="J25" s="37" t="n">
        <v>53</v>
      </c>
      <c r="K25" s="37" t="n">
        <v>0</v>
      </c>
      <c r="L25" s="37" t="n">
        <v>0</v>
      </c>
      <c r="M25" s="37" t="n">
        <v>14</v>
      </c>
      <c r="N25" s="37" t="n">
        <v>0</v>
      </c>
      <c r="O25" s="37"/>
      <c r="P25" s="16"/>
      <c r="Q25" s="16" t="n">
        <f aca="false">SUM(F25:P25)</f>
        <v>90</v>
      </c>
      <c r="R25" s="38" t="n">
        <v>20</v>
      </c>
      <c r="S25" s="38" t="n">
        <v>4</v>
      </c>
      <c r="T25" s="16" t="n">
        <f aca="false">R25-S25</f>
        <v>16</v>
      </c>
      <c r="U25" s="16"/>
      <c r="V25" s="16"/>
      <c r="W25" s="16"/>
      <c r="X25" s="39"/>
      <c r="Y25" s="17" t="n">
        <f aca="false">parametri!$B$3*Q25</f>
        <v>4897.8</v>
      </c>
      <c r="Z25" s="17" t="n">
        <f aca="false">parametri!$B$4*Q25</f>
        <v>12619.8</v>
      </c>
      <c r="AA25" s="17" t="n">
        <f aca="false">parametri!$B$5*T25</f>
        <v>1494.08</v>
      </c>
      <c r="AB25" s="17" t="n">
        <f aca="false">parametri!$B$8*Q25</f>
        <v>29280.6</v>
      </c>
      <c r="AC25" s="40"/>
      <c r="AD25" s="17" t="n">
        <f aca="false">IF(U25="si",parametri!$B$10,0)</f>
        <v>0</v>
      </c>
      <c r="AE25" s="17" t="n">
        <f aca="false">IF(V25="si",parametri!$B$11,0)</f>
        <v>0</v>
      </c>
      <c r="AF25" s="17" t="n">
        <f aca="false">IF(W25="si",parametri!$B$12,0)</f>
        <v>0</v>
      </c>
      <c r="AG25" s="17" t="n">
        <f aca="false">IF(X25="si",parametri!$B$13,0)</f>
        <v>0</v>
      </c>
      <c r="AH25" s="17" t="n">
        <v>5537.35</v>
      </c>
      <c r="AI25" s="17" t="n">
        <f aca="false">ROUND(SUM(Y25:AH25)/12*4,2)</f>
        <v>17943.21</v>
      </c>
      <c r="AJ25" s="17" t="n">
        <f aca="false">ROUND(SUM(Y25:AG25)/12*8,2)</f>
        <v>32194.85</v>
      </c>
      <c r="AK25" s="17" t="n">
        <f aca="false">SUM(AI25:AJ25)</f>
        <v>50138.06</v>
      </c>
      <c r="AL25" s="17" t="n">
        <f aca="false">ROUND((AK25/90.9*100)*8.5%,2)</f>
        <v>4688.38</v>
      </c>
    </row>
    <row r="26" customFormat="false" ht="14.65" hidden="false" customHeight="false" outlineLevel="0" collapsed="false">
      <c r="A26" s="16" t="n">
        <v>25</v>
      </c>
      <c r="B26" s="16" t="s">
        <v>124</v>
      </c>
      <c r="C26" s="16" t="s">
        <v>80</v>
      </c>
      <c r="D26" s="16" t="s">
        <v>93</v>
      </c>
      <c r="E26" s="16" t="s">
        <v>125</v>
      </c>
      <c r="F26" s="37" t="n">
        <v>20</v>
      </c>
      <c r="G26" s="37" t="n">
        <v>0</v>
      </c>
      <c r="H26" s="37" t="n">
        <v>0</v>
      </c>
      <c r="I26" s="37" t="n">
        <v>1</v>
      </c>
      <c r="J26" s="37" t="n">
        <v>33</v>
      </c>
      <c r="K26" s="37" t="n">
        <v>0</v>
      </c>
      <c r="L26" s="37" t="n">
        <v>0</v>
      </c>
      <c r="M26" s="37" t="n">
        <v>9</v>
      </c>
      <c r="N26" s="37" t="n">
        <v>0</v>
      </c>
      <c r="O26" s="37"/>
      <c r="P26" s="16"/>
      <c r="Q26" s="16" t="n">
        <f aca="false">SUM(F26:P26)</f>
        <v>63</v>
      </c>
      <c r="R26" s="38" t="n">
        <v>17</v>
      </c>
      <c r="S26" s="38" t="n">
        <v>3</v>
      </c>
      <c r="T26" s="16" t="n">
        <f aca="false">R26-S26</f>
        <v>14</v>
      </c>
      <c r="U26" s="16"/>
      <c r="V26" s="16"/>
      <c r="W26" s="16"/>
      <c r="X26" s="39"/>
      <c r="Y26" s="17" t="n">
        <f aca="false">parametri!$B$3*Q26</f>
        <v>3428.46</v>
      </c>
      <c r="Z26" s="17" t="n">
        <f aca="false">parametri!$B$4*Q26</f>
        <v>8833.86</v>
      </c>
      <c r="AA26" s="17" t="n">
        <f aca="false">parametri!$B$5*T26</f>
        <v>1307.32</v>
      </c>
      <c r="AB26" s="17" t="n">
        <f aca="false">parametri!$B$8*Q26</f>
        <v>20496.42</v>
      </c>
      <c r="AC26" s="40"/>
      <c r="AD26" s="17" t="n">
        <f aca="false">IF(U26="si",parametri!$B$10,0)</f>
        <v>0</v>
      </c>
      <c r="AE26" s="17" t="n">
        <f aca="false">IF(V26="si",parametri!$B$11,0)</f>
        <v>0</v>
      </c>
      <c r="AF26" s="17" t="n">
        <f aca="false">IF(W26="si",parametri!$B$12,0)</f>
        <v>0</v>
      </c>
      <c r="AG26" s="17" t="n">
        <f aca="false">IF(X26="si",parametri!$B$13,0)</f>
        <v>0</v>
      </c>
      <c r="AH26" s="17" t="n">
        <v>3833.55</v>
      </c>
      <c r="AI26" s="17" t="n">
        <f aca="false">ROUND(SUM(Y26:AH26)/12*4,2)</f>
        <v>12633.2</v>
      </c>
      <c r="AJ26" s="17" t="n">
        <f aca="false">ROUND(SUM(Y26:AG26)/12*8,2)</f>
        <v>22710.71</v>
      </c>
      <c r="AK26" s="17" t="n">
        <f aca="false">SUM(AI26:AJ26)</f>
        <v>35343.91</v>
      </c>
      <c r="AL26" s="17" t="n">
        <f aca="false">ROUND((AK26/90.9*100)*8.5%,2)</f>
        <v>3304.99</v>
      </c>
    </row>
    <row r="27" customFormat="false" ht="14.65" hidden="false" customHeight="false" outlineLevel="0" collapsed="false">
      <c r="A27" s="16" t="n">
        <v>26</v>
      </c>
      <c r="B27" s="16" t="s">
        <v>126</v>
      </c>
      <c r="C27" s="16" t="s">
        <v>80</v>
      </c>
      <c r="D27" s="16" t="s">
        <v>93</v>
      </c>
      <c r="E27" s="16" t="s">
        <v>127</v>
      </c>
      <c r="F27" s="37" t="n">
        <v>44</v>
      </c>
      <c r="G27" s="37" t="n">
        <v>0</v>
      </c>
      <c r="H27" s="37" t="n">
        <v>0</v>
      </c>
      <c r="I27" s="37" t="n">
        <v>4</v>
      </c>
      <c r="J27" s="37" t="n">
        <v>101</v>
      </c>
      <c r="K27" s="37" t="n">
        <v>0</v>
      </c>
      <c r="L27" s="37" t="n">
        <v>0</v>
      </c>
      <c r="M27" s="37" t="n">
        <v>10</v>
      </c>
      <c r="N27" s="37" t="n">
        <v>0</v>
      </c>
      <c r="O27" s="37"/>
      <c r="P27" s="16"/>
      <c r="Q27" s="16" t="n">
        <f aca="false">SUM(F27:P27)</f>
        <v>159</v>
      </c>
      <c r="R27" s="38" t="n">
        <v>37</v>
      </c>
      <c r="S27" s="38" t="n">
        <v>7</v>
      </c>
      <c r="T27" s="16" t="n">
        <f aca="false">R27-S27</f>
        <v>30</v>
      </c>
      <c r="U27" s="16"/>
      <c r="V27" s="16"/>
      <c r="W27" s="16"/>
      <c r="X27" s="39"/>
      <c r="Y27" s="17" t="n">
        <f aca="false">parametri!$B$3*Q27</f>
        <v>8652.78</v>
      </c>
      <c r="Z27" s="17" t="n">
        <f aca="false">parametri!$B$4*Q27</f>
        <v>22294.98</v>
      </c>
      <c r="AA27" s="17" t="n">
        <f aca="false">parametri!$B$5*T27</f>
        <v>2801.4</v>
      </c>
      <c r="AB27" s="17" t="n">
        <f aca="false">parametri!$B$8*Q27</f>
        <v>51729.06</v>
      </c>
      <c r="AC27" s="40"/>
      <c r="AD27" s="17" t="n">
        <f aca="false">IF(U27="si",parametri!$B$10,0)</f>
        <v>0</v>
      </c>
      <c r="AE27" s="17" t="n">
        <f aca="false">IF(V27="si",parametri!$B$11,0)</f>
        <v>0</v>
      </c>
      <c r="AF27" s="17" t="n">
        <f aca="false">IF(W27="si",parametri!$B$12,0)</f>
        <v>0</v>
      </c>
      <c r="AG27" s="17" t="n">
        <f aca="false">IF(X27="si",parametri!$B$13,0)</f>
        <v>0</v>
      </c>
      <c r="AH27" s="17" t="n">
        <v>9736</v>
      </c>
      <c r="AI27" s="17" t="n">
        <f aca="false">ROUND(SUM(Y27:AH27)/12*4,2)</f>
        <v>31738.07</v>
      </c>
      <c r="AJ27" s="17" t="n">
        <f aca="false">ROUND(SUM(Y27:AG27)/12*8,2)</f>
        <v>56985.48</v>
      </c>
      <c r="AK27" s="17" t="n">
        <f aca="false">SUM(AI27:AJ27)</f>
        <v>88723.55</v>
      </c>
      <c r="AL27" s="17" t="n">
        <f aca="false">ROUND((AK27/90.9*100)*8.5%,2)</f>
        <v>8296.48</v>
      </c>
    </row>
    <row r="28" customFormat="false" ht="14.65" hidden="false" customHeight="false" outlineLevel="0" collapsed="false">
      <c r="A28" s="16" t="n">
        <v>27</v>
      </c>
      <c r="B28" s="16" t="s">
        <v>128</v>
      </c>
      <c r="C28" s="16" t="s">
        <v>80</v>
      </c>
      <c r="D28" s="16" t="s">
        <v>93</v>
      </c>
      <c r="E28" s="16" t="s">
        <v>129</v>
      </c>
      <c r="F28" s="37" t="n">
        <v>4</v>
      </c>
      <c r="G28" s="37" t="n">
        <v>0</v>
      </c>
      <c r="H28" s="37" t="n">
        <v>0</v>
      </c>
      <c r="I28" s="37" t="n">
        <v>2</v>
      </c>
      <c r="J28" s="37" t="n">
        <v>49</v>
      </c>
      <c r="K28" s="37" t="n">
        <v>0</v>
      </c>
      <c r="L28" s="37" t="n">
        <v>0</v>
      </c>
      <c r="M28" s="37" t="n">
        <v>4</v>
      </c>
      <c r="N28" s="37" t="n">
        <v>0</v>
      </c>
      <c r="O28" s="37"/>
      <c r="P28" s="16"/>
      <c r="Q28" s="16" t="n">
        <f aca="false">SUM(F28:P28)</f>
        <v>59</v>
      </c>
      <c r="R28" s="38" t="n">
        <v>15</v>
      </c>
      <c r="S28" s="38" t="n">
        <v>3</v>
      </c>
      <c r="T28" s="16" t="n">
        <f aca="false">R28-S28</f>
        <v>12</v>
      </c>
      <c r="U28" s="16"/>
      <c r="V28" s="16"/>
      <c r="W28" s="16"/>
      <c r="X28" s="39"/>
      <c r="Y28" s="17" t="n">
        <f aca="false">parametri!$B$3*Q28</f>
        <v>3210.78</v>
      </c>
      <c r="Z28" s="17" t="n">
        <f aca="false">parametri!$B$4*Q28</f>
        <v>8272.98</v>
      </c>
      <c r="AA28" s="17" t="n">
        <f aca="false">parametri!$B$5*T28</f>
        <v>1120.56</v>
      </c>
      <c r="AB28" s="17" t="n">
        <f aca="false">parametri!$B$8*Q28</f>
        <v>19195.06</v>
      </c>
      <c r="AC28" s="40"/>
      <c r="AD28" s="17" t="n">
        <f aca="false">IF(U28="si",parametri!$B$10,0)</f>
        <v>0</v>
      </c>
      <c r="AE28" s="17" t="n">
        <f aca="false">IF(V28="si",parametri!$B$11,0)</f>
        <v>0</v>
      </c>
      <c r="AF28" s="17" t="n">
        <f aca="false">IF(W28="si",parametri!$B$12,0)</f>
        <v>0</v>
      </c>
      <c r="AG28" s="17" t="n">
        <f aca="false">IF(X28="si",parametri!$B$13,0)</f>
        <v>0</v>
      </c>
      <c r="AH28" s="17" t="n">
        <v>3529.3</v>
      </c>
      <c r="AI28" s="17" t="n">
        <f aca="false">ROUND(SUM(Y28:AH28)/12*4,2)</f>
        <v>11776.23</v>
      </c>
      <c r="AJ28" s="17" t="n">
        <f aca="false">ROUND(SUM(Y28:AG28)/12*8,2)</f>
        <v>21199.59</v>
      </c>
      <c r="AK28" s="17" t="n">
        <f aca="false">SUM(AI28:AJ28)</f>
        <v>32975.82</v>
      </c>
      <c r="AL28" s="17" t="n">
        <f aca="false">ROUND((AK28/90.9*100)*8.5%,2)</f>
        <v>3083.55</v>
      </c>
    </row>
    <row r="29" customFormat="false" ht="14.65" hidden="false" customHeight="false" outlineLevel="0" collapsed="false">
      <c r="A29" s="16" t="n">
        <v>28</v>
      </c>
      <c r="B29" s="16" t="s">
        <v>130</v>
      </c>
      <c r="C29" s="16" t="s">
        <v>80</v>
      </c>
      <c r="D29" s="16" t="s">
        <v>93</v>
      </c>
      <c r="E29" s="16" t="s">
        <v>131</v>
      </c>
      <c r="F29" s="37" t="n">
        <v>20</v>
      </c>
      <c r="G29" s="37" t="n">
        <v>0</v>
      </c>
      <c r="H29" s="37" t="n">
        <v>0</v>
      </c>
      <c r="I29" s="37" t="n">
        <v>2</v>
      </c>
      <c r="J29" s="37" t="n">
        <v>57</v>
      </c>
      <c r="K29" s="37" t="n">
        <v>0</v>
      </c>
      <c r="L29" s="37" t="n">
        <v>0</v>
      </c>
      <c r="M29" s="37" t="n">
        <v>9</v>
      </c>
      <c r="N29" s="37" t="n">
        <v>0</v>
      </c>
      <c r="O29" s="37"/>
      <c r="P29" s="16"/>
      <c r="Q29" s="16" t="n">
        <f aca="false">SUM(F29:P29)</f>
        <v>88</v>
      </c>
      <c r="R29" s="38" t="n">
        <v>25</v>
      </c>
      <c r="S29" s="38" t="n">
        <v>3</v>
      </c>
      <c r="T29" s="16" t="n">
        <f aca="false">R29-S29</f>
        <v>22</v>
      </c>
      <c r="U29" s="16"/>
      <c r="V29" s="16"/>
      <c r="W29" s="16"/>
      <c r="X29" s="39"/>
      <c r="Y29" s="17" t="n">
        <f aca="false">parametri!$B$3*Q29</f>
        <v>4788.96</v>
      </c>
      <c r="Z29" s="17" t="n">
        <f aca="false">parametri!$B$4*Q29</f>
        <v>12339.36</v>
      </c>
      <c r="AA29" s="17" t="n">
        <f aca="false">parametri!$B$5*T29</f>
        <v>2054.36</v>
      </c>
      <c r="AB29" s="17" t="n">
        <f aca="false">parametri!$B$8*Q29</f>
        <v>28629.92</v>
      </c>
      <c r="AC29" s="40"/>
      <c r="AD29" s="17" t="n">
        <f aca="false">IF(U29="si",parametri!$B$10,0)</f>
        <v>0</v>
      </c>
      <c r="AE29" s="17" t="n">
        <f aca="false">IF(V29="si",parametri!$B$11,0)</f>
        <v>0</v>
      </c>
      <c r="AF29" s="17" t="n">
        <f aca="false">IF(W29="si",parametri!$B$12,0)</f>
        <v>0</v>
      </c>
      <c r="AG29" s="17" t="n">
        <f aca="false">IF(X29="si",parametri!$B$13,0)</f>
        <v>0</v>
      </c>
      <c r="AH29" s="17" t="n">
        <v>5354.8</v>
      </c>
      <c r="AI29" s="17" t="n">
        <f aca="false">ROUND(SUM(Y29:AH29)/12*4,2)</f>
        <v>17722.47</v>
      </c>
      <c r="AJ29" s="17" t="n">
        <f aca="false">ROUND(SUM(Y29:AG29)/12*8,2)</f>
        <v>31875.07</v>
      </c>
      <c r="AK29" s="17" t="n">
        <f aca="false">SUM(AI29:AJ29)</f>
        <v>49597.54</v>
      </c>
      <c r="AL29" s="17" t="n">
        <f aca="false">ROUND((AK29/90.9*100)*8.5%,2)</f>
        <v>4637.83</v>
      </c>
    </row>
    <row r="30" customFormat="false" ht="14.65" hidden="false" customHeight="false" outlineLevel="0" collapsed="false">
      <c r="A30" s="16" t="n">
        <v>29</v>
      </c>
      <c r="B30" s="16" t="s">
        <v>132</v>
      </c>
      <c r="C30" s="16" t="s">
        <v>80</v>
      </c>
      <c r="D30" s="16" t="s">
        <v>93</v>
      </c>
      <c r="E30" s="16" t="s">
        <v>133</v>
      </c>
      <c r="F30" s="37" t="n">
        <v>19</v>
      </c>
      <c r="G30" s="37" t="n">
        <v>0</v>
      </c>
      <c r="H30" s="37" t="n">
        <v>0</v>
      </c>
      <c r="I30" s="37" t="n">
        <v>1</v>
      </c>
      <c r="J30" s="37" t="n">
        <v>66</v>
      </c>
      <c r="K30" s="37" t="n">
        <v>0</v>
      </c>
      <c r="L30" s="37" t="n">
        <v>0</v>
      </c>
      <c r="M30" s="37" t="n">
        <v>8</v>
      </c>
      <c r="N30" s="37" t="n">
        <v>0</v>
      </c>
      <c r="O30" s="37"/>
      <c r="P30" s="16"/>
      <c r="Q30" s="16" t="n">
        <f aca="false">SUM(F30:P30)</f>
        <v>94</v>
      </c>
      <c r="R30" s="38" t="n">
        <v>27</v>
      </c>
      <c r="S30" s="38" t="n">
        <v>5</v>
      </c>
      <c r="T30" s="16" t="n">
        <f aca="false">R30-S30</f>
        <v>22</v>
      </c>
      <c r="U30" s="16"/>
      <c r="V30" s="16"/>
      <c r="W30" s="16"/>
      <c r="X30" s="39"/>
      <c r="Y30" s="17" t="n">
        <f aca="false">parametri!$B$3*Q30</f>
        <v>5115.48</v>
      </c>
      <c r="Z30" s="17" t="n">
        <f aca="false">parametri!$B$4*Q30</f>
        <v>13180.68</v>
      </c>
      <c r="AA30" s="17" t="n">
        <f aca="false">parametri!$B$5*T30</f>
        <v>2054.36</v>
      </c>
      <c r="AB30" s="17" t="n">
        <f aca="false">parametri!$B$8*Q30</f>
        <v>30581.96</v>
      </c>
      <c r="AC30" s="40"/>
      <c r="AD30" s="17" t="n">
        <f aca="false">IF(U30="si",parametri!$B$10,0)</f>
        <v>0</v>
      </c>
      <c r="AE30" s="17" t="n">
        <f aca="false">IF(V30="si",parametri!$B$11,0)</f>
        <v>0</v>
      </c>
      <c r="AF30" s="17" t="n">
        <f aca="false">IF(W30="si",parametri!$B$12,0)</f>
        <v>0</v>
      </c>
      <c r="AG30" s="17" t="n">
        <f aca="false">IF(X30="si",parametri!$B$13,0)</f>
        <v>0</v>
      </c>
      <c r="AH30" s="17" t="n">
        <v>5963.3</v>
      </c>
      <c r="AI30" s="17" t="n">
        <f aca="false">ROUND(SUM(Y30:AH30)/12*4,2)</f>
        <v>18965.26</v>
      </c>
      <c r="AJ30" s="17" t="n">
        <f aca="false">ROUND(SUM(Y30:AG30)/12*8,2)</f>
        <v>33954.99</v>
      </c>
      <c r="AK30" s="17" t="n">
        <f aca="false">SUM(AI30:AJ30)</f>
        <v>52920.25</v>
      </c>
      <c r="AL30" s="17" t="n">
        <f aca="false">ROUND((AK30/90.9*100)*8.5%,2)</f>
        <v>4948.54</v>
      </c>
    </row>
    <row r="31" customFormat="false" ht="14.65" hidden="false" customHeight="false" outlineLevel="0" collapsed="false">
      <c r="A31" s="16" t="n">
        <v>30</v>
      </c>
      <c r="B31" s="16" t="s">
        <v>134</v>
      </c>
      <c r="C31" s="16" t="s">
        <v>80</v>
      </c>
      <c r="D31" s="16" t="s">
        <v>93</v>
      </c>
      <c r="E31" s="16" t="s">
        <v>135</v>
      </c>
      <c r="F31" s="37" t="n">
        <v>17</v>
      </c>
      <c r="G31" s="37" t="n">
        <v>0</v>
      </c>
      <c r="H31" s="37" t="n">
        <v>0</v>
      </c>
      <c r="I31" s="37" t="n">
        <v>0</v>
      </c>
      <c r="J31" s="37" t="n">
        <v>53</v>
      </c>
      <c r="K31" s="37" t="n">
        <v>0</v>
      </c>
      <c r="L31" s="37" t="n">
        <v>0</v>
      </c>
      <c r="M31" s="37" t="n">
        <v>4</v>
      </c>
      <c r="N31" s="37" t="n">
        <v>0</v>
      </c>
      <c r="O31" s="37"/>
      <c r="P31" s="16"/>
      <c r="Q31" s="16" t="n">
        <f aca="false">SUM(F31:P31)</f>
        <v>74</v>
      </c>
      <c r="R31" s="38" t="n">
        <v>23</v>
      </c>
      <c r="S31" s="38" t="n">
        <v>4</v>
      </c>
      <c r="T31" s="16" t="n">
        <f aca="false">R31-S31</f>
        <v>19</v>
      </c>
      <c r="U31" s="16"/>
      <c r="V31" s="16"/>
      <c r="W31" s="16"/>
      <c r="X31" s="39"/>
      <c r="Y31" s="17" t="n">
        <f aca="false">parametri!$B$3*Q31</f>
        <v>4027.08</v>
      </c>
      <c r="Z31" s="17" t="n">
        <f aca="false">parametri!$B$4*Q31</f>
        <v>10376.28</v>
      </c>
      <c r="AA31" s="17" t="n">
        <f aca="false">parametri!$B$5*T31</f>
        <v>1774.22</v>
      </c>
      <c r="AB31" s="17" t="n">
        <f aca="false">parametri!$B$8*Q31</f>
        <v>24075.16</v>
      </c>
      <c r="AC31" s="40"/>
      <c r="AD31" s="17" t="n">
        <f aca="false">IF(U31="si",parametri!$B$10,0)</f>
        <v>0</v>
      </c>
      <c r="AE31" s="17" t="n">
        <f aca="false">IF(V31="si",parametri!$B$11,0)</f>
        <v>0</v>
      </c>
      <c r="AF31" s="17" t="n">
        <f aca="false">IF(W31="si",parametri!$B$12,0)</f>
        <v>0</v>
      </c>
      <c r="AG31" s="17" t="n">
        <f aca="false">IF(X31="si",parametri!$B$13,0)</f>
        <v>0</v>
      </c>
      <c r="AH31" s="17" t="n">
        <v>4563.75</v>
      </c>
      <c r="AI31" s="17" t="n">
        <f aca="false">ROUND(SUM(Y31:AH31)/12*4,2)</f>
        <v>14938.83</v>
      </c>
      <c r="AJ31" s="17" t="n">
        <f aca="false">ROUND(SUM(Y31:AG31)/12*8,2)</f>
        <v>26835.16</v>
      </c>
      <c r="AK31" s="17" t="n">
        <f aca="false">SUM(AI31:AJ31)</f>
        <v>41773.99</v>
      </c>
      <c r="AL31" s="17" t="n">
        <f aca="false">ROUND((AK31/90.9*100)*8.5%,2)</f>
        <v>3906.26</v>
      </c>
    </row>
    <row r="32" customFormat="false" ht="14.65" hidden="false" customHeight="false" outlineLevel="0" collapsed="false">
      <c r="A32" s="16" t="n">
        <v>31</v>
      </c>
      <c r="B32" s="16" t="s">
        <v>136</v>
      </c>
      <c r="C32" s="16" t="s">
        <v>80</v>
      </c>
      <c r="D32" s="16" t="s">
        <v>81</v>
      </c>
      <c r="E32" s="16" t="s">
        <v>137</v>
      </c>
      <c r="F32" s="37" t="n">
        <v>14</v>
      </c>
      <c r="G32" s="37" t="n">
        <v>0</v>
      </c>
      <c r="H32" s="37" t="n">
        <v>0</v>
      </c>
      <c r="I32" s="37" t="n">
        <v>1</v>
      </c>
      <c r="J32" s="37" t="n">
        <v>60</v>
      </c>
      <c r="K32" s="37" t="n">
        <v>0</v>
      </c>
      <c r="L32" s="37" t="n">
        <v>0</v>
      </c>
      <c r="M32" s="37" t="n">
        <v>7</v>
      </c>
      <c r="N32" s="37" t="n">
        <v>0</v>
      </c>
      <c r="O32" s="37"/>
      <c r="P32" s="16"/>
      <c r="Q32" s="16" t="n">
        <f aca="false">SUM(F32:P32)</f>
        <v>82</v>
      </c>
      <c r="R32" s="38" t="n">
        <v>24</v>
      </c>
      <c r="S32" s="38" t="n">
        <v>4</v>
      </c>
      <c r="T32" s="16" t="n">
        <f aca="false">R32-S32</f>
        <v>20</v>
      </c>
      <c r="U32" s="16"/>
      <c r="V32" s="16"/>
      <c r="W32" s="16"/>
      <c r="X32" s="39"/>
      <c r="Y32" s="17" t="n">
        <f aca="false">parametri!$B$3*Q32</f>
        <v>4462.44</v>
      </c>
      <c r="Z32" s="17" t="n">
        <f aca="false">parametri!$B$4*Q32</f>
        <v>11498.04</v>
      </c>
      <c r="AA32" s="17" t="n">
        <f aca="false">parametri!$B$5*T32</f>
        <v>1867.6</v>
      </c>
      <c r="AB32" s="17" t="n">
        <f aca="false">parametri!$B$8*Q32</f>
        <v>26677.88</v>
      </c>
      <c r="AC32" s="40"/>
      <c r="AD32" s="17" t="n">
        <f aca="false">IF(U32="si",parametri!$B$10,0)</f>
        <v>0</v>
      </c>
      <c r="AE32" s="17" t="n">
        <f aca="false">IF(V32="si",parametri!$B$11,0)</f>
        <v>0</v>
      </c>
      <c r="AF32" s="17" t="n">
        <f aca="false">IF(W32="si",parametri!$B$12,0)</f>
        <v>0</v>
      </c>
      <c r="AG32" s="17" t="n">
        <f aca="false">IF(X32="si",parametri!$B$13,0)</f>
        <v>0</v>
      </c>
      <c r="AH32" s="17" t="n">
        <v>5537.35</v>
      </c>
      <c r="AI32" s="17" t="n">
        <f aca="false">ROUND(SUM(Y32:AH32)/12*4,2)</f>
        <v>16681.1</v>
      </c>
      <c r="AJ32" s="17" t="n">
        <f aca="false">ROUND(SUM(Y32:AG32)/12*8,2)</f>
        <v>29670.64</v>
      </c>
      <c r="AK32" s="17" t="n">
        <f aca="false">SUM(AI32:AJ32)</f>
        <v>46351.74</v>
      </c>
      <c r="AL32" s="17" t="n">
        <f aca="false">ROUND((AK32/90.9*100)*8.5%,2)</f>
        <v>4334.32</v>
      </c>
    </row>
    <row r="33" customFormat="false" ht="14.65" hidden="false" customHeight="false" outlineLevel="0" collapsed="false">
      <c r="A33" s="16" t="n">
        <v>32</v>
      </c>
      <c r="B33" s="16" t="s">
        <v>138</v>
      </c>
      <c r="C33" s="16" t="s">
        <v>80</v>
      </c>
      <c r="D33" s="16" t="s">
        <v>139</v>
      </c>
      <c r="E33" s="16" t="s">
        <v>137</v>
      </c>
      <c r="F33" s="37" t="n">
        <v>20</v>
      </c>
      <c r="G33" s="37" t="n">
        <v>0</v>
      </c>
      <c r="H33" s="37" t="n">
        <v>0</v>
      </c>
      <c r="I33" s="37" t="n">
        <v>2</v>
      </c>
      <c r="J33" s="37" t="n">
        <v>53</v>
      </c>
      <c r="K33" s="37" t="n">
        <v>0</v>
      </c>
      <c r="L33" s="37" t="n">
        <v>0</v>
      </c>
      <c r="M33" s="37" t="n">
        <v>7</v>
      </c>
      <c r="N33" s="37" t="n">
        <v>0</v>
      </c>
      <c r="O33" s="37"/>
      <c r="P33" s="16"/>
      <c r="Q33" s="16" t="n">
        <f aca="false">SUM(F33:P33)</f>
        <v>82</v>
      </c>
      <c r="R33" s="38" t="n">
        <v>19</v>
      </c>
      <c r="S33" s="38" t="n">
        <v>4</v>
      </c>
      <c r="T33" s="16" t="n">
        <f aca="false">R33-S33</f>
        <v>15</v>
      </c>
      <c r="U33" s="16"/>
      <c r="V33" s="16"/>
      <c r="W33" s="16"/>
      <c r="X33" s="39"/>
      <c r="Y33" s="17" t="n">
        <f aca="false">parametri!$B$3*Q33</f>
        <v>4462.44</v>
      </c>
      <c r="Z33" s="17" t="n">
        <f aca="false">parametri!$B$4*Q33</f>
        <v>11498.04</v>
      </c>
      <c r="AA33" s="17" t="n">
        <f aca="false">parametri!$B$5*T33</f>
        <v>1400.7</v>
      </c>
      <c r="AB33" s="17" t="n">
        <f aca="false">parametri!$B$8*Q33</f>
        <v>26677.88</v>
      </c>
      <c r="AC33" s="40"/>
      <c r="AD33" s="17" t="n">
        <f aca="false">IF(U33="si",parametri!$B$10,0)</f>
        <v>0</v>
      </c>
      <c r="AE33" s="17" t="n">
        <f aca="false">IF(V33="si",parametri!$B$11,0)</f>
        <v>0</v>
      </c>
      <c r="AF33" s="17" t="n">
        <f aca="false">IF(W33="si",parametri!$B$12,0)</f>
        <v>0</v>
      </c>
      <c r="AG33" s="17" t="n">
        <f aca="false">IF(X33="si",parametri!$B$13,0)</f>
        <v>0</v>
      </c>
      <c r="AH33" s="17" t="n">
        <v>4989.7</v>
      </c>
      <c r="AI33" s="17" t="n">
        <f aca="false">ROUND(SUM(Y33:AH33)/12*4,2)</f>
        <v>16342.92</v>
      </c>
      <c r="AJ33" s="17" t="n">
        <f aca="false">ROUND(SUM(Y33:AG33)/12*8,2)</f>
        <v>29359.37</v>
      </c>
      <c r="AK33" s="17" t="n">
        <f aca="false">SUM(AI33:AJ33)</f>
        <v>45702.29</v>
      </c>
      <c r="AL33" s="17" t="n">
        <f aca="false">ROUND((AK33/90.9*100)*8.5%,2)</f>
        <v>4273.59</v>
      </c>
    </row>
    <row r="34" customFormat="false" ht="14.65" hidden="false" customHeight="false" outlineLevel="0" collapsed="false">
      <c r="A34" s="16" t="n">
        <v>33</v>
      </c>
      <c r="B34" s="16" t="s">
        <v>140</v>
      </c>
      <c r="C34" s="16" t="s">
        <v>80</v>
      </c>
      <c r="D34" s="16" t="s">
        <v>87</v>
      </c>
      <c r="E34" s="16" t="s">
        <v>137</v>
      </c>
      <c r="F34" s="37" t="n">
        <v>20</v>
      </c>
      <c r="G34" s="37" t="n">
        <v>0</v>
      </c>
      <c r="H34" s="37" t="n">
        <v>0</v>
      </c>
      <c r="I34" s="37" t="n">
        <v>2</v>
      </c>
      <c r="J34" s="37" t="n">
        <v>61</v>
      </c>
      <c r="K34" s="37" t="n">
        <v>0</v>
      </c>
      <c r="L34" s="37" t="n">
        <v>0</v>
      </c>
      <c r="M34" s="37" t="n">
        <v>18</v>
      </c>
      <c r="N34" s="37" t="n">
        <v>0</v>
      </c>
      <c r="O34" s="37"/>
      <c r="P34" s="16"/>
      <c r="Q34" s="16" t="n">
        <f aca="false">SUM(F34:P34)</f>
        <v>101</v>
      </c>
      <c r="R34" s="38" t="n">
        <v>26</v>
      </c>
      <c r="S34" s="38" t="n">
        <v>5</v>
      </c>
      <c r="T34" s="16" t="n">
        <f aca="false">R34-S34</f>
        <v>21</v>
      </c>
      <c r="U34" s="16"/>
      <c r="V34" s="16"/>
      <c r="W34" s="16"/>
      <c r="X34" s="39"/>
      <c r="Y34" s="17" t="n">
        <f aca="false">parametri!$B$3*Q34</f>
        <v>5496.42</v>
      </c>
      <c r="Z34" s="17" t="n">
        <f aca="false">parametri!$B$4*Q34</f>
        <v>14162.22</v>
      </c>
      <c r="AA34" s="17" t="n">
        <f aca="false">parametri!$B$5*T34</f>
        <v>1960.98</v>
      </c>
      <c r="AB34" s="17" t="n">
        <f aca="false">parametri!$B$8*Q34</f>
        <v>32859.34</v>
      </c>
      <c r="AC34" s="40"/>
      <c r="AD34" s="17" t="n">
        <f aca="false">IF(U34="si",parametri!$B$10,0)</f>
        <v>0</v>
      </c>
      <c r="AE34" s="17" t="n">
        <f aca="false">IF(V34="si",parametri!$B$11,0)</f>
        <v>0</v>
      </c>
      <c r="AF34" s="17" t="n">
        <f aca="false">IF(W34="si",parametri!$B$12,0)</f>
        <v>0</v>
      </c>
      <c r="AG34" s="17" t="n">
        <f aca="false">IF(X34="si",parametri!$B$13,0)</f>
        <v>0</v>
      </c>
      <c r="AH34" s="17" t="n">
        <v>6267.55</v>
      </c>
      <c r="AI34" s="17" t="n">
        <f aca="false">ROUND(SUM(Y34:AH34)/12*4,2)</f>
        <v>20248.84</v>
      </c>
      <c r="AJ34" s="17" t="n">
        <f aca="false">ROUND(SUM(Y34:AG34)/12*8,2)</f>
        <v>36319.31</v>
      </c>
      <c r="AK34" s="17" t="n">
        <f aca="false">SUM(AI34:AJ34)</f>
        <v>56568.15</v>
      </c>
      <c r="AL34" s="17" t="n">
        <f aca="false">ROUND((AK34/90.9*100)*8.5%,2)</f>
        <v>5289.65</v>
      </c>
    </row>
    <row r="35" customFormat="false" ht="14.65" hidden="false" customHeight="false" outlineLevel="0" collapsed="false">
      <c r="A35" s="16" t="n">
        <v>34</v>
      </c>
      <c r="B35" s="16" t="s">
        <v>141</v>
      </c>
      <c r="C35" s="16" t="s">
        <v>80</v>
      </c>
      <c r="D35" s="16" t="s">
        <v>81</v>
      </c>
      <c r="E35" s="16" t="s">
        <v>142</v>
      </c>
      <c r="F35" s="37" t="n">
        <v>38</v>
      </c>
      <c r="G35" s="37" t="n">
        <v>0</v>
      </c>
      <c r="H35" s="37" t="n">
        <v>0</v>
      </c>
      <c r="I35" s="37" t="n">
        <v>2</v>
      </c>
      <c r="J35" s="37" t="n">
        <v>58</v>
      </c>
      <c r="K35" s="37" t="n">
        <v>0</v>
      </c>
      <c r="L35" s="37" t="n">
        <v>0</v>
      </c>
      <c r="M35" s="37" t="n">
        <v>7</v>
      </c>
      <c r="N35" s="37" t="n">
        <v>0</v>
      </c>
      <c r="O35" s="37"/>
      <c r="P35" s="16"/>
      <c r="Q35" s="16" t="n">
        <f aca="false">SUM(F35:P35)</f>
        <v>105</v>
      </c>
      <c r="R35" s="38" t="n">
        <v>31</v>
      </c>
      <c r="S35" s="38" t="n">
        <v>5</v>
      </c>
      <c r="T35" s="16" t="n">
        <f aca="false">R35-S35</f>
        <v>26</v>
      </c>
      <c r="U35" s="16"/>
      <c r="V35" s="16"/>
      <c r="W35" s="16"/>
      <c r="X35" s="39"/>
      <c r="Y35" s="17" t="n">
        <f aca="false">parametri!$B$3*Q35</f>
        <v>5714.1</v>
      </c>
      <c r="Z35" s="17" t="n">
        <f aca="false">parametri!$B$4*Q35</f>
        <v>14723.1</v>
      </c>
      <c r="AA35" s="17" t="n">
        <f aca="false">parametri!$B$5*T35</f>
        <v>2427.88</v>
      </c>
      <c r="AB35" s="17" t="n">
        <f aca="false">parametri!$B$8*Q35</f>
        <v>34160.7</v>
      </c>
      <c r="AC35" s="40"/>
      <c r="AD35" s="17" t="n">
        <f aca="false">IF(U35="si",parametri!$B$10,0)</f>
        <v>0</v>
      </c>
      <c r="AE35" s="17" t="n">
        <f aca="false">IF(V35="si",parametri!$B$11,0)</f>
        <v>0</v>
      </c>
      <c r="AF35" s="17" t="n">
        <f aca="false">IF(W35="si",parametri!$B$12,0)</f>
        <v>0</v>
      </c>
      <c r="AG35" s="17" t="n">
        <f aca="false">IF(X35="si",parametri!$B$13,0)</f>
        <v>0</v>
      </c>
      <c r="AH35" s="17" t="n">
        <v>6450.1</v>
      </c>
      <c r="AI35" s="17" t="n">
        <f aca="false">ROUND(SUM(Y35:AH35)/12*4,2)</f>
        <v>21158.63</v>
      </c>
      <c r="AJ35" s="17" t="n">
        <f aca="false">ROUND(SUM(Y35:AG35)/12*8,2)</f>
        <v>38017.19</v>
      </c>
      <c r="AK35" s="17" t="n">
        <f aca="false">SUM(AI35:AJ35)</f>
        <v>59175.82</v>
      </c>
      <c r="AL35" s="17" t="n">
        <f aca="false">ROUND((AK35/90.9*100)*8.5%,2)</f>
        <v>5533.49</v>
      </c>
    </row>
    <row r="36" customFormat="false" ht="14.65" hidden="false" customHeight="false" outlineLevel="0" collapsed="false">
      <c r="A36" s="16" t="n">
        <v>35</v>
      </c>
      <c r="B36" s="16" t="s">
        <v>143</v>
      </c>
      <c r="C36" s="16" t="s">
        <v>80</v>
      </c>
      <c r="D36" s="16" t="s">
        <v>84</v>
      </c>
      <c r="E36" s="16" t="s">
        <v>142</v>
      </c>
      <c r="F36" s="37" t="n">
        <v>30</v>
      </c>
      <c r="G36" s="37" t="n">
        <v>0</v>
      </c>
      <c r="H36" s="37" t="n">
        <v>0</v>
      </c>
      <c r="I36" s="37" t="n">
        <v>3</v>
      </c>
      <c r="J36" s="37" t="n">
        <v>86</v>
      </c>
      <c r="K36" s="37" t="n">
        <v>0</v>
      </c>
      <c r="L36" s="37" t="n">
        <v>0</v>
      </c>
      <c r="M36" s="37" t="n">
        <v>9</v>
      </c>
      <c r="N36" s="37" t="n">
        <v>0</v>
      </c>
      <c r="O36" s="37"/>
      <c r="P36" s="16"/>
      <c r="Q36" s="16" t="n">
        <f aca="false">SUM(F36:P36)</f>
        <v>128</v>
      </c>
      <c r="R36" s="38" t="n">
        <v>33</v>
      </c>
      <c r="S36" s="38" t="n">
        <v>5</v>
      </c>
      <c r="T36" s="16" t="n">
        <f aca="false">R36-S36</f>
        <v>28</v>
      </c>
      <c r="U36" s="16"/>
      <c r="V36" s="16"/>
      <c r="W36" s="16"/>
      <c r="X36" s="39"/>
      <c r="Y36" s="17" t="n">
        <f aca="false">parametri!$B$3*Q36</f>
        <v>6965.76</v>
      </c>
      <c r="Z36" s="17" t="n">
        <f aca="false">parametri!$B$4*Q36</f>
        <v>17948.16</v>
      </c>
      <c r="AA36" s="17" t="n">
        <f aca="false">parametri!$B$5*T36</f>
        <v>2614.64</v>
      </c>
      <c r="AB36" s="17" t="n">
        <f aca="false">parametri!$B$8*Q36</f>
        <v>41643.52</v>
      </c>
      <c r="AC36" s="40"/>
      <c r="AD36" s="17" t="n">
        <f aca="false">IF(U36="si",parametri!$B$10,0)</f>
        <v>0</v>
      </c>
      <c r="AE36" s="17" t="n">
        <f aca="false">IF(V36="si",parametri!$B$11,0)</f>
        <v>0</v>
      </c>
      <c r="AF36" s="17" t="n">
        <f aca="false">IF(W36="si",parametri!$B$12,0)</f>
        <v>0</v>
      </c>
      <c r="AG36" s="17" t="n">
        <f aca="false">IF(X36="si",parametri!$B$13,0)</f>
        <v>0</v>
      </c>
      <c r="AH36" s="17" t="n">
        <v>8153.9</v>
      </c>
      <c r="AI36" s="17" t="n">
        <f aca="false">ROUND(SUM(Y36:AH36)/12*4,2)</f>
        <v>25775.33</v>
      </c>
      <c r="AJ36" s="17" t="n">
        <f aca="false">ROUND(SUM(Y36:AG36)/12*8,2)</f>
        <v>46114.72</v>
      </c>
      <c r="AK36" s="17" t="n">
        <f aca="false">SUM(AI36:AJ36)</f>
        <v>71890.05</v>
      </c>
      <c r="AL36" s="17" t="n">
        <f aca="false">ROUND((AK36/90.9*100)*8.5%,2)</f>
        <v>6722.39</v>
      </c>
    </row>
    <row r="37" customFormat="false" ht="14.65" hidden="false" customHeight="false" outlineLevel="0" collapsed="false">
      <c r="A37" s="16" t="n">
        <v>36</v>
      </c>
      <c r="B37" s="16" t="s">
        <v>144</v>
      </c>
      <c r="C37" s="16" t="s">
        <v>80</v>
      </c>
      <c r="D37" s="16" t="s">
        <v>87</v>
      </c>
      <c r="E37" s="16" t="s">
        <v>142</v>
      </c>
      <c r="F37" s="37" t="n">
        <v>14</v>
      </c>
      <c r="G37" s="37" t="n">
        <v>0</v>
      </c>
      <c r="H37" s="37" t="n">
        <v>0</v>
      </c>
      <c r="I37" s="37" t="n">
        <v>2</v>
      </c>
      <c r="J37" s="37" t="n">
        <v>47</v>
      </c>
      <c r="K37" s="37" t="n">
        <v>0</v>
      </c>
      <c r="L37" s="37" t="n">
        <v>0</v>
      </c>
      <c r="M37" s="37" t="n">
        <v>7</v>
      </c>
      <c r="N37" s="37" t="n">
        <v>0</v>
      </c>
      <c r="O37" s="37"/>
      <c r="P37" s="16"/>
      <c r="Q37" s="16" t="n">
        <f aca="false">SUM(F37:P37)</f>
        <v>70</v>
      </c>
      <c r="R37" s="38" t="n">
        <v>20</v>
      </c>
      <c r="S37" s="38" t="n">
        <v>4</v>
      </c>
      <c r="T37" s="16" t="n">
        <f aca="false">R37-S37</f>
        <v>16</v>
      </c>
      <c r="U37" s="16"/>
      <c r="V37" s="16"/>
      <c r="W37" s="16"/>
      <c r="X37" s="39"/>
      <c r="Y37" s="17" t="n">
        <f aca="false">parametri!$B$3*Q37</f>
        <v>3809.4</v>
      </c>
      <c r="Z37" s="17" t="n">
        <f aca="false">parametri!$B$4*Q37</f>
        <v>9815.4</v>
      </c>
      <c r="AA37" s="17" t="n">
        <f aca="false">parametri!$B$5*T37</f>
        <v>1494.08</v>
      </c>
      <c r="AB37" s="17" t="n">
        <f aca="false">parametri!$B$8*Q37</f>
        <v>22773.8</v>
      </c>
      <c r="AC37" s="40"/>
      <c r="AD37" s="17" t="n">
        <f aca="false">IF(U37="si",parametri!$B$10,0)</f>
        <v>0</v>
      </c>
      <c r="AE37" s="17" t="n">
        <f aca="false">IF(V37="si",parametri!$B$11,0)</f>
        <v>0</v>
      </c>
      <c r="AF37" s="17" t="n">
        <f aca="false">IF(W37="si",parametri!$B$12,0)</f>
        <v>0</v>
      </c>
      <c r="AG37" s="17" t="n">
        <f aca="false">IF(X37="si",parametri!$B$13,0)</f>
        <v>0</v>
      </c>
      <c r="AH37" s="17" t="n">
        <v>4320.35</v>
      </c>
      <c r="AI37" s="17" t="n">
        <f aca="false">ROUND(SUM(Y37:AH37)/12*4,2)</f>
        <v>14071.01</v>
      </c>
      <c r="AJ37" s="17" t="n">
        <f aca="false">ROUND(SUM(Y37:AG37)/12*8,2)</f>
        <v>25261.79</v>
      </c>
      <c r="AK37" s="17" t="n">
        <f aca="false">SUM(AI37:AJ37)</f>
        <v>39332.8</v>
      </c>
      <c r="AL37" s="17" t="n">
        <f aca="false">ROUND((AK37/90.9*100)*8.5%,2)</f>
        <v>3677.98</v>
      </c>
    </row>
    <row r="38" customFormat="false" ht="14.65" hidden="false" customHeight="false" outlineLevel="0" collapsed="false">
      <c r="A38" s="16" t="n">
        <v>37</v>
      </c>
      <c r="B38" s="16" t="s">
        <v>145</v>
      </c>
      <c r="C38" s="16" t="s">
        <v>80</v>
      </c>
      <c r="D38" s="16" t="s">
        <v>93</v>
      </c>
      <c r="E38" s="16" t="s">
        <v>146</v>
      </c>
      <c r="F38" s="37" t="n">
        <v>14</v>
      </c>
      <c r="G38" s="37" t="n">
        <v>0</v>
      </c>
      <c r="H38" s="37" t="n">
        <v>0</v>
      </c>
      <c r="I38" s="37" t="n">
        <v>1</v>
      </c>
      <c r="J38" s="37" t="n">
        <v>46</v>
      </c>
      <c r="K38" s="37" t="n">
        <v>0</v>
      </c>
      <c r="L38" s="37" t="n">
        <v>0</v>
      </c>
      <c r="M38" s="37" t="n">
        <v>4</v>
      </c>
      <c r="N38" s="37" t="n">
        <v>0</v>
      </c>
      <c r="O38" s="37"/>
      <c r="P38" s="16"/>
      <c r="Q38" s="16" t="n">
        <f aca="false">SUM(F38:P38)</f>
        <v>65</v>
      </c>
      <c r="R38" s="38" t="n">
        <v>19</v>
      </c>
      <c r="S38" s="38" t="n">
        <v>4</v>
      </c>
      <c r="T38" s="16" t="n">
        <f aca="false">R38-S38</f>
        <v>15</v>
      </c>
      <c r="U38" s="16"/>
      <c r="V38" s="16"/>
      <c r="W38" s="16"/>
      <c r="X38" s="39"/>
      <c r="Y38" s="17" t="n">
        <f aca="false">parametri!$B$3*Q38</f>
        <v>3537.3</v>
      </c>
      <c r="Z38" s="17" t="n">
        <f aca="false">parametri!$B$4*Q38</f>
        <v>9114.3</v>
      </c>
      <c r="AA38" s="17" t="n">
        <f aca="false">parametri!$B$5*T38</f>
        <v>1400.7</v>
      </c>
      <c r="AB38" s="17" t="n">
        <f aca="false">parametri!$B$8*Q38</f>
        <v>21147.1</v>
      </c>
      <c r="AC38" s="40"/>
      <c r="AD38" s="17" t="n">
        <f aca="false">IF(U38="si",parametri!$B$10,0)</f>
        <v>0</v>
      </c>
      <c r="AE38" s="17" t="n">
        <f aca="false">IF(V38="si",parametri!$B$11,0)</f>
        <v>0</v>
      </c>
      <c r="AF38" s="17" t="n">
        <f aca="false">IF(W38="si",parametri!$B$12,0)</f>
        <v>0</v>
      </c>
      <c r="AG38" s="17" t="n">
        <f aca="false">IF(X38="si",parametri!$B$13,0)</f>
        <v>0</v>
      </c>
      <c r="AH38" s="17" t="n">
        <v>4076.95</v>
      </c>
      <c r="AI38" s="17" t="n">
        <f aca="false">ROUND(SUM(Y38:AH38)/12*4,2)</f>
        <v>13092.12</v>
      </c>
      <c r="AJ38" s="17" t="n">
        <f aca="false">ROUND(SUM(Y38:AG38)/12*8,2)</f>
        <v>23466.27</v>
      </c>
      <c r="AK38" s="17" t="n">
        <f aca="false">SUM(AI38:AJ38)</f>
        <v>36558.39</v>
      </c>
      <c r="AL38" s="17" t="n">
        <f aca="false">ROUND((AK38/90.9*100)*8.5%,2)</f>
        <v>3418.55</v>
      </c>
    </row>
    <row r="39" customFormat="false" ht="14.65" hidden="false" customHeight="false" outlineLevel="0" collapsed="false">
      <c r="A39" s="16" t="n">
        <v>38</v>
      </c>
      <c r="B39" s="16" t="s">
        <v>147</v>
      </c>
      <c r="C39" s="16" t="s">
        <v>80</v>
      </c>
      <c r="D39" s="16" t="s">
        <v>93</v>
      </c>
      <c r="E39" s="16" t="s">
        <v>148</v>
      </c>
      <c r="F39" s="37" t="n">
        <v>19</v>
      </c>
      <c r="G39" s="37" t="n">
        <v>0</v>
      </c>
      <c r="H39" s="37" t="n">
        <v>0</v>
      </c>
      <c r="I39" s="37" t="n">
        <v>0</v>
      </c>
      <c r="J39" s="37" t="n">
        <v>54</v>
      </c>
      <c r="K39" s="37" t="n">
        <v>0</v>
      </c>
      <c r="L39" s="37" t="n">
        <v>0</v>
      </c>
      <c r="M39" s="37" t="n">
        <v>3</v>
      </c>
      <c r="N39" s="37" t="n">
        <v>0</v>
      </c>
      <c r="O39" s="37"/>
      <c r="P39" s="16"/>
      <c r="Q39" s="16" t="n">
        <f aca="false">SUM(F39:P39)</f>
        <v>76</v>
      </c>
      <c r="R39" s="38" t="n">
        <v>25</v>
      </c>
      <c r="S39" s="38" t="n">
        <v>0</v>
      </c>
      <c r="T39" s="16" t="n">
        <f aca="false">R39-S39</f>
        <v>25</v>
      </c>
      <c r="U39" s="16"/>
      <c r="V39" s="16"/>
      <c r="W39" s="16"/>
      <c r="X39" s="39"/>
      <c r="Y39" s="17" t="n">
        <f aca="false">parametri!$B$3*Q39</f>
        <v>4135.92</v>
      </c>
      <c r="Z39" s="17" t="n">
        <f aca="false">parametri!$B$4*Q39</f>
        <v>10656.72</v>
      </c>
      <c r="AA39" s="17" t="n">
        <f aca="false">parametri!$B$5*T39</f>
        <v>2334.5</v>
      </c>
      <c r="AB39" s="17" t="n">
        <f aca="false">parametri!$B$8*Q39</f>
        <v>24725.84</v>
      </c>
      <c r="AC39" s="40"/>
      <c r="AD39" s="17" t="n">
        <f aca="false">IF(U39="si",parametri!$B$10,0)</f>
        <v>0</v>
      </c>
      <c r="AE39" s="17" t="n">
        <f aca="false">IF(V39="si",parametri!$B$11,0)</f>
        <v>0</v>
      </c>
      <c r="AF39" s="17" t="n">
        <f aca="false">IF(W39="si",parametri!$B$12,0)</f>
        <v>0</v>
      </c>
      <c r="AG39" s="17" t="n">
        <f aca="false">IF(X39="si",parametri!$B$13,0)</f>
        <v>0</v>
      </c>
      <c r="AH39" s="17" t="n">
        <v>5111.4</v>
      </c>
      <c r="AI39" s="17" t="n">
        <f aca="false">ROUND(SUM(Y39:AH39)/12*4,2)</f>
        <v>15654.79</v>
      </c>
      <c r="AJ39" s="17" t="n">
        <f aca="false">ROUND(SUM(Y39:AG39)/12*8,2)</f>
        <v>27901.99</v>
      </c>
      <c r="AK39" s="17" t="n">
        <f aca="false">SUM(AI39:AJ39)</f>
        <v>43556.78</v>
      </c>
      <c r="AL39" s="17" t="n">
        <f aca="false">ROUND((AK39/90.9*100)*8.5%,2)</f>
        <v>4072.97</v>
      </c>
    </row>
    <row r="40" customFormat="false" ht="14.65" hidden="false" customHeight="false" outlineLevel="0" collapsed="false">
      <c r="A40" s="16" t="n">
        <v>39</v>
      </c>
      <c r="B40" s="16" t="s">
        <v>149</v>
      </c>
      <c r="C40" s="16" t="s">
        <v>80</v>
      </c>
      <c r="D40" s="16" t="s">
        <v>150</v>
      </c>
      <c r="E40" s="16" t="s">
        <v>151</v>
      </c>
      <c r="F40" s="37" t="n">
        <v>10</v>
      </c>
      <c r="G40" s="37" t="n">
        <v>0</v>
      </c>
      <c r="H40" s="37" t="n">
        <v>0</v>
      </c>
      <c r="I40" s="37" t="n">
        <v>1</v>
      </c>
      <c r="J40" s="37" t="n">
        <v>61</v>
      </c>
      <c r="K40" s="37" t="n">
        <v>0</v>
      </c>
      <c r="L40" s="37" t="n">
        <v>0</v>
      </c>
      <c r="M40" s="37" t="n">
        <v>10</v>
      </c>
      <c r="N40" s="37" t="n">
        <v>0</v>
      </c>
      <c r="O40" s="37"/>
      <c r="P40" s="16"/>
      <c r="Q40" s="16" t="n">
        <f aca="false">SUM(F40:P40)</f>
        <v>82</v>
      </c>
      <c r="R40" s="38" t="n">
        <v>20</v>
      </c>
      <c r="S40" s="38" t="n">
        <v>4</v>
      </c>
      <c r="T40" s="16" t="n">
        <f aca="false">R40-S40</f>
        <v>16</v>
      </c>
      <c r="U40" s="16"/>
      <c r="V40" s="16"/>
      <c r="W40" s="16"/>
      <c r="X40" s="39"/>
      <c r="Y40" s="17" t="n">
        <f aca="false">parametri!$B$3*Q40</f>
        <v>4462.44</v>
      </c>
      <c r="Z40" s="17" t="n">
        <f aca="false">parametri!$B$4*Q40</f>
        <v>11498.04</v>
      </c>
      <c r="AA40" s="17" t="n">
        <f aca="false">parametri!$B$5*T40</f>
        <v>1494.08</v>
      </c>
      <c r="AB40" s="17" t="n">
        <f aca="false">parametri!$B$8*Q40</f>
        <v>26677.88</v>
      </c>
      <c r="AC40" s="40"/>
      <c r="AD40" s="17" t="n">
        <f aca="false">IF(U40="si",parametri!$B$10,0)</f>
        <v>0</v>
      </c>
      <c r="AE40" s="17" t="n">
        <f aca="false">IF(V40="si",parametri!$B$11,0)</f>
        <v>0</v>
      </c>
      <c r="AF40" s="17" t="n">
        <f aca="false">IF(W40="si",parametri!$B$12,0)</f>
        <v>0</v>
      </c>
      <c r="AG40" s="17" t="n">
        <f aca="false">IF(X40="si",parametri!$B$13,0)</f>
        <v>0</v>
      </c>
      <c r="AH40" s="17" t="n">
        <v>4989.7</v>
      </c>
      <c r="AI40" s="17" t="n">
        <f aca="false">ROUND(SUM(Y40:AH40)/12*4,2)</f>
        <v>16374.05</v>
      </c>
      <c r="AJ40" s="17" t="n">
        <f aca="false">ROUND(SUM(Y40:AG40)/12*8,2)</f>
        <v>29421.63</v>
      </c>
      <c r="AK40" s="17" t="n">
        <f aca="false">SUM(AI40:AJ40)</f>
        <v>45795.68</v>
      </c>
      <c r="AL40" s="17" t="n">
        <f aca="false">ROUND((AK40/90.9*100)*8.5%,2)</f>
        <v>4282.32</v>
      </c>
    </row>
    <row r="41" customFormat="false" ht="14.65" hidden="false" customHeight="false" outlineLevel="0" collapsed="false">
      <c r="A41" s="16" t="n">
        <v>40</v>
      </c>
      <c r="B41" s="16" t="s">
        <v>152</v>
      </c>
      <c r="C41" s="16" t="s">
        <v>80</v>
      </c>
      <c r="D41" s="16" t="s">
        <v>84</v>
      </c>
      <c r="E41" s="16" t="s">
        <v>151</v>
      </c>
      <c r="F41" s="37" t="n">
        <v>26</v>
      </c>
      <c r="G41" s="37" t="n">
        <v>0</v>
      </c>
      <c r="H41" s="37" t="n">
        <v>0</v>
      </c>
      <c r="I41" s="37" t="n">
        <v>2</v>
      </c>
      <c r="J41" s="37" t="n">
        <v>57</v>
      </c>
      <c r="K41" s="37" t="n">
        <v>0</v>
      </c>
      <c r="L41" s="37" t="n">
        <v>0</v>
      </c>
      <c r="M41" s="37" t="n">
        <v>5</v>
      </c>
      <c r="N41" s="37" t="n">
        <v>0</v>
      </c>
      <c r="O41" s="37"/>
      <c r="P41" s="16"/>
      <c r="Q41" s="16" t="n">
        <f aca="false">SUM(F41:P41)</f>
        <v>90</v>
      </c>
      <c r="R41" s="38" t="n">
        <v>26</v>
      </c>
      <c r="S41" s="38" t="n">
        <v>5</v>
      </c>
      <c r="T41" s="16" t="n">
        <f aca="false">R41-S41</f>
        <v>21</v>
      </c>
      <c r="U41" s="16"/>
      <c r="V41" s="16"/>
      <c r="W41" s="16"/>
      <c r="X41" s="39"/>
      <c r="Y41" s="17" t="n">
        <f aca="false">parametri!$B$3*Q41</f>
        <v>4897.8</v>
      </c>
      <c r="Z41" s="17" t="n">
        <f aca="false">parametri!$B$4*Q41</f>
        <v>12619.8</v>
      </c>
      <c r="AA41" s="17" t="n">
        <f aca="false">parametri!$B$5*T41</f>
        <v>1960.98</v>
      </c>
      <c r="AB41" s="17" t="n">
        <f aca="false">parametri!$B$8*Q41</f>
        <v>29280.6</v>
      </c>
      <c r="AC41" s="40"/>
      <c r="AD41" s="17" t="n">
        <f aca="false">IF(U41="si",parametri!$B$10,0)</f>
        <v>0</v>
      </c>
      <c r="AE41" s="17" t="n">
        <f aca="false">IF(V41="si",parametri!$B$11,0)</f>
        <v>0</v>
      </c>
      <c r="AF41" s="17" t="n">
        <f aca="false">IF(W41="si",parametri!$B$12,0)</f>
        <v>0</v>
      </c>
      <c r="AG41" s="17" t="n">
        <f aca="false">IF(X41="si",parametri!$B$13,0)</f>
        <v>0</v>
      </c>
      <c r="AH41" s="17" t="n">
        <v>5476.5</v>
      </c>
      <c r="AI41" s="17" t="n">
        <f aca="false">ROUND(SUM(Y41:AH41)/12*4,2)</f>
        <v>18078.56</v>
      </c>
      <c r="AJ41" s="17" t="n">
        <f aca="false">ROUND(SUM(Y41:AG41)/12*8,2)</f>
        <v>32506.12</v>
      </c>
      <c r="AK41" s="17" t="n">
        <f aca="false">SUM(AI41:AJ41)</f>
        <v>50584.68</v>
      </c>
      <c r="AL41" s="17" t="n">
        <f aca="false">ROUND((AK41/90.9*100)*8.5%,2)</f>
        <v>4730.14</v>
      </c>
    </row>
    <row r="42" customFormat="false" ht="14.65" hidden="false" customHeight="false" outlineLevel="0" collapsed="false">
      <c r="A42" s="16" t="n">
        <v>41</v>
      </c>
      <c r="B42" s="16" t="s">
        <v>153</v>
      </c>
      <c r="C42" s="16" t="s">
        <v>80</v>
      </c>
      <c r="D42" s="16" t="s">
        <v>87</v>
      </c>
      <c r="E42" s="16" t="s">
        <v>151</v>
      </c>
      <c r="F42" s="37" t="n">
        <v>29</v>
      </c>
      <c r="G42" s="37" t="n">
        <v>0</v>
      </c>
      <c r="H42" s="37" t="n">
        <v>0</v>
      </c>
      <c r="I42" s="37" t="n">
        <v>1</v>
      </c>
      <c r="J42" s="37" t="n">
        <v>54</v>
      </c>
      <c r="K42" s="37" t="n">
        <v>0</v>
      </c>
      <c r="L42" s="37" t="n">
        <v>0</v>
      </c>
      <c r="M42" s="37" t="n">
        <v>9</v>
      </c>
      <c r="N42" s="37" t="n">
        <v>0</v>
      </c>
      <c r="O42" s="37"/>
      <c r="P42" s="16"/>
      <c r="Q42" s="16" t="n">
        <f aca="false">SUM(F42:P42)</f>
        <v>93</v>
      </c>
      <c r="R42" s="38" t="n">
        <v>24</v>
      </c>
      <c r="S42" s="38" t="n">
        <v>5</v>
      </c>
      <c r="T42" s="16" t="n">
        <f aca="false">R42-S42</f>
        <v>19</v>
      </c>
      <c r="U42" s="16"/>
      <c r="V42" s="16"/>
      <c r="W42" s="16"/>
      <c r="X42" s="39"/>
      <c r="Y42" s="17" t="n">
        <f aca="false">parametri!$B$3*Q42</f>
        <v>5061.06</v>
      </c>
      <c r="Z42" s="17" t="n">
        <f aca="false">parametri!$B$4*Q42</f>
        <v>13040.46</v>
      </c>
      <c r="AA42" s="17" t="n">
        <f aca="false">parametri!$B$5*T42</f>
        <v>1774.22</v>
      </c>
      <c r="AB42" s="17" t="n">
        <f aca="false">parametri!$B$8*Q42</f>
        <v>30256.62</v>
      </c>
      <c r="AC42" s="40"/>
      <c r="AD42" s="17" t="n">
        <f aca="false">IF(U42="si",parametri!$B$10,0)</f>
        <v>0</v>
      </c>
      <c r="AE42" s="17" t="n">
        <f aca="false">IF(V42="si",parametri!$B$11,0)</f>
        <v>0</v>
      </c>
      <c r="AF42" s="17" t="n">
        <f aca="false">IF(W42="si",parametri!$B$12,0)</f>
        <v>0</v>
      </c>
      <c r="AG42" s="17" t="n">
        <f aca="false">IF(X42="si",parametri!$B$13,0)</f>
        <v>0</v>
      </c>
      <c r="AH42" s="17" t="n">
        <v>5719.9</v>
      </c>
      <c r="AI42" s="17" t="n">
        <f aca="false">ROUND(SUM(Y42:AH42)/12*4,2)</f>
        <v>18617.42</v>
      </c>
      <c r="AJ42" s="17" t="n">
        <f aca="false">ROUND(SUM(Y42:AG42)/12*8,2)</f>
        <v>33421.57</v>
      </c>
      <c r="AK42" s="17" t="n">
        <f aca="false">SUM(AI42:AJ42)</f>
        <v>52038.99</v>
      </c>
      <c r="AL42" s="17" t="n">
        <f aca="false">ROUND((AK42/90.9*100)*8.5%,2)</f>
        <v>4866.13</v>
      </c>
    </row>
    <row r="43" customFormat="false" ht="14.65" hidden="false" customHeight="false" outlineLevel="0" collapsed="false">
      <c r="A43" s="16" t="n">
        <v>42</v>
      </c>
      <c r="B43" s="16" t="s">
        <v>154</v>
      </c>
      <c r="C43" s="16" t="s">
        <v>80</v>
      </c>
      <c r="D43" s="16" t="s">
        <v>93</v>
      </c>
      <c r="E43" s="16" t="s">
        <v>155</v>
      </c>
      <c r="F43" s="37" t="n">
        <v>27</v>
      </c>
      <c r="G43" s="37" t="n">
        <v>0</v>
      </c>
      <c r="H43" s="37" t="n">
        <v>0</v>
      </c>
      <c r="I43" s="37" t="n">
        <v>2</v>
      </c>
      <c r="J43" s="37" t="n">
        <v>82</v>
      </c>
      <c r="K43" s="37" t="n">
        <v>0</v>
      </c>
      <c r="L43" s="37" t="n">
        <v>0</v>
      </c>
      <c r="M43" s="37" t="n">
        <v>6</v>
      </c>
      <c r="N43" s="37" t="n">
        <v>0</v>
      </c>
      <c r="O43" s="37"/>
      <c r="P43" s="16"/>
      <c r="Q43" s="16" t="n">
        <f aca="false">SUM(F43:P43)</f>
        <v>117</v>
      </c>
      <c r="R43" s="38" t="n">
        <v>33</v>
      </c>
      <c r="S43" s="38" t="n">
        <v>6</v>
      </c>
      <c r="T43" s="16" t="n">
        <f aca="false">R43-S43</f>
        <v>27</v>
      </c>
      <c r="U43" s="16"/>
      <c r="V43" s="16"/>
      <c r="W43" s="16"/>
      <c r="X43" s="39"/>
      <c r="Y43" s="17" t="n">
        <f aca="false">parametri!$B$3*Q43</f>
        <v>6367.14</v>
      </c>
      <c r="Z43" s="17" t="n">
        <f aca="false">parametri!$B$4*Q43</f>
        <v>16405.74</v>
      </c>
      <c r="AA43" s="17" t="n">
        <f aca="false">parametri!$B$5*T43</f>
        <v>2521.26</v>
      </c>
      <c r="AB43" s="17" t="n">
        <f aca="false">parametri!$B$8*Q43</f>
        <v>38064.78</v>
      </c>
      <c r="AC43" s="40"/>
      <c r="AD43" s="17" t="n">
        <f aca="false">IF(U43="si",parametri!$B$10,0)</f>
        <v>0</v>
      </c>
      <c r="AE43" s="17" t="n">
        <f aca="false">IF(V43="si",parametri!$B$11,0)</f>
        <v>0</v>
      </c>
      <c r="AF43" s="17" t="n">
        <f aca="false">IF(W43="si",parametri!$B$12,0)</f>
        <v>0</v>
      </c>
      <c r="AG43" s="17" t="n">
        <f aca="false">IF(X43="si",parametri!$B$13,0)</f>
        <v>0</v>
      </c>
      <c r="AH43" s="17" t="n">
        <v>7119.45</v>
      </c>
      <c r="AI43" s="17" t="n">
        <f aca="false">ROUND(SUM(Y43:AH43)/12*4,2)</f>
        <v>23492.79</v>
      </c>
      <c r="AJ43" s="17" t="n">
        <f aca="false">ROUND(SUM(Y43:AG43)/12*8,2)</f>
        <v>42239.28</v>
      </c>
      <c r="AK43" s="17" t="n">
        <f aca="false">SUM(AI43:AJ43)</f>
        <v>65732.07</v>
      </c>
      <c r="AL43" s="17" t="n">
        <f aca="false">ROUND((AK43/90.9*100)*8.5%,2)</f>
        <v>6146.56</v>
      </c>
    </row>
    <row r="44" customFormat="false" ht="14.65" hidden="false" customHeight="false" outlineLevel="0" collapsed="false">
      <c r="A44" s="16" t="n">
        <v>43</v>
      </c>
      <c r="B44" s="16" t="s">
        <v>156</v>
      </c>
      <c r="C44" s="16" t="s">
        <v>80</v>
      </c>
      <c r="D44" s="16" t="s">
        <v>93</v>
      </c>
      <c r="E44" s="16" t="s">
        <v>157</v>
      </c>
      <c r="F44" s="37" t="n">
        <v>22</v>
      </c>
      <c r="G44" s="37" t="n">
        <v>0</v>
      </c>
      <c r="H44" s="37" t="n">
        <v>0</v>
      </c>
      <c r="I44" s="37" t="n">
        <v>1</v>
      </c>
      <c r="J44" s="37" t="n">
        <v>46</v>
      </c>
      <c r="K44" s="37" t="n">
        <v>0</v>
      </c>
      <c r="L44" s="37" t="n">
        <v>0</v>
      </c>
      <c r="M44" s="37" t="n">
        <v>5</v>
      </c>
      <c r="N44" s="37" t="n">
        <v>0</v>
      </c>
      <c r="O44" s="37"/>
      <c r="P44" s="16"/>
      <c r="Q44" s="16" t="n">
        <f aca="false">SUM(F44:P44)</f>
        <v>74</v>
      </c>
      <c r="R44" s="38" t="n">
        <v>20</v>
      </c>
      <c r="S44" s="38" t="n">
        <v>2</v>
      </c>
      <c r="T44" s="16" t="n">
        <f aca="false">R44-S44</f>
        <v>18</v>
      </c>
      <c r="U44" s="16"/>
      <c r="V44" s="16"/>
      <c r="W44" s="16"/>
      <c r="X44" s="39"/>
      <c r="Y44" s="17" t="n">
        <f aca="false">parametri!$B$3*Q44</f>
        <v>4027.08</v>
      </c>
      <c r="Z44" s="17" t="n">
        <f aca="false">parametri!$B$4*Q44</f>
        <v>10376.28</v>
      </c>
      <c r="AA44" s="17" t="n">
        <f aca="false">parametri!$B$5*T44</f>
        <v>1680.84</v>
      </c>
      <c r="AB44" s="17" t="n">
        <f aca="false">parametri!$B$8*Q44</f>
        <v>24075.16</v>
      </c>
      <c r="AC44" s="40"/>
      <c r="AD44" s="17" t="n">
        <f aca="false">IF(U44="si",parametri!$B$10,0)</f>
        <v>0</v>
      </c>
      <c r="AE44" s="17" t="n">
        <f aca="false">IF(V44="si",parametri!$B$11,0)</f>
        <v>0</v>
      </c>
      <c r="AF44" s="17" t="n">
        <f aca="false">IF(W44="si",parametri!$B$12,0)</f>
        <v>0</v>
      </c>
      <c r="AG44" s="17" t="n">
        <f aca="false">IF(X44="si",parametri!$B$13,0)</f>
        <v>0</v>
      </c>
      <c r="AH44" s="17" t="n">
        <v>4685.45</v>
      </c>
      <c r="AI44" s="17" t="n">
        <f aca="false">ROUND(SUM(Y44:AH44)/12*4,2)</f>
        <v>14948.27</v>
      </c>
      <c r="AJ44" s="17" t="n">
        <f aca="false">ROUND(SUM(Y44:AG44)/12*8,2)</f>
        <v>26772.91</v>
      </c>
      <c r="AK44" s="17" t="n">
        <f aca="false">SUM(AI44:AJ44)</f>
        <v>41721.18</v>
      </c>
      <c r="AL44" s="17" t="n">
        <f aca="false">ROUND((AK44/90.9*100)*8.5%,2)</f>
        <v>3901.32</v>
      </c>
    </row>
    <row r="45" customFormat="false" ht="14.65" hidden="false" customHeight="false" outlineLevel="0" collapsed="false">
      <c r="A45" s="16" t="n">
        <v>44</v>
      </c>
      <c r="B45" s="16" t="s">
        <v>158</v>
      </c>
      <c r="C45" s="16" t="s">
        <v>80</v>
      </c>
      <c r="D45" s="16" t="s">
        <v>81</v>
      </c>
      <c r="E45" s="16" t="s">
        <v>159</v>
      </c>
      <c r="F45" s="37" t="n">
        <v>4</v>
      </c>
      <c r="G45" s="37" t="n">
        <v>0</v>
      </c>
      <c r="H45" s="37" t="n">
        <v>0</v>
      </c>
      <c r="I45" s="37" t="n">
        <v>0</v>
      </c>
      <c r="J45" s="37" t="n">
        <v>28</v>
      </c>
      <c r="K45" s="37" t="n">
        <v>0</v>
      </c>
      <c r="L45" s="37" t="n">
        <v>0</v>
      </c>
      <c r="M45" s="37" t="n">
        <v>3</v>
      </c>
      <c r="N45" s="37" t="n">
        <v>0</v>
      </c>
      <c r="O45" s="37" t="n">
        <v>2</v>
      </c>
      <c r="P45" s="16"/>
      <c r="Q45" s="16" t="n">
        <f aca="false">SUM(F45:P45)</f>
        <v>37</v>
      </c>
      <c r="R45" s="38" t="n">
        <v>15</v>
      </c>
      <c r="S45" s="38" t="n">
        <v>0</v>
      </c>
      <c r="T45" s="16" t="n">
        <f aca="false">R45-S45</f>
        <v>15</v>
      </c>
      <c r="U45" s="16"/>
      <c r="V45" s="16"/>
      <c r="W45" s="41" t="s">
        <v>85</v>
      </c>
      <c r="X45" s="39"/>
      <c r="Y45" s="17" t="n">
        <f aca="false">parametri!$B$3*Q45</f>
        <v>2013.54</v>
      </c>
      <c r="Z45" s="17" t="n">
        <f aca="false">parametri!$B$4*Q45</f>
        <v>5188.14</v>
      </c>
      <c r="AA45" s="17" t="n">
        <f aca="false">parametri!$B$5*T45</f>
        <v>1400.7</v>
      </c>
      <c r="AB45" s="17" t="n">
        <f aca="false">parametri!$B$8*Q45</f>
        <v>12037.58</v>
      </c>
      <c r="AC45" s="40"/>
      <c r="AD45" s="17" t="n">
        <f aca="false">IF(U45="si",parametri!$B$10,0)</f>
        <v>0</v>
      </c>
      <c r="AE45" s="17" t="n">
        <f aca="false">IF(V45="si",parametri!$B$11,0)</f>
        <v>0</v>
      </c>
      <c r="AF45" s="17" t="n">
        <f aca="false">IF(W45="si",parametri!$B$12,0)</f>
        <v>938.92</v>
      </c>
      <c r="AG45" s="17" t="n">
        <f aca="false">IF(X45="si",parametri!$B$13,0)</f>
        <v>0</v>
      </c>
      <c r="AH45" s="17" t="n">
        <v>2434</v>
      </c>
      <c r="AI45" s="17" t="n">
        <f aca="false">ROUND(SUM(Y45:AH45)/12*4,2)</f>
        <v>8004.29</v>
      </c>
      <c r="AJ45" s="17" t="n">
        <f aca="false">ROUND(SUM(Y45:AG45)/12*8,2)</f>
        <v>14385.92</v>
      </c>
      <c r="AK45" s="17" t="n">
        <f aca="false">SUM(AI45:AJ45)</f>
        <v>22390.21</v>
      </c>
      <c r="AL45" s="17" t="n">
        <f aca="false">ROUND((AK45/90.9*100)*8.5%,2)</f>
        <v>2093.69</v>
      </c>
    </row>
    <row r="46" customFormat="false" ht="14.65" hidden="false" customHeight="false" outlineLevel="0" collapsed="false">
      <c r="A46" s="16" t="n">
        <v>45</v>
      </c>
      <c r="B46" s="16" t="s">
        <v>160</v>
      </c>
      <c r="C46" s="16" t="s">
        <v>80</v>
      </c>
      <c r="D46" s="16" t="s">
        <v>84</v>
      </c>
      <c r="E46" s="16" t="s">
        <v>159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36</v>
      </c>
      <c r="K46" s="37" t="n">
        <v>0</v>
      </c>
      <c r="L46" s="37" t="n">
        <v>0</v>
      </c>
      <c r="M46" s="37" t="n">
        <v>3</v>
      </c>
      <c r="N46" s="37" t="n">
        <v>0</v>
      </c>
      <c r="O46" s="37"/>
      <c r="P46" s="16"/>
      <c r="Q46" s="16" t="n">
        <f aca="false">SUM(F46:P46)</f>
        <v>39</v>
      </c>
      <c r="R46" s="38" t="n">
        <v>12</v>
      </c>
      <c r="S46" s="38" t="n">
        <v>0</v>
      </c>
      <c r="T46" s="16" t="n">
        <f aca="false">R46-S46</f>
        <v>12</v>
      </c>
      <c r="U46" s="16"/>
      <c r="V46" s="16"/>
      <c r="W46" s="16"/>
      <c r="X46" s="39"/>
      <c r="Y46" s="17" t="n">
        <f aca="false">parametri!$B$3*Q46</f>
        <v>2122.38</v>
      </c>
      <c r="Z46" s="17" t="n">
        <f aca="false">parametri!$B$4*Q46</f>
        <v>5468.58</v>
      </c>
      <c r="AA46" s="17" t="n">
        <f aca="false">parametri!$B$5*T46</f>
        <v>1120.56</v>
      </c>
      <c r="AB46" s="17" t="n">
        <f aca="false">parametri!$B$8*Q46</f>
        <v>12688.26</v>
      </c>
      <c r="AC46" s="40"/>
      <c r="AD46" s="17" t="n">
        <f aca="false">IF(U46="si",parametri!$B$10,0)</f>
        <v>0</v>
      </c>
      <c r="AE46" s="17" t="n">
        <f aca="false">IF(V46="si",parametri!$B$11,0)</f>
        <v>0</v>
      </c>
      <c r="AF46" s="17" t="n">
        <f aca="false">IF(W46="si",parametri!$B$12,0)</f>
        <v>0</v>
      </c>
      <c r="AG46" s="17" t="n">
        <f aca="false">IF(X46="si",parametri!$B$13,0)</f>
        <v>0</v>
      </c>
      <c r="AH46" s="17" t="n">
        <v>2555.7</v>
      </c>
      <c r="AI46" s="17" t="n">
        <f aca="false">ROUND(SUM(Y46:AH46)/12*4,2)</f>
        <v>7985.16</v>
      </c>
      <c r="AJ46" s="17" t="n">
        <f aca="false">ROUND(SUM(Y46:AG46)/12*8,2)</f>
        <v>14266.52</v>
      </c>
      <c r="AK46" s="17" t="n">
        <f aca="false">SUM(AI46:AJ46)</f>
        <v>22251.68</v>
      </c>
      <c r="AL46" s="17" t="n">
        <f aca="false">ROUND((AK46/90.9*100)*8.5%,2)</f>
        <v>2080.74</v>
      </c>
    </row>
    <row r="47" customFormat="false" ht="14.65" hidden="false" customHeight="false" outlineLevel="0" collapsed="false">
      <c r="A47" s="16" t="n">
        <v>46</v>
      </c>
      <c r="B47" s="16" t="s">
        <v>161</v>
      </c>
      <c r="C47" s="16" t="s">
        <v>80</v>
      </c>
      <c r="D47" s="16" t="s">
        <v>93</v>
      </c>
      <c r="E47" s="16" t="s">
        <v>162</v>
      </c>
      <c r="F47" s="37" t="n">
        <v>28</v>
      </c>
      <c r="G47" s="37" t="n">
        <v>0</v>
      </c>
      <c r="H47" s="37" t="n">
        <v>0</v>
      </c>
      <c r="I47" s="37" t="n">
        <v>2</v>
      </c>
      <c r="J47" s="37" t="n">
        <v>62</v>
      </c>
      <c r="K47" s="37" t="n">
        <v>0</v>
      </c>
      <c r="L47" s="37" t="n">
        <v>0</v>
      </c>
      <c r="M47" s="37" t="n">
        <v>6</v>
      </c>
      <c r="N47" s="37" t="n">
        <v>0</v>
      </c>
      <c r="O47" s="37"/>
      <c r="P47" s="16"/>
      <c r="Q47" s="16" t="n">
        <f aca="false">SUM(F47:P47)</f>
        <v>98</v>
      </c>
      <c r="R47" s="38" t="n">
        <v>29</v>
      </c>
      <c r="S47" s="38" t="n">
        <v>6</v>
      </c>
      <c r="T47" s="16" t="n">
        <f aca="false">R47-S47</f>
        <v>23</v>
      </c>
      <c r="U47" s="16"/>
      <c r="V47" s="16"/>
      <c r="W47" s="16"/>
      <c r="X47" s="39"/>
      <c r="Y47" s="17" t="n">
        <f aca="false">parametri!$B$3*Q47</f>
        <v>5333.16</v>
      </c>
      <c r="Z47" s="17" t="n">
        <f aca="false">parametri!$B$4*Q47</f>
        <v>13741.56</v>
      </c>
      <c r="AA47" s="17" t="n">
        <f aca="false">parametri!$B$5*T47</f>
        <v>2147.74</v>
      </c>
      <c r="AB47" s="17" t="n">
        <f aca="false">parametri!$B$8*Q47</f>
        <v>31883.32</v>
      </c>
      <c r="AC47" s="40"/>
      <c r="AD47" s="17" t="n">
        <f aca="false">IF(U47="si",parametri!$B$10,0)</f>
        <v>0</v>
      </c>
      <c r="AE47" s="17" t="n">
        <f aca="false">IF(V47="si",parametri!$B$11,0)</f>
        <v>0</v>
      </c>
      <c r="AF47" s="17" t="n">
        <f aca="false">IF(W47="si",parametri!$B$12,0)</f>
        <v>0</v>
      </c>
      <c r="AG47" s="17" t="n">
        <f aca="false">IF(X47="si",parametri!$B$13,0)</f>
        <v>0</v>
      </c>
      <c r="AH47" s="17" t="n">
        <v>6085</v>
      </c>
      <c r="AI47" s="17" t="n">
        <f aca="false">ROUND(SUM(Y47:AH47)/12*4,2)</f>
        <v>19730.26</v>
      </c>
      <c r="AJ47" s="17" t="n">
        <f aca="false">ROUND(SUM(Y47:AG47)/12*8,2)</f>
        <v>35403.85</v>
      </c>
      <c r="AK47" s="17" t="n">
        <f aca="false">SUM(AI47:AJ47)</f>
        <v>55134.11</v>
      </c>
      <c r="AL47" s="17" t="n">
        <f aca="false">ROUND((AK47/90.9*100)*8.5%,2)</f>
        <v>5155.55</v>
      </c>
    </row>
    <row r="48" customFormat="false" ht="14.65" hidden="false" customHeight="false" outlineLevel="0" collapsed="false">
      <c r="A48" s="16" t="n">
        <v>47</v>
      </c>
      <c r="B48" s="16" t="s">
        <v>163</v>
      </c>
      <c r="C48" s="16" t="s">
        <v>80</v>
      </c>
      <c r="D48" s="16" t="s">
        <v>93</v>
      </c>
      <c r="E48" s="16" t="s">
        <v>164</v>
      </c>
      <c r="F48" s="37" t="n">
        <v>20</v>
      </c>
      <c r="G48" s="37" t="n">
        <v>0</v>
      </c>
      <c r="H48" s="37" t="n">
        <v>0</v>
      </c>
      <c r="I48" s="37" t="n">
        <v>0</v>
      </c>
      <c r="J48" s="37" t="n">
        <v>38</v>
      </c>
      <c r="K48" s="37" t="n">
        <v>0</v>
      </c>
      <c r="L48" s="37" t="n">
        <v>0</v>
      </c>
      <c r="M48" s="37" t="n">
        <v>7</v>
      </c>
      <c r="N48" s="37" t="n">
        <v>0</v>
      </c>
      <c r="O48" s="37"/>
      <c r="P48" s="16"/>
      <c r="Q48" s="16" t="n">
        <f aca="false">SUM(F48:P48)</f>
        <v>65</v>
      </c>
      <c r="R48" s="38" t="n">
        <v>20</v>
      </c>
      <c r="S48" s="38" t="n">
        <v>4</v>
      </c>
      <c r="T48" s="16" t="n">
        <f aca="false">R48-S48</f>
        <v>16</v>
      </c>
      <c r="U48" s="16"/>
      <c r="V48" s="16"/>
      <c r="W48" s="16"/>
      <c r="X48" s="39"/>
      <c r="Y48" s="17" t="n">
        <f aca="false">parametri!$B$3*Q48</f>
        <v>3537.3</v>
      </c>
      <c r="Z48" s="17" t="n">
        <f aca="false">parametri!$B$4*Q48</f>
        <v>9114.3</v>
      </c>
      <c r="AA48" s="17" t="n">
        <f aca="false">parametri!$B$5*T48</f>
        <v>1494.08</v>
      </c>
      <c r="AB48" s="17" t="n">
        <f aca="false">parametri!$B$8*Q48</f>
        <v>21147.1</v>
      </c>
      <c r="AC48" s="40"/>
      <c r="AD48" s="17" t="n">
        <f aca="false">IF(U48="si",parametri!$B$10,0)</f>
        <v>0</v>
      </c>
      <c r="AE48" s="17" t="n">
        <f aca="false">IF(V48="si",parametri!$B$11,0)</f>
        <v>0</v>
      </c>
      <c r="AF48" s="17" t="n">
        <f aca="false">IF(W48="si",parametri!$B$12,0)</f>
        <v>0</v>
      </c>
      <c r="AG48" s="17" t="n">
        <f aca="false">IF(X48="si",parametri!$B$13,0)</f>
        <v>0</v>
      </c>
      <c r="AH48" s="17" t="n">
        <v>3894.4</v>
      </c>
      <c r="AI48" s="17" t="n">
        <f aca="false">ROUND(SUM(Y48:AH48)/12*4,2)</f>
        <v>13062.39</v>
      </c>
      <c r="AJ48" s="17" t="n">
        <f aca="false">ROUND(SUM(Y48:AG48)/12*8,2)</f>
        <v>23528.52</v>
      </c>
      <c r="AK48" s="17" t="n">
        <f aca="false">SUM(AI48:AJ48)</f>
        <v>36590.91</v>
      </c>
      <c r="AL48" s="17" t="n">
        <f aca="false">ROUND((AK48/90.9*100)*8.5%,2)</f>
        <v>3421.59</v>
      </c>
    </row>
    <row r="49" customFormat="false" ht="14.65" hidden="false" customHeight="false" outlineLevel="0" collapsed="false">
      <c r="A49" s="16" t="n">
        <v>48</v>
      </c>
      <c r="B49" s="16" t="s">
        <v>165</v>
      </c>
      <c r="C49" s="16" t="s">
        <v>80</v>
      </c>
      <c r="D49" s="16" t="s">
        <v>93</v>
      </c>
      <c r="E49" s="16" t="s">
        <v>166</v>
      </c>
      <c r="F49" s="37" t="n">
        <v>20</v>
      </c>
      <c r="G49" s="37" t="n">
        <v>0</v>
      </c>
      <c r="H49" s="37" t="n">
        <v>0</v>
      </c>
      <c r="I49" s="37" t="n">
        <v>0</v>
      </c>
      <c r="J49" s="37" t="n">
        <v>46</v>
      </c>
      <c r="K49" s="37" t="n">
        <v>0</v>
      </c>
      <c r="L49" s="37" t="n">
        <v>0</v>
      </c>
      <c r="M49" s="37" t="n">
        <v>5</v>
      </c>
      <c r="N49" s="37" t="n">
        <v>0</v>
      </c>
      <c r="O49" s="37"/>
      <c r="P49" s="16"/>
      <c r="Q49" s="16" t="n">
        <f aca="false">SUM(F49:P49)</f>
        <v>71</v>
      </c>
      <c r="R49" s="38" t="n">
        <v>23</v>
      </c>
      <c r="S49" s="38" t="n">
        <v>5</v>
      </c>
      <c r="T49" s="16" t="n">
        <f aca="false">R49-S49</f>
        <v>18</v>
      </c>
      <c r="U49" s="16"/>
      <c r="V49" s="16"/>
      <c r="W49" s="16"/>
      <c r="X49" s="39"/>
      <c r="Y49" s="17" t="n">
        <f aca="false">parametri!$B$3*Q49</f>
        <v>3863.82</v>
      </c>
      <c r="Z49" s="17" t="n">
        <f aca="false">parametri!$B$4*Q49</f>
        <v>9955.62</v>
      </c>
      <c r="AA49" s="17" t="n">
        <f aca="false">parametri!$B$5*T49</f>
        <v>1680.84</v>
      </c>
      <c r="AB49" s="17" t="n">
        <f aca="false">parametri!$B$8*Q49</f>
        <v>23099.14</v>
      </c>
      <c r="AC49" s="40"/>
      <c r="AD49" s="17" t="n">
        <f aca="false">IF(U49="si",parametri!$B$10,0)</f>
        <v>0</v>
      </c>
      <c r="AE49" s="17" t="n">
        <f aca="false">IF(V49="si",parametri!$B$11,0)</f>
        <v>0</v>
      </c>
      <c r="AF49" s="17" t="n">
        <f aca="false">IF(W49="si",parametri!$B$12,0)</f>
        <v>0</v>
      </c>
      <c r="AG49" s="17" t="n">
        <f aca="false">IF(X49="si",parametri!$B$13,0)</f>
        <v>0</v>
      </c>
      <c r="AH49" s="17" t="n">
        <v>4502.9</v>
      </c>
      <c r="AI49" s="17" t="n">
        <f aca="false">ROUND(SUM(Y49:AH49)/12*4,2)</f>
        <v>14367.44</v>
      </c>
      <c r="AJ49" s="17" t="n">
        <f aca="false">ROUND(SUM(Y49:AG49)/12*8,2)</f>
        <v>25732.95</v>
      </c>
      <c r="AK49" s="17" t="n">
        <f aca="false">SUM(AI49:AJ49)</f>
        <v>40100.39</v>
      </c>
      <c r="AL49" s="17" t="n">
        <f aca="false">ROUND((AK49/90.9*100)*8.5%,2)</f>
        <v>3749.76</v>
      </c>
    </row>
    <row r="50" customFormat="false" ht="14.65" hidden="false" customHeight="false" outlineLevel="0" collapsed="false">
      <c r="A50" s="16" t="n">
        <v>49</v>
      </c>
      <c r="B50" s="16" t="s">
        <v>167</v>
      </c>
      <c r="C50" s="16" t="s">
        <v>80</v>
      </c>
      <c r="D50" s="16" t="s">
        <v>93</v>
      </c>
      <c r="E50" s="16" t="s">
        <v>168</v>
      </c>
      <c r="F50" s="37" t="n">
        <v>20</v>
      </c>
      <c r="G50" s="37" t="n">
        <v>0</v>
      </c>
      <c r="H50" s="37" t="n">
        <v>0</v>
      </c>
      <c r="I50" s="37" t="n">
        <v>2</v>
      </c>
      <c r="J50" s="37" t="n">
        <v>52</v>
      </c>
      <c r="K50" s="37" t="n">
        <v>0</v>
      </c>
      <c r="L50" s="37" t="n">
        <v>0</v>
      </c>
      <c r="M50" s="37" t="n">
        <v>8</v>
      </c>
      <c r="N50" s="37" t="n">
        <v>0</v>
      </c>
      <c r="O50" s="37"/>
      <c r="P50" s="16"/>
      <c r="Q50" s="16" t="n">
        <f aca="false">SUM(F50:P50)</f>
        <v>82</v>
      </c>
      <c r="R50" s="38" t="n">
        <v>27</v>
      </c>
      <c r="S50" s="38" t="n">
        <v>5</v>
      </c>
      <c r="T50" s="16" t="n">
        <f aca="false">R50-S50</f>
        <v>22</v>
      </c>
      <c r="U50" s="16"/>
      <c r="V50" s="16"/>
      <c r="W50" s="16"/>
      <c r="X50" s="39"/>
      <c r="Y50" s="17" t="n">
        <f aca="false">parametri!$B$3*Q50</f>
        <v>4462.44</v>
      </c>
      <c r="Z50" s="17" t="n">
        <f aca="false">parametri!$B$4*Q50</f>
        <v>11498.04</v>
      </c>
      <c r="AA50" s="17" t="n">
        <f aca="false">parametri!$B$5*T50</f>
        <v>2054.36</v>
      </c>
      <c r="AB50" s="17" t="n">
        <f aca="false">parametri!$B$8*Q50</f>
        <v>26677.88</v>
      </c>
      <c r="AC50" s="40"/>
      <c r="AD50" s="17" t="n">
        <f aca="false">IF(U50="si",parametri!$B$10,0)</f>
        <v>0</v>
      </c>
      <c r="AE50" s="17" t="n">
        <f aca="false">IF(V50="si",parametri!$B$11,0)</f>
        <v>0</v>
      </c>
      <c r="AF50" s="17" t="n">
        <f aca="false">IF(W50="si",parametri!$B$12,0)</f>
        <v>0</v>
      </c>
      <c r="AG50" s="17" t="n">
        <f aca="false">IF(X50="si",parametri!$B$13,0)</f>
        <v>0</v>
      </c>
      <c r="AH50" s="17" t="n">
        <v>5111.4</v>
      </c>
      <c r="AI50" s="17" t="n">
        <f aca="false">ROUND(SUM(Y50:AH50)/12*4,2)</f>
        <v>16601.37</v>
      </c>
      <c r="AJ50" s="17" t="n">
        <f aca="false">ROUND(SUM(Y50:AG50)/12*8,2)</f>
        <v>29795.15</v>
      </c>
      <c r="AK50" s="17" t="n">
        <f aca="false">SUM(AI50:AJ50)</f>
        <v>46396.52</v>
      </c>
      <c r="AL50" s="17" t="n">
        <f aca="false">ROUND((AK50/90.9*100)*8.5%,2)</f>
        <v>4338.51</v>
      </c>
    </row>
    <row r="51" customFormat="false" ht="14.65" hidden="false" customHeight="false" outlineLevel="0" collapsed="false">
      <c r="A51" s="16" t="n">
        <v>50</v>
      </c>
      <c r="B51" s="16" t="s">
        <v>169</v>
      </c>
      <c r="C51" s="16" t="s">
        <v>80</v>
      </c>
      <c r="D51" s="16" t="s">
        <v>81</v>
      </c>
      <c r="E51" s="16" t="s">
        <v>170</v>
      </c>
      <c r="F51" s="37" t="n">
        <v>10</v>
      </c>
      <c r="G51" s="37" t="n">
        <v>0</v>
      </c>
      <c r="H51" s="37" t="n">
        <v>0</v>
      </c>
      <c r="I51" s="37" t="n">
        <v>0</v>
      </c>
      <c r="J51" s="37" t="n">
        <v>44</v>
      </c>
      <c r="K51" s="37" t="n">
        <v>0</v>
      </c>
      <c r="L51" s="37" t="n">
        <v>0</v>
      </c>
      <c r="M51" s="37" t="n">
        <v>7</v>
      </c>
      <c r="N51" s="37" t="n">
        <v>0</v>
      </c>
      <c r="O51" s="37"/>
      <c r="P51" s="16"/>
      <c r="Q51" s="16" t="n">
        <f aca="false">SUM(F51:P51)</f>
        <v>61</v>
      </c>
      <c r="R51" s="38" t="n">
        <v>18</v>
      </c>
      <c r="S51" s="38" t="n">
        <v>3</v>
      </c>
      <c r="T51" s="16" t="n">
        <f aca="false">R51-S51</f>
        <v>15</v>
      </c>
      <c r="U51" s="16"/>
      <c r="V51" s="16"/>
      <c r="W51" s="16"/>
      <c r="X51" s="39"/>
      <c r="Y51" s="17" t="n">
        <f aca="false">parametri!$B$3*Q51</f>
        <v>3319.62</v>
      </c>
      <c r="Z51" s="17" t="n">
        <f aca="false">parametri!$B$4*Q51</f>
        <v>8553.42</v>
      </c>
      <c r="AA51" s="17" t="n">
        <f aca="false">parametri!$B$5*T51</f>
        <v>1400.7</v>
      </c>
      <c r="AB51" s="17" t="n">
        <f aca="false">parametri!$B$8*Q51</f>
        <v>19845.74</v>
      </c>
      <c r="AC51" s="40"/>
      <c r="AD51" s="17" t="n">
        <f aca="false">IF(U51="si",parametri!$B$10,0)</f>
        <v>0</v>
      </c>
      <c r="AE51" s="17" t="n">
        <f aca="false">IF(V51="si",parametri!$B$11,0)</f>
        <v>0</v>
      </c>
      <c r="AF51" s="17" t="n">
        <f aca="false">IF(W51="si",parametri!$B$12,0)</f>
        <v>0</v>
      </c>
      <c r="AG51" s="17" t="n">
        <f aca="false">IF(X51="si",parametri!$B$13,0)</f>
        <v>0</v>
      </c>
      <c r="AH51" s="17" t="n">
        <v>4381.2</v>
      </c>
      <c r="AI51" s="17" t="n">
        <f aca="false">ROUND(SUM(Y51:AH51)/12*4,2)</f>
        <v>12500.23</v>
      </c>
      <c r="AJ51" s="17" t="n">
        <f aca="false">ROUND(SUM(Y51:AG51)/12*8,2)</f>
        <v>22079.65</v>
      </c>
      <c r="AK51" s="17" t="n">
        <f aca="false">SUM(AI51:AJ51)</f>
        <v>34579.88</v>
      </c>
      <c r="AL51" s="17" t="n">
        <f aca="false">ROUND((AK51/90.9*100)*8.5%,2)</f>
        <v>3233.54</v>
      </c>
    </row>
    <row r="52" customFormat="false" ht="14.65" hidden="false" customHeight="false" outlineLevel="0" collapsed="false">
      <c r="A52" s="16" t="n">
        <v>51</v>
      </c>
      <c r="B52" s="16" t="s">
        <v>171</v>
      </c>
      <c r="C52" s="16" t="s">
        <v>80</v>
      </c>
      <c r="D52" s="16" t="s">
        <v>84</v>
      </c>
      <c r="E52" s="16" t="s">
        <v>170</v>
      </c>
      <c r="F52" s="37" t="n">
        <v>14</v>
      </c>
      <c r="G52" s="37" t="n">
        <v>0</v>
      </c>
      <c r="H52" s="37" t="n">
        <v>0</v>
      </c>
      <c r="I52" s="37" t="n">
        <v>1</v>
      </c>
      <c r="J52" s="37" t="n">
        <v>51</v>
      </c>
      <c r="K52" s="37" t="n">
        <v>0</v>
      </c>
      <c r="L52" s="37" t="n">
        <v>0</v>
      </c>
      <c r="M52" s="37" t="n">
        <v>7</v>
      </c>
      <c r="N52" s="37" t="n">
        <v>0</v>
      </c>
      <c r="O52" s="37"/>
      <c r="P52" s="16"/>
      <c r="Q52" s="16" t="n">
        <f aca="false">SUM(F52:P52)</f>
        <v>73</v>
      </c>
      <c r="R52" s="38" t="n">
        <v>22</v>
      </c>
      <c r="S52" s="38" t="n">
        <v>4</v>
      </c>
      <c r="T52" s="16" t="n">
        <f aca="false">R52-S52</f>
        <v>18</v>
      </c>
      <c r="U52" s="16"/>
      <c r="V52" s="16"/>
      <c r="W52" s="16"/>
      <c r="X52" s="39"/>
      <c r="Y52" s="17" t="n">
        <f aca="false">parametri!$B$3*Q52</f>
        <v>3972.66</v>
      </c>
      <c r="Z52" s="17" t="n">
        <f aca="false">parametri!$B$4*Q52</f>
        <v>10236.06</v>
      </c>
      <c r="AA52" s="17" t="n">
        <f aca="false">parametri!$B$5*T52</f>
        <v>1680.84</v>
      </c>
      <c r="AB52" s="17" t="n">
        <f aca="false">parametri!$B$8*Q52</f>
        <v>23749.82</v>
      </c>
      <c r="AC52" s="40"/>
      <c r="AD52" s="17" t="n">
        <f aca="false">IF(U52="si",parametri!$B$10,0)</f>
        <v>0</v>
      </c>
      <c r="AE52" s="17" t="n">
        <f aca="false">IF(V52="si",parametri!$B$11,0)</f>
        <v>0</v>
      </c>
      <c r="AF52" s="17" t="n">
        <f aca="false">IF(W52="si",parametri!$B$12,0)</f>
        <v>0</v>
      </c>
      <c r="AG52" s="17" t="n">
        <f aca="false">IF(X52="si",parametri!$B$13,0)</f>
        <v>0</v>
      </c>
      <c r="AH52" s="17" t="n">
        <v>4198.65</v>
      </c>
      <c r="AI52" s="17" t="n">
        <f aca="false">ROUND(SUM(Y52:AH52)/12*4,2)</f>
        <v>14612.68</v>
      </c>
      <c r="AJ52" s="17" t="n">
        <f aca="false">ROUND(SUM(Y52:AG52)/12*8,2)</f>
        <v>26426.25</v>
      </c>
      <c r="AK52" s="17" t="n">
        <f aca="false">SUM(AI52:AJ52)</f>
        <v>41038.93</v>
      </c>
      <c r="AL52" s="17" t="n">
        <f aca="false">ROUND((AK52/90.9*100)*8.5%,2)</f>
        <v>3837.52</v>
      </c>
    </row>
    <row r="53" customFormat="false" ht="14.65" hidden="false" customHeight="false" outlineLevel="0" collapsed="false">
      <c r="A53" s="16" t="n">
        <v>52</v>
      </c>
      <c r="B53" s="16" t="s">
        <v>172</v>
      </c>
      <c r="C53" s="16" t="s">
        <v>80</v>
      </c>
      <c r="D53" s="16" t="s">
        <v>93</v>
      </c>
      <c r="E53" s="16" t="s">
        <v>173</v>
      </c>
      <c r="F53" s="37" t="n">
        <v>20</v>
      </c>
      <c r="G53" s="37" t="n">
        <v>0</v>
      </c>
      <c r="H53" s="37" t="n">
        <v>0</v>
      </c>
      <c r="I53" s="37" t="n">
        <v>1</v>
      </c>
      <c r="J53" s="37" t="n">
        <v>67</v>
      </c>
      <c r="K53" s="37" t="n">
        <v>0</v>
      </c>
      <c r="L53" s="37" t="n">
        <v>0</v>
      </c>
      <c r="M53" s="37" t="n">
        <v>11</v>
      </c>
      <c r="N53" s="37" t="n">
        <v>0</v>
      </c>
      <c r="O53" s="37"/>
      <c r="P53" s="16"/>
      <c r="Q53" s="16" t="n">
        <f aca="false">SUM(F53:P53)</f>
        <v>99</v>
      </c>
      <c r="R53" s="38" t="n">
        <v>28</v>
      </c>
      <c r="S53" s="38" t="n">
        <v>5</v>
      </c>
      <c r="T53" s="16" t="n">
        <f aca="false">R53-S53</f>
        <v>23</v>
      </c>
      <c r="U53" s="16"/>
      <c r="V53" s="16"/>
      <c r="W53" s="16"/>
      <c r="X53" s="39"/>
      <c r="Y53" s="17" t="n">
        <f aca="false">parametri!$B$3*Q53</f>
        <v>5387.58</v>
      </c>
      <c r="Z53" s="17" t="n">
        <f aca="false">parametri!$B$4*Q53</f>
        <v>13881.78</v>
      </c>
      <c r="AA53" s="17" t="n">
        <f aca="false">parametri!$B$5*T53</f>
        <v>2147.74</v>
      </c>
      <c r="AB53" s="17" t="n">
        <f aca="false">parametri!$B$8*Q53</f>
        <v>32208.66</v>
      </c>
      <c r="AC53" s="40"/>
      <c r="AD53" s="17" t="n">
        <f aca="false">IF(U53="si",parametri!$B$10,0)</f>
        <v>0</v>
      </c>
      <c r="AE53" s="17" t="n">
        <f aca="false">IF(V53="si",parametri!$B$11,0)</f>
        <v>0</v>
      </c>
      <c r="AF53" s="17" t="n">
        <f aca="false">IF(W53="si",parametri!$B$12,0)</f>
        <v>0</v>
      </c>
      <c r="AG53" s="17" t="n">
        <f aca="false">IF(X53="si",parametri!$B$13,0)</f>
        <v>0</v>
      </c>
      <c r="AH53" s="17" t="n">
        <v>6024.15</v>
      </c>
      <c r="AI53" s="17" t="n">
        <f aca="false">ROUND(SUM(Y53:AH53)/12*4,2)</f>
        <v>19883.3</v>
      </c>
      <c r="AJ53" s="17" t="n">
        <f aca="false">ROUND(SUM(Y53:AG53)/12*8,2)</f>
        <v>35750.51</v>
      </c>
      <c r="AK53" s="17" t="n">
        <f aca="false">SUM(AI53:AJ53)</f>
        <v>55633.81</v>
      </c>
      <c r="AL53" s="17" t="n">
        <f aca="false">ROUND((AK53/90.9*100)*8.5%,2)</f>
        <v>5202.28</v>
      </c>
    </row>
    <row r="54" customFormat="false" ht="14.65" hidden="false" customHeight="false" outlineLevel="0" collapsed="false">
      <c r="A54" s="16" t="n">
        <v>53</v>
      </c>
      <c r="B54" s="16" t="s">
        <v>174</v>
      </c>
      <c r="C54" s="16" t="s">
        <v>80</v>
      </c>
      <c r="D54" s="16" t="s">
        <v>81</v>
      </c>
      <c r="E54" s="16" t="s">
        <v>175</v>
      </c>
      <c r="F54" s="37" t="n">
        <v>25</v>
      </c>
      <c r="G54" s="37" t="n">
        <v>0</v>
      </c>
      <c r="H54" s="37" t="n">
        <v>0</v>
      </c>
      <c r="I54" s="37" t="n">
        <v>1</v>
      </c>
      <c r="J54" s="37" t="n">
        <v>35</v>
      </c>
      <c r="K54" s="37" t="n">
        <v>0</v>
      </c>
      <c r="L54" s="37" t="n">
        <v>0</v>
      </c>
      <c r="M54" s="37" t="n">
        <v>6</v>
      </c>
      <c r="N54" s="37" t="n">
        <v>0</v>
      </c>
      <c r="O54" s="37"/>
      <c r="P54" s="16"/>
      <c r="Q54" s="16" t="n">
        <f aca="false">SUM(F54:P54)</f>
        <v>67</v>
      </c>
      <c r="R54" s="38" t="n">
        <v>21</v>
      </c>
      <c r="S54" s="38" t="n">
        <v>0</v>
      </c>
      <c r="T54" s="16" t="n">
        <f aca="false">R54-S54</f>
        <v>21</v>
      </c>
      <c r="U54" s="16"/>
      <c r="V54" s="16"/>
      <c r="W54" s="16"/>
      <c r="X54" s="39"/>
      <c r="Y54" s="17" t="n">
        <f aca="false">parametri!$B$3*Q54</f>
        <v>3646.14</v>
      </c>
      <c r="Z54" s="17" t="n">
        <f aca="false">parametri!$B$4*Q54</f>
        <v>9394.74</v>
      </c>
      <c r="AA54" s="17" t="n">
        <f aca="false">parametri!$B$5*T54</f>
        <v>1960.98</v>
      </c>
      <c r="AB54" s="17" t="n">
        <f aca="false">parametri!$B$8*Q54</f>
        <v>21797.78</v>
      </c>
      <c r="AC54" s="40"/>
      <c r="AD54" s="17" t="n">
        <f aca="false">IF(U54="si",parametri!$B$10,0)</f>
        <v>0</v>
      </c>
      <c r="AE54" s="17" t="n">
        <f aca="false">IF(V54="si",parametri!$B$11,0)</f>
        <v>0</v>
      </c>
      <c r="AF54" s="17" t="n">
        <f aca="false">IF(W54="si",parametri!$B$12,0)</f>
        <v>0</v>
      </c>
      <c r="AG54" s="17" t="n">
        <f aca="false">IF(X54="si",parametri!$B$13,0)</f>
        <v>0</v>
      </c>
      <c r="AH54" s="17" t="n">
        <v>4320.35</v>
      </c>
      <c r="AI54" s="17" t="n">
        <f aca="false">ROUND(SUM(Y54:AH54)/12*4,2)</f>
        <v>13706.66</v>
      </c>
      <c r="AJ54" s="17" t="n">
        <f aca="false">ROUND(SUM(Y54:AG54)/12*8,2)</f>
        <v>24533.09</v>
      </c>
      <c r="AK54" s="17" t="n">
        <f aca="false">SUM(AI54:AJ54)</f>
        <v>38239.75</v>
      </c>
      <c r="AL54" s="17" t="n">
        <f aca="false">ROUND((AK54/90.9*100)*8.5%,2)</f>
        <v>3575.77</v>
      </c>
    </row>
    <row r="55" customFormat="false" ht="14.65" hidden="false" customHeight="false" outlineLevel="0" collapsed="false">
      <c r="A55" s="16" t="n">
        <v>54</v>
      </c>
      <c r="B55" s="16" t="s">
        <v>176</v>
      </c>
      <c r="C55" s="16" t="s">
        <v>80</v>
      </c>
      <c r="D55" s="16" t="s">
        <v>84</v>
      </c>
      <c r="E55" s="16" t="s">
        <v>175</v>
      </c>
      <c r="F55" s="37" t="n">
        <v>24</v>
      </c>
      <c r="G55" s="37" t="n">
        <v>0</v>
      </c>
      <c r="H55" s="37" t="n">
        <v>0</v>
      </c>
      <c r="I55" s="37" t="n">
        <v>1</v>
      </c>
      <c r="J55" s="37" t="n">
        <v>31</v>
      </c>
      <c r="K55" s="37" t="n">
        <v>0</v>
      </c>
      <c r="L55" s="37" t="n">
        <v>0</v>
      </c>
      <c r="M55" s="37" t="n">
        <v>6</v>
      </c>
      <c r="N55" s="37" t="n">
        <v>0</v>
      </c>
      <c r="O55" s="37"/>
      <c r="P55" s="16"/>
      <c r="Q55" s="16" t="n">
        <f aca="false">SUM(F55:P55)</f>
        <v>62</v>
      </c>
      <c r="R55" s="38" t="n">
        <v>19</v>
      </c>
      <c r="S55" s="38" t="n">
        <v>0</v>
      </c>
      <c r="T55" s="16" t="n">
        <f aca="false">R55-S55</f>
        <v>19</v>
      </c>
      <c r="U55" s="16"/>
      <c r="V55" s="16"/>
      <c r="W55" s="16"/>
      <c r="X55" s="39"/>
      <c r="Y55" s="17" t="n">
        <f aca="false">parametri!$B$3*Q55</f>
        <v>3374.04</v>
      </c>
      <c r="Z55" s="17" t="n">
        <f aca="false">parametri!$B$4*Q55</f>
        <v>8693.64</v>
      </c>
      <c r="AA55" s="17" t="n">
        <f aca="false">parametri!$B$5*T55</f>
        <v>1774.22</v>
      </c>
      <c r="AB55" s="17" t="n">
        <f aca="false">parametri!$B$8*Q55</f>
        <v>20171.08</v>
      </c>
      <c r="AC55" s="40"/>
      <c r="AD55" s="17" t="n">
        <f aca="false">IF(U55="si",parametri!$B$10,0)</f>
        <v>0</v>
      </c>
      <c r="AE55" s="17" t="n">
        <f aca="false">IF(V55="si",parametri!$B$11,0)</f>
        <v>0</v>
      </c>
      <c r="AF55" s="17" t="n">
        <f aca="false">IF(W55="si",parametri!$B$12,0)</f>
        <v>0</v>
      </c>
      <c r="AG55" s="17" t="n">
        <f aca="false">IF(X55="si",parametri!$B$13,0)</f>
        <v>0</v>
      </c>
      <c r="AH55" s="17" t="n">
        <v>4016.1</v>
      </c>
      <c r="AI55" s="17" t="n">
        <f aca="false">ROUND(SUM(Y55:AH55)/12*4,2)</f>
        <v>12676.36</v>
      </c>
      <c r="AJ55" s="17" t="n">
        <f aca="false">ROUND(SUM(Y55:AG55)/12*8,2)</f>
        <v>22675.32</v>
      </c>
      <c r="AK55" s="17" t="n">
        <f aca="false">SUM(AI55:AJ55)</f>
        <v>35351.68</v>
      </c>
      <c r="AL55" s="17" t="n">
        <f aca="false">ROUND((AK55/90.9*100)*8.5%,2)</f>
        <v>3305.71</v>
      </c>
    </row>
    <row r="56" customFormat="false" ht="14.65" hidden="false" customHeight="false" outlineLevel="0" collapsed="false">
      <c r="A56" s="16" t="n">
        <v>55</v>
      </c>
      <c r="B56" s="16" t="s">
        <v>177</v>
      </c>
      <c r="C56" s="16" t="s">
        <v>80</v>
      </c>
      <c r="D56" s="16" t="s">
        <v>93</v>
      </c>
      <c r="E56" s="16" t="s">
        <v>178</v>
      </c>
      <c r="F56" s="37" t="n">
        <v>20</v>
      </c>
      <c r="G56" s="37" t="n">
        <v>0</v>
      </c>
      <c r="H56" s="37" t="n">
        <v>0</v>
      </c>
      <c r="I56" s="37" t="n">
        <v>2</v>
      </c>
      <c r="J56" s="37" t="n">
        <v>31</v>
      </c>
      <c r="K56" s="37" t="n">
        <v>0</v>
      </c>
      <c r="L56" s="37" t="n">
        <v>0</v>
      </c>
      <c r="M56" s="37" t="n">
        <v>4</v>
      </c>
      <c r="N56" s="37" t="n">
        <v>0</v>
      </c>
      <c r="O56" s="37"/>
      <c r="P56" s="16"/>
      <c r="Q56" s="16" t="n">
        <f aca="false">SUM(F56:P56)</f>
        <v>57</v>
      </c>
      <c r="R56" s="38" t="n">
        <v>16</v>
      </c>
      <c r="S56" s="38" t="n">
        <v>3</v>
      </c>
      <c r="T56" s="16" t="n">
        <f aca="false">R56-S56</f>
        <v>13</v>
      </c>
      <c r="U56" s="16"/>
      <c r="V56" s="16"/>
      <c r="W56" s="16"/>
      <c r="X56" s="39"/>
      <c r="Y56" s="17" t="n">
        <f aca="false">parametri!$B$3*Q56</f>
        <v>3101.94</v>
      </c>
      <c r="Z56" s="17" t="n">
        <f aca="false">parametri!$B$4*Q56</f>
        <v>7992.54</v>
      </c>
      <c r="AA56" s="17" t="n">
        <f aca="false">parametri!$B$5*T56</f>
        <v>1213.94</v>
      </c>
      <c r="AB56" s="17" t="n">
        <f aca="false">parametri!$B$8*Q56</f>
        <v>18544.38</v>
      </c>
      <c r="AC56" s="40"/>
      <c r="AD56" s="17" t="n">
        <f aca="false">IF(U56="si",parametri!$B$10,0)</f>
        <v>0</v>
      </c>
      <c r="AE56" s="17" t="n">
        <f aca="false">IF(V56="si",parametri!$B$11,0)</f>
        <v>0</v>
      </c>
      <c r="AF56" s="17" t="n">
        <f aca="false">IF(W56="si",parametri!$B$12,0)</f>
        <v>0</v>
      </c>
      <c r="AG56" s="17" t="n">
        <f aca="false">IF(X56="si",parametri!$B$13,0)</f>
        <v>0</v>
      </c>
      <c r="AH56" s="17" t="n">
        <v>3468.45</v>
      </c>
      <c r="AI56" s="17" t="n">
        <f aca="false">ROUND(SUM(Y56:AH56)/12*4,2)</f>
        <v>11440.42</v>
      </c>
      <c r="AJ56" s="17" t="n">
        <f aca="false">ROUND(SUM(Y56:AG56)/12*8,2)</f>
        <v>20568.53</v>
      </c>
      <c r="AK56" s="17" t="n">
        <f aca="false">SUM(AI56:AJ56)</f>
        <v>32008.95</v>
      </c>
      <c r="AL56" s="17" t="n">
        <f aca="false">ROUND((AK56/90.9*100)*8.5%,2)</f>
        <v>2993.14</v>
      </c>
    </row>
    <row r="57" customFormat="false" ht="14.65" hidden="false" customHeight="false" outlineLevel="0" collapsed="false">
      <c r="A57" s="16" t="n">
        <v>56</v>
      </c>
      <c r="B57" s="16" t="s">
        <v>179</v>
      </c>
      <c r="C57" s="16" t="s">
        <v>80</v>
      </c>
      <c r="D57" s="16" t="s">
        <v>93</v>
      </c>
      <c r="E57" s="16" t="s">
        <v>180</v>
      </c>
      <c r="F57" s="37" t="n">
        <v>28</v>
      </c>
      <c r="G57" s="37" t="n">
        <v>0</v>
      </c>
      <c r="H57" s="37" t="n">
        <v>0</v>
      </c>
      <c r="I57" s="37" t="n">
        <v>1</v>
      </c>
      <c r="J57" s="37" t="n">
        <v>80</v>
      </c>
      <c r="K57" s="37" t="n">
        <v>0</v>
      </c>
      <c r="L57" s="37" t="n">
        <v>0</v>
      </c>
      <c r="M57" s="37" t="n">
        <v>7</v>
      </c>
      <c r="N57" s="37" t="n">
        <v>0</v>
      </c>
      <c r="O57" s="37"/>
      <c r="P57" s="16"/>
      <c r="Q57" s="16" t="n">
        <f aca="false">SUM(F57:P57)</f>
        <v>116</v>
      </c>
      <c r="R57" s="38" t="n">
        <v>38</v>
      </c>
      <c r="S57" s="38" t="n">
        <v>8</v>
      </c>
      <c r="T57" s="16" t="n">
        <f aca="false">R57-S57</f>
        <v>30</v>
      </c>
      <c r="U57" s="16"/>
      <c r="V57" s="16"/>
      <c r="W57" s="16"/>
      <c r="X57" s="39"/>
      <c r="Y57" s="17" t="n">
        <f aca="false">parametri!$B$3*Q57</f>
        <v>6312.72</v>
      </c>
      <c r="Z57" s="17" t="n">
        <f aca="false">parametri!$B$4*Q57</f>
        <v>16265.52</v>
      </c>
      <c r="AA57" s="17" t="n">
        <f aca="false">parametri!$B$5*T57</f>
        <v>2801.4</v>
      </c>
      <c r="AB57" s="17" t="n">
        <f aca="false">parametri!$B$8*Q57</f>
        <v>37739.44</v>
      </c>
      <c r="AC57" s="40"/>
      <c r="AD57" s="17" t="n">
        <f aca="false">IF(U57="si",parametri!$B$10,0)</f>
        <v>0</v>
      </c>
      <c r="AE57" s="17" t="n">
        <f aca="false">IF(V57="si",parametri!$B$11,0)</f>
        <v>0</v>
      </c>
      <c r="AF57" s="17" t="n">
        <f aca="false">IF(W57="si",parametri!$B$12,0)</f>
        <v>0</v>
      </c>
      <c r="AG57" s="17" t="n">
        <f aca="false">IF(X57="si",parametri!$B$13,0)</f>
        <v>0</v>
      </c>
      <c r="AH57" s="17" t="n">
        <v>7119.45</v>
      </c>
      <c r="AI57" s="17" t="n">
        <f aca="false">ROUND(SUM(Y57:AH57)/12*4,2)</f>
        <v>23412.84</v>
      </c>
      <c r="AJ57" s="17" t="n">
        <f aca="false">ROUND(SUM(Y57:AG57)/12*8,2)</f>
        <v>42079.39</v>
      </c>
      <c r="AK57" s="17" t="n">
        <f aca="false">SUM(AI57:AJ57)</f>
        <v>65492.23</v>
      </c>
      <c r="AL57" s="17" t="n">
        <f aca="false">ROUND((AK57/90.9*100)*8.5%,2)</f>
        <v>6124.14</v>
      </c>
    </row>
    <row r="58" customFormat="false" ht="14.65" hidden="false" customHeight="false" outlineLevel="0" collapsed="false">
      <c r="A58" s="16" t="n">
        <v>57</v>
      </c>
      <c r="B58" s="16" t="s">
        <v>181</v>
      </c>
      <c r="C58" s="16" t="s">
        <v>80</v>
      </c>
      <c r="D58" s="16" t="s">
        <v>81</v>
      </c>
      <c r="E58" s="16" t="s">
        <v>182</v>
      </c>
      <c r="F58" s="37" t="n">
        <v>16</v>
      </c>
      <c r="G58" s="37" t="n">
        <v>0</v>
      </c>
      <c r="H58" s="37" t="n">
        <v>0</v>
      </c>
      <c r="I58" s="37" t="n">
        <v>0</v>
      </c>
      <c r="J58" s="37" t="n">
        <v>58</v>
      </c>
      <c r="K58" s="37" t="n">
        <v>0</v>
      </c>
      <c r="L58" s="37" t="n">
        <v>0</v>
      </c>
      <c r="M58" s="37" t="n">
        <v>9</v>
      </c>
      <c r="N58" s="37" t="n">
        <v>0</v>
      </c>
      <c r="O58" s="37"/>
      <c r="P58" s="16"/>
      <c r="Q58" s="16" t="n">
        <f aca="false">SUM(F58:P58)</f>
        <v>83</v>
      </c>
      <c r="R58" s="38" t="n">
        <v>22</v>
      </c>
      <c r="S58" s="38" t="n">
        <v>1</v>
      </c>
      <c r="T58" s="16" t="n">
        <f aca="false">R58-S58</f>
        <v>21</v>
      </c>
      <c r="U58" s="16"/>
      <c r="V58" s="16"/>
      <c r="W58" s="16"/>
      <c r="X58" s="39"/>
      <c r="Y58" s="17" t="n">
        <f aca="false">parametri!$B$3*Q58</f>
        <v>4516.86</v>
      </c>
      <c r="Z58" s="17" t="n">
        <f aca="false">parametri!$B$4*Q58</f>
        <v>11638.26</v>
      </c>
      <c r="AA58" s="17" t="n">
        <f aca="false">parametri!$B$5*T58</f>
        <v>1960.98</v>
      </c>
      <c r="AB58" s="17" t="n">
        <f aca="false">parametri!$B$8*Q58</f>
        <v>27003.22</v>
      </c>
      <c r="AC58" s="40"/>
      <c r="AD58" s="17" t="n">
        <f aca="false">IF(U58="si",parametri!$B$10,0)</f>
        <v>0</v>
      </c>
      <c r="AE58" s="17" t="n">
        <f aca="false">IF(V58="si",parametri!$B$11,0)</f>
        <v>0</v>
      </c>
      <c r="AF58" s="17" t="n">
        <f aca="false">IF(W58="si",parametri!$B$12,0)</f>
        <v>0</v>
      </c>
      <c r="AG58" s="17" t="n">
        <f aca="false">IF(X58="si",parametri!$B$13,0)</f>
        <v>0</v>
      </c>
      <c r="AH58" s="17" t="n">
        <v>5233.1</v>
      </c>
      <c r="AI58" s="17" t="n">
        <f aca="false">ROUND(SUM(Y58:AH58)/12*4,2)</f>
        <v>16784.14</v>
      </c>
      <c r="AJ58" s="17" t="n">
        <f aca="false">ROUND(SUM(Y58:AG58)/12*8,2)</f>
        <v>30079.55</v>
      </c>
      <c r="AK58" s="17" t="n">
        <f aca="false">SUM(AI58:AJ58)</f>
        <v>46863.69</v>
      </c>
      <c r="AL58" s="17" t="n">
        <f aca="false">ROUND((AK58/90.9*100)*8.5%,2)</f>
        <v>4382.19</v>
      </c>
    </row>
    <row r="59" customFormat="false" ht="14.65" hidden="false" customHeight="false" outlineLevel="0" collapsed="false">
      <c r="A59" s="16" t="n">
        <v>58</v>
      </c>
      <c r="B59" s="16" t="s">
        <v>183</v>
      </c>
      <c r="C59" s="16" t="s">
        <v>80</v>
      </c>
      <c r="D59" s="16" t="s">
        <v>84</v>
      </c>
      <c r="E59" s="16" t="s">
        <v>182</v>
      </c>
      <c r="F59" s="37" t="n">
        <v>16</v>
      </c>
      <c r="G59" s="37" t="n">
        <v>0</v>
      </c>
      <c r="H59" s="37" t="n">
        <v>0</v>
      </c>
      <c r="I59" s="37" t="n">
        <v>2</v>
      </c>
      <c r="J59" s="37" t="n">
        <v>69</v>
      </c>
      <c r="K59" s="37" t="n">
        <v>0</v>
      </c>
      <c r="L59" s="37" t="n">
        <v>0</v>
      </c>
      <c r="M59" s="37" t="n">
        <v>12</v>
      </c>
      <c r="N59" s="37" t="n">
        <v>0</v>
      </c>
      <c r="O59" s="37"/>
      <c r="P59" s="16"/>
      <c r="Q59" s="16" t="n">
        <f aca="false">SUM(F59:P59)</f>
        <v>99</v>
      </c>
      <c r="R59" s="38" t="n">
        <v>27</v>
      </c>
      <c r="S59" s="38" t="n">
        <v>0</v>
      </c>
      <c r="T59" s="16" t="n">
        <f aca="false">R59-S59</f>
        <v>27</v>
      </c>
      <c r="U59" s="16"/>
      <c r="V59" s="16"/>
      <c r="W59" s="16"/>
      <c r="X59" s="39"/>
      <c r="Y59" s="17" t="n">
        <f aca="false">parametri!$B$3*Q59</f>
        <v>5387.58</v>
      </c>
      <c r="Z59" s="17" t="n">
        <f aca="false">parametri!$B$4*Q59</f>
        <v>13881.78</v>
      </c>
      <c r="AA59" s="17" t="n">
        <f aca="false">parametri!$B$5*T59</f>
        <v>2521.26</v>
      </c>
      <c r="AB59" s="17" t="n">
        <f aca="false">parametri!$B$8*Q59</f>
        <v>32208.66</v>
      </c>
      <c r="AC59" s="40"/>
      <c r="AD59" s="17" t="n">
        <f aca="false">IF(U59="si",parametri!$B$10,0)</f>
        <v>0</v>
      </c>
      <c r="AE59" s="17" t="n">
        <f aca="false">IF(V59="si",parametri!$B$11,0)</f>
        <v>0</v>
      </c>
      <c r="AF59" s="17" t="n">
        <f aca="false">IF(W59="si",parametri!$B$12,0)</f>
        <v>0</v>
      </c>
      <c r="AG59" s="17" t="n">
        <f aca="false">IF(X59="si",parametri!$B$13,0)</f>
        <v>0</v>
      </c>
      <c r="AH59" s="17" t="n">
        <v>5841.6</v>
      </c>
      <c r="AI59" s="17" t="n">
        <f aca="false">ROUND(SUM(Y59:AH59)/12*4,2)</f>
        <v>19946.96</v>
      </c>
      <c r="AJ59" s="17" t="n">
        <f aca="false">ROUND(SUM(Y59:AG59)/12*8,2)</f>
        <v>35999.52</v>
      </c>
      <c r="AK59" s="17" t="n">
        <f aca="false">SUM(AI59:AJ59)</f>
        <v>55946.48</v>
      </c>
      <c r="AL59" s="17" t="n">
        <f aca="false">ROUND((AK59/90.9*100)*8.5%,2)</f>
        <v>5231.52</v>
      </c>
    </row>
    <row r="60" customFormat="false" ht="14.65" hidden="false" customHeight="false" outlineLevel="0" collapsed="false">
      <c r="A60" s="16" t="n">
        <v>59</v>
      </c>
      <c r="B60" s="16" t="s">
        <v>184</v>
      </c>
      <c r="C60" s="16" t="s">
        <v>80</v>
      </c>
      <c r="D60" s="16" t="s">
        <v>93</v>
      </c>
      <c r="E60" s="16" t="s">
        <v>185</v>
      </c>
      <c r="F60" s="37" t="n">
        <v>30</v>
      </c>
      <c r="G60" s="37" t="n">
        <v>0</v>
      </c>
      <c r="H60" s="37" t="n">
        <v>0</v>
      </c>
      <c r="I60" s="37" t="n">
        <v>3</v>
      </c>
      <c r="J60" s="37" t="n">
        <v>60</v>
      </c>
      <c r="K60" s="37" t="n">
        <v>0</v>
      </c>
      <c r="L60" s="37" t="n">
        <v>0</v>
      </c>
      <c r="M60" s="37" t="n">
        <v>11</v>
      </c>
      <c r="N60" s="37" t="n">
        <v>0</v>
      </c>
      <c r="O60" s="37"/>
      <c r="P60" s="16"/>
      <c r="Q60" s="16" t="n">
        <f aca="false">SUM(F60:P60)</f>
        <v>104</v>
      </c>
      <c r="R60" s="38" t="n">
        <v>29</v>
      </c>
      <c r="S60" s="38" t="n">
        <v>5</v>
      </c>
      <c r="T60" s="16" t="n">
        <f aca="false">R60-S60</f>
        <v>24</v>
      </c>
      <c r="U60" s="16"/>
      <c r="V60" s="16"/>
      <c r="W60" s="16"/>
      <c r="X60" s="39"/>
      <c r="Y60" s="17" t="n">
        <f aca="false">parametri!$B$3*Q60</f>
        <v>5659.68</v>
      </c>
      <c r="Z60" s="17" t="n">
        <f aca="false">parametri!$B$4*Q60</f>
        <v>14582.88</v>
      </c>
      <c r="AA60" s="17" t="n">
        <f aca="false">parametri!$B$5*T60</f>
        <v>2241.12</v>
      </c>
      <c r="AB60" s="17" t="n">
        <f aca="false">parametri!$B$8*Q60</f>
        <v>33835.36</v>
      </c>
      <c r="AC60" s="40"/>
      <c r="AD60" s="17" t="n">
        <f aca="false">IF(U60="si",parametri!$B$10,0)</f>
        <v>0</v>
      </c>
      <c r="AE60" s="17" t="n">
        <f aca="false">IF(V60="si",parametri!$B$11,0)</f>
        <v>0</v>
      </c>
      <c r="AF60" s="17" t="n">
        <f aca="false">IF(W60="si",parametri!$B$12,0)</f>
        <v>0</v>
      </c>
      <c r="AG60" s="17" t="n">
        <f aca="false">IF(X60="si",parametri!$B$13,0)</f>
        <v>0</v>
      </c>
      <c r="AH60" s="17" t="n">
        <v>6328.4</v>
      </c>
      <c r="AI60" s="17" t="n">
        <f aca="false">ROUND(SUM(Y60:AH60)/12*4,2)</f>
        <v>20882.48</v>
      </c>
      <c r="AJ60" s="17" t="n">
        <f aca="false">ROUND(SUM(Y60:AG60)/12*8,2)</f>
        <v>37546.03</v>
      </c>
      <c r="AK60" s="17" t="n">
        <f aca="false">SUM(AI60:AJ60)</f>
        <v>58428.51</v>
      </c>
      <c r="AL60" s="17" t="n">
        <f aca="false">ROUND((AK60/90.9*100)*8.5%,2)</f>
        <v>5463.61</v>
      </c>
    </row>
    <row r="61" customFormat="false" ht="14.65" hidden="false" customHeight="false" outlineLevel="0" collapsed="false">
      <c r="A61" s="16" t="n">
        <v>60</v>
      </c>
      <c r="B61" s="16" t="s">
        <v>186</v>
      </c>
      <c r="C61" s="16" t="s">
        <v>80</v>
      </c>
      <c r="D61" s="16" t="s">
        <v>81</v>
      </c>
      <c r="E61" s="16" t="s">
        <v>187</v>
      </c>
      <c r="F61" s="37" t="n">
        <v>10</v>
      </c>
      <c r="G61" s="37" t="n">
        <v>0</v>
      </c>
      <c r="H61" s="37" t="n">
        <v>0</v>
      </c>
      <c r="I61" s="37" t="n">
        <v>1</v>
      </c>
      <c r="J61" s="37" t="n">
        <v>31</v>
      </c>
      <c r="K61" s="37" t="n">
        <v>0</v>
      </c>
      <c r="L61" s="37" t="n">
        <v>0</v>
      </c>
      <c r="M61" s="37" t="n">
        <v>1</v>
      </c>
      <c r="N61" s="37" t="n">
        <v>0</v>
      </c>
      <c r="O61" s="37"/>
      <c r="P61" s="16"/>
      <c r="Q61" s="16" t="n">
        <f aca="false">SUM(F61:P61)</f>
        <v>43</v>
      </c>
      <c r="R61" s="38" t="n">
        <v>15</v>
      </c>
      <c r="S61" s="38" t="n">
        <v>3</v>
      </c>
      <c r="T61" s="16" t="n">
        <f aca="false">R61-S61</f>
        <v>12</v>
      </c>
      <c r="U61" s="16"/>
      <c r="V61" s="16"/>
      <c r="W61" s="16"/>
      <c r="X61" s="39"/>
      <c r="Y61" s="17" t="n">
        <f aca="false">parametri!$B$3*Q61</f>
        <v>2340.06</v>
      </c>
      <c r="Z61" s="17" t="n">
        <f aca="false">parametri!$B$4*Q61</f>
        <v>6029.46</v>
      </c>
      <c r="AA61" s="17" t="n">
        <f aca="false">parametri!$B$5*T61</f>
        <v>1120.56</v>
      </c>
      <c r="AB61" s="17" t="n">
        <f aca="false">parametri!$B$8*Q61</f>
        <v>13989.62</v>
      </c>
      <c r="AC61" s="40"/>
      <c r="AD61" s="17" t="n">
        <f aca="false">IF(U61="si",parametri!$B$10,0)</f>
        <v>0</v>
      </c>
      <c r="AE61" s="17" t="n">
        <f aca="false">IF(V61="si",parametri!$B$11,0)</f>
        <v>0</v>
      </c>
      <c r="AF61" s="17" t="n">
        <f aca="false">IF(W61="si",parametri!$B$12,0)</f>
        <v>0</v>
      </c>
      <c r="AG61" s="17" t="n">
        <f aca="false">IF(X61="si",parametri!$B$13,0)</f>
        <v>0</v>
      </c>
      <c r="AH61" s="17" t="n">
        <v>2616.55</v>
      </c>
      <c r="AI61" s="17" t="n">
        <f aca="false">ROUND(SUM(Y61:AH61)/12*4,2)</f>
        <v>8698.75</v>
      </c>
      <c r="AJ61" s="17" t="n">
        <f aca="false">ROUND(SUM(Y61:AG61)/12*8,2)</f>
        <v>15653.13</v>
      </c>
      <c r="AK61" s="17" t="n">
        <f aca="false">SUM(AI61:AJ61)</f>
        <v>24351.88</v>
      </c>
      <c r="AL61" s="17" t="n">
        <f aca="false">ROUND((AK61/90.9*100)*8.5%,2)</f>
        <v>2277.13</v>
      </c>
    </row>
    <row r="62" customFormat="false" ht="14.65" hidden="false" customHeight="false" outlineLevel="0" collapsed="false">
      <c r="A62" s="16" t="n">
        <v>61</v>
      </c>
      <c r="B62" s="16" t="s">
        <v>188</v>
      </c>
      <c r="C62" s="16" t="s">
        <v>80</v>
      </c>
      <c r="D62" s="16" t="s">
        <v>84</v>
      </c>
      <c r="E62" s="16" t="s">
        <v>187</v>
      </c>
      <c r="F62" s="37" t="n">
        <v>8</v>
      </c>
      <c r="G62" s="37" t="n">
        <v>0</v>
      </c>
      <c r="H62" s="37" t="n">
        <v>0</v>
      </c>
      <c r="I62" s="37" t="n">
        <v>0</v>
      </c>
      <c r="J62" s="37" t="n">
        <v>46</v>
      </c>
      <c r="K62" s="37" t="n">
        <v>0</v>
      </c>
      <c r="L62" s="37" t="n">
        <v>0</v>
      </c>
      <c r="M62" s="37" t="n">
        <v>2</v>
      </c>
      <c r="N62" s="37" t="n">
        <v>0</v>
      </c>
      <c r="O62" s="37"/>
      <c r="P62" s="16"/>
      <c r="Q62" s="16" t="n">
        <f aca="false">SUM(F62:P62)</f>
        <v>56</v>
      </c>
      <c r="R62" s="38" t="n">
        <v>20</v>
      </c>
      <c r="S62" s="38" t="n">
        <v>4</v>
      </c>
      <c r="T62" s="16" t="n">
        <f aca="false">R62-S62</f>
        <v>16</v>
      </c>
      <c r="U62" s="16"/>
      <c r="V62" s="16"/>
      <c r="W62" s="16"/>
      <c r="X62" s="39"/>
      <c r="Y62" s="17" t="n">
        <f aca="false">parametri!$B$3*Q62</f>
        <v>3047.52</v>
      </c>
      <c r="Z62" s="17" t="n">
        <f aca="false">parametri!$B$4*Q62</f>
        <v>7852.32</v>
      </c>
      <c r="AA62" s="17" t="n">
        <f aca="false">parametri!$B$5*T62</f>
        <v>1494.08</v>
      </c>
      <c r="AB62" s="17" t="n">
        <f aca="false">parametri!$B$8*Q62</f>
        <v>18219.04</v>
      </c>
      <c r="AC62" s="40"/>
      <c r="AD62" s="17" t="n">
        <f aca="false">IF(U62="si",parametri!$B$10,0)</f>
        <v>0</v>
      </c>
      <c r="AE62" s="17" t="n">
        <f aca="false">IF(V62="si",parametri!$B$11,0)</f>
        <v>0</v>
      </c>
      <c r="AF62" s="17" t="n">
        <f aca="false">IF(W62="si",parametri!$B$12,0)</f>
        <v>0</v>
      </c>
      <c r="AG62" s="17" t="n">
        <f aca="false">IF(X62="si",parametri!$B$13,0)</f>
        <v>0</v>
      </c>
      <c r="AH62" s="17" t="n">
        <v>3407.6</v>
      </c>
      <c r="AI62" s="17" t="n">
        <f aca="false">ROUND(SUM(Y62:AH62)/12*4,2)</f>
        <v>11340.19</v>
      </c>
      <c r="AJ62" s="17" t="n">
        <f aca="false">ROUND(SUM(Y62:AG62)/12*8,2)</f>
        <v>20408.64</v>
      </c>
      <c r="AK62" s="17" t="n">
        <f aca="false">SUM(AI62:AJ62)</f>
        <v>31748.83</v>
      </c>
      <c r="AL62" s="17" t="n">
        <f aca="false">ROUND((AK62/90.9*100)*8.5%,2)</f>
        <v>2968.81</v>
      </c>
    </row>
    <row r="63" customFormat="false" ht="14.65" hidden="false" customHeight="false" outlineLevel="0" collapsed="false">
      <c r="A63" s="16" t="n">
        <v>62</v>
      </c>
      <c r="B63" s="16" t="s">
        <v>189</v>
      </c>
      <c r="C63" s="16" t="s">
        <v>80</v>
      </c>
      <c r="D63" s="16" t="s">
        <v>87</v>
      </c>
      <c r="E63" s="16" t="s">
        <v>187</v>
      </c>
      <c r="F63" s="37" t="n">
        <v>11</v>
      </c>
      <c r="G63" s="37" t="n">
        <v>0</v>
      </c>
      <c r="H63" s="37" t="n">
        <v>0</v>
      </c>
      <c r="I63" s="37" t="n">
        <v>0</v>
      </c>
      <c r="J63" s="37" t="n">
        <v>45</v>
      </c>
      <c r="K63" s="37" t="n">
        <v>0</v>
      </c>
      <c r="L63" s="37" t="n">
        <v>0</v>
      </c>
      <c r="M63" s="37" t="n">
        <v>3</v>
      </c>
      <c r="N63" s="37" t="n">
        <v>0</v>
      </c>
      <c r="O63" s="37"/>
      <c r="P63" s="16"/>
      <c r="Q63" s="16" t="n">
        <f aca="false">SUM(F63:P63)</f>
        <v>59</v>
      </c>
      <c r="R63" s="38" t="n">
        <v>22</v>
      </c>
      <c r="S63" s="38" t="n">
        <v>5</v>
      </c>
      <c r="T63" s="16" t="n">
        <f aca="false">R63-S63</f>
        <v>17</v>
      </c>
      <c r="U63" s="16"/>
      <c r="V63" s="16"/>
      <c r="W63" s="16"/>
      <c r="X63" s="39"/>
      <c r="Y63" s="17" t="n">
        <f aca="false">parametri!$B$3*Q63</f>
        <v>3210.78</v>
      </c>
      <c r="Z63" s="17" t="n">
        <f aca="false">parametri!$B$4*Q63</f>
        <v>8272.98</v>
      </c>
      <c r="AA63" s="17" t="n">
        <f aca="false">parametri!$B$5*T63</f>
        <v>1587.46</v>
      </c>
      <c r="AB63" s="17" t="n">
        <f aca="false">parametri!$B$8*Q63</f>
        <v>19195.06</v>
      </c>
      <c r="AC63" s="40"/>
      <c r="AD63" s="17" t="n">
        <f aca="false">IF(U63="si",parametri!$B$10,0)</f>
        <v>0</v>
      </c>
      <c r="AE63" s="17" t="n">
        <f aca="false">IF(V63="si",parametri!$B$11,0)</f>
        <v>0</v>
      </c>
      <c r="AF63" s="17" t="n">
        <f aca="false">IF(W63="si",parametri!$B$12,0)</f>
        <v>0</v>
      </c>
      <c r="AG63" s="17" t="n">
        <f aca="false">IF(X63="si",parametri!$B$13,0)</f>
        <v>0</v>
      </c>
      <c r="AH63" s="17" t="n">
        <v>4016.1</v>
      </c>
      <c r="AI63" s="17" t="n">
        <f aca="false">ROUND(SUM(Y63:AH63)/12*4,2)</f>
        <v>12094.13</v>
      </c>
      <c r="AJ63" s="17" t="n">
        <f aca="false">ROUND(SUM(Y63:AG63)/12*8,2)</f>
        <v>21510.85</v>
      </c>
      <c r="AK63" s="17" t="n">
        <f aca="false">SUM(AI63:AJ63)</f>
        <v>33604.98</v>
      </c>
      <c r="AL63" s="17" t="n">
        <f aca="false">ROUND((AK63/90.9*100)*8.5%,2)</f>
        <v>3142.38</v>
      </c>
    </row>
    <row r="64" customFormat="false" ht="14.65" hidden="false" customHeight="false" outlineLevel="0" collapsed="false">
      <c r="A64" s="16" t="n">
        <v>63</v>
      </c>
      <c r="B64" s="16" t="s">
        <v>190</v>
      </c>
      <c r="C64" s="16" t="s">
        <v>80</v>
      </c>
      <c r="D64" s="16" t="s">
        <v>93</v>
      </c>
      <c r="E64" s="16" t="s">
        <v>191</v>
      </c>
      <c r="F64" s="37" t="n">
        <v>17</v>
      </c>
      <c r="G64" s="37" t="n">
        <v>0</v>
      </c>
      <c r="H64" s="37" t="n">
        <v>0</v>
      </c>
      <c r="I64" s="37" t="n">
        <v>1</v>
      </c>
      <c r="J64" s="37" t="n">
        <v>33</v>
      </c>
      <c r="K64" s="37" t="n">
        <v>0</v>
      </c>
      <c r="L64" s="37" t="n">
        <v>0</v>
      </c>
      <c r="M64" s="37" t="n">
        <v>1</v>
      </c>
      <c r="N64" s="37" t="n">
        <v>0</v>
      </c>
      <c r="O64" s="37"/>
      <c r="P64" s="16"/>
      <c r="Q64" s="16" t="n">
        <f aca="false">SUM(F64:P64)</f>
        <v>52</v>
      </c>
      <c r="R64" s="38" t="n">
        <v>16</v>
      </c>
      <c r="S64" s="38" t="n">
        <v>3</v>
      </c>
      <c r="T64" s="16" t="n">
        <f aca="false">R64-S64</f>
        <v>13</v>
      </c>
      <c r="U64" s="16"/>
      <c r="V64" s="16"/>
      <c r="W64" s="16"/>
      <c r="X64" s="39"/>
      <c r="Y64" s="17" t="n">
        <f aca="false">parametri!$B$3*Q64</f>
        <v>2829.84</v>
      </c>
      <c r="Z64" s="17" t="n">
        <f aca="false">parametri!$B$4*Q64</f>
        <v>7291.44</v>
      </c>
      <c r="AA64" s="17" t="n">
        <f aca="false">parametri!$B$5*T64</f>
        <v>1213.94</v>
      </c>
      <c r="AB64" s="17" t="n">
        <f aca="false">parametri!$B$8*Q64</f>
        <v>16917.68</v>
      </c>
      <c r="AC64" s="40"/>
      <c r="AD64" s="17" t="n">
        <f aca="false">IF(U64="si",parametri!$B$10,0)</f>
        <v>0</v>
      </c>
      <c r="AE64" s="17" t="n">
        <f aca="false">IF(V64="si",parametri!$B$11,0)</f>
        <v>0</v>
      </c>
      <c r="AF64" s="17" t="n">
        <f aca="false">IF(W64="si",parametri!$B$12,0)</f>
        <v>0</v>
      </c>
      <c r="AG64" s="17" t="n">
        <f aca="false">IF(X64="si",parametri!$B$13,0)</f>
        <v>0</v>
      </c>
      <c r="AH64" s="17" t="n">
        <v>3285.9</v>
      </c>
      <c r="AI64" s="17" t="n">
        <f aca="false">ROUND(SUM(Y64:AH64)/12*4,2)</f>
        <v>10512.93</v>
      </c>
      <c r="AJ64" s="17" t="n">
        <f aca="false">ROUND(SUM(Y64:AG64)/12*8,2)</f>
        <v>18835.27</v>
      </c>
      <c r="AK64" s="17" t="n">
        <f aca="false">SUM(AI64:AJ64)</f>
        <v>29348.2</v>
      </c>
      <c r="AL64" s="17" t="n">
        <f aca="false">ROUND((AK64/90.9*100)*8.5%,2)</f>
        <v>2744.33</v>
      </c>
    </row>
    <row r="65" customFormat="false" ht="14.65" hidden="false" customHeight="false" outlineLevel="0" collapsed="false">
      <c r="A65" s="16" t="n">
        <v>64</v>
      </c>
      <c r="B65" s="16" t="s">
        <v>192</v>
      </c>
      <c r="C65" s="16" t="s">
        <v>80</v>
      </c>
      <c r="D65" s="16" t="s">
        <v>93</v>
      </c>
      <c r="E65" s="16" t="s">
        <v>193</v>
      </c>
      <c r="F65" s="37" t="n">
        <v>20</v>
      </c>
      <c r="G65" s="37" t="n">
        <v>0</v>
      </c>
      <c r="H65" s="37" t="n">
        <v>0</v>
      </c>
      <c r="I65" s="37" t="n">
        <v>2</v>
      </c>
      <c r="J65" s="37" t="n">
        <v>52</v>
      </c>
      <c r="K65" s="37" t="n">
        <v>0</v>
      </c>
      <c r="L65" s="37" t="n">
        <v>0</v>
      </c>
      <c r="M65" s="37" t="n">
        <v>7</v>
      </c>
      <c r="N65" s="37" t="n">
        <v>0</v>
      </c>
      <c r="O65" s="37"/>
      <c r="P65" s="16"/>
      <c r="Q65" s="16" t="n">
        <f aca="false">SUM(F65:P65)</f>
        <v>81</v>
      </c>
      <c r="R65" s="38" t="n">
        <v>23</v>
      </c>
      <c r="S65" s="38" t="n">
        <v>4</v>
      </c>
      <c r="T65" s="16" t="n">
        <f aca="false">R65-S65</f>
        <v>19</v>
      </c>
      <c r="U65" s="16"/>
      <c r="V65" s="16"/>
      <c r="W65" s="16"/>
      <c r="X65" s="39"/>
      <c r="Y65" s="17" t="n">
        <f aca="false">parametri!$B$3*Q65</f>
        <v>4408.02</v>
      </c>
      <c r="Z65" s="17" t="n">
        <f aca="false">parametri!$B$4*Q65</f>
        <v>11357.82</v>
      </c>
      <c r="AA65" s="17" t="n">
        <f aca="false">parametri!$B$5*T65</f>
        <v>1774.22</v>
      </c>
      <c r="AB65" s="17" t="n">
        <f aca="false">parametri!$B$8*Q65</f>
        <v>26352.54</v>
      </c>
      <c r="AC65" s="40"/>
      <c r="AD65" s="17" t="n">
        <f aca="false">IF(U65="si",parametri!$B$10,0)</f>
        <v>0</v>
      </c>
      <c r="AE65" s="17" t="n">
        <f aca="false">IF(V65="si",parametri!$B$11,0)</f>
        <v>0</v>
      </c>
      <c r="AF65" s="17" t="n">
        <f aca="false">IF(W65="si",parametri!$B$12,0)</f>
        <v>0</v>
      </c>
      <c r="AG65" s="17" t="n">
        <f aca="false">IF(X65="si",parametri!$B$13,0)</f>
        <v>0</v>
      </c>
      <c r="AH65" s="17" t="n">
        <v>4928.85</v>
      </c>
      <c r="AI65" s="17" t="n">
        <f aca="false">ROUND(SUM(Y65:AH65)/12*4,2)</f>
        <v>16273.82</v>
      </c>
      <c r="AJ65" s="17" t="n">
        <f aca="false">ROUND(SUM(Y65:AG65)/12*8,2)</f>
        <v>29261.73</v>
      </c>
      <c r="AK65" s="17" t="n">
        <f aca="false">SUM(AI65:AJ65)</f>
        <v>45535.55</v>
      </c>
      <c r="AL65" s="17" t="n">
        <f aca="false">ROUND((AK65/90.9*100)*8.5%,2)</f>
        <v>4258</v>
      </c>
    </row>
    <row r="66" customFormat="false" ht="14.65" hidden="false" customHeight="false" outlineLevel="0" collapsed="false">
      <c r="A66" s="16" t="n">
        <v>65</v>
      </c>
      <c r="B66" s="16" t="s">
        <v>194</v>
      </c>
      <c r="C66" s="16" t="s">
        <v>80</v>
      </c>
      <c r="D66" s="16" t="s">
        <v>81</v>
      </c>
      <c r="E66" s="16" t="s">
        <v>195</v>
      </c>
      <c r="F66" s="37" t="n">
        <v>20</v>
      </c>
      <c r="G66" s="37" t="n">
        <v>0</v>
      </c>
      <c r="H66" s="37" t="n">
        <v>0</v>
      </c>
      <c r="I66" s="37" t="n">
        <v>3</v>
      </c>
      <c r="J66" s="37" t="n">
        <v>34</v>
      </c>
      <c r="K66" s="37" t="n">
        <v>0</v>
      </c>
      <c r="L66" s="37" t="n">
        <v>0</v>
      </c>
      <c r="M66" s="37" t="n">
        <v>6</v>
      </c>
      <c r="N66" s="37" t="n">
        <v>0</v>
      </c>
      <c r="O66" s="37"/>
      <c r="P66" s="16"/>
      <c r="Q66" s="16" t="n">
        <f aca="false">SUM(F66:P66)</f>
        <v>63</v>
      </c>
      <c r="R66" s="38" t="n">
        <v>17</v>
      </c>
      <c r="S66" s="38" t="n">
        <v>3</v>
      </c>
      <c r="T66" s="16" t="n">
        <f aca="false">R66-S66</f>
        <v>14</v>
      </c>
      <c r="U66" s="16"/>
      <c r="V66" s="16"/>
      <c r="W66" s="16"/>
      <c r="X66" s="39"/>
      <c r="Y66" s="17" t="n">
        <f aca="false">parametri!$B$3*Q66</f>
        <v>3428.46</v>
      </c>
      <c r="Z66" s="17" t="n">
        <f aca="false">parametri!$B$4*Q66</f>
        <v>8833.86</v>
      </c>
      <c r="AA66" s="17" t="n">
        <f aca="false">parametri!$B$5*T66</f>
        <v>1307.32</v>
      </c>
      <c r="AB66" s="17" t="n">
        <f aca="false">parametri!$B$8*Q66</f>
        <v>20496.42</v>
      </c>
      <c r="AC66" s="40"/>
      <c r="AD66" s="17" t="n">
        <f aca="false">IF(U66="si",parametri!$B$10,0)</f>
        <v>0</v>
      </c>
      <c r="AE66" s="17" t="n">
        <f aca="false">IF(V66="si",parametri!$B$11,0)</f>
        <v>0</v>
      </c>
      <c r="AF66" s="17" t="n">
        <f aca="false">IF(W66="si",parametri!$B$12,0)</f>
        <v>0</v>
      </c>
      <c r="AG66" s="17" t="n">
        <f aca="false">IF(X66="si",parametri!$B$13,0)</f>
        <v>0</v>
      </c>
      <c r="AH66" s="17" t="n">
        <v>3529.3</v>
      </c>
      <c r="AI66" s="17" t="n">
        <f aca="false">ROUND(SUM(Y66:AH66)/12*4,2)</f>
        <v>12531.79</v>
      </c>
      <c r="AJ66" s="17" t="n">
        <f aca="false">ROUND(SUM(Y66:AG66)/12*8,2)</f>
        <v>22710.71</v>
      </c>
      <c r="AK66" s="17" t="n">
        <f aca="false">SUM(AI66:AJ66)</f>
        <v>35242.5</v>
      </c>
      <c r="AL66" s="17" t="n">
        <f aca="false">ROUND((AK66/90.9*100)*8.5%,2)</f>
        <v>3295.5</v>
      </c>
    </row>
    <row r="67" customFormat="false" ht="14.65" hidden="false" customHeight="false" outlineLevel="0" collapsed="false">
      <c r="A67" s="16" t="n">
        <v>66</v>
      </c>
      <c r="B67" s="16" t="s">
        <v>196</v>
      </c>
      <c r="C67" s="16" t="s">
        <v>80</v>
      </c>
      <c r="D67" s="16" t="s">
        <v>84</v>
      </c>
      <c r="E67" s="16" t="s">
        <v>195</v>
      </c>
      <c r="F67" s="37" t="n">
        <v>20</v>
      </c>
      <c r="G67" s="37" t="n">
        <v>0</v>
      </c>
      <c r="H67" s="37" t="n">
        <v>0</v>
      </c>
      <c r="I67" s="37" t="n">
        <v>2</v>
      </c>
      <c r="J67" s="37" t="n">
        <v>50</v>
      </c>
      <c r="K67" s="37" t="n">
        <v>0</v>
      </c>
      <c r="L67" s="37" t="n">
        <v>0</v>
      </c>
      <c r="M67" s="37" t="n">
        <v>2</v>
      </c>
      <c r="N67" s="37" t="n">
        <v>0</v>
      </c>
      <c r="O67" s="37"/>
      <c r="P67" s="16"/>
      <c r="Q67" s="16" t="n">
        <f aca="false">SUM(F67:P67)</f>
        <v>74</v>
      </c>
      <c r="R67" s="38" t="n">
        <v>25</v>
      </c>
      <c r="S67" s="38" t="n">
        <v>5</v>
      </c>
      <c r="T67" s="16" t="n">
        <f aca="false">R67-S67</f>
        <v>20</v>
      </c>
      <c r="U67" s="16"/>
      <c r="V67" s="16"/>
      <c r="W67" s="16"/>
      <c r="X67" s="39"/>
      <c r="Y67" s="17" t="n">
        <f aca="false">parametri!$B$3*Q67</f>
        <v>4027.08</v>
      </c>
      <c r="Z67" s="17" t="n">
        <f aca="false">parametri!$B$4*Q67</f>
        <v>10376.28</v>
      </c>
      <c r="AA67" s="17" t="n">
        <f aca="false">parametri!$B$5*T67</f>
        <v>1867.6</v>
      </c>
      <c r="AB67" s="17" t="n">
        <f aca="false">parametri!$B$8*Q67</f>
        <v>24075.16</v>
      </c>
      <c r="AC67" s="40"/>
      <c r="AD67" s="17" t="n">
        <f aca="false">IF(U67="si",parametri!$B$10,0)</f>
        <v>0</v>
      </c>
      <c r="AE67" s="17" t="n">
        <f aca="false">IF(V67="si",parametri!$B$11,0)</f>
        <v>0</v>
      </c>
      <c r="AF67" s="17" t="n">
        <f aca="false">IF(W67="si",parametri!$B$12,0)</f>
        <v>0</v>
      </c>
      <c r="AG67" s="17" t="n">
        <f aca="false">IF(X67="si",parametri!$B$13,0)</f>
        <v>0</v>
      </c>
      <c r="AH67" s="17" t="n">
        <v>5172.25</v>
      </c>
      <c r="AI67" s="17" t="n">
        <f aca="false">ROUND(SUM(Y67:AH67)/12*4,2)</f>
        <v>15172.79</v>
      </c>
      <c r="AJ67" s="17" t="n">
        <f aca="false">ROUND(SUM(Y67:AG67)/12*8,2)</f>
        <v>26897.41</v>
      </c>
      <c r="AK67" s="17" t="n">
        <f aca="false">SUM(AI67:AJ67)</f>
        <v>42070.2</v>
      </c>
      <c r="AL67" s="17" t="n">
        <f aca="false">ROUND((AK67/90.9*100)*8.5%,2)</f>
        <v>3933.96</v>
      </c>
    </row>
    <row r="68" customFormat="false" ht="14.65" hidden="false" customHeight="false" outlineLevel="0" collapsed="false">
      <c r="A68" s="16" t="n">
        <v>67</v>
      </c>
      <c r="B68" s="16" t="s">
        <v>197</v>
      </c>
      <c r="C68" s="16" t="s">
        <v>80</v>
      </c>
      <c r="D68" s="16" t="s">
        <v>93</v>
      </c>
      <c r="E68" s="16" t="s">
        <v>198</v>
      </c>
      <c r="F68" s="37" t="n">
        <v>26</v>
      </c>
      <c r="G68" s="37" t="n">
        <v>0</v>
      </c>
      <c r="H68" s="37" t="n">
        <v>0</v>
      </c>
      <c r="I68" s="37" t="n">
        <v>1</v>
      </c>
      <c r="J68" s="37" t="n">
        <v>92</v>
      </c>
      <c r="K68" s="37" t="n">
        <v>0</v>
      </c>
      <c r="L68" s="37" t="n">
        <v>0</v>
      </c>
      <c r="M68" s="37" t="n">
        <v>8</v>
      </c>
      <c r="N68" s="37" t="n">
        <v>0</v>
      </c>
      <c r="O68" s="37"/>
      <c r="P68" s="16"/>
      <c r="Q68" s="16" t="n">
        <f aca="false">SUM(F68:P68)</f>
        <v>127</v>
      </c>
      <c r="R68" s="38" t="n">
        <v>36</v>
      </c>
      <c r="S68" s="38" t="n">
        <v>7</v>
      </c>
      <c r="T68" s="16" t="n">
        <f aca="false">R68-S68</f>
        <v>29</v>
      </c>
      <c r="U68" s="16"/>
      <c r="V68" s="16"/>
      <c r="W68" s="16"/>
      <c r="X68" s="39"/>
      <c r="Y68" s="17" t="n">
        <f aca="false">parametri!$B$3*Q68</f>
        <v>6911.34</v>
      </c>
      <c r="Z68" s="17" t="n">
        <f aca="false">parametri!$B$4*Q68</f>
        <v>17807.94</v>
      </c>
      <c r="AA68" s="17" t="n">
        <f aca="false">parametri!$B$5*T68</f>
        <v>2708.02</v>
      </c>
      <c r="AB68" s="17" t="n">
        <f aca="false">parametri!$B$8*Q68</f>
        <v>41318.18</v>
      </c>
      <c r="AC68" s="40"/>
      <c r="AD68" s="17" t="n">
        <f aca="false">IF(U68="si",parametri!$B$10,0)</f>
        <v>0</v>
      </c>
      <c r="AE68" s="17" t="n">
        <f aca="false">IF(V68="si",parametri!$B$11,0)</f>
        <v>0</v>
      </c>
      <c r="AF68" s="17" t="n">
        <f aca="false">IF(W68="si",parametri!$B$12,0)</f>
        <v>0</v>
      </c>
      <c r="AG68" s="17" t="n">
        <f aca="false">IF(X68="si",parametri!$B$13,0)</f>
        <v>0</v>
      </c>
      <c r="AH68" s="17" t="n">
        <v>8336.45</v>
      </c>
      <c r="AI68" s="17" t="n">
        <f aca="false">ROUND(SUM(Y68:AH68)/12*4,2)</f>
        <v>25693.98</v>
      </c>
      <c r="AJ68" s="17" t="n">
        <f aca="false">ROUND(SUM(Y68:AG68)/12*8,2)</f>
        <v>45830.32</v>
      </c>
      <c r="AK68" s="17" t="n">
        <f aca="false">SUM(AI68:AJ68)</f>
        <v>71524.3</v>
      </c>
      <c r="AL68" s="17" t="n">
        <f aca="false">ROUND((AK68/90.9*100)*8.5%,2)</f>
        <v>6688.19</v>
      </c>
    </row>
    <row r="69" customFormat="false" ht="14.65" hidden="false" customHeight="false" outlineLevel="0" collapsed="false">
      <c r="A69" s="16" t="n">
        <v>68</v>
      </c>
      <c r="B69" s="16" t="s">
        <v>199</v>
      </c>
      <c r="C69" s="16" t="s">
        <v>80</v>
      </c>
      <c r="D69" s="16" t="s">
        <v>93</v>
      </c>
      <c r="E69" s="16" t="s">
        <v>200</v>
      </c>
      <c r="F69" s="37" t="n">
        <v>24</v>
      </c>
      <c r="G69" s="37" t="n">
        <v>0</v>
      </c>
      <c r="H69" s="37" t="n">
        <v>0</v>
      </c>
      <c r="I69" s="37" t="n">
        <v>3</v>
      </c>
      <c r="J69" s="37" t="n">
        <v>85</v>
      </c>
      <c r="K69" s="37" t="n">
        <v>0</v>
      </c>
      <c r="L69" s="37" t="n">
        <v>0</v>
      </c>
      <c r="M69" s="37" t="n">
        <v>10</v>
      </c>
      <c r="N69" s="37" t="n">
        <v>0</v>
      </c>
      <c r="O69" s="37"/>
      <c r="P69" s="16"/>
      <c r="Q69" s="16" t="n">
        <f aca="false">SUM(F69:P69)</f>
        <v>122</v>
      </c>
      <c r="R69" s="38" t="n">
        <v>32</v>
      </c>
      <c r="S69" s="38" t="n">
        <v>6</v>
      </c>
      <c r="T69" s="16" t="n">
        <f aca="false">R69-S69</f>
        <v>26</v>
      </c>
      <c r="U69" s="16"/>
      <c r="V69" s="16"/>
      <c r="W69" s="16"/>
      <c r="X69" s="39"/>
      <c r="Y69" s="17" t="n">
        <f aca="false">parametri!$B$3*Q69</f>
        <v>6639.24</v>
      </c>
      <c r="Z69" s="17" t="n">
        <f aca="false">parametri!$B$4*Q69</f>
        <v>17106.84</v>
      </c>
      <c r="AA69" s="17" t="n">
        <f aca="false">parametri!$B$5*T69</f>
        <v>2427.88</v>
      </c>
      <c r="AB69" s="17" t="n">
        <f aca="false">parametri!$B$8*Q69</f>
        <v>39691.48</v>
      </c>
      <c r="AC69" s="40"/>
      <c r="AD69" s="17" t="n">
        <f aca="false">IF(U69="si",parametri!$B$10,0)</f>
        <v>0</v>
      </c>
      <c r="AE69" s="17" t="n">
        <f aca="false">IF(V69="si",parametri!$B$11,0)</f>
        <v>0</v>
      </c>
      <c r="AF69" s="17" t="n">
        <f aca="false">IF(W69="si",parametri!$B$12,0)</f>
        <v>0</v>
      </c>
      <c r="AG69" s="17" t="n">
        <f aca="false">IF(X69="si",parametri!$B$13,0)</f>
        <v>0</v>
      </c>
      <c r="AH69" s="17" t="n">
        <v>7362.85</v>
      </c>
      <c r="AI69" s="17" t="n">
        <f aca="false">ROUND(SUM(Y69:AH69)/12*4,2)</f>
        <v>24409.43</v>
      </c>
      <c r="AJ69" s="17" t="n">
        <f aca="false">ROUND(SUM(Y69:AG69)/12*8,2)</f>
        <v>43910.29</v>
      </c>
      <c r="AK69" s="17" t="n">
        <f aca="false">SUM(AI69:AJ69)</f>
        <v>68319.72</v>
      </c>
      <c r="AL69" s="17" t="n">
        <f aca="false">ROUND((AK69/90.9*100)*8.5%,2)</f>
        <v>6388.53</v>
      </c>
    </row>
    <row r="70" customFormat="false" ht="14.65" hidden="false" customHeight="false" outlineLevel="0" collapsed="false">
      <c r="A70" s="16" t="n">
        <v>69</v>
      </c>
      <c r="B70" s="16" t="s">
        <v>201</v>
      </c>
      <c r="C70" s="16" t="s">
        <v>80</v>
      </c>
      <c r="D70" s="16" t="s">
        <v>93</v>
      </c>
      <c r="E70" s="16" t="s">
        <v>202</v>
      </c>
      <c r="F70" s="37" t="n">
        <v>21</v>
      </c>
      <c r="G70" s="37" t="n">
        <v>0</v>
      </c>
      <c r="H70" s="37" t="n">
        <v>0</v>
      </c>
      <c r="I70" s="37" t="n">
        <v>3</v>
      </c>
      <c r="J70" s="37" t="n">
        <v>41</v>
      </c>
      <c r="K70" s="37" t="n">
        <v>0</v>
      </c>
      <c r="L70" s="37" t="n">
        <v>0</v>
      </c>
      <c r="M70" s="37" t="n">
        <v>4</v>
      </c>
      <c r="N70" s="37" t="n">
        <v>0</v>
      </c>
      <c r="O70" s="37"/>
      <c r="P70" s="16"/>
      <c r="Q70" s="16" t="n">
        <f aca="false">SUM(F70:P70)</f>
        <v>69</v>
      </c>
      <c r="R70" s="38" t="n">
        <v>21</v>
      </c>
      <c r="S70" s="38" t="n">
        <v>0</v>
      </c>
      <c r="T70" s="16" t="n">
        <f aca="false">R70-S70</f>
        <v>21</v>
      </c>
      <c r="U70" s="16"/>
      <c r="V70" s="16"/>
      <c r="W70" s="16"/>
      <c r="X70" s="39"/>
      <c r="Y70" s="17" t="n">
        <f aca="false">parametri!$B$3*Q70</f>
        <v>3754.98</v>
      </c>
      <c r="Z70" s="17" t="n">
        <f aca="false">parametri!$B$4*Q70</f>
        <v>9675.18</v>
      </c>
      <c r="AA70" s="17" t="n">
        <f aca="false">parametri!$B$5*T70</f>
        <v>1960.98</v>
      </c>
      <c r="AB70" s="17" t="n">
        <f aca="false">parametri!$B$8*Q70</f>
        <v>22448.46</v>
      </c>
      <c r="AC70" s="40"/>
      <c r="AD70" s="17" t="n">
        <f aca="false">IF(U70="si",parametri!$B$10,0)</f>
        <v>0</v>
      </c>
      <c r="AE70" s="17" t="n">
        <f aca="false">IF(V70="si",parametri!$B$11,0)</f>
        <v>0</v>
      </c>
      <c r="AF70" s="17" t="n">
        <f aca="false">IF(W70="si",parametri!$B$12,0)</f>
        <v>0</v>
      </c>
      <c r="AG70" s="17" t="n">
        <f aca="false">IF(X70="si",parametri!$B$13,0)</f>
        <v>0</v>
      </c>
      <c r="AH70" s="17" t="n">
        <v>4320.35</v>
      </c>
      <c r="AI70" s="17" t="n">
        <f aca="false">ROUND(SUM(Y70:AH70)/12*4,2)</f>
        <v>14053.32</v>
      </c>
      <c r="AJ70" s="17" t="n">
        <f aca="false">ROUND(SUM(Y70:AG70)/12*8,2)</f>
        <v>25226.4</v>
      </c>
      <c r="AK70" s="17" t="n">
        <f aca="false">SUM(AI70:AJ70)</f>
        <v>39279.72</v>
      </c>
      <c r="AL70" s="17" t="n">
        <f aca="false">ROUND((AK70/90.9*100)*8.5%,2)</f>
        <v>3673.02</v>
      </c>
    </row>
    <row r="71" customFormat="false" ht="14.65" hidden="false" customHeight="false" outlineLevel="0" collapsed="false">
      <c r="A71" s="16" t="n">
        <v>70</v>
      </c>
      <c r="B71" s="16" t="s">
        <v>203</v>
      </c>
      <c r="C71" s="16" t="s">
        <v>80</v>
      </c>
      <c r="D71" s="16" t="s">
        <v>93</v>
      </c>
      <c r="E71" s="16" t="s">
        <v>204</v>
      </c>
      <c r="F71" s="37" t="n">
        <v>34</v>
      </c>
      <c r="G71" s="37" t="n">
        <v>0</v>
      </c>
      <c r="H71" s="37" t="n">
        <v>0</v>
      </c>
      <c r="I71" s="37" t="n">
        <v>1</v>
      </c>
      <c r="J71" s="37" t="n">
        <v>41</v>
      </c>
      <c r="K71" s="37" t="n">
        <v>0</v>
      </c>
      <c r="L71" s="37" t="n">
        <v>0</v>
      </c>
      <c r="M71" s="37" t="n">
        <v>7</v>
      </c>
      <c r="N71" s="37" t="n">
        <v>0</v>
      </c>
      <c r="O71" s="37"/>
      <c r="P71" s="16"/>
      <c r="Q71" s="16" t="n">
        <f aca="false">SUM(F71:P71)</f>
        <v>83</v>
      </c>
      <c r="R71" s="38" t="n">
        <v>21</v>
      </c>
      <c r="S71" s="38" t="n">
        <v>4</v>
      </c>
      <c r="T71" s="16" t="n">
        <f aca="false">R71-S71</f>
        <v>17</v>
      </c>
      <c r="U71" s="16"/>
      <c r="V71" s="16"/>
      <c r="W71" s="16"/>
      <c r="X71" s="39"/>
      <c r="Y71" s="17" t="n">
        <f aca="false">parametri!$B$3*Q71</f>
        <v>4516.86</v>
      </c>
      <c r="Z71" s="17" t="n">
        <f aca="false">parametri!$B$4*Q71</f>
        <v>11638.26</v>
      </c>
      <c r="AA71" s="17" t="n">
        <f aca="false">parametri!$B$5*T71</f>
        <v>1587.46</v>
      </c>
      <c r="AB71" s="17" t="n">
        <f aca="false">parametri!$B$8*Q71</f>
        <v>27003.22</v>
      </c>
      <c r="AC71" s="40"/>
      <c r="AD71" s="17" t="n">
        <f aca="false">IF(U71="si",parametri!$B$10,0)</f>
        <v>0</v>
      </c>
      <c r="AE71" s="17" t="n">
        <f aca="false">IF(V71="si",parametri!$B$11,0)</f>
        <v>0</v>
      </c>
      <c r="AF71" s="17" t="n">
        <f aca="false">IF(W71="si",parametri!$B$12,0)</f>
        <v>0</v>
      </c>
      <c r="AG71" s="17" t="n">
        <f aca="false">IF(X71="si",parametri!$B$13,0)</f>
        <v>0</v>
      </c>
      <c r="AH71" s="17" t="n">
        <v>4807.15</v>
      </c>
      <c r="AI71" s="17" t="n">
        <f aca="false">ROUND(SUM(Y71:AH71)/12*4,2)</f>
        <v>16517.65</v>
      </c>
      <c r="AJ71" s="17" t="n">
        <f aca="false">ROUND(SUM(Y71:AG71)/12*8,2)</f>
        <v>29830.53</v>
      </c>
      <c r="AK71" s="17" t="n">
        <f aca="false">SUM(AI71:AJ71)</f>
        <v>46348.18</v>
      </c>
      <c r="AL71" s="17" t="n">
        <f aca="false">ROUND((AK71/90.9*100)*8.5%,2)</f>
        <v>4333.99</v>
      </c>
    </row>
    <row r="72" customFormat="false" ht="14.65" hidden="false" customHeight="false" outlineLevel="0" collapsed="false">
      <c r="A72" s="42"/>
      <c r="B72" s="42"/>
      <c r="C72" s="42"/>
      <c r="D72" s="42"/>
      <c r="E72" s="42"/>
      <c r="F72" s="37" t="n">
        <f aca="false">SUM(F2:F71)</f>
        <v>1398</v>
      </c>
      <c r="G72" s="37" t="n">
        <f aca="false">SUM(G2:G71)</f>
        <v>0</v>
      </c>
      <c r="H72" s="37" t="n">
        <f aca="false">SUM(H2:H71)</f>
        <v>0</v>
      </c>
      <c r="I72" s="37" t="n">
        <f aca="false">SUM(I2:I71)</f>
        <v>92</v>
      </c>
      <c r="J72" s="37" t="n">
        <f aca="false">SUM(J2:J71)</f>
        <v>3783</v>
      </c>
      <c r="K72" s="37" t="n">
        <f aca="false">SUM(K2:K71)</f>
        <v>0</v>
      </c>
      <c r="L72" s="37" t="n">
        <f aca="false">SUM(L2:L71)</f>
        <v>0</v>
      </c>
      <c r="M72" s="37" t="n">
        <f aca="false">SUM(M2:M71)</f>
        <v>471</v>
      </c>
      <c r="N72" s="37" t="n">
        <f aca="false">SUM(N2:N71)</f>
        <v>1</v>
      </c>
      <c r="O72" s="37" t="n">
        <f aca="false">SUM(O2:O71)</f>
        <v>12</v>
      </c>
      <c r="P72" s="16" t="n">
        <f aca="false">SUM(P2:P71)</f>
        <v>0</v>
      </c>
      <c r="Q72" s="16" t="n">
        <f aca="false">SUM(Q2:Q71)</f>
        <v>5757</v>
      </c>
      <c r="R72" s="43" t="n">
        <f aca="false">SUM(R2:R71)</f>
        <v>1653</v>
      </c>
      <c r="S72" s="43" t="n">
        <f aca="false">SUM(S2:S71)</f>
        <v>259</v>
      </c>
      <c r="T72" s="16" t="n">
        <f aca="false">SUM(T2:T71)</f>
        <v>1394</v>
      </c>
      <c r="U72" s="16" t="n">
        <f aca="false">COUNTIF(U2:U71,"si")</f>
        <v>0</v>
      </c>
      <c r="V72" s="16" t="n">
        <f aca="false">COUNTIF(V2:V71,"si")</f>
        <v>0</v>
      </c>
      <c r="W72" s="16" t="n">
        <f aca="false">COUNTIF(W2:W71,"si")</f>
        <v>3</v>
      </c>
      <c r="X72" s="16" t="n">
        <f aca="false">COUNTIF(X2:X71,"si")</f>
        <v>0</v>
      </c>
      <c r="Y72" s="17" t="n">
        <f aca="false">SUM(Y2:Y71)</f>
        <v>313295.94</v>
      </c>
      <c r="Z72" s="17" t="n">
        <f aca="false">SUM(Z2:Z71)</f>
        <v>807246.54</v>
      </c>
      <c r="AA72" s="17" t="n">
        <f aca="false">SUM(AA2:AA71)</f>
        <v>130171.72</v>
      </c>
      <c r="AB72" s="17" t="n">
        <f aca="false">SUM(AB2:AB71)</f>
        <v>1872982.38</v>
      </c>
      <c r="AC72" s="17" t="n">
        <f aca="false">SUM(AC2:AC71)</f>
        <v>0</v>
      </c>
      <c r="AD72" s="17" t="n">
        <f aca="false">SUM(AD2:AD71)</f>
        <v>0</v>
      </c>
      <c r="AE72" s="17" t="n">
        <f aca="false">SUM(AE2:AE71)</f>
        <v>0</v>
      </c>
      <c r="AF72" s="17" t="n">
        <f aca="false">SUM(AF2:AF71)</f>
        <v>2816.76</v>
      </c>
      <c r="AG72" s="17" t="n">
        <f aca="false">SUM(AG2:AG71)</f>
        <v>0</v>
      </c>
      <c r="AH72" s="17" t="n">
        <f aca="false">SUM(AH2:AH71)</f>
        <v>355729.1</v>
      </c>
      <c r="AI72" s="17" t="n">
        <f aca="false">SUM(AI2:AI71)</f>
        <v>1160747.5</v>
      </c>
      <c r="AJ72" s="17" t="n">
        <f aca="false">SUM(AJ2:AJ71)</f>
        <v>2084342.23</v>
      </c>
      <c r="AK72" s="17" t="n">
        <f aca="false">SUM(AK2:AK71)</f>
        <v>3245089.73</v>
      </c>
      <c r="AL72" s="17" t="n">
        <f aca="false">SUM(AL2:AL71)</f>
        <v>303446.19</v>
      </c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8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2" activePane="bottomRight" state="frozen"/>
      <selection pane="topLeft" activeCell="A1" activeCellId="0" sqref="A1"/>
      <selection pane="topRight" activeCell="Y1" activeCellId="0" sqref="Y1"/>
      <selection pane="bottomLeft" activeCell="A2" activeCellId="0" sqref="A2"/>
      <selection pane="bottomRight" activeCell="Y2" activeCellId="0" sqref="Y2 Y2"/>
    </sheetView>
  </sheetViews>
  <sheetFormatPr defaultColWidth="8.9921875" defaultRowHeight="14.65" zeroHeight="false" outlineLevelRow="0" outlineLevelCol="2"/>
  <cols>
    <col collapsed="false" customWidth="true" hidden="false" outlineLevel="0" max="1" min="1" style="22" width="3.87"/>
    <col collapsed="false" customWidth="true" hidden="false" outlineLevel="0" max="2" min="2" style="22" width="12.61"/>
    <col collapsed="false" customWidth="true" hidden="false" outlineLevel="0" max="3" min="3" style="22" width="9.49"/>
    <col collapsed="false" customWidth="true" hidden="false" outlineLevel="0" max="4" min="4" style="22" width="30.49"/>
    <col collapsed="false" customWidth="true" hidden="false" outlineLevel="0" max="5" min="5" style="22" width="25.37"/>
    <col collapsed="false" customWidth="true" hidden="false" outlineLevel="2" max="21" min="6" style="44" width="7.12"/>
    <col collapsed="false" customWidth="true" hidden="false" outlineLevel="1" max="22" min="22" style="22" width="13.87"/>
    <col collapsed="false" customWidth="true" hidden="false" outlineLevel="2" max="24" min="23" style="24" width="10.99"/>
    <col collapsed="false" customWidth="true" hidden="false" outlineLevel="1" max="25" min="25" style="22" width="11.87"/>
    <col collapsed="false" customWidth="true" hidden="false" outlineLevel="1" max="26" min="26" style="22" width="11.99"/>
    <col collapsed="false" customWidth="false" hidden="false" outlineLevel="1" max="29" min="27" style="22" width="8.99"/>
    <col collapsed="false" customWidth="true" hidden="false" outlineLevel="1" max="30" min="30" style="26" width="15.25"/>
    <col collapsed="false" customWidth="true" hidden="false" outlineLevel="1" max="31" min="31" style="26" width="16.74"/>
    <col collapsed="false" customWidth="true" hidden="false" outlineLevel="1" max="32" min="32" style="26" width="15.11"/>
    <col collapsed="false" customWidth="true" hidden="false" outlineLevel="1" max="33" min="33" style="26" width="18.37"/>
    <col collapsed="false" customWidth="false" hidden="false" outlineLevel="1" max="34" min="34" style="26" width="8.99"/>
    <col collapsed="false" customWidth="true" hidden="false" outlineLevel="1" max="35" min="35" style="26" width="12.61"/>
    <col collapsed="false" customWidth="true" hidden="false" outlineLevel="1" max="36" min="36" style="26" width="12.11"/>
    <col collapsed="false" customWidth="true" hidden="false" outlineLevel="1" max="37" min="37" style="26" width="14.11"/>
    <col collapsed="false" customWidth="false" hidden="false" outlineLevel="1" max="38" min="38" style="26" width="8.99"/>
    <col collapsed="false" customWidth="true" hidden="false" outlineLevel="1" max="39" min="39" style="26" width="16.37"/>
    <col collapsed="false" customWidth="false" hidden="false" outlineLevel="0" max="257" min="40" style="22" width="8.99"/>
  </cols>
  <sheetData>
    <row r="1" s="36" customFormat="true" ht="147.75" hidden="false" customHeight="true" outlineLevel="0" collapsed="false">
      <c r="A1" s="45" t="s">
        <v>42</v>
      </c>
      <c r="B1" s="28" t="s">
        <v>43</v>
      </c>
      <c r="C1" s="28" t="s">
        <v>44</v>
      </c>
      <c r="D1" s="28" t="s">
        <v>45</v>
      </c>
      <c r="E1" s="28" t="s">
        <v>46</v>
      </c>
      <c r="F1" s="46" t="s">
        <v>47</v>
      </c>
      <c r="G1" s="46" t="s">
        <v>48</v>
      </c>
      <c r="H1" s="46" t="s">
        <v>49</v>
      </c>
      <c r="I1" s="46" t="s">
        <v>50</v>
      </c>
      <c r="J1" s="47" t="s">
        <v>51</v>
      </c>
      <c r="K1" s="47" t="s">
        <v>52</v>
      </c>
      <c r="L1" s="47" t="s">
        <v>53</v>
      </c>
      <c r="M1" s="47" t="s">
        <v>54</v>
      </c>
      <c r="N1" s="47" t="s">
        <v>55</v>
      </c>
      <c r="O1" s="31" t="s">
        <v>205</v>
      </c>
      <c r="P1" s="31" t="s">
        <v>206</v>
      </c>
      <c r="Q1" s="31" t="s">
        <v>207</v>
      </c>
      <c r="R1" s="31" t="s">
        <v>56</v>
      </c>
      <c r="S1" s="31" t="s">
        <v>57</v>
      </c>
      <c r="T1" s="31" t="s">
        <v>208</v>
      </c>
      <c r="U1" s="31" t="s">
        <v>209</v>
      </c>
      <c r="V1" s="33" t="s">
        <v>58</v>
      </c>
      <c r="W1" s="34" t="s">
        <v>59</v>
      </c>
      <c r="X1" s="34" t="s">
        <v>60</v>
      </c>
      <c r="Y1" s="33" t="s">
        <v>61</v>
      </c>
      <c r="Z1" s="32" t="s">
        <v>62</v>
      </c>
      <c r="AA1" s="32" t="s">
        <v>63</v>
      </c>
      <c r="AB1" s="32" t="s">
        <v>64</v>
      </c>
      <c r="AC1" s="32" t="s">
        <v>65</v>
      </c>
      <c r="AD1" s="35" t="s">
        <v>66</v>
      </c>
      <c r="AE1" s="35" t="s">
        <v>67</v>
      </c>
      <c r="AF1" s="35" t="s">
        <v>68</v>
      </c>
      <c r="AG1" s="35" t="s">
        <v>69</v>
      </c>
      <c r="AH1" s="35" t="s">
        <v>70</v>
      </c>
      <c r="AI1" s="35" t="s">
        <v>71</v>
      </c>
      <c r="AJ1" s="35" t="s">
        <v>72</v>
      </c>
      <c r="AK1" s="35" t="s">
        <v>73</v>
      </c>
      <c r="AL1" s="35" t="s">
        <v>74</v>
      </c>
      <c r="AM1" s="35" t="s">
        <v>31</v>
      </c>
      <c r="AN1" s="11" t="s">
        <v>75</v>
      </c>
      <c r="AO1" s="12" t="s">
        <v>76</v>
      </c>
      <c r="AP1" s="13" t="s">
        <v>77</v>
      </c>
      <c r="AQ1" s="14" t="s">
        <v>78</v>
      </c>
    </row>
    <row r="2" customFormat="false" ht="14.65" hidden="false" customHeight="false" outlineLevel="0" collapsed="false">
      <c r="A2" s="15" t="n">
        <v>1</v>
      </c>
      <c r="B2" s="15" t="s">
        <v>210</v>
      </c>
      <c r="C2" s="15" t="s">
        <v>211</v>
      </c>
      <c r="D2" s="15" t="s">
        <v>212</v>
      </c>
      <c r="E2" s="15" t="s">
        <v>82</v>
      </c>
      <c r="F2" s="37" t="n">
        <v>6</v>
      </c>
      <c r="G2" s="37" t="n">
        <v>0</v>
      </c>
      <c r="H2" s="37" t="n">
        <v>0</v>
      </c>
      <c r="I2" s="37" t="n">
        <v>0</v>
      </c>
      <c r="J2" s="37" t="n">
        <v>14</v>
      </c>
      <c r="K2" s="37" t="n">
        <v>0</v>
      </c>
      <c r="L2" s="37" t="n">
        <v>0</v>
      </c>
      <c r="M2" s="37" t="n">
        <v>3</v>
      </c>
      <c r="N2" s="37" t="n">
        <v>0</v>
      </c>
      <c r="O2" s="37" t="n">
        <v>24</v>
      </c>
      <c r="P2" s="37" t="n">
        <v>4</v>
      </c>
      <c r="Q2" s="37" t="n">
        <v>7</v>
      </c>
      <c r="R2" s="37" t="n">
        <v>0</v>
      </c>
      <c r="S2" s="37" t="n">
        <v>0</v>
      </c>
      <c r="T2" s="37" t="n">
        <v>51</v>
      </c>
      <c r="U2" s="37" t="n">
        <v>28</v>
      </c>
      <c r="V2" s="16" t="n">
        <f aca="false">ROUND(SUM(F2:S2)-P2+((T2+U2)/18),)</f>
        <v>58</v>
      </c>
      <c r="W2" s="37" t="n">
        <v>18</v>
      </c>
      <c r="X2" s="37" t="n">
        <v>0</v>
      </c>
      <c r="Y2" s="16" t="n">
        <f aca="false">W2-X2</f>
        <v>18</v>
      </c>
      <c r="Z2" s="16"/>
      <c r="AA2" s="16"/>
      <c r="AB2" s="16"/>
      <c r="AC2" s="39"/>
      <c r="AD2" s="17" t="n">
        <f aca="false">parametri!$B$3*V2</f>
        <v>3156.36</v>
      </c>
      <c r="AE2" s="17" t="n">
        <f aca="false">parametri!$B$4*V2</f>
        <v>8132.76</v>
      </c>
      <c r="AF2" s="17" t="n">
        <f aca="false">parametri!$B$5*Y2</f>
        <v>1680.84</v>
      </c>
      <c r="AG2" s="17" t="n">
        <f aca="false">parametri!$B$8*V2</f>
        <v>18869.72</v>
      </c>
      <c r="AH2" s="40"/>
      <c r="AI2" s="17" t="n">
        <f aca="false">IF(Z2="si",parametri!$B$10,0)</f>
        <v>0</v>
      </c>
      <c r="AJ2" s="17" t="n">
        <f aca="false">IF(AA2="si",parametri!$B$11,0)</f>
        <v>0</v>
      </c>
      <c r="AK2" s="17" t="n">
        <f aca="false">IF(AB2="si",parametri!$B$12,0)</f>
        <v>0</v>
      </c>
      <c r="AL2" s="17" t="n">
        <f aca="false">IF(AC2="si",parametri!$B$13,0)</f>
        <v>0</v>
      </c>
      <c r="AM2" s="17" t="n">
        <v>3711.85</v>
      </c>
      <c r="AN2" s="17" t="n">
        <f aca="false">ROUND(SUM(AD2:AM2)/12*4,2)</f>
        <v>11850.51</v>
      </c>
      <c r="AO2" s="17" t="n">
        <f aca="false">ROUND(SUM(AD2:AL2)/12*8,2)</f>
        <v>21226.45</v>
      </c>
      <c r="AP2" s="17" t="n">
        <f aca="false">SUM(AN2:AO2)</f>
        <v>33076.96</v>
      </c>
      <c r="AQ2" s="17" t="n">
        <f aca="false">ROUND((AP2/90.9*100)*8.5%,2)</f>
        <v>3093.01</v>
      </c>
    </row>
    <row r="3" customFormat="false" ht="43.25" hidden="false" customHeight="false" outlineLevel="0" collapsed="false">
      <c r="A3" s="15" t="n">
        <v>2</v>
      </c>
      <c r="B3" s="15" t="s">
        <v>213</v>
      </c>
      <c r="C3" s="15" t="s">
        <v>211</v>
      </c>
      <c r="D3" s="15" t="s">
        <v>214</v>
      </c>
      <c r="E3" s="15" t="s">
        <v>82</v>
      </c>
      <c r="F3" s="37" t="n">
        <v>20</v>
      </c>
      <c r="G3" s="37" t="n">
        <v>0</v>
      </c>
      <c r="H3" s="37" t="n">
        <v>0</v>
      </c>
      <c r="I3" s="37" t="n">
        <v>1</v>
      </c>
      <c r="J3" s="37" t="n">
        <v>46</v>
      </c>
      <c r="K3" s="37" t="n">
        <v>0</v>
      </c>
      <c r="L3" s="37" t="n">
        <v>0</v>
      </c>
      <c r="M3" s="37" t="n">
        <v>2</v>
      </c>
      <c r="N3" s="37" t="n">
        <v>0</v>
      </c>
      <c r="O3" s="37" t="n">
        <v>12</v>
      </c>
      <c r="P3" s="37" t="n">
        <v>7</v>
      </c>
      <c r="Q3" s="37" t="n">
        <v>3</v>
      </c>
      <c r="R3" s="37" t="n">
        <v>0</v>
      </c>
      <c r="S3" s="37" t="n">
        <v>0</v>
      </c>
      <c r="T3" s="37" t="n">
        <v>109</v>
      </c>
      <c r="U3" s="37" t="n">
        <v>15</v>
      </c>
      <c r="V3" s="16" t="n">
        <f aca="false">ROUND(SUM(F3:S3)-P3+((T3+U3)/18),)</f>
        <v>91</v>
      </c>
      <c r="W3" s="37" t="n">
        <v>34</v>
      </c>
      <c r="X3" s="37" t="n">
        <v>7</v>
      </c>
      <c r="Y3" s="16" t="n">
        <f aca="false">W3-X3</f>
        <v>27</v>
      </c>
      <c r="Z3" s="16"/>
      <c r="AA3" s="16"/>
      <c r="AB3" s="16"/>
      <c r="AC3" s="39"/>
      <c r="AD3" s="17" t="n">
        <f aca="false">parametri!$B$3*V3</f>
        <v>4952.22</v>
      </c>
      <c r="AE3" s="17" t="n">
        <f aca="false">parametri!$B$4*V3</f>
        <v>12760.02</v>
      </c>
      <c r="AF3" s="17" t="n">
        <f aca="false">parametri!$B$5*Y3</f>
        <v>2521.26</v>
      </c>
      <c r="AG3" s="17" t="n">
        <f aca="false">parametri!$B$8*V3</f>
        <v>29605.94</v>
      </c>
      <c r="AH3" s="40"/>
      <c r="AI3" s="17" t="n">
        <f aca="false">IF(Z3="si",parametri!$B$10,0)</f>
        <v>0</v>
      </c>
      <c r="AJ3" s="17" t="n">
        <f aca="false">IF(AA3="si",parametri!$B$11,0)</f>
        <v>0</v>
      </c>
      <c r="AK3" s="17" t="n">
        <f aca="false">IF(AB3="si",parametri!$B$12,0)</f>
        <v>0</v>
      </c>
      <c r="AL3" s="17" t="n">
        <f aca="false">IF(AC3="si",parametri!$B$13,0)</f>
        <v>0</v>
      </c>
      <c r="AM3" s="17" t="n">
        <v>5841.6</v>
      </c>
      <c r="AN3" s="17" t="n">
        <f aca="false">ROUND(SUM(AD3:AM3)/12*4,2)</f>
        <v>18560.35</v>
      </c>
      <c r="AO3" s="17" t="n">
        <f aca="false">ROUND(SUM(AD3:AL3)/12*8,2)</f>
        <v>33226.29</v>
      </c>
      <c r="AP3" s="17" t="n">
        <f aca="false">SUM(AN3:AO3)</f>
        <v>51786.64</v>
      </c>
      <c r="AQ3" s="17" t="n">
        <f aca="false">ROUND((AP3/90.9*100)*8.5%,2)</f>
        <v>4842.54</v>
      </c>
    </row>
    <row r="4" customFormat="false" ht="70.1" hidden="false" customHeight="false" outlineLevel="0" collapsed="false">
      <c r="A4" s="15" t="n">
        <v>3</v>
      </c>
      <c r="B4" s="15" t="s">
        <v>215</v>
      </c>
      <c r="C4" s="15" t="s">
        <v>211</v>
      </c>
      <c r="D4" s="15" t="s">
        <v>93</v>
      </c>
      <c r="E4" s="15" t="s">
        <v>216</v>
      </c>
      <c r="F4" s="37" t="n">
        <v>14</v>
      </c>
      <c r="G4" s="37" t="n">
        <v>0</v>
      </c>
      <c r="H4" s="37" t="n">
        <v>0</v>
      </c>
      <c r="I4" s="37" t="n">
        <v>2</v>
      </c>
      <c r="J4" s="37" t="n">
        <v>41</v>
      </c>
      <c r="K4" s="37" t="n">
        <v>0</v>
      </c>
      <c r="L4" s="37" t="n">
        <v>0</v>
      </c>
      <c r="M4" s="37" t="n">
        <v>3</v>
      </c>
      <c r="N4" s="37" t="n">
        <v>0</v>
      </c>
      <c r="O4" s="37" t="n">
        <v>22</v>
      </c>
      <c r="P4" s="37" t="n">
        <v>3</v>
      </c>
      <c r="Q4" s="37" t="n">
        <v>4</v>
      </c>
      <c r="R4" s="37" t="n">
        <v>0</v>
      </c>
      <c r="S4" s="37" t="n">
        <v>0</v>
      </c>
      <c r="T4" s="37" t="n">
        <v>45</v>
      </c>
      <c r="U4" s="37" t="n">
        <v>3</v>
      </c>
      <c r="V4" s="16" t="n">
        <f aca="false">ROUND(SUM(F4:S4)-P4+((T4+U4)/18),)</f>
        <v>89</v>
      </c>
      <c r="W4" s="37" t="n">
        <v>29</v>
      </c>
      <c r="X4" s="37" t="n">
        <v>5</v>
      </c>
      <c r="Y4" s="16" t="n">
        <f aca="false">W4-X4</f>
        <v>24</v>
      </c>
      <c r="Z4" s="16"/>
      <c r="AA4" s="16"/>
      <c r="AB4" s="16"/>
      <c r="AC4" s="39"/>
      <c r="AD4" s="17" t="n">
        <f aca="false">parametri!$B$3*V4</f>
        <v>4843.38</v>
      </c>
      <c r="AE4" s="17" t="n">
        <f aca="false">parametri!$B$4*V4</f>
        <v>12479.58</v>
      </c>
      <c r="AF4" s="17" t="n">
        <f aca="false">parametri!$B$5*Y4</f>
        <v>2241.12</v>
      </c>
      <c r="AG4" s="17" t="n">
        <f aca="false">parametri!$B$8*V4</f>
        <v>28955.26</v>
      </c>
      <c r="AH4" s="40"/>
      <c r="AI4" s="17" t="n">
        <f aca="false">IF(Z4="si",parametri!$B$10,0)</f>
        <v>0</v>
      </c>
      <c r="AJ4" s="17" t="n">
        <f aca="false">IF(AA4="si",parametri!$B$11,0)</f>
        <v>0</v>
      </c>
      <c r="AK4" s="17" t="n">
        <f aca="false">IF(AB4="si",parametri!$B$12,0)</f>
        <v>0</v>
      </c>
      <c r="AL4" s="17" t="n">
        <f aca="false">IF(AC4="si",parametri!$B$13,0)</f>
        <v>0</v>
      </c>
      <c r="AM4" s="17" t="n">
        <v>5537.35</v>
      </c>
      <c r="AN4" s="17" t="n">
        <f aca="false">ROUND(SUM(AD4:AM4)/12*4,2)</f>
        <v>18018.9</v>
      </c>
      <c r="AO4" s="17" t="n">
        <f aca="false">ROUND(SUM(AD4:AL4)/12*8,2)</f>
        <v>32346.23</v>
      </c>
      <c r="AP4" s="17" t="n">
        <f aca="false">SUM(AN4:AO4)</f>
        <v>50365.13</v>
      </c>
      <c r="AQ4" s="17" t="n">
        <f aca="false">ROUND((AP4/90.9*100)*8.5%,2)</f>
        <v>4709.61</v>
      </c>
    </row>
    <row r="5" customFormat="false" ht="70.1" hidden="false" customHeight="false" outlineLevel="0" collapsed="false">
      <c r="A5" s="15" t="n">
        <v>4</v>
      </c>
      <c r="B5" s="15" t="s">
        <v>217</v>
      </c>
      <c r="C5" s="15" t="s">
        <v>211</v>
      </c>
      <c r="D5" s="15" t="s">
        <v>218</v>
      </c>
      <c r="E5" s="15" t="s">
        <v>219</v>
      </c>
      <c r="F5" s="37" t="n">
        <v>10</v>
      </c>
      <c r="G5" s="37" t="n">
        <v>0</v>
      </c>
      <c r="H5" s="37" t="n">
        <v>0</v>
      </c>
      <c r="I5" s="37" t="n">
        <v>0</v>
      </c>
      <c r="J5" s="37" t="n">
        <v>33</v>
      </c>
      <c r="K5" s="37" t="n">
        <v>0</v>
      </c>
      <c r="L5" s="37" t="n">
        <v>0</v>
      </c>
      <c r="M5" s="37" t="n">
        <v>6</v>
      </c>
      <c r="N5" s="37" t="n">
        <v>0</v>
      </c>
      <c r="O5" s="37" t="n">
        <v>20</v>
      </c>
      <c r="P5" s="37" t="n">
        <v>4</v>
      </c>
      <c r="Q5" s="37" t="n">
        <v>8</v>
      </c>
      <c r="R5" s="37" t="n">
        <v>0</v>
      </c>
      <c r="S5" s="37" t="n">
        <v>0</v>
      </c>
      <c r="T5" s="37" t="n">
        <v>48</v>
      </c>
      <c r="U5" s="37" t="n">
        <v>13</v>
      </c>
      <c r="V5" s="16" t="n">
        <f aca="false">ROUND(SUM(F5:S5)-P5+((T5+U5)/18),)</f>
        <v>80</v>
      </c>
      <c r="W5" s="37" t="n">
        <v>21</v>
      </c>
      <c r="X5" s="37" t="n">
        <v>4</v>
      </c>
      <c r="Y5" s="16" t="n">
        <f aca="false">W5-X5</f>
        <v>17</v>
      </c>
      <c r="Z5" s="16"/>
      <c r="AA5" s="16"/>
      <c r="AB5" s="16"/>
      <c r="AC5" s="39"/>
      <c r="AD5" s="17" t="n">
        <f aca="false">parametri!$B$3*V5</f>
        <v>4353.6</v>
      </c>
      <c r="AE5" s="17" t="n">
        <f aca="false">parametri!$B$4*V5</f>
        <v>11217.6</v>
      </c>
      <c r="AF5" s="17" t="n">
        <f aca="false">parametri!$B$5*Y5</f>
        <v>1587.46</v>
      </c>
      <c r="AG5" s="17" t="n">
        <f aca="false">parametri!$B$8*V5</f>
        <v>26027.2</v>
      </c>
      <c r="AH5" s="40"/>
      <c r="AI5" s="17" t="n">
        <f aca="false">IF(Z5="si",parametri!$B$10,0)</f>
        <v>0</v>
      </c>
      <c r="AJ5" s="17" t="n">
        <f aca="false">IF(AA5="si",parametri!$B$11,0)</f>
        <v>0</v>
      </c>
      <c r="AK5" s="17" t="n">
        <f aca="false">IF(AB5="si",parametri!$B$12,0)</f>
        <v>0</v>
      </c>
      <c r="AL5" s="17" t="n">
        <f aca="false">IF(AC5="si",parametri!$B$13,0)</f>
        <v>0</v>
      </c>
      <c r="AM5" s="17" t="n">
        <v>4928.85</v>
      </c>
      <c r="AN5" s="17" t="n">
        <f aca="false">ROUND(SUM(AD5:AM5)/12*4,2)</f>
        <v>16038.24</v>
      </c>
      <c r="AO5" s="17" t="n">
        <f aca="false">ROUND(SUM(AD5:AL5)/12*8,2)</f>
        <v>28790.57</v>
      </c>
      <c r="AP5" s="17" t="n">
        <f aca="false">SUM(AN5:AO5)</f>
        <v>44828.81</v>
      </c>
      <c r="AQ5" s="17" t="n">
        <f aca="false">ROUND((AP5/90.9*100)*8.5%,2)</f>
        <v>4191.91</v>
      </c>
    </row>
    <row r="6" customFormat="false" ht="14.65" hidden="false" customHeight="false" outlineLevel="0" collapsed="false">
      <c r="A6" s="15" t="n">
        <v>5</v>
      </c>
      <c r="B6" s="15" t="s">
        <v>220</v>
      </c>
      <c r="C6" s="15" t="s">
        <v>211</v>
      </c>
      <c r="D6" s="15" t="s">
        <v>221</v>
      </c>
      <c r="E6" s="15" t="s">
        <v>222</v>
      </c>
      <c r="F6" s="37" t="n">
        <v>19</v>
      </c>
      <c r="G6" s="37" t="n">
        <v>0</v>
      </c>
      <c r="H6" s="37" t="n">
        <v>0</v>
      </c>
      <c r="I6" s="37" t="n">
        <v>1</v>
      </c>
      <c r="J6" s="37" t="n">
        <v>34</v>
      </c>
      <c r="K6" s="37" t="n">
        <v>0</v>
      </c>
      <c r="L6" s="37" t="n">
        <v>0</v>
      </c>
      <c r="M6" s="37" t="n">
        <v>3</v>
      </c>
      <c r="N6" s="37" t="n">
        <v>0</v>
      </c>
      <c r="O6" s="37" t="n">
        <v>16</v>
      </c>
      <c r="P6" s="37" t="n">
        <v>2</v>
      </c>
      <c r="Q6" s="37" t="n">
        <v>2</v>
      </c>
      <c r="R6" s="37" t="n">
        <v>0</v>
      </c>
      <c r="S6" s="37" t="n">
        <v>0</v>
      </c>
      <c r="T6" s="37" t="n">
        <v>54</v>
      </c>
      <c r="U6" s="37" t="n">
        <v>13</v>
      </c>
      <c r="V6" s="16" t="n">
        <f aca="false">ROUND(SUM(F6:S6)-P6+((T6+U6)/18),)</f>
        <v>79</v>
      </c>
      <c r="W6" s="37" t="n">
        <v>24</v>
      </c>
      <c r="X6" s="37" t="n">
        <v>4</v>
      </c>
      <c r="Y6" s="16" t="n">
        <f aca="false">W6-X6</f>
        <v>20</v>
      </c>
      <c r="Z6" s="16"/>
      <c r="AA6" s="16"/>
      <c r="AB6" s="16"/>
      <c r="AC6" s="39"/>
      <c r="AD6" s="17" t="n">
        <f aca="false">parametri!$B$3*V6</f>
        <v>4299.18</v>
      </c>
      <c r="AE6" s="17" t="n">
        <f aca="false">parametri!$B$4*V6</f>
        <v>11077.38</v>
      </c>
      <c r="AF6" s="17" t="n">
        <f aca="false">parametri!$B$5*Y6</f>
        <v>1867.6</v>
      </c>
      <c r="AG6" s="17" t="n">
        <f aca="false">parametri!$B$8*V6</f>
        <v>25701.86</v>
      </c>
      <c r="AH6" s="40"/>
      <c r="AI6" s="17" t="n">
        <f aca="false">IF(Z6="si",parametri!$B$10,0)</f>
        <v>0</v>
      </c>
      <c r="AJ6" s="17" t="n">
        <f aca="false">IF(AA6="si",parametri!$B$11,0)</f>
        <v>0</v>
      </c>
      <c r="AK6" s="17" t="n">
        <f aca="false">IF(AB6="si",parametri!$B$12,0)</f>
        <v>0</v>
      </c>
      <c r="AL6" s="17" t="n">
        <f aca="false">IF(AC6="si",parametri!$B$13,0)</f>
        <v>0</v>
      </c>
      <c r="AM6" s="17" t="n">
        <v>4807.15</v>
      </c>
      <c r="AN6" s="17" t="n">
        <f aca="false">ROUND(SUM(AD6:AM6)/12*4,2)</f>
        <v>15917.72</v>
      </c>
      <c r="AO6" s="17" t="n">
        <f aca="false">ROUND(SUM(AD6:AL6)/12*8,2)</f>
        <v>28630.68</v>
      </c>
      <c r="AP6" s="17" t="n">
        <f aca="false">SUM(AN6:AO6)</f>
        <v>44548.4</v>
      </c>
      <c r="AQ6" s="17" t="n">
        <f aca="false">ROUND((AP6/90.9*100)*8.5%,2)</f>
        <v>4165.69</v>
      </c>
    </row>
    <row r="7" customFormat="false" ht="14.65" hidden="false" customHeight="false" outlineLevel="0" collapsed="false">
      <c r="A7" s="15" t="n">
        <v>6</v>
      </c>
      <c r="B7" s="15" t="s">
        <v>223</v>
      </c>
      <c r="C7" s="15" t="s">
        <v>211</v>
      </c>
      <c r="D7" s="15" t="s">
        <v>224</v>
      </c>
      <c r="E7" s="15" t="s">
        <v>225</v>
      </c>
      <c r="F7" s="37" t="n">
        <v>4</v>
      </c>
      <c r="G7" s="37" t="n">
        <v>0</v>
      </c>
      <c r="H7" s="37" t="n">
        <v>0</v>
      </c>
      <c r="I7" s="37" t="n">
        <v>0</v>
      </c>
      <c r="J7" s="37" t="n">
        <v>24</v>
      </c>
      <c r="K7" s="37" t="n">
        <v>0</v>
      </c>
      <c r="L7" s="37" t="n">
        <v>0</v>
      </c>
      <c r="M7" s="37" t="n">
        <v>3</v>
      </c>
      <c r="N7" s="37" t="n">
        <v>0</v>
      </c>
      <c r="O7" s="37" t="n">
        <v>6</v>
      </c>
      <c r="P7" s="37" t="n">
        <v>5</v>
      </c>
      <c r="Q7" s="37" t="n">
        <v>1</v>
      </c>
      <c r="R7" s="37" t="n">
        <v>0</v>
      </c>
      <c r="S7" s="37" t="n">
        <v>0</v>
      </c>
      <c r="T7" s="37" t="n">
        <v>112</v>
      </c>
      <c r="U7" s="37" t="n">
        <v>18</v>
      </c>
      <c r="V7" s="16" t="n">
        <f aca="false">ROUND(SUM(F7:S7)-P7+((T7+U7)/18),)</f>
        <v>45</v>
      </c>
      <c r="W7" s="37" t="n">
        <v>16</v>
      </c>
      <c r="X7" s="37" t="n">
        <v>0</v>
      </c>
      <c r="Y7" s="16" t="n">
        <f aca="false">W7-X7</f>
        <v>16</v>
      </c>
      <c r="Z7" s="16"/>
      <c r="AA7" s="16"/>
      <c r="AB7" s="16"/>
      <c r="AC7" s="39"/>
      <c r="AD7" s="17" t="n">
        <f aca="false">parametri!$B$3*V7</f>
        <v>2448.9</v>
      </c>
      <c r="AE7" s="17" t="n">
        <f aca="false">parametri!$B$4*V7</f>
        <v>6309.9</v>
      </c>
      <c r="AF7" s="17" t="n">
        <f aca="false">parametri!$B$5*Y7</f>
        <v>1494.08</v>
      </c>
      <c r="AG7" s="17" t="n">
        <f aca="false">parametri!$B$8*V7</f>
        <v>14640.3</v>
      </c>
      <c r="AH7" s="40"/>
      <c r="AI7" s="17" t="n">
        <f aca="false">IF(Z7="si",parametri!$B$10,0)</f>
        <v>0</v>
      </c>
      <c r="AJ7" s="17" t="n">
        <f aca="false">IF(AA7="si",parametri!$B$11,0)</f>
        <v>0</v>
      </c>
      <c r="AK7" s="17" t="n">
        <f aca="false">IF(AB7="si",parametri!$B$12,0)</f>
        <v>0</v>
      </c>
      <c r="AL7" s="17" t="n">
        <f aca="false">IF(AC7="si",parametri!$B$13,0)</f>
        <v>0</v>
      </c>
      <c r="AM7" s="17" t="n">
        <v>2859.95</v>
      </c>
      <c r="AN7" s="17" t="n">
        <f aca="false">ROUND(SUM(AD7:AM7)/12*4,2)</f>
        <v>9251.04</v>
      </c>
      <c r="AO7" s="17" t="n">
        <f aca="false">ROUND(SUM(AD7:AL7)/12*8,2)</f>
        <v>16595.45</v>
      </c>
      <c r="AP7" s="17" t="n">
        <f aca="false">SUM(AN7:AO7)</f>
        <v>25846.49</v>
      </c>
      <c r="AQ7" s="17" t="n">
        <f aca="false">ROUND((AP7/90.9*100)*8.5%,2)</f>
        <v>2416.89</v>
      </c>
    </row>
    <row r="8" customFormat="false" ht="29.85" hidden="false" customHeight="false" outlineLevel="0" collapsed="false">
      <c r="A8" s="15" t="n">
        <v>7</v>
      </c>
      <c r="B8" s="15" t="s">
        <v>226</v>
      </c>
      <c r="C8" s="15" t="s">
        <v>211</v>
      </c>
      <c r="D8" s="15" t="s">
        <v>227</v>
      </c>
      <c r="E8" s="15" t="s">
        <v>228</v>
      </c>
      <c r="F8" s="37" t="n">
        <v>16</v>
      </c>
      <c r="G8" s="37" t="n">
        <v>0</v>
      </c>
      <c r="H8" s="37" t="n">
        <v>0</v>
      </c>
      <c r="I8" s="37" t="n">
        <v>0</v>
      </c>
      <c r="J8" s="37" t="n">
        <v>35</v>
      </c>
      <c r="K8" s="37" t="n">
        <v>0</v>
      </c>
      <c r="L8" s="37" t="n">
        <v>0</v>
      </c>
      <c r="M8" s="37" t="n">
        <v>8</v>
      </c>
      <c r="N8" s="37" t="n">
        <v>0</v>
      </c>
      <c r="O8" s="37" t="n">
        <v>28</v>
      </c>
      <c r="P8" s="37" t="n">
        <v>1</v>
      </c>
      <c r="Q8" s="37" t="n">
        <v>2</v>
      </c>
      <c r="R8" s="37" t="n">
        <v>0</v>
      </c>
      <c r="S8" s="37" t="n">
        <v>0</v>
      </c>
      <c r="T8" s="37" t="n">
        <v>12</v>
      </c>
      <c r="U8" s="37" t="n">
        <v>25</v>
      </c>
      <c r="V8" s="16" t="n">
        <f aca="false">ROUND(SUM(F8:S8)-P8+((T8+U8)/18),)</f>
        <v>91</v>
      </c>
      <c r="W8" s="37" t="n">
        <v>24</v>
      </c>
      <c r="X8" s="37" t="n">
        <v>0</v>
      </c>
      <c r="Y8" s="16" t="n">
        <f aca="false">W8-X8</f>
        <v>24</v>
      </c>
      <c r="Z8" s="16"/>
      <c r="AA8" s="16"/>
      <c r="AB8" s="16"/>
      <c r="AC8" s="39"/>
      <c r="AD8" s="17" t="n">
        <f aca="false">parametri!$B$3*V8</f>
        <v>4952.22</v>
      </c>
      <c r="AE8" s="17" t="n">
        <f aca="false">parametri!$B$4*V8</f>
        <v>12760.02</v>
      </c>
      <c r="AF8" s="17" t="n">
        <f aca="false">parametri!$B$5*Y8</f>
        <v>2241.12</v>
      </c>
      <c r="AG8" s="17" t="n">
        <f aca="false">parametri!$B$8*V8</f>
        <v>29605.94</v>
      </c>
      <c r="AH8" s="40"/>
      <c r="AI8" s="17" t="n">
        <f aca="false">IF(Z8="si",parametri!$B$10,0)</f>
        <v>0</v>
      </c>
      <c r="AJ8" s="17" t="n">
        <f aca="false">IF(AA8="si",parametri!$B$11,0)</f>
        <v>0</v>
      </c>
      <c r="AK8" s="17" t="n">
        <f aca="false">IF(AB8="si",parametri!$B$12,0)</f>
        <v>0</v>
      </c>
      <c r="AL8" s="17" t="n">
        <f aca="false">IF(AC8="si",parametri!$B$13,0)</f>
        <v>0</v>
      </c>
      <c r="AM8" s="17" t="n">
        <v>5780.75</v>
      </c>
      <c r="AN8" s="17" t="n">
        <f aca="false">ROUND(SUM(AD8:AM8)/12*4,2)</f>
        <v>18446.68</v>
      </c>
      <c r="AO8" s="17" t="n">
        <f aca="false">ROUND(SUM(AD8:AL8)/12*8,2)</f>
        <v>33039.53</v>
      </c>
      <c r="AP8" s="17" t="n">
        <f aca="false">SUM(AN8:AO8)</f>
        <v>51486.21</v>
      </c>
      <c r="AQ8" s="17" t="n">
        <f aca="false">ROUND((AP8/90.9*100)*8.5%,2)</f>
        <v>4814.44</v>
      </c>
    </row>
    <row r="9" customFormat="false" ht="56.7" hidden="false" customHeight="false" outlineLevel="0" collapsed="false">
      <c r="A9" s="15" t="n">
        <v>8</v>
      </c>
      <c r="B9" s="15" t="s">
        <v>229</v>
      </c>
      <c r="C9" s="15" t="s">
        <v>211</v>
      </c>
      <c r="D9" s="15" t="s">
        <v>230</v>
      </c>
      <c r="E9" s="15" t="s">
        <v>231</v>
      </c>
      <c r="F9" s="37" t="n">
        <v>24</v>
      </c>
      <c r="G9" s="37" t="n">
        <v>0</v>
      </c>
      <c r="H9" s="37" t="n">
        <v>0</v>
      </c>
      <c r="I9" s="37" t="n">
        <v>0</v>
      </c>
      <c r="J9" s="37" t="n">
        <v>28</v>
      </c>
      <c r="K9" s="37" t="n">
        <v>0</v>
      </c>
      <c r="L9" s="37" t="n">
        <v>0</v>
      </c>
      <c r="M9" s="37" t="n">
        <v>4</v>
      </c>
      <c r="N9" s="37" t="n">
        <v>0</v>
      </c>
      <c r="O9" s="37" t="n">
        <v>21</v>
      </c>
      <c r="P9" s="37" t="n">
        <v>7</v>
      </c>
      <c r="Q9" s="37" t="n">
        <v>3</v>
      </c>
      <c r="R9" s="37" t="n">
        <v>0</v>
      </c>
      <c r="S9" s="37" t="n">
        <v>0</v>
      </c>
      <c r="T9" s="37" t="n">
        <v>71</v>
      </c>
      <c r="U9" s="37" t="n">
        <v>0</v>
      </c>
      <c r="V9" s="16" t="n">
        <f aca="false">ROUND(SUM(F9:S9)-P9+((T9+U9)/18),)</f>
        <v>84</v>
      </c>
      <c r="W9" s="37" t="n">
        <v>25</v>
      </c>
      <c r="X9" s="37" t="n">
        <v>5</v>
      </c>
      <c r="Y9" s="16" t="n">
        <f aca="false">W9-X9</f>
        <v>20</v>
      </c>
      <c r="Z9" s="16"/>
      <c r="AA9" s="16"/>
      <c r="AB9" s="16"/>
      <c r="AC9" s="39"/>
      <c r="AD9" s="17" t="n">
        <f aca="false">parametri!$B$3*V9</f>
        <v>4571.28</v>
      </c>
      <c r="AE9" s="17" t="n">
        <f aca="false">parametri!$B$4*V9</f>
        <v>11778.48</v>
      </c>
      <c r="AF9" s="17" t="n">
        <f aca="false">parametri!$B$5*Y9</f>
        <v>1867.6</v>
      </c>
      <c r="AG9" s="17" t="n">
        <f aca="false">parametri!$B$8*V9</f>
        <v>27328.56</v>
      </c>
      <c r="AH9" s="40"/>
      <c r="AI9" s="17" t="n">
        <f aca="false">IF(Z9="si",parametri!$B$10,0)</f>
        <v>0</v>
      </c>
      <c r="AJ9" s="17" t="n">
        <f aca="false">IF(AA9="si",parametri!$B$11,0)</f>
        <v>0</v>
      </c>
      <c r="AK9" s="17" t="n">
        <f aca="false">IF(AB9="si",parametri!$B$12,0)</f>
        <v>0</v>
      </c>
      <c r="AL9" s="17" t="n">
        <f aca="false">IF(AC9="si",parametri!$B$13,0)</f>
        <v>0</v>
      </c>
      <c r="AM9" s="17" t="n">
        <v>5050.55</v>
      </c>
      <c r="AN9" s="17" t="n">
        <f aca="false">ROUND(SUM(AD9:AM9)/12*4,2)</f>
        <v>16865.49</v>
      </c>
      <c r="AO9" s="17" t="n">
        <f aca="false">ROUND(SUM(AD9:AL9)/12*8,2)</f>
        <v>30363.95</v>
      </c>
      <c r="AP9" s="17" t="n">
        <f aca="false">SUM(AN9:AO9)</f>
        <v>47229.44</v>
      </c>
      <c r="AQ9" s="17" t="n">
        <f aca="false">ROUND((AP9/90.9*100)*8.5%,2)</f>
        <v>4416.39</v>
      </c>
    </row>
    <row r="10" customFormat="false" ht="29.85" hidden="false" customHeight="false" outlineLevel="0" collapsed="false">
      <c r="A10" s="15" t="n">
        <v>9</v>
      </c>
      <c r="B10" s="15" t="s">
        <v>232</v>
      </c>
      <c r="C10" s="15" t="s">
        <v>211</v>
      </c>
      <c r="D10" s="15" t="s">
        <v>233</v>
      </c>
      <c r="E10" s="15" t="s">
        <v>110</v>
      </c>
      <c r="F10" s="37" t="n">
        <v>12</v>
      </c>
      <c r="G10" s="37" t="n">
        <v>0</v>
      </c>
      <c r="H10" s="37" t="n">
        <v>0</v>
      </c>
      <c r="I10" s="37" t="n">
        <v>0</v>
      </c>
      <c r="J10" s="37" t="n">
        <v>18</v>
      </c>
      <c r="K10" s="37" t="n">
        <v>0</v>
      </c>
      <c r="L10" s="37" t="n">
        <v>0</v>
      </c>
      <c r="M10" s="37" t="n">
        <v>4</v>
      </c>
      <c r="N10" s="37" t="n">
        <v>0</v>
      </c>
      <c r="O10" s="37" t="n">
        <v>19</v>
      </c>
      <c r="P10" s="37" t="n">
        <v>1</v>
      </c>
      <c r="Q10" s="37" t="n">
        <v>7</v>
      </c>
      <c r="R10" s="37" t="n">
        <v>0</v>
      </c>
      <c r="S10" s="37" t="n">
        <v>0</v>
      </c>
      <c r="T10" s="37" t="n">
        <v>18</v>
      </c>
      <c r="U10" s="37" t="n">
        <v>0</v>
      </c>
      <c r="V10" s="16" t="n">
        <f aca="false">ROUND(SUM(F10:S10)-P10+((T10+U10)/18),)</f>
        <v>61</v>
      </c>
      <c r="W10" s="48" t="n">
        <v>17</v>
      </c>
      <c r="X10" s="48" t="n">
        <v>0</v>
      </c>
      <c r="Y10" s="16" t="n">
        <f aca="false">W10-X10</f>
        <v>17</v>
      </c>
      <c r="Z10" s="16"/>
      <c r="AA10" s="16"/>
      <c r="AB10" s="16"/>
      <c r="AC10" s="39"/>
      <c r="AD10" s="17" t="n">
        <f aca="false">parametri!$B$3*V10</f>
        <v>3319.62</v>
      </c>
      <c r="AE10" s="17" t="n">
        <f aca="false">parametri!$B$4*V10</f>
        <v>8553.42</v>
      </c>
      <c r="AF10" s="17" t="n">
        <f aca="false">parametri!$B$5*Y10</f>
        <v>1587.46</v>
      </c>
      <c r="AG10" s="17" t="n">
        <f aca="false">parametri!$B$8*V10</f>
        <v>19845.74</v>
      </c>
      <c r="AH10" s="40"/>
      <c r="AI10" s="17" t="n">
        <f aca="false">IF(Z10="si",parametri!$B$10,0)</f>
        <v>0</v>
      </c>
      <c r="AJ10" s="17" t="n">
        <f aca="false">IF(AA10="si",parametri!$B$11,0)</f>
        <v>0</v>
      </c>
      <c r="AK10" s="17" t="n">
        <f aca="false">IF(AB10="si",parametri!$B$12,0)</f>
        <v>0</v>
      </c>
      <c r="AL10" s="17" t="n">
        <f aca="false">IF(AC10="si",parametri!$B$13,0)</f>
        <v>0</v>
      </c>
      <c r="AM10" s="17" t="n">
        <v>3772.7</v>
      </c>
      <c r="AN10" s="17" t="n">
        <f aca="false">ROUND(SUM(AD10:AM10)/12*4,2)</f>
        <v>12359.65</v>
      </c>
      <c r="AO10" s="17" t="n">
        <f aca="false">ROUND(SUM(AD10:AL10)/12*8,2)</f>
        <v>22204.16</v>
      </c>
      <c r="AP10" s="17" t="n">
        <f aca="false">SUM(AN10:AO10)</f>
        <v>34563.81</v>
      </c>
      <c r="AQ10" s="17" t="n">
        <f aca="false">ROUND((AP10/90.9*100)*8.5%,2)</f>
        <v>3232.04</v>
      </c>
    </row>
    <row r="11" customFormat="false" ht="16.4" hidden="false" customHeight="false" outlineLevel="0" collapsed="false">
      <c r="A11" s="15" t="n">
        <v>10</v>
      </c>
      <c r="B11" s="15" t="s">
        <v>234</v>
      </c>
      <c r="C11" s="15" t="s">
        <v>211</v>
      </c>
      <c r="D11" s="15" t="s">
        <v>87</v>
      </c>
      <c r="E11" s="15" t="s">
        <v>235</v>
      </c>
      <c r="F11" s="37" t="n">
        <v>6</v>
      </c>
      <c r="G11" s="37" t="n">
        <v>0</v>
      </c>
      <c r="H11" s="37" t="n">
        <v>0</v>
      </c>
      <c r="I11" s="37" t="n">
        <v>0</v>
      </c>
      <c r="J11" s="37" t="n">
        <v>41</v>
      </c>
      <c r="K11" s="37" t="n">
        <v>0</v>
      </c>
      <c r="L11" s="37" t="n">
        <v>0</v>
      </c>
      <c r="M11" s="37" t="n">
        <v>4</v>
      </c>
      <c r="N11" s="37" t="n">
        <v>0</v>
      </c>
      <c r="O11" s="37" t="n">
        <v>25</v>
      </c>
      <c r="P11" s="37" t="n">
        <v>5</v>
      </c>
      <c r="Q11" s="37" t="n">
        <v>2</v>
      </c>
      <c r="R11" s="37" t="n">
        <v>0</v>
      </c>
      <c r="S11" s="37" t="n">
        <v>0</v>
      </c>
      <c r="T11" s="37" t="n">
        <v>69</v>
      </c>
      <c r="U11" s="37" t="n">
        <v>7</v>
      </c>
      <c r="V11" s="16" t="n">
        <f aca="false">ROUND(SUM(F11:S11)-P11+((T11+U11)/18),)</f>
        <v>82</v>
      </c>
      <c r="W11" s="37" t="n">
        <v>25</v>
      </c>
      <c r="X11" s="37" t="n">
        <v>0</v>
      </c>
      <c r="Y11" s="16" t="n">
        <f aca="false">W11-X11</f>
        <v>25</v>
      </c>
      <c r="Z11" s="16"/>
      <c r="AA11" s="16"/>
      <c r="AB11" s="16"/>
      <c r="AC11" s="39"/>
      <c r="AD11" s="17" t="n">
        <f aca="false">parametri!$B$3*V11</f>
        <v>4462.44</v>
      </c>
      <c r="AE11" s="17" t="n">
        <f aca="false">parametri!$B$4*V11</f>
        <v>11498.04</v>
      </c>
      <c r="AF11" s="17" t="n">
        <f aca="false">parametri!$B$5*Y11</f>
        <v>2334.5</v>
      </c>
      <c r="AG11" s="17" t="n">
        <f aca="false">parametri!$B$8*V11</f>
        <v>26677.88</v>
      </c>
      <c r="AH11" s="40"/>
      <c r="AI11" s="17" t="n">
        <f aca="false">IF(Z11="si",parametri!$B$10,0)</f>
        <v>0</v>
      </c>
      <c r="AJ11" s="17" t="n">
        <f aca="false">IF(AA11="si",parametri!$B$11,0)</f>
        <v>0</v>
      </c>
      <c r="AK11" s="17" t="n">
        <f aca="false">IF(AB11="si",parametri!$B$12,0)</f>
        <v>0</v>
      </c>
      <c r="AL11" s="17" t="n">
        <f aca="false">IF(AC11="si",parametri!$B$13,0)</f>
        <v>0</v>
      </c>
      <c r="AM11" s="17" t="n">
        <v>5293.95</v>
      </c>
      <c r="AN11" s="17" t="n">
        <f aca="false">ROUND(SUM(AD11:AM11)/12*4,2)</f>
        <v>16755.6</v>
      </c>
      <c r="AO11" s="17" t="n">
        <f aca="false">ROUND(SUM(AD11:AL11)/12*8,2)</f>
        <v>29981.91</v>
      </c>
      <c r="AP11" s="17" t="n">
        <f aca="false">SUM(AN11:AO11)</f>
        <v>46737.51</v>
      </c>
      <c r="AQ11" s="17" t="n">
        <f aca="false">ROUND((AP11/90.9*100)*8.5%,2)</f>
        <v>4370.39</v>
      </c>
    </row>
    <row r="12" customFormat="false" ht="43.25" hidden="false" customHeight="false" outlineLevel="0" collapsed="false">
      <c r="A12" s="15" t="n">
        <v>11</v>
      </c>
      <c r="B12" s="15" t="s">
        <v>236</v>
      </c>
      <c r="C12" s="15" t="s">
        <v>211</v>
      </c>
      <c r="D12" s="15" t="s">
        <v>237</v>
      </c>
      <c r="E12" s="15" t="s">
        <v>238</v>
      </c>
      <c r="F12" s="37" t="n">
        <v>14</v>
      </c>
      <c r="G12" s="37" t="n">
        <v>0</v>
      </c>
      <c r="H12" s="37" t="n">
        <v>0</v>
      </c>
      <c r="I12" s="37" t="n">
        <v>1</v>
      </c>
      <c r="J12" s="37" t="n">
        <v>35</v>
      </c>
      <c r="K12" s="37" t="n">
        <v>0</v>
      </c>
      <c r="L12" s="37" t="n">
        <v>0</v>
      </c>
      <c r="M12" s="37" t="n">
        <v>5</v>
      </c>
      <c r="N12" s="37" t="n">
        <v>0</v>
      </c>
      <c r="O12" s="37" t="n">
        <v>26</v>
      </c>
      <c r="P12" s="37" t="n">
        <v>3</v>
      </c>
      <c r="Q12" s="37" t="n">
        <v>7</v>
      </c>
      <c r="R12" s="37" t="n">
        <v>0</v>
      </c>
      <c r="S12" s="37" t="n">
        <v>0</v>
      </c>
      <c r="T12" s="37" t="n">
        <v>48</v>
      </c>
      <c r="U12" s="37" t="n">
        <v>24</v>
      </c>
      <c r="V12" s="16" t="n">
        <f aca="false">ROUND(SUM(F12:S12)-P12+((T12+U12)/18),)</f>
        <v>92</v>
      </c>
      <c r="W12" s="37" t="n">
        <v>27</v>
      </c>
      <c r="X12" s="37" t="n">
        <v>5</v>
      </c>
      <c r="Y12" s="16" t="n">
        <f aca="false">W12-X12</f>
        <v>22</v>
      </c>
      <c r="Z12" s="16"/>
      <c r="AA12" s="16"/>
      <c r="AB12" s="16"/>
      <c r="AC12" s="39"/>
      <c r="AD12" s="17" t="n">
        <f aca="false">parametri!$B$3*V12</f>
        <v>5006.64</v>
      </c>
      <c r="AE12" s="17" t="n">
        <f aca="false">parametri!$B$4*V12</f>
        <v>12900.24</v>
      </c>
      <c r="AF12" s="17" t="n">
        <f aca="false">parametri!$B$5*Y12</f>
        <v>2054.36</v>
      </c>
      <c r="AG12" s="17" t="n">
        <f aca="false">parametri!$B$8*V12</f>
        <v>29931.28</v>
      </c>
      <c r="AH12" s="40"/>
      <c r="AI12" s="17" t="n">
        <f aca="false">IF(Z12="si",parametri!$B$10,0)</f>
        <v>0</v>
      </c>
      <c r="AJ12" s="17" t="n">
        <f aca="false">IF(AA12="si",parametri!$B$11,0)</f>
        <v>0</v>
      </c>
      <c r="AK12" s="17" t="n">
        <f aca="false">IF(AB12="si",parametri!$B$12,0)</f>
        <v>0</v>
      </c>
      <c r="AL12" s="17" t="n">
        <f aca="false">IF(AC12="si",parametri!$B$13,0)</f>
        <v>0</v>
      </c>
      <c r="AM12" s="17" t="n">
        <v>5719.9</v>
      </c>
      <c r="AN12" s="17" t="n">
        <f aca="false">ROUND(SUM(AD12:AM12)/12*4,2)</f>
        <v>18537.47</v>
      </c>
      <c r="AO12" s="17" t="n">
        <f aca="false">ROUND(SUM(AD12:AL12)/12*8,2)</f>
        <v>33261.68</v>
      </c>
      <c r="AP12" s="17" t="n">
        <f aca="false">SUM(AN12:AO12)</f>
        <v>51799.15</v>
      </c>
      <c r="AQ12" s="17" t="n">
        <f aca="false">ROUND((AP12/90.9*100)*8.5%,2)</f>
        <v>4843.7</v>
      </c>
    </row>
    <row r="13" customFormat="false" ht="29.85" hidden="false" customHeight="false" outlineLevel="0" collapsed="false">
      <c r="A13" s="15" t="n">
        <v>12</v>
      </c>
      <c r="B13" s="15" t="s">
        <v>239</v>
      </c>
      <c r="C13" s="15" t="s">
        <v>211</v>
      </c>
      <c r="D13" s="15" t="s">
        <v>240</v>
      </c>
      <c r="E13" s="15" t="s">
        <v>241</v>
      </c>
      <c r="F13" s="37" t="n">
        <v>8</v>
      </c>
      <c r="G13" s="37" t="n">
        <v>0</v>
      </c>
      <c r="H13" s="37" t="n">
        <v>0</v>
      </c>
      <c r="I13" s="37" t="n">
        <v>1</v>
      </c>
      <c r="J13" s="37" t="n">
        <v>30</v>
      </c>
      <c r="K13" s="37" t="n">
        <v>0</v>
      </c>
      <c r="L13" s="37" t="n">
        <v>0</v>
      </c>
      <c r="M13" s="37" t="n">
        <v>2</v>
      </c>
      <c r="N13" s="37" t="n">
        <v>0</v>
      </c>
      <c r="O13" s="37" t="n">
        <v>15</v>
      </c>
      <c r="P13" s="37" t="n">
        <v>2</v>
      </c>
      <c r="Q13" s="37" t="n">
        <v>6</v>
      </c>
      <c r="R13" s="37" t="n">
        <v>0</v>
      </c>
      <c r="S13" s="37" t="n">
        <v>0</v>
      </c>
      <c r="T13" s="37" t="n">
        <v>18</v>
      </c>
      <c r="U13" s="37" t="n">
        <v>0</v>
      </c>
      <c r="V13" s="16" t="n">
        <f aca="false">ROUND(SUM(F13:S13)-P13+((T13+U13)/18),)</f>
        <v>63</v>
      </c>
      <c r="W13" s="37" t="n">
        <v>17</v>
      </c>
      <c r="X13" s="37" t="n">
        <v>0</v>
      </c>
      <c r="Y13" s="16" t="n">
        <f aca="false">W13-X13</f>
        <v>17</v>
      </c>
      <c r="Z13" s="16"/>
      <c r="AA13" s="16"/>
      <c r="AB13" s="16"/>
      <c r="AC13" s="39"/>
      <c r="AD13" s="17" t="n">
        <f aca="false">parametri!$B$3*V13</f>
        <v>3428.46</v>
      </c>
      <c r="AE13" s="17" t="n">
        <f aca="false">parametri!$B$4*V13</f>
        <v>8833.86</v>
      </c>
      <c r="AF13" s="17" t="n">
        <f aca="false">parametri!$B$5*Y13</f>
        <v>1587.46</v>
      </c>
      <c r="AG13" s="17" t="n">
        <f aca="false">parametri!$B$8*V13</f>
        <v>20496.42</v>
      </c>
      <c r="AH13" s="40"/>
      <c r="AI13" s="17" t="n">
        <f aca="false">IF(Z13="si",parametri!$B$10,0)</f>
        <v>0</v>
      </c>
      <c r="AJ13" s="17" t="n">
        <f aca="false">IF(AA13="si",parametri!$B$11,0)</f>
        <v>0</v>
      </c>
      <c r="AK13" s="17" t="n">
        <f aca="false">IF(AB13="si",parametri!$B$12,0)</f>
        <v>0</v>
      </c>
      <c r="AL13" s="17" t="n">
        <f aca="false">IF(AC13="si",parametri!$B$13,0)</f>
        <v>0</v>
      </c>
      <c r="AM13" s="17" t="n">
        <v>3955.25</v>
      </c>
      <c r="AN13" s="17" t="n">
        <f aca="false">ROUND(SUM(AD13:AM13)/12*4,2)</f>
        <v>12767.15</v>
      </c>
      <c r="AO13" s="17" t="n">
        <f aca="false">ROUND(SUM(AD13:AL13)/12*8,2)</f>
        <v>22897.47</v>
      </c>
      <c r="AP13" s="17" t="n">
        <f aca="false">SUM(AN13:AO13)</f>
        <v>35664.62</v>
      </c>
      <c r="AQ13" s="17" t="n">
        <f aca="false">ROUND((AP13/90.9*100)*8.5%,2)</f>
        <v>3334.98</v>
      </c>
    </row>
    <row r="14" customFormat="false" ht="14.65" hidden="false" customHeight="false" outlineLevel="0" collapsed="false">
      <c r="A14" s="15" t="n">
        <v>13</v>
      </c>
      <c r="B14" s="15" t="s">
        <v>242</v>
      </c>
      <c r="C14" s="15" t="s">
        <v>211</v>
      </c>
      <c r="D14" s="15" t="s">
        <v>243</v>
      </c>
      <c r="E14" s="15" t="s">
        <v>244</v>
      </c>
      <c r="F14" s="37" t="n">
        <v>8</v>
      </c>
      <c r="G14" s="37" t="n">
        <v>0</v>
      </c>
      <c r="H14" s="37" t="n">
        <v>0</v>
      </c>
      <c r="I14" s="37" t="n">
        <v>0</v>
      </c>
      <c r="J14" s="37" t="n">
        <v>17</v>
      </c>
      <c r="K14" s="37" t="n">
        <v>0</v>
      </c>
      <c r="L14" s="37" t="n">
        <v>0</v>
      </c>
      <c r="M14" s="37" t="n">
        <v>3</v>
      </c>
      <c r="N14" s="37" t="n">
        <v>0</v>
      </c>
      <c r="O14" s="37" t="n">
        <v>10</v>
      </c>
      <c r="P14" s="37" t="n">
        <v>5</v>
      </c>
      <c r="Q14" s="37" t="n">
        <v>0</v>
      </c>
      <c r="R14" s="37" t="n">
        <v>0</v>
      </c>
      <c r="S14" s="37" t="n">
        <v>0</v>
      </c>
      <c r="T14" s="37" t="n">
        <v>91</v>
      </c>
      <c r="U14" s="37" t="n">
        <v>20</v>
      </c>
      <c r="V14" s="16" t="n">
        <f aca="false">ROUND(SUM(F14:S14)-P14+((T14+U14)/18),)</f>
        <v>44</v>
      </c>
      <c r="W14" s="37" t="n">
        <v>16</v>
      </c>
      <c r="X14" s="37" t="n">
        <v>0</v>
      </c>
      <c r="Y14" s="16" t="n">
        <f aca="false">W14-X14</f>
        <v>16</v>
      </c>
      <c r="Z14" s="16"/>
      <c r="AA14" s="16"/>
      <c r="AB14" s="16"/>
      <c r="AC14" s="39"/>
      <c r="AD14" s="17" t="n">
        <f aca="false">parametri!$B$3*V14</f>
        <v>2394.48</v>
      </c>
      <c r="AE14" s="17" t="n">
        <f aca="false">parametri!$B$4*V14</f>
        <v>6169.68</v>
      </c>
      <c r="AF14" s="17" t="n">
        <f aca="false">parametri!$B$5*Y14</f>
        <v>1494.08</v>
      </c>
      <c r="AG14" s="17" t="n">
        <f aca="false">parametri!$B$8*V14</f>
        <v>14314.96</v>
      </c>
      <c r="AH14" s="40"/>
      <c r="AI14" s="17" t="n">
        <f aca="false">IF(Z14="si",parametri!$B$10,0)</f>
        <v>0</v>
      </c>
      <c r="AJ14" s="17" t="n">
        <f aca="false">IF(AA14="si",parametri!$B$11,0)</f>
        <v>0</v>
      </c>
      <c r="AK14" s="17" t="n">
        <f aca="false">IF(AB14="si",parametri!$B$12,0)</f>
        <v>0</v>
      </c>
      <c r="AL14" s="17" t="n">
        <f aca="false">IF(AC14="si",parametri!$B$13,0)</f>
        <v>0</v>
      </c>
      <c r="AM14" s="17" t="n">
        <v>2616.55</v>
      </c>
      <c r="AN14" s="17" t="n">
        <f aca="false">ROUND(SUM(AD14:AM14)/12*4,2)</f>
        <v>8996.58</v>
      </c>
      <c r="AO14" s="17" t="n">
        <f aca="false">ROUND(SUM(AD14:AL14)/12*8,2)</f>
        <v>16248.8</v>
      </c>
      <c r="AP14" s="17" t="n">
        <f aca="false">SUM(AN14:AO14)</f>
        <v>25245.38</v>
      </c>
      <c r="AQ14" s="17" t="n">
        <f aca="false">ROUND((AP14/90.9*100)*8.5%,2)</f>
        <v>2360.68</v>
      </c>
    </row>
    <row r="15" customFormat="false" ht="29.85" hidden="false" customHeight="false" outlineLevel="0" collapsed="false">
      <c r="A15" s="15" t="n">
        <v>14</v>
      </c>
      <c r="B15" s="15" t="s">
        <v>245</v>
      </c>
      <c r="C15" s="15" t="s">
        <v>211</v>
      </c>
      <c r="D15" s="15" t="s">
        <v>246</v>
      </c>
      <c r="E15" s="15" t="s">
        <v>125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18</v>
      </c>
      <c r="K15" s="37" t="n">
        <v>0</v>
      </c>
      <c r="L15" s="37" t="n">
        <v>0</v>
      </c>
      <c r="M15" s="37" t="n">
        <v>1</v>
      </c>
      <c r="N15" s="37" t="n">
        <v>0</v>
      </c>
      <c r="O15" s="37" t="n">
        <v>23</v>
      </c>
      <c r="P15" s="37" t="n">
        <v>5</v>
      </c>
      <c r="Q15" s="37" t="n">
        <v>4</v>
      </c>
      <c r="R15" s="37" t="n">
        <v>0</v>
      </c>
      <c r="S15" s="37" t="n">
        <v>0</v>
      </c>
      <c r="T15" s="37" t="n">
        <v>54</v>
      </c>
      <c r="U15" s="37" t="n">
        <v>0</v>
      </c>
      <c r="V15" s="16" t="n">
        <f aca="false">ROUND(SUM(F15:S15)-P15+((T15+U15)/18),)</f>
        <v>49</v>
      </c>
      <c r="W15" s="37" t="n">
        <v>14</v>
      </c>
      <c r="X15" s="37" t="n">
        <v>0</v>
      </c>
      <c r="Y15" s="16" t="n">
        <f aca="false">W15-X15</f>
        <v>14</v>
      </c>
      <c r="Z15" s="16"/>
      <c r="AA15" s="16"/>
      <c r="AB15" s="16"/>
      <c r="AC15" s="39"/>
      <c r="AD15" s="17" t="n">
        <f aca="false">parametri!$B$3*V15</f>
        <v>2666.58</v>
      </c>
      <c r="AE15" s="17" t="n">
        <f aca="false">parametri!$B$4*V15</f>
        <v>6870.78</v>
      </c>
      <c r="AF15" s="17" t="n">
        <f aca="false">parametri!$B$5*Y15</f>
        <v>1307.32</v>
      </c>
      <c r="AG15" s="17" t="n">
        <f aca="false">parametri!$B$8*V15</f>
        <v>15941.66</v>
      </c>
      <c r="AH15" s="40"/>
      <c r="AI15" s="17" t="n">
        <f aca="false">IF(Z15="si",parametri!$B$10,0)</f>
        <v>0</v>
      </c>
      <c r="AJ15" s="17" t="n">
        <f aca="false">IF(AA15="si",parametri!$B$11,0)</f>
        <v>0</v>
      </c>
      <c r="AK15" s="17" t="n">
        <f aca="false">IF(AB15="si",parametri!$B$12,0)</f>
        <v>0</v>
      </c>
      <c r="AL15" s="17" t="n">
        <f aca="false">IF(AC15="si",parametri!$B$13,0)</f>
        <v>0</v>
      </c>
      <c r="AM15" s="17" t="n">
        <v>3103.35</v>
      </c>
      <c r="AN15" s="17" t="n">
        <f aca="false">ROUND(SUM(AD15:AM15)/12*4,2)</f>
        <v>9963.23</v>
      </c>
      <c r="AO15" s="17" t="n">
        <f aca="false">ROUND(SUM(AD15:AL15)/12*8,2)</f>
        <v>17857.56</v>
      </c>
      <c r="AP15" s="17" t="n">
        <f aca="false">SUM(AN15:AO15)</f>
        <v>27820.79</v>
      </c>
      <c r="AQ15" s="17" t="n">
        <f aca="false">ROUND((AP15/90.9*100)*8.5%,2)</f>
        <v>2601.5</v>
      </c>
    </row>
    <row r="16" customFormat="false" ht="14.65" hidden="false" customHeight="false" outlineLevel="0" collapsed="false">
      <c r="A16" s="15" t="n">
        <v>15</v>
      </c>
      <c r="B16" s="15" t="s">
        <v>247</v>
      </c>
      <c r="C16" s="15" t="s">
        <v>211</v>
      </c>
      <c r="D16" s="15" t="s">
        <v>246</v>
      </c>
      <c r="E16" s="15" t="s">
        <v>248</v>
      </c>
      <c r="F16" s="37" t="n">
        <v>15</v>
      </c>
      <c r="G16" s="37" t="n">
        <v>0</v>
      </c>
      <c r="H16" s="37" t="n">
        <v>0</v>
      </c>
      <c r="I16" s="37" t="n">
        <v>0</v>
      </c>
      <c r="J16" s="37" t="n">
        <v>41</v>
      </c>
      <c r="K16" s="37" t="n">
        <v>0</v>
      </c>
      <c r="L16" s="37" t="n">
        <v>0</v>
      </c>
      <c r="M16" s="37" t="n">
        <v>3</v>
      </c>
      <c r="N16" s="37" t="n">
        <v>0</v>
      </c>
      <c r="O16" s="37" t="n">
        <v>26</v>
      </c>
      <c r="P16" s="37" t="n">
        <v>2</v>
      </c>
      <c r="Q16" s="37" t="n">
        <v>8</v>
      </c>
      <c r="R16" s="37" t="n">
        <v>0</v>
      </c>
      <c r="S16" s="37" t="n">
        <v>0</v>
      </c>
      <c r="T16" s="37" t="n">
        <v>41</v>
      </c>
      <c r="U16" s="37" t="n">
        <v>8</v>
      </c>
      <c r="V16" s="16" t="n">
        <f aca="false">ROUND(SUM(F16:S16)-P16+((T16+U16)/18),)</f>
        <v>96</v>
      </c>
      <c r="W16" s="48" t="n">
        <v>25</v>
      </c>
      <c r="X16" s="48" t="n">
        <v>0</v>
      </c>
      <c r="Y16" s="16" t="n">
        <f aca="false">W16-X16</f>
        <v>25</v>
      </c>
      <c r="Z16" s="16"/>
      <c r="AA16" s="16"/>
      <c r="AB16" s="16"/>
      <c r="AC16" s="39"/>
      <c r="AD16" s="17" t="n">
        <f aca="false">parametri!$B$3*V16</f>
        <v>5224.32</v>
      </c>
      <c r="AE16" s="17" t="n">
        <f aca="false">parametri!$B$4*V16</f>
        <v>13461.12</v>
      </c>
      <c r="AF16" s="17" t="n">
        <f aca="false">parametri!$B$5*Y16</f>
        <v>2334.5</v>
      </c>
      <c r="AG16" s="17" t="n">
        <f aca="false">parametri!$B$8*V16</f>
        <v>31232.64</v>
      </c>
      <c r="AH16" s="40"/>
      <c r="AI16" s="17" t="n">
        <f aca="false">IF(Z16="si",parametri!$B$10,0)</f>
        <v>0</v>
      </c>
      <c r="AJ16" s="17" t="n">
        <f aca="false">IF(AA16="si",parametri!$B$11,0)</f>
        <v>0</v>
      </c>
      <c r="AK16" s="17" t="n">
        <f aca="false">IF(AB16="si",parametri!$B$12,0)</f>
        <v>0</v>
      </c>
      <c r="AL16" s="17" t="n">
        <f aca="false">IF(AC16="si",parametri!$B$13,0)</f>
        <v>0</v>
      </c>
      <c r="AM16" s="17" t="n">
        <v>5963.3</v>
      </c>
      <c r="AN16" s="17" t="n">
        <f aca="false">ROUND(SUM(AD16:AM16)/12*4,2)</f>
        <v>19405.29</v>
      </c>
      <c r="AO16" s="17" t="n">
        <f aca="false">ROUND(SUM(AD16:AL16)/12*8,2)</f>
        <v>34835.05</v>
      </c>
      <c r="AP16" s="17" t="n">
        <f aca="false">SUM(AN16:AO16)</f>
        <v>54240.34</v>
      </c>
      <c r="AQ16" s="17" t="n">
        <f aca="false">ROUND((AP16/90.9*100)*8.5%,2)</f>
        <v>5071.98</v>
      </c>
    </row>
    <row r="17" customFormat="false" ht="14.65" hidden="false" customHeight="false" outlineLevel="0" collapsed="false">
      <c r="A17" s="15" t="n">
        <v>16</v>
      </c>
      <c r="B17" s="15" t="s">
        <v>249</v>
      </c>
      <c r="C17" s="15" t="s">
        <v>211</v>
      </c>
      <c r="D17" s="15" t="s">
        <v>250</v>
      </c>
      <c r="E17" s="15" t="s">
        <v>251</v>
      </c>
      <c r="F17" s="37" t="n">
        <v>10</v>
      </c>
      <c r="G17" s="37" t="n">
        <v>0</v>
      </c>
      <c r="H17" s="37" t="n">
        <v>0</v>
      </c>
      <c r="I17" s="37" t="n">
        <v>0</v>
      </c>
      <c r="J17" s="37" t="n">
        <v>29</v>
      </c>
      <c r="K17" s="37" t="n">
        <v>0</v>
      </c>
      <c r="L17" s="37" t="n">
        <v>0</v>
      </c>
      <c r="M17" s="37" t="n">
        <v>4</v>
      </c>
      <c r="N17" s="37" t="n">
        <v>0</v>
      </c>
      <c r="O17" s="37" t="n">
        <v>15</v>
      </c>
      <c r="P17" s="37" t="n">
        <v>3</v>
      </c>
      <c r="Q17" s="37" t="n">
        <v>3</v>
      </c>
      <c r="R17" s="37" t="n">
        <v>0</v>
      </c>
      <c r="S17" s="37" t="n">
        <v>0</v>
      </c>
      <c r="T17" s="37" t="n">
        <v>43</v>
      </c>
      <c r="U17" s="37" t="n">
        <v>4</v>
      </c>
      <c r="V17" s="16" t="n">
        <f aca="false">ROUND(SUM(F17:S17)-P17+((T17+U17)/18),)</f>
        <v>64</v>
      </c>
      <c r="W17" s="37" t="n">
        <v>20</v>
      </c>
      <c r="X17" s="37" t="n">
        <v>4</v>
      </c>
      <c r="Y17" s="16" t="n">
        <f aca="false">W17-X17</f>
        <v>16</v>
      </c>
      <c r="Z17" s="16"/>
      <c r="AA17" s="16"/>
      <c r="AB17" s="16"/>
      <c r="AC17" s="39"/>
      <c r="AD17" s="17" t="n">
        <f aca="false">parametri!$B$3*V17</f>
        <v>3482.88</v>
      </c>
      <c r="AE17" s="17" t="n">
        <f aca="false">parametri!$B$4*V17</f>
        <v>8974.08</v>
      </c>
      <c r="AF17" s="17" t="n">
        <f aca="false">parametri!$B$5*Y17</f>
        <v>1494.08</v>
      </c>
      <c r="AG17" s="17" t="n">
        <f aca="false">parametri!$B$8*V17</f>
        <v>20821.76</v>
      </c>
      <c r="AH17" s="40"/>
      <c r="AI17" s="17" t="n">
        <f aca="false">IF(Z17="si",parametri!$B$10,0)</f>
        <v>0</v>
      </c>
      <c r="AJ17" s="17" t="n">
        <f aca="false">IF(AA17="si",parametri!$B$11,0)</f>
        <v>0</v>
      </c>
      <c r="AK17" s="17" t="n">
        <f aca="false">IF(AB17="si",parametri!$B$12,0)</f>
        <v>0</v>
      </c>
      <c r="AL17" s="17" t="n">
        <f aca="false">IF(AC17="si",parametri!$B$13,0)</f>
        <v>0</v>
      </c>
      <c r="AM17" s="17" t="n">
        <v>3833.55</v>
      </c>
      <c r="AN17" s="17" t="n">
        <f aca="false">ROUND(SUM(AD17:AM17)/12*4,2)</f>
        <v>12868.78</v>
      </c>
      <c r="AO17" s="17" t="n">
        <f aca="false">ROUND(SUM(AD17:AL17)/12*8,2)</f>
        <v>23181.87</v>
      </c>
      <c r="AP17" s="17" t="n">
        <f aca="false">SUM(AN17:AO17)</f>
        <v>36050.65</v>
      </c>
      <c r="AQ17" s="17" t="n">
        <f aca="false">ROUND((AP17/90.9*100)*8.5%,2)</f>
        <v>3371.07</v>
      </c>
    </row>
    <row r="18" customFormat="false" ht="14.65" hidden="false" customHeight="false" outlineLevel="0" collapsed="false">
      <c r="A18" s="15" t="n">
        <v>17</v>
      </c>
      <c r="B18" s="15" t="s">
        <v>252</v>
      </c>
      <c r="C18" s="15" t="s">
        <v>211</v>
      </c>
      <c r="D18" s="15" t="s">
        <v>253</v>
      </c>
      <c r="E18" s="15" t="s">
        <v>254</v>
      </c>
      <c r="F18" s="37" t="n">
        <v>6</v>
      </c>
      <c r="G18" s="37" t="n">
        <v>0</v>
      </c>
      <c r="H18" s="37" t="n">
        <v>0</v>
      </c>
      <c r="I18" s="37" t="n">
        <v>0</v>
      </c>
      <c r="J18" s="37" t="n">
        <v>18</v>
      </c>
      <c r="K18" s="37" t="n">
        <v>0</v>
      </c>
      <c r="L18" s="37" t="n">
        <v>0</v>
      </c>
      <c r="M18" s="37" t="n">
        <v>1</v>
      </c>
      <c r="N18" s="37" t="n">
        <v>0</v>
      </c>
      <c r="O18" s="37" t="n">
        <v>15</v>
      </c>
      <c r="P18" s="37" t="n">
        <v>0</v>
      </c>
      <c r="Q18" s="37" t="n">
        <v>2</v>
      </c>
      <c r="R18" s="37" t="n">
        <v>0</v>
      </c>
      <c r="S18" s="37" t="n">
        <v>0</v>
      </c>
      <c r="T18" s="37" t="n">
        <v>18</v>
      </c>
      <c r="U18" s="37" t="n">
        <v>27</v>
      </c>
      <c r="V18" s="16" t="n">
        <f aca="false">ROUND(SUM(F18:S18)-P18+((T18+U18)/18),)</f>
        <v>45</v>
      </c>
      <c r="W18" s="37" t="n">
        <v>14</v>
      </c>
      <c r="X18" s="37" t="n">
        <v>0</v>
      </c>
      <c r="Y18" s="16" t="n">
        <f aca="false">W18-X18</f>
        <v>14</v>
      </c>
      <c r="Z18" s="16"/>
      <c r="AA18" s="16"/>
      <c r="AB18" s="16"/>
      <c r="AC18" s="39"/>
      <c r="AD18" s="17" t="n">
        <f aca="false">parametri!$B$3*V18</f>
        <v>2448.9</v>
      </c>
      <c r="AE18" s="17" t="n">
        <f aca="false">parametri!$B$4*V18</f>
        <v>6309.9</v>
      </c>
      <c r="AF18" s="17" t="n">
        <f aca="false">parametri!$B$5*Y18</f>
        <v>1307.32</v>
      </c>
      <c r="AG18" s="17" t="n">
        <f aca="false">parametri!$B$8*V18</f>
        <v>14640.3</v>
      </c>
      <c r="AH18" s="40"/>
      <c r="AI18" s="17" t="n">
        <f aca="false">IF(Z18="si",parametri!$B$10,0)</f>
        <v>0</v>
      </c>
      <c r="AJ18" s="17" t="n">
        <f aca="false">IF(AA18="si",parametri!$B$11,0)</f>
        <v>0</v>
      </c>
      <c r="AK18" s="17" t="n">
        <f aca="false">IF(AB18="si",parametri!$B$12,0)</f>
        <v>0</v>
      </c>
      <c r="AL18" s="17" t="n">
        <f aca="false">IF(AC18="si",parametri!$B$13,0)</f>
        <v>0</v>
      </c>
      <c r="AM18" s="17" t="n">
        <v>2616.55</v>
      </c>
      <c r="AN18" s="17" t="n">
        <f aca="false">ROUND(SUM(AD18:AM18)/12*4,2)</f>
        <v>9107.66</v>
      </c>
      <c r="AO18" s="17" t="n">
        <f aca="false">ROUND(SUM(AD18:AL18)/12*8,2)</f>
        <v>16470.95</v>
      </c>
      <c r="AP18" s="17" t="n">
        <f aca="false">SUM(AN18:AO18)</f>
        <v>25578.61</v>
      </c>
      <c r="AQ18" s="17" t="n">
        <f aca="false">ROUND((AP18/90.9*100)*8.5%,2)</f>
        <v>2391.84</v>
      </c>
    </row>
    <row r="19" customFormat="false" ht="14.65" hidden="false" customHeight="false" outlineLevel="0" collapsed="false">
      <c r="A19" s="15" t="n">
        <v>18</v>
      </c>
      <c r="B19" s="15" t="s">
        <v>255</v>
      </c>
      <c r="C19" s="15" t="s">
        <v>211</v>
      </c>
      <c r="D19" s="15" t="s">
        <v>93</v>
      </c>
      <c r="E19" s="15" t="s">
        <v>256</v>
      </c>
      <c r="F19" s="37" t="n">
        <v>14</v>
      </c>
      <c r="G19" s="37" t="n">
        <v>0</v>
      </c>
      <c r="H19" s="37" t="n">
        <v>0</v>
      </c>
      <c r="I19" s="37" t="n">
        <v>0</v>
      </c>
      <c r="J19" s="37" t="n">
        <v>27</v>
      </c>
      <c r="K19" s="37" t="n">
        <v>0</v>
      </c>
      <c r="L19" s="37" t="n">
        <v>0</v>
      </c>
      <c r="M19" s="37" t="n">
        <v>1</v>
      </c>
      <c r="N19" s="37" t="n">
        <v>0</v>
      </c>
      <c r="O19" s="37" t="n">
        <v>6</v>
      </c>
      <c r="P19" s="37" t="n">
        <v>3</v>
      </c>
      <c r="Q19" s="37" t="n">
        <v>1</v>
      </c>
      <c r="R19" s="37" t="n">
        <v>0</v>
      </c>
      <c r="S19" s="37" t="n">
        <v>0</v>
      </c>
      <c r="T19" s="37" t="n">
        <v>75</v>
      </c>
      <c r="U19" s="37" t="n">
        <v>6</v>
      </c>
      <c r="V19" s="16" t="n">
        <f aca="false">ROUND(SUM(F19:S19)-P19+((T19+U19)/18),)</f>
        <v>54</v>
      </c>
      <c r="W19" s="37" t="n">
        <v>21</v>
      </c>
      <c r="X19" s="37" t="n">
        <v>4</v>
      </c>
      <c r="Y19" s="16" t="n">
        <f aca="false">W19-X19</f>
        <v>17</v>
      </c>
      <c r="Z19" s="16"/>
      <c r="AA19" s="16"/>
      <c r="AB19" s="16"/>
      <c r="AC19" s="39"/>
      <c r="AD19" s="17" t="n">
        <f aca="false">parametri!$B$3*V19</f>
        <v>2938.68</v>
      </c>
      <c r="AE19" s="17" t="n">
        <f aca="false">parametri!$B$4*V19</f>
        <v>7571.88</v>
      </c>
      <c r="AF19" s="17" t="n">
        <f aca="false">parametri!$B$5*Y19</f>
        <v>1587.46</v>
      </c>
      <c r="AG19" s="17" t="n">
        <f aca="false">parametri!$B$8*V19</f>
        <v>17568.36</v>
      </c>
      <c r="AH19" s="40"/>
      <c r="AI19" s="17" t="n">
        <f aca="false">IF(Z19="si",parametri!$B$10,0)</f>
        <v>0</v>
      </c>
      <c r="AJ19" s="17" t="n">
        <f aca="false">IF(AA19="si",parametri!$B$11,0)</f>
        <v>0</v>
      </c>
      <c r="AK19" s="17" t="n">
        <f aca="false">IF(AB19="si",parametri!$B$12,0)</f>
        <v>0</v>
      </c>
      <c r="AL19" s="17" t="n">
        <f aca="false">IF(AC19="si",parametri!$B$13,0)</f>
        <v>0</v>
      </c>
      <c r="AM19" s="17" t="n">
        <v>3225.05</v>
      </c>
      <c r="AN19" s="17" t="n">
        <f aca="false">ROUND(SUM(AD19:AM19)/12*4,2)</f>
        <v>10963.81</v>
      </c>
      <c r="AO19" s="17" t="n">
        <f aca="false">ROUND(SUM(AD19:AL19)/12*8,2)</f>
        <v>19777.59</v>
      </c>
      <c r="AP19" s="17" t="n">
        <f aca="false">SUM(AN19:AO19)</f>
        <v>30741.4</v>
      </c>
      <c r="AQ19" s="17" t="n">
        <f aca="false">ROUND((AP19/90.9*100)*8.5%,2)</f>
        <v>2874.61</v>
      </c>
    </row>
    <row r="20" customFormat="false" ht="14.65" hidden="false" customHeight="false" outlineLevel="0" collapsed="false">
      <c r="A20" s="15" t="n">
        <v>19</v>
      </c>
      <c r="B20" s="15" t="s">
        <v>257</v>
      </c>
      <c r="C20" s="15" t="s">
        <v>211</v>
      </c>
      <c r="D20" s="15" t="s">
        <v>258</v>
      </c>
      <c r="E20" s="15" t="s">
        <v>259</v>
      </c>
      <c r="F20" s="37" t="n">
        <v>12</v>
      </c>
      <c r="G20" s="37" t="n">
        <v>0</v>
      </c>
      <c r="H20" s="37" t="n">
        <v>0</v>
      </c>
      <c r="I20" s="37" t="n">
        <v>0</v>
      </c>
      <c r="J20" s="37" t="n">
        <v>43</v>
      </c>
      <c r="K20" s="37" t="n">
        <v>0</v>
      </c>
      <c r="L20" s="37" t="n">
        <v>0</v>
      </c>
      <c r="M20" s="37" t="n">
        <v>4</v>
      </c>
      <c r="N20" s="37" t="n">
        <v>0</v>
      </c>
      <c r="O20" s="37" t="n">
        <v>21</v>
      </c>
      <c r="P20" s="37" t="n">
        <v>2</v>
      </c>
      <c r="Q20" s="37" t="n">
        <v>4</v>
      </c>
      <c r="R20" s="37" t="n">
        <v>0</v>
      </c>
      <c r="S20" s="37" t="n">
        <v>0</v>
      </c>
      <c r="T20" s="37" t="n">
        <v>41</v>
      </c>
      <c r="U20" s="37" t="n">
        <v>0</v>
      </c>
      <c r="V20" s="16" t="n">
        <f aca="false">ROUND(SUM(F20:S20)-P20+((T20+U20)/18),)</f>
        <v>86</v>
      </c>
      <c r="W20" s="37" t="n">
        <v>23</v>
      </c>
      <c r="X20" s="37" t="n">
        <v>0</v>
      </c>
      <c r="Y20" s="16" t="n">
        <f aca="false">W20-X20</f>
        <v>23</v>
      </c>
      <c r="Z20" s="16"/>
      <c r="AA20" s="16"/>
      <c r="AB20" s="16"/>
      <c r="AC20" s="39"/>
      <c r="AD20" s="17" t="n">
        <f aca="false">parametri!$B$3*V20</f>
        <v>4680.12</v>
      </c>
      <c r="AE20" s="17" t="n">
        <f aca="false">parametri!$B$4*V20</f>
        <v>12058.92</v>
      </c>
      <c r="AF20" s="17" t="n">
        <f aca="false">parametri!$B$5*Y20</f>
        <v>2147.74</v>
      </c>
      <c r="AG20" s="17" t="n">
        <f aca="false">parametri!$B$8*V20</f>
        <v>27979.24</v>
      </c>
      <c r="AH20" s="40"/>
      <c r="AI20" s="17" t="n">
        <f aca="false">IF(Z20="si",parametri!$B$10,0)</f>
        <v>0</v>
      </c>
      <c r="AJ20" s="17" t="n">
        <f aca="false">IF(AA20="si",parametri!$B$11,0)</f>
        <v>0</v>
      </c>
      <c r="AK20" s="17" t="n">
        <f aca="false">IF(AB20="si",parametri!$B$12,0)</f>
        <v>0</v>
      </c>
      <c r="AL20" s="17" t="n">
        <f aca="false">IF(AC20="si",parametri!$B$13,0)</f>
        <v>0</v>
      </c>
      <c r="AM20" s="17" t="n">
        <v>5111.4</v>
      </c>
      <c r="AN20" s="17" t="n">
        <f aca="false">ROUND(SUM(AD20:AM20)/12*4,2)</f>
        <v>17325.81</v>
      </c>
      <c r="AO20" s="17" t="n">
        <f aca="false">ROUND(SUM(AD20:AL20)/12*8,2)</f>
        <v>31244.01</v>
      </c>
      <c r="AP20" s="17" t="n">
        <f aca="false">SUM(AN20:AO20)</f>
        <v>48569.82</v>
      </c>
      <c r="AQ20" s="17" t="n">
        <f aca="false">ROUND((AP20/90.9*100)*8.5%,2)</f>
        <v>4541.73</v>
      </c>
    </row>
    <row r="21" customFormat="false" ht="14.65" hidden="false" customHeight="false" outlineLevel="0" collapsed="false">
      <c r="A21" s="15" t="n">
        <v>20</v>
      </c>
      <c r="B21" s="15" t="s">
        <v>260</v>
      </c>
      <c r="C21" s="15" t="s">
        <v>211</v>
      </c>
      <c r="D21" s="15" t="s">
        <v>93</v>
      </c>
      <c r="E21" s="15" t="s">
        <v>261</v>
      </c>
      <c r="F21" s="37" t="n">
        <v>12</v>
      </c>
      <c r="G21" s="37" t="n">
        <v>0</v>
      </c>
      <c r="H21" s="37" t="n">
        <v>0</v>
      </c>
      <c r="I21" s="37" t="n">
        <v>0</v>
      </c>
      <c r="J21" s="37" t="n">
        <v>34</v>
      </c>
      <c r="K21" s="37" t="n">
        <v>0</v>
      </c>
      <c r="L21" s="37" t="n">
        <v>0</v>
      </c>
      <c r="M21" s="37" t="n">
        <v>4</v>
      </c>
      <c r="N21" s="37" t="n">
        <v>0</v>
      </c>
      <c r="O21" s="37" t="n">
        <v>17</v>
      </c>
      <c r="P21" s="37" t="n">
        <v>9</v>
      </c>
      <c r="Q21" s="37" t="n">
        <v>6</v>
      </c>
      <c r="R21" s="37" t="n">
        <v>0</v>
      </c>
      <c r="S21" s="37" t="n">
        <v>0</v>
      </c>
      <c r="T21" s="37" t="n">
        <v>134</v>
      </c>
      <c r="U21" s="37" t="n">
        <v>12</v>
      </c>
      <c r="V21" s="16" t="n">
        <f aca="false">ROUND(SUM(F21:S21)-P21+((T21+U21)/18),)</f>
        <v>81</v>
      </c>
      <c r="W21" s="37" t="n">
        <v>27</v>
      </c>
      <c r="X21" s="37" t="n">
        <v>5</v>
      </c>
      <c r="Y21" s="16" t="n">
        <f aca="false">W21-X21</f>
        <v>22</v>
      </c>
      <c r="Z21" s="16"/>
      <c r="AA21" s="16"/>
      <c r="AB21" s="16"/>
      <c r="AC21" s="39"/>
      <c r="AD21" s="17" t="n">
        <f aca="false">parametri!$B$3*V21</f>
        <v>4408.02</v>
      </c>
      <c r="AE21" s="17" t="n">
        <f aca="false">parametri!$B$4*V21</f>
        <v>11357.82</v>
      </c>
      <c r="AF21" s="17" t="n">
        <f aca="false">parametri!$B$5*Y21</f>
        <v>2054.36</v>
      </c>
      <c r="AG21" s="17" t="n">
        <f aca="false">parametri!$B$8*V21</f>
        <v>26352.54</v>
      </c>
      <c r="AH21" s="40"/>
      <c r="AI21" s="17" t="n">
        <f aca="false">IF(Z21="si",parametri!$B$10,0)</f>
        <v>0</v>
      </c>
      <c r="AJ21" s="17" t="n">
        <f aca="false">IF(AA21="si",parametri!$B$11,0)</f>
        <v>0</v>
      </c>
      <c r="AK21" s="17" t="n">
        <f aca="false">IF(AB21="si",parametri!$B$12,0)</f>
        <v>0</v>
      </c>
      <c r="AL21" s="17" t="n">
        <f aca="false">IF(AC21="si",parametri!$B$13,0)</f>
        <v>0</v>
      </c>
      <c r="AM21" s="17" t="n">
        <v>6145.85</v>
      </c>
      <c r="AN21" s="17" t="n">
        <f aca="false">ROUND(SUM(AD21:AM21)/12*4,2)</f>
        <v>16772.86</v>
      </c>
      <c r="AO21" s="17" t="n">
        <f aca="false">ROUND(SUM(AD21:AL21)/12*8,2)</f>
        <v>29448.49</v>
      </c>
      <c r="AP21" s="17" t="n">
        <f aca="false">SUM(AN21:AO21)</f>
        <v>46221.35</v>
      </c>
      <c r="AQ21" s="17" t="n">
        <f aca="false">ROUND((AP21/90.9*100)*8.5%,2)</f>
        <v>4322.13</v>
      </c>
    </row>
    <row r="22" customFormat="false" ht="14.65" hidden="false" customHeight="false" outlineLevel="0" collapsed="false">
      <c r="A22" s="15" t="n">
        <v>21</v>
      </c>
      <c r="B22" s="15" t="s">
        <v>262</v>
      </c>
      <c r="C22" s="15" t="s">
        <v>211</v>
      </c>
      <c r="D22" s="15" t="s">
        <v>263</v>
      </c>
      <c r="E22" s="15" t="s">
        <v>137</v>
      </c>
      <c r="F22" s="37" t="n">
        <v>12</v>
      </c>
      <c r="G22" s="37" t="n">
        <v>0</v>
      </c>
      <c r="H22" s="37" t="n">
        <v>0</v>
      </c>
      <c r="I22" s="37" t="n">
        <v>1</v>
      </c>
      <c r="J22" s="37" t="n">
        <v>12</v>
      </c>
      <c r="K22" s="37" t="n">
        <v>0</v>
      </c>
      <c r="L22" s="37" t="n">
        <v>0</v>
      </c>
      <c r="M22" s="37" t="n">
        <v>1</v>
      </c>
      <c r="N22" s="37" t="n">
        <v>0</v>
      </c>
      <c r="O22" s="37" t="n">
        <v>37</v>
      </c>
      <c r="P22" s="37" t="n">
        <v>2</v>
      </c>
      <c r="Q22" s="37" t="n">
        <v>17</v>
      </c>
      <c r="R22" s="37" t="n">
        <v>0</v>
      </c>
      <c r="S22" s="37" t="n">
        <v>0</v>
      </c>
      <c r="T22" s="37" t="n">
        <v>41</v>
      </c>
      <c r="U22" s="37" t="n">
        <v>0</v>
      </c>
      <c r="V22" s="16" t="n">
        <f aca="false">ROUND(SUM(F22:S22)-P22+((T22+U22)/18),)</f>
        <v>82</v>
      </c>
      <c r="W22" s="37" t="n">
        <v>20</v>
      </c>
      <c r="X22" s="37" t="n">
        <v>4</v>
      </c>
      <c r="Y22" s="16" t="n">
        <f aca="false">W22-X22</f>
        <v>16</v>
      </c>
      <c r="Z22" s="16"/>
      <c r="AA22" s="16"/>
      <c r="AB22" s="16"/>
      <c r="AC22" s="39"/>
      <c r="AD22" s="17" t="n">
        <f aca="false">parametri!$B$3*V22</f>
        <v>4462.44</v>
      </c>
      <c r="AE22" s="17" t="n">
        <f aca="false">parametri!$B$4*V22</f>
        <v>11498.04</v>
      </c>
      <c r="AF22" s="17" t="n">
        <f aca="false">parametri!$B$5*Y22</f>
        <v>1494.08</v>
      </c>
      <c r="AG22" s="17" t="n">
        <f aca="false">parametri!$B$8*V22</f>
        <v>26677.88</v>
      </c>
      <c r="AH22" s="40"/>
      <c r="AI22" s="17" t="n">
        <f aca="false">IF(Z22="si",parametri!$B$10,0)</f>
        <v>0</v>
      </c>
      <c r="AJ22" s="17" t="n">
        <f aca="false">IF(AA22="si",parametri!$B$11,0)</f>
        <v>0</v>
      </c>
      <c r="AK22" s="17" t="n">
        <f aca="false">IF(AB22="si",parametri!$B$12,0)</f>
        <v>0</v>
      </c>
      <c r="AL22" s="17" t="n">
        <f aca="false">IF(AC22="si",parametri!$B$13,0)</f>
        <v>0</v>
      </c>
      <c r="AM22" s="17" t="n">
        <v>4868</v>
      </c>
      <c r="AN22" s="17" t="n">
        <f aca="false">ROUND(SUM(AD22:AM22)/12*4,2)</f>
        <v>16333.48</v>
      </c>
      <c r="AO22" s="17" t="n">
        <f aca="false">ROUND(SUM(AD22:AL22)/12*8,2)</f>
        <v>29421.63</v>
      </c>
      <c r="AP22" s="17" t="n">
        <f aca="false">SUM(AN22:AO22)</f>
        <v>45755.11</v>
      </c>
      <c r="AQ22" s="17" t="n">
        <f aca="false">ROUND((AP22/90.9*100)*8.5%,2)</f>
        <v>4278.53</v>
      </c>
    </row>
    <row r="23" customFormat="false" ht="14.65" hidden="false" customHeight="false" outlineLevel="0" collapsed="false">
      <c r="A23" s="15" t="n">
        <v>22</v>
      </c>
      <c r="B23" s="15" t="s">
        <v>264</v>
      </c>
      <c r="C23" s="15" t="s">
        <v>211</v>
      </c>
      <c r="D23" s="15" t="s">
        <v>265</v>
      </c>
      <c r="E23" s="15" t="s">
        <v>137</v>
      </c>
      <c r="F23" s="37" t="n">
        <v>18</v>
      </c>
      <c r="G23" s="37" t="n">
        <v>0</v>
      </c>
      <c r="H23" s="37" t="n">
        <v>0</v>
      </c>
      <c r="I23" s="37" t="n">
        <v>2</v>
      </c>
      <c r="J23" s="37" t="n">
        <v>31</v>
      </c>
      <c r="K23" s="37" t="n">
        <v>0</v>
      </c>
      <c r="L23" s="37" t="n">
        <v>0</v>
      </c>
      <c r="M23" s="37" t="n">
        <v>4</v>
      </c>
      <c r="N23" s="37" t="n">
        <v>0</v>
      </c>
      <c r="O23" s="37" t="n">
        <v>16</v>
      </c>
      <c r="P23" s="37" t="n">
        <v>0</v>
      </c>
      <c r="Q23" s="37" t="n">
        <v>12</v>
      </c>
      <c r="R23" s="37" t="n">
        <v>0</v>
      </c>
      <c r="S23" s="37" t="n">
        <v>0</v>
      </c>
      <c r="T23" s="37" t="n">
        <v>11</v>
      </c>
      <c r="U23" s="37" t="n">
        <v>11</v>
      </c>
      <c r="V23" s="16" t="n">
        <f aca="false">ROUND(SUM(F23:S23)-P23+((T23+U23)/18),)</f>
        <v>84</v>
      </c>
      <c r="W23" s="37" t="n">
        <v>23</v>
      </c>
      <c r="X23" s="37" t="n">
        <v>4</v>
      </c>
      <c r="Y23" s="16" t="n">
        <f aca="false">W23-X23</f>
        <v>19</v>
      </c>
      <c r="Z23" s="16"/>
      <c r="AA23" s="16"/>
      <c r="AB23" s="16"/>
      <c r="AC23" s="39"/>
      <c r="AD23" s="17" t="n">
        <f aca="false">parametri!$B$3*V23</f>
        <v>4571.28</v>
      </c>
      <c r="AE23" s="17" t="n">
        <f aca="false">parametri!$B$4*V23</f>
        <v>11778.48</v>
      </c>
      <c r="AF23" s="17" t="n">
        <f aca="false">parametri!$B$5*Y23</f>
        <v>1774.22</v>
      </c>
      <c r="AG23" s="17" t="n">
        <f aca="false">parametri!$B$8*V23</f>
        <v>27328.56</v>
      </c>
      <c r="AH23" s="40"/>
      <c r="AI23" s="17" t="n">
        <f aca="false">IF(Z23="si",parametri!$B$10,0)</f>
        <v>0</v>
      </c>
      <c r="AJ23" s="17" t="n">
        <f aca="false">IF(AA23="si",parametri!$B$11,0)</f>
        <v>0</v>
      </c>
      <c r="AK23" s="17" t="n">
        <f aca="false">IF(AB23="si",parametri!$B$12,0)</f>
        <v>0</v>
      </c>
      <c r="AL23" s="17" t="n">
        <f aca="false">IF(AC23="si",parametri!$B$13,0)</f>
        <v>0</v>
      </c>
      <c r="AM23" s="17" t="n">
        <v>5780.75</v>
      </c>
      <c r="AN23" s="17" t="n">
        <f aca="false">ROUND(SUM(AD23:AM23)/12*4,2)</f>
        <v>17077.76</v>
      </c>
      <c r="AO23" s="17" t="n">
        <f aca="false">ROUND(SUM(AD23:AL23)/12*8,2)</f>
        <v>30301.69</v>
      </c>
      <c r="AP23" s="17" t="n">
        <f aca="false">SUM(AN23:AO23)</f>
        <v>47379.45</v>
      </c>
      <c r="AQ23" s="17" t="n">
        <f aca="false">ROUND((AP23/90.9*100)*8.5%,2)</f>
        <v>4430.42</v>
      </c>
    </row>
    <row r="24" customFormat="false" ht="14.65" hidden="false" customHeight="false" outlineLevel="0" collapsed="false">
      <c r="A24" s="15" t="n">
        <v>23</v>
      </c>
      <c r="B24" s="15" t="s">
        <v>266</v>
      </c>
      <c r="C24" s="15" t="s">
        <v>211</v>
      </c>
      <c r="D24" s="15" t="s">
        <v>267</v>
      </c>
      <c r="E24" s="15" t="s">
        <v>137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17</v>
      </c>
      <c r="K24" s="37" t="n">
        <v>1</v>
      </c>
      <c r="L24" s="37" t="n">
        <v>0</v>
      </c>
      <c r="M24" s="37" t="n">
        <v>4</v>
      </c>
      <c r="N24" s="37" t="n">
        <v>0</v>
      </c>
      <c r="O24" s="37" t="n">
        <v>32</v>
      </c>
      <c r="P24" s="37" t="n">
        <v>1</v>
      </c>
      <c r="Q24" s="37" t="n">
        <v>9</v>
      </c>
      <c r="R24" s="37" t="n">
        <v>5</v>
      </c>
      <c r="S24" s="37" t="n">
        <v>0</v>
      </c>
      <c r="T24" s="37" t="n">
        <v>31</v>
      </c>
      <c r="U24" s="37" t="n">
        <v>12</v>
      </c>
      <c r="V24" s="16" t="n">
        <f aca="false">ROUND(SUM(F24:S24)-P24+((T24+U24)/18),)</f>
        <v>70</v>
      </c>
      <c r="W24" s="48" t="n">
        <v>18</v>
      </c>
      <c r="X24" s="48" t="n">
        <v>0</v>
      </c>
      <c r="Y24" s="16" t="n">
        <f aca="false">W24-X24</f>
        <v>18</v>
      </c>
      <c r="Z24" s="41" t="s">
        <v>85</v>
      </c>
      <c r="AA24" s="16"/>
      <c r="AB24" s="41" t="s">
        <v>85</v>
      </c>
      <c r="AC24" s="39"/>
      <c r="AD24" s="17" t="n">
        <f aca="false">parametri!$B$3*V24</f>
        <v>3809.4</v>
      </c>
      <c r="AE24" s="17" t="n">
        <f aca="false">parametri!$B$4*V24</f>
        <v>9815.4</v>
      </c>
      <c r="AF24" s="17" t="n">
        <f aca="false">parametri!$B$5*Y24</f>
        <v>1680.84</v>
      </c>
      <c r="AG24" s="17" t="n">
        <f aca="false">parametri!$B$8*V24</f>
        <v>22773.8</v>
      </c>
      <c r="AH24" s="40"/>
      <c r="AI24" s="17" t="n">
        <f aca="false">IF(Z24="si",parametri!$B$10,0)</f>
        <v>1408.38</v>
      </c>
      <c r="AJ24" s="17" t="n">
        <f aca="false">IF(AA24="si",parametri!$B$11,0)</f>
        <v>0</v>
      </c>
      <c r="AK24" s="17" t="n">
        <f aca="false">IF(AB24="si",parametri!$B$12,0)</f>
        <v>938.92</v>
      </c>
      <c r="AL24" s="17" t="n">
        <f aca="false">IF(AC24="si",parametri!$B$13,0)</f>
        <v>0</v>
      </c>
      <c r="AM24" s="17" t="n">
        <v>3955.25</v>
      </c>
      <c r="AN24" s="17" t="n">
        <f aca="false">ROUND(SUM(AD24:AM24)/12*4,2)</f>
        <v>14794</v>
      </c>
      <c r="AO24" s="17" t="n">
        <f aca="false">ROUND(SUM(AD24:AL24)/12*8,2)</f>
        <v>26951.16</v>
      </c>
      <c r="AP24" s="17" t="n">
        <f aca="false">SUM(AN24:AO24)</f>
        <v>41745.16</v>
      </c>
      <c r="AQ24" s="17" t="n">
        <f aca="false">ROUND((AP24/90.9*100)*8.5%,2)</f>
        <v>3903.56</v>
      </c>
    </row>
    <row r="25" customFormat="false" ht="14.65" hidden="false" customHeight="false" outlineLevel="0" collapsed="false">
      <c r="A25" s="15" t="n">
        <v>24</v>
      </c>
      <c r="B25" s="15" t="s">
        <v>268</v>
      </c>
      <c r="C25" s="15" t="s">
        <v>211</v>
      </c>
      <c r="D25" s="15" t="s">
        <v>269</v>
      </c>
      <c r="E25" s="15" t="s">
        <v>142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18</v>
      </c>
      <c r="K25" s="37" t="n">
        <v>0</v>
      </c>
      <c r="L25" s="37" t="n">
        <v>0</v>
      </c>
      <c r="M25" s="37" t="n">
        <v>3</v>
      </c>
      <c r="N25" s="37" t="n">
        <v>0</v>
      </c>
      <c r="O25" s="37" t="n">
        <v>34</v>
      </c>
      <c r="P25" s="37" t="n">
        <v>1</v>
      </c>
      <c r="Q25" s="37" t="n">
        <v>5</v>
      </c>
      <c r="R25" s="37" t="n">
        <v>0</v>
      </c>
      <c r="S25" s="37" t="n">
        <v>0</v>
      </c>
      <c r="T25" s="37" t="n">
        <v>48</v>
      </c>
      <c r="U25" s="37" t="n">
        <v>7</v>
      </c>
      <c r="V25" s="16" t="n">
        <f aca="false">ROUND(SUM(F25:S25)-P25+((T25+U25)/18),)</f>
        <v>63</v>
      </c>
      <c r="W25" s="48" t="n">
        <v>16</v>
      </c>
      <c r="X25" s="48" t="n">
        <v>3</v>
      </c>
      <c r="Y25" s="16" t="n">
        <f aca="false">W25-X25</f>
        <v>13</v>
      </c>
      <c r="Z25" s="16"/>
      <c r="AA25" s="16"/>
      <c r="AB25" s="16"/>
      <c r="AC25" s="39"/>
      <c r="AD25" s="17" t="n">
        <f aca="false">parametri!$B$3*V25</f>
        <v>3428.46</v>
      </c>
      <c r="AE25" s="17" t="n">
        <f aca="false">parametri!$B$4*V25</f>
        <v>8833.86</v>
      </c>
      <c r="AF25" s="17" t="n">
        <f aca="false">parametri!$B$5*Y25</f>
        <v>1213.94</v>
      </c>
      <c r="AG25" s="17" t="n">
        <f aca="false">parametri!$B$8*V25</f>
        <v>20496.42</v>
      </c>
      <c r="AH25" s="40"/>
      <c r="AI25" s="17" t="n">
        <f aca="false">IF(Z25="si",parametri!$B$10,0)</f>
        <v>0</v>
      </c>
      <c r="AJ25" s="17" t="n">
        <f aca="false">IF(AA25="si",parametri!$B$11,0)</f>
        <v>0</v>
      </c>
      <c r="AK25" s="17" t="n">
        <f aca="false">IF(AB25="si",parametri!$B$12,0)</f>
        <v>0</v>
      </c>
      <c r="AL25" s="17" t="n">
        <f aca="false">IF(AC25="si",parametri!$B$13,0)</f>
        <v>0</v>
      </c>
      <c r="AM25" s="17" t="n">
        <v>3651</v>
      </c>
      <c r="AN25" s="17" t="n">
        <f aca="false">ROUND(SUM(AD25:AM25)/12*4,2)</f>
        <v>12541.23</v>
      </c>
      <c r="AO25" s="17" t="n">
        <f aca="false">ROUND(SUM(AD25:AL25)/12*8,2)</f>
        <v>22648.45</v>
      </c>
      <c r="AP25" s="17" t="n">
        <f aca="false">SUM(AN25:AO25)</f>
        <v>35189.68</v>
      </c>
      <c r="AQ25" s="17" t="n">
        <f aca="false">ROUND((AP25/90.9*100)*8.5%,2)</f>
        <v>3290.56</v>
      </c>
    </row>
    <row r="26" customFormat="false" ht="14.65" hidden="false" customHeight="false" outlineLevel="0" collapsed="false">
      <c r="A26" s="15" t="n">
        <v>25</v>
      </c>
      <c r="B26" s="15" t="s">
        <v>270</v>
      </c>
      <c r="C26" s="15" t="s">
        <v>211</v>
      </c>
      <c r="D26" s="15" t="s">
        <v>271</v>
      </c>
      <c r="E26" s="15" t="s">
        <v>142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24</v>
      </c>
      <c r="K26" s="37" t="n">
        <v>0</v>
      </c>
      <c r="L26" s="37" t="n">
        <v>0</v>
      </c>
      <c r="M26" s="37" t="n">
        <v>5</v>
      </c>
      <c r="N26" s="37" t="n">
        <v>0</v>
      </c>
      <c r="O26" s="37" t="n">
        <v>34</v>
      </c>
      <c r="P26" s="37" t="n">
        <v>1</v>
      </c>
      <c r="Q26" s="37" t="n">
        <v>11</v>
      </c>
      <c r="R26" s="37" t="n">
        <v>0</v>
      </c>
      <c r="S26" s="37" t="n">
        <v>0</v>
      </c>
      <c r="T26" s="37" t="n">
        <v>17</v>
      </c>
      <c r="U26" s="37" t="n">
        <v>52</v>
      </c>
      <c r="V26" s="16" t="n">
        <f aca="false">ROUND(SUM(F26:S26)-P26+((T26+U26)/18),)</f>
        <v>78</v>
      </c>
      <c r="W26" s="48" t="n">
        <v>17</v>
      </c>
      <c r="X26" s="48" t="n">
        <v>3</v>
      </c>
      <c r="Y26" s="16" t="n">
        <f aca="false">W26-X26</f>
        <v>14</v>
      </c>
      <c r="Z26" s="16"/>
      <c r="AA26" s="16"/>
      <c r="AB26" s="16"/>
      <c r="AC26" s="39"/>
      <c r="AD26" s="17" t="n">
        <f aca="false">parametri!$B$3*V26</f>
        <v>4244.76</v>
      </c>
      <c r="AE26" s="17" t="n">
        <f aca="false">parametri!$B$4*V26</f>
        <v>10937.16</v>
      </c>
      <c r="AF26" s="17" t="n">
        <f aca="false">parametri!$B$5*Y26</f>
        <v>1307.32</v>
      </c>
      <c r="AG26" s="17" t="n">
        <f aca="false">parametri!$B$8*V26</f>
        <v>25376.52</v>
      </c>
      <c r="AH26" s="40"/>
      <c r="AI26" s="17" t="n">
        <f aca="false">IF(Z26="si",parametri!$B$10,0)</f>
        <v>0</v>
      </c>
      <c r="AJ26" s="17" t="n">
        <f aca="false">IF(AA26="si",parametri!$B$11,0)</f>
        <v>0</v>
      </c>
      <c r="AK26" s="17" t="n">
        <f aca="false">IF(AB26="si",parametri!$B$12,0)</f>
        <v>0</v>
      </c>
      <c r="AL26" s="17" t="n">
        <f aca="false">IF(AC26="si",parametri!$B$13,0)</f>
        <v>0</v>
      </c>
      <c r="AM26" s="17" t="n">
        <v>4381.2</v>
      </c>
      <c r="AN26" s="17" t="n">
        <f aca="false">ROUND(SUM(AD26:AM26)/12*4,2)</f>
        <v>15415.65</v>
      </c>
      <c r="AO26" s="17" t="n">
        <f aca="false">ROUND(SUM(AD26:AL26)/12*8,2)</f>
        <v>27910.51</v>
      </c>
      <c r="AP26" s="17" t="n">
        <f aca="false">SUM(AN26:AO26)</f>
        <v>43326.16</v>
      </c>
      <c r="AQ26" s="17" t="n">
        <f aca="false">ROUND((AP26/90.9*100)*8.5%,2)</f>
        <v>4051.4</v>
      </c>
    </row>
    <row r="27" customFormat="false" ht="14.65" hidden="false" customHeight="false" outlineLevel="0" collapsed="false">
      <c r="A27" s="15" t="n">
        <v>26</v>
      </c>
      <c r="B27" s="15" t="s">
        <v>272</v>
      </c>
      <c r="C27" s="15" t="s">
        <v>211</v>
      </c>
      <c r="D27" s="15" t="s">
        <v>273</v>
      </c>
      <c r="E27" s="15" t="s">
        <v>159</v>
      </c>
      <c r="F27" s="37" t="n">
        <v>24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14</v>
      </c>
      <c r="P27" s="37" t="n">
        <v>1</v>
      </c>
      <c r="Q27" s="37" t="n">
        <v>3</v>
      </c>
      <c r="R27" s="37" t="n">
        <v>0</v>
      </c>
      <c r="S27" s="37" t="n">
        <v>0</v>
      </c>
      <c r="T27" s="37" t="n">
        <v>10</v>
      </c>
      <c r="U27" s="37" t="n">
        <v>6</v>
      </c>
      <c r="V27" s="16" t="n">
        <f aca="false">ROUND(SUM(F27:S27)-P27+((T27+U27)/18),)</f>
        <v>42</v>
      </c>
      <c r="W27" s="37" t="n">
        <v>18</v>
      </c>
      <c r="X27" s="37" t="n">
        <v>0</v>
      </c>
      <c r="Y27" s="16" t="n">
        <f aca="false">W27-X27</f>
        <v>18</v>
      </c>
      <c r="Z27" s="16"/>
      <c r="AA27" s="16"/>
      <c r="AB27" s="16"/>
      <c r="AC27" s="39"/>
      <c r="AD27" s="17" t="n">
        <f aca="false">parametri!$B$3*V27</f>
        <v>2285.64</v>
      </c>
      <c r="AE27" s="17" t="n">
        <f aca="false">parametri!$B$4*V27</f>
        <v>5889.24</v>
      </c>
      <c r="AF27" s="17" t="n">
        <f aca="false">parametri!$B$5*Y27</f>
        <v>1680.84</v>
      </c>
      <c r="AG27" s="17" t="n">
        <f aca="false">parametri!$B$8*V27</f>
        <v>13664.28</v>
      </c>
      <c r="AH27" s="40"/>
      <c r="AI27" s="17" t="n">
        <f aca="false">IF(Z27="si",parametri!$B$10,0)</f>
        <v>0</v>
      </c>
      <c r="AJ27" s="17" t="n">
        <f aca="false">IF(AA27="si",parametri!$B$11,0)</f>
        <v>0</v>
      </c>
      <c r="AK27" s="17" t="n">
        <f aca="false">IF(AB27="si",parametri!$B$12,0)</f>
        <v>0</v>
      </c>
      <c r="AL27" s="17" t="n">
        <f aca="false">IF(AC27="si",parametri!$B$13,0)</f>
        <v>0</v>
      </c>
      <c r="AM27" s="17" t="n">
        <v>2677.4</v>
      </c>
      <c r="AN27" s="17" t="n">
        <f aca="false">ROUND(SUM(AD27:AM27)/12*4,2)</f>
        <v>8732.47</v>
      </c>
      <c r="AO27" s="17" t="n">
        <f aca="false">ROUND(SUM(AD27:AL27)/12*8,2)</f>
        <v>15680</v>
      </c>
      <c r="AP27" s="17" t="n">
        <f aca="false">SUM(AN27:AO27)</f>
        <v>24412.47</v>
      </c>
      <c r="AQ27" s="17" t="n">
        <f aca="false">ROUND((AP27/90.9*100)*8.5%,2)</f>
        <v>2282.79</v>
      </c>
    </row>
    <row r="28" customFormat="false" ht="14.65" hidden="false" customHeight="false" outlineLevel="0" collapsed="false">
      <c r="A28" s="15" t="n">
        <v>27</v>
      </c>
      <c r="B28" s="15" t="s">
        <v>274</v>
      </c>
      <c r="C28" s="15" t="s">
        <v>211</v>
      </c>
      <c r="D28" s="15" t="s">
        <v>240</v>
      </c>
      <c r="E28" s="15" t="s">
        <v>275</v>
      </c>
      <c r="F28" s="37" t="n">
        <v>8</v>
      </c>
      <c r="G28" s="37" t="n">
        <v>0</v>
      </c>
      <c r="H28" s="37" t="n">
        <v>0</v>
      </c>
      <c r="I28" s="37" t="n">
        <v>0</v>
      </c>
      <c r="J28" s="37" t="n">
        <v>24</v>
      </c>
      <c r="K28" s="37" t="n">
        <v>0</v>
      </c>
      <c r="L28" s="37" t="n">
        <v>0</v>
      </c>
      <c r="M28" s="37" t="n">
        <v>2</v>
      </c>
      <c r="N28" s="37" t="n">
        <v>0</v>
      </c>
      <c r="O28" s="37" t="n">
        <v>8</v>
      </c>
      <c r="P28" s="37" t="n">
        <v>4</v>
      </c>
      <c r="Q28" s="37" t="n">
        <v>0</v>
      </c>
      <c r="R28" s="37" t="n">
        <v>0</v>
      </c>
      <c r="S28" s="37" t="n">
        <v>0</v>
      </c>
      <c r="T28" s="37" t="n">
        <v>54</v>
      </c>
      <c r="U28" s="37" t="n">
        <v>18</v>
      </c>
      <c r="V28" s="16" t="n">
        <f aca="false">ROUND(SUM(F28:S28)-P28+((T28+U28)/18),)</f>
        <v>46</v>
      </c>
      <c r="W28" s="37" t="n">
        <v>16</v>
      </c>
      <c r="X28" s="37" t="n">
        <v>0</v>
      </c>
      <c r="Y28" s="16" t="n">
        <f aca="false">W28-X28</f>
        <v>16</v>
      </c>
      <c r="Z28" s="16"/>
      <c r="AA28" s="16"/>
      <c r="AB28" s="16"/>
      <c r="AC28" s="39"/>
      <c r="AD28" s="17" t="n">
        <f aca="false">parametri!$B$3*V28</f>
        <v>2503.32</v>
      </c>
      <c r="AE28" s="17" t="n">
        <f aca="false">parametri!$B$4*V28</f>
        <v>6450.12</v>
      </c>
      <c r="AF28" s="17" t="n">
        <f aca="false">parametri!$B$5*Y28</f>
        <v>1494.08</v>
      </c>
      <c r="AG28" s="17" t="n">
        <f aca="false">parametri!$B$8*V28</f>
        <v>14965.64</v>
      </c>
      <c r="AH28" s="40"/>
      <c r="AI28" s="17" t="n">
        <f aca="false">IF(Z28="si",parametri!$B$10,0)</f>
        <v>0</v>
      </c>
      <c r="AJ28" s="17" t="n">
        <f aca="false">IF(AA28="si",parametri!$B$11,0)</f>
        <v>0</v>
      </c>
      <c r="AK28" s="17" t="n">
        <f aca="false">IF(AB28="si",parametri!$B$12,0)</f>
        <v>0</v>
      </c>
      <c r="AL28" s="17" t="n">
        <f aca="false">IF(AC28="si",parametri!$B$13,0)</f>
        <v>0</v>
      </c>
      <c r="AM28" s="17" t="n">
        <v>2677.4</v>
      </c>
      <c r="AN28" s="17" t="n">
        <f aca="false">ROUND(SUM(AD28:AM28)/12*4,2)</f>
        <v>9363.52</v>
      </c>
      <c r="AO28" s="17" t="n">
        <f aca="false">ROUND(SUM(AD28:AL28)/12*8,2)</f>
        <v>16942.11</v>
      </c>
      <c r="AP28" s="17" t="n">
        <f aca="false">SUM(AN28:AO28)</f>
        <v>26305.63</v>
      </c>
      <c r="AQ28" s="17" t="n">
        <f aca="false">ROUND((AP28/90.9*100)*8.5%,2)</f>
        <v>2459.82</v>
      </c>
    </row>
    <row r="29" customFormat="false" ht="14.65" hidden="false" customHeight="false" outlineLevel="0" collapsed="false">
      <c r="A29" s="15" t="n">
        <v>28</v>
      </c>
      <c r="B29" s="15" t="s">
        <v>276</v>
      </c>
      <c r="C29" s="15" t="s">
        <v>211</v>
      </c>
      <c r="D29" s="15" t="s">
        <v>277</v>
      </c>
      <c r="E29" s="15" t="s">
        <v>278</v>
      </c>
      <c r="F29" s="37" t="n">
        <v>12</v>
      </c>
      <c r="G29" s="37" t="n">
        <v>0</v>
      </c>
      <c r="H29" s="37" t="n">
        <v>0</v>
      </c>
      <c r="I29" s="37" t="n">
        <v>2</v>
      </c>
      <c r="J29" s="37" t="n">
        <v>38</v>
      </c>
      <c r="K29" s="37" t="n">
        <v>0</v>
      </c>
      <c r="L29" s="37" t="n">
        <v>0</v>
      </c>
      <c r="M29" s="37" t="n">
        <v>3</v>
      </c>
      <c r="N29" s="37" t="n">
        <v>0</v>
      </c>
      <c r="O29" s="37" t="n">
        <v>16</v>
      </c>
      <c r="P29" s="37" t="n">
        <v>3</v>
      </c>
      <c r="Q29" s="37" t="n">
        <v>0</v>
      </c>
      <c r="R29" s="37" t="n">
        <v>0</v>
      </c>
      <c r="S29" s="37" t="n">
        <v>0</v>
      </c>
      <c r="T29" s="37" t="n">
        <v>57</v>
      </c>
      <c r="U29" s="37" t="n">
        <v>13</v>
      </c>
      <c r="V29" s="16" t="n">
        <f aca="false">ROUND(SUM(F29:S29)-P29+((T29+U29)/18),)</f>
        <v>75</v>
      </c>
      <c r="W29" s="37" t="n">
        <v>23</v>
      </c>
      <c r="X29" s="37" t="n">
        <v>0</v>
      </c>
      <c r="Y29" s="16" t="n">
        <f aca="false">W29-X29</f>
        <v>23</v>
      </c>
      <c r="Z29" s="16"/>
      <c r="AA29" s="16"/>
      <c r="AB29" s="16"/>
      <c r="AC29" s="39"/>
      <c r="AD29" s="17" t="n">
        <f aca="false">parametri!$B$3*V29</f>
        <v>4081.5</v>
      </c>
      <c r="AE29" s="17" t="n">
        <f aca="false">parametri!$B$4*V29</f>
        <v>10516.5</v>
      </c>
      <c r="AF29" s="17" t="n">
        <f aca="false">parametri!$B$5*Y29</f>
        <v>2147.74</v>
      </c>
      <c r="AG29" s="17" t="n">
        <f aca="false">parametri!$B$8*V29</f>
        <v>24400.5</v>
      </c>
      <c r="AH29" s="40"/>
      <c r="AI29" s="17" t="n">
        <f aca="false">IF(Z29="si",parametri!$B$10,0)</f>
        <v>0</v>
      </c>
      <c r="AJ29" s="17" t="n">
        <f aca="false">IF(AA29="si",parametri!$B$11,0)</f>
        <v>0</v>
      </c>
      <c r="AK29" s="17" t="n">
        <f aca="false">IF(AB29="si",parametri!$B$12,0)</f>
        <v>0</v>
      </c>
      <c r="AL29" s="17" t="n">
        <f aca="false">IF(AC29="si",parametri!$B$13,0)</f>
        <v>0</v>
      </c>
      <c r="AM29" s="17" t="n">
        <v>4502.9</v>
      </c>
      <c r="AN29" s="17" t="n">
        <f aca="false">ROUND(SUM(AD29:AM29)/12*4,2)</f>
        <v>15216.38</v>
      </c>
      <c r="AO29" s="17" t="n">
        <f aca="false">ROUND(SUM(AD29:AL29)/12*8,2)</f>
        <v>27430.83</v>
      </c>
      <c r="AP29" s="17" t="n">
        <f aca="false">SUM(AN29:AO29)</f>
        <v>42647.21</v>
      </c>
      <c r="AQ29" s="17" t="n">
        <f aca="false">ROUND((AP29/90.9*100)*8.5%,2)</f>
        <v>3987.91</v>
      </c>
    </row>
    <row r="30" customFormat="false" ht="14.65" hidden="false" customHeight="false" outlineLevel="0" collapsed="false">
      <c r="A30" s="15" t="n">
        <v>29</v>
      </c>
      <c r="B30" s="15" t="s">
        <v>279</v>
      </c>
      <c r="C30" s="15" t="s">
        <v>211</v>
      </c>
      <c r="D30" s="15" t="s">
        <v>280</v>
      </c>
      <c r="E30" s="15" t="s">
        <v>281</v>
      </c>
      <c r="F30" s="37" t="n">
        <v>8</v>
      </c>
      <c r="G30" s="37" t="n">
        <v>0</v>
      </c>
      <c r="H30" s="37" t="n">
        <v>0</v>
      </c>
      <c r="I30" s="37" t="n">
        <v>0</v>
      </c>
      <c r="J30" s="37" t="n">
        <v>21</v>
      </c>
      <c r="K30" s="37" t="n">
        <v>0</v>
      </c>
      <c r="L30" s="37" t="n">
        <v>0</v>
      </c>
      <c r="M30" s="37" t="n">
        <v>2</v>
      </c>
      <c r="N30" s="37" t="n">
        <v>0</v>
      </c>
      <c r="O30" s="37" t="n">
        <v>8</v>
      </c>
      <c r="P30" s="37" t="n">
        <v>4</v>
      </c>
      <c r="Q30" s="37" t="n">
        <v>1</v>
      </c>
      <c r="R30" s="37" t="n">
        <v>0</v>
      </c>
      <c r="S30" s="37" t="n">
        <v>0</v>
      </c>
      <c r="T30" s="37" t="n">
        <v>45</v>
      </c>
      <c r="U30" s="37" t="n">
        <v>0</v>
      </c>
      <c r="V30" s="16" t="n">
        <f aca="false">ROUND(SUM(F30:S30)-P30+((T30+U30)/18),)</f>
        <v>43</v>
      </c>
      <c r="W30" s="37" t="n">
        <v>18</v>
      </c>
      <c r="X30" s="37" t="n">
        <v>3</v>
      </c>
      <c r="Y30" s="16" t="n">
        <f aca="false">W30-X30</f>
        <v>15</v>
      </c>
      <c r="Z30" s="16"/>
      <c r="AA30" s="16"/>
      <c r="AB30" s="16"/>
      <c r="AC30" s="39"/>
      <c r="AD30" s="17" t="n">
        <f aca="false">parametri!$B$3*V30</f>
        <v>2340.06</v>
      </c>
      <c r="AE30" s="17" t="n">
        <f aca="false">parametri!$B$4*V30</f>
        <v>6029.46</v>
      </c>
      <c r="AF30" s="17" t="n">
        <f aca="false">parametri!$B$5*Y30</f>
        <v>1400.7</v>
      </c>
      <c r="AG30" s="17" t="n">
        <f aca="false">parametri!$B$8*V30</f>
        <v>13989.62</v>
      </c>
      <c r="AH30" s="40"/>
      <c r="AI30" s="17" t="n">
        <f aca="false">IF(Z30="si",parametri!$B$10,0)</f>
        <v>0</v>
      </c>
      <c r="AJ30" s="17" t="n">
        <f aca="false">IF(AA30="si",parametri!$B$11,0)</f>
        <v>0</v>
      </c>
      <c r="AK30" s="17" t="n">
        <f aca="false">IF(AB30="si",parametri!$B$12,0)</f>
        <v>0</v>
      </c>
      <c r="AL30" s="17" t="n">
        <f aca="false">IF(AC30="si",parametri!$B$13,0)</f>
        <v>0</v>
      </c>
      <c r="AM30" s="17" t="n">
        <v>2799.1</v>
      </c>
      <c r="AN30" s="17" t="n">
        <f aca="false">ROUND(SUM(AD30:AM30)/12*4,2)</f>
        <v>8852.98</v>
      </c>
      <c r="AO30" s="17" t="n">
        <f aca="false">ROUND(SUM(AD30:AL30)/12*8,2)</f>
        <v>15839.89</v>
      </c>
      <c r="AP30" s="17" t="n">
        <f aca="false">SUM(AN30:AO30)</f>
        <v>24692.87</v>
      </c>
      <c r="AQ30" s="17" t="n">
        <f aca="false">ROUND((AP30/90.9*100)*8.5%,2)</f>
        <v>2309.01</v>
      </c>
    </row>
    <row r="31" customFormat="false" ht="14.65" hidden="false" customHeight="false" outlineLevel="0" collapsed="false">
      <c r="A31" s="15" t="n">
        <v>30</v>
      </c>
      <c r="B31" s="15" t="s">
        <v>282</v>
      </c>
      <c r="C31" s="15" t="s">
        <v>211</v>
      </c>
      <c r="D31" s="15" t="s">
        <v>283</v>
      </c>
      <c r="E31" s="15" t="s">
        <v>284</v>
      </c>
      <c r="F31" s="37" t="n">
        <v>14</v>
      </c>
      <c r="G31" s="37" t="n">
        <v>0</v>
      </c>
      <c r="H31" s="37" t="n">
        <v>0</v>
      </c>
      <c r="I31" s="37" t="n">
        <v>0</v>
      </c>
      <c r="J31" s="37" t="n">
        <v>38</v>
      </c>
      <c r="K31" s="37" t="n">
        <v>0</v>
      </c>
      <c r="L31" s="37" t="n">
        <v>0</v>
      </c>
      <c r="M31" s="37" t="n">
        <v>3</v>
      </c>
      <c r="N31" s="37" t="n">
        <v>0</v>
      </c>
      <c r="O31" s="37" t="n">
        <v>16</v>
      </c>
      <c r="P31" s="37" t="n">
        <v>4</v>
      </c>
      <c r="Q31" s="37" t="n">
        <v>3</v>
      </c>
      <c r="R31" s="37" t="n">
        <v>0</v>
      </c>
      <c r="S31" s="37" t="n">
        <v>0</v>
      </c>
      <c r="T31" s="37" t="n">
        <v>65</v>
      </c>
      <c r="U31" s="37" t="n">
        <v>11</v>
      </c>
      <c r="V31" s="16" t="n">
        <f aca="false">ROUND(SUM(F31:S31)-P31+((T31+U31)/18),)</f>
        <v>78</v>
      </c>
      <c r="W31" s="37" t="n">
        <v>25</v>
      </c>
      <c r="X31" s="37" t="n">
        <v>5</v>
      </c>
      <c r="Y31" s="16" t="n">
        <f aca="false">W31-X31</f>
        <v>20</v>
      </c>
      <c r="Z31" s="16"/>
      <c r="AA31" s="16"/>
      <c r="AB31" s="16"/>
      <c r="AC31" s="39"/>
      <c r="AD31" s="17" t="n">
        <f aca="false">parametri!$B$3*V31</f>
        <v>4244.76</v>
      </c>
      <c r="AE31" s="17" t="n">
        <f aca="false">parametri!$B$4*V31</f>
        <v>10937.16</v>
      </c>
      <c r="AF31" s="17" t="n">
        <f aca="false">parametri!$B$5*Y31</f>
        <v>1867.6</v>
      </c>
      <c r="AG31" s="17" t="n">
        <f aca="false">parametri!$B$8*V31</f>
        <v>25376.52</v>
      </c>
      <c r="AH31" s="40"/>
      <c r="AI31" s="17" t="n">
        <f aca="false">IF(Z31="si",parametri!$B$10,0)</f>
        <v>0</v>
      </c>
      <c r="AJ31" s="17" t="n">
        <f aca="false">IF(AA31="si",parametri!$B$11,0)</f>
        <v>0</v>
      </c>
      <c r="AK31" s="17" t="n">
        <f aca="false">IF(AB31="si",parametri!$B$12,0)</f>
        <v>0</v>
      </c>
      <c r="AL31" s="17" t="n">
        <f aca="false">IF(AC31="si",parametri!$B$13,0)</f>
        <v>0</v>
      </c>
      <c r="AM31" s="17" t="n">
        <v>4989.7</v>
      </c>
      <c r="AN31" s="17" t="n">
        <f aca="false">ROUND(SUM(AD31:AM31)/12*4,2)</f>
        <v>15805.25</v>
      </c>
      <c r="AO31" s="17" t="n">
        <f aca="false">ROUND(SUM(AD31:AL31)/12*8,2)</f>
        <v>28284.03</v>
      </c>
      <c r="AP31" s="17" t="n">
        <f aca="false">SUM(AN31:AO31)</f>
        <v>44089.28</v>
      </c>
      <c r="AQ31" s="17" t="n">
        <f aca="false">ROUND((AP31/90.9*100)*8.5%,2)</f>
        <v>4122.76</v>
      </c>
    </row>
    <row r="32" customFormat="false" ht="14.65" hidden="false" customHeight="false" outlineLevel="0" collapsed="false">
      <c r="A32" s="15" t="n">
        <v>31</v>
      </c>
      <c r="B32" s="15" t="s">
        <v>285</v>
      </c>
      <c r="C32" s="15" t="s">
        <v>211</v>
      </c>
      <c r="D32" s="15" t="s">
        <v>286</v>
      </c>
      <c r="E32" s="15" t="s">
        <v>287</v>
      </c>
      <c r="F32" s="37" t="n">
        <v>19</v>
      </c>
      <c r="G32" s="37" t="n">
        <v>0</v>
      </c>
      <c r="H32" s="37" t="n">
        <v>0</v>
      </c>
      <c r="I32" s="37" t="n">
        <v>0</v>
      </c>
      <c r="J32" s="37" t="n">
        <v>38</v>
      </c>
      <c r="K32" s="37" t="n">
        <v>0</v>
      </c>
      <c r="L32" s="37" t="n">
        <v>0</v>
      </c>
      <c r="M32" s="37" t="n">
        <v>4</v>
      </c>
      <c r="N32" s="37" t="n">
        <v>0</v>
      </c>
      <c r="O32" s="37" t="n">
        <v>20</v>
      </c>
      <c r="P32" s="37" t="n">
        <v>4</v>
      </c>
      <c r="Q32" s="37" t="n">
        <v>4</v>
      </c>
      <c r="R32" s="37" t="n">
        <v>0</v>
      </c>
      <c r="S32" s="37" t="n">
        <v>0</v>
      </c>
      <c r="T32" s="37" t="n">
        <v>42</v>
      </c>
      <c r="U32" s="37" t="n">
        <v>67</v>
      </c>
      <c r="V32" s="16" t="n">
        <f aca="false">ROUND(SUM(F32:S32)-P32+((T32+U32)/18),)</f>
        <v>91</v>
      </c>
      <c r="W32" s="37" t="n">
        <v>20</v>
      </c>
      <c r="X32" s="37" t="n">
        <v>4</v>
      </c>
      <c r="Y32" s="16" t="n">
        <f aca="false">W32-X32</f>
        <v>16</v>
      </c>
      <c r="Z32" s="16"/>
      <c r="AA32" s="16"/>
      <c r="AB32" s="16"/>
      <c r="AC32" s="39"/>
      <c r="AD32" s="17" t="n">
        <f aca="false">parametri!$B$3*V32</f>
        <v>4952.22</v>
      </c>
      <c r="AE32" s="17" t="n">
        <f aca="false">parametri!$B$4*V32</f>
        <v>12760.02</v>
      </c>
      <c r="AF32" s="17" t="n">
        <f aca="false">parametri!$B$5*Y32</f>
        <v>1494.08</v>
      </c>
      <c r="AG32" s="17" t="n">
        <f aca="false">parametri!$B$8*V32</f>
        <v>29605.94</v>
      </c>
      <c r="AH32" s="40"/>
      <c r="AI32" s="17" t="n">
        <f aca="false">IF(Z32="si",parametri!$B$10,0)</f>
        <v>0</v>
      </c>
      <c r="AJ32" s="17" t="n">
        <f aca="false">IF(AA32="si",parametri!$B$11,0)</f>
        <v>0</v>
      </c>
      <c r="AK32" s="17" t="n">
        <f aca="false">IF(AB32="si",parametri!$B$12,0)</f>
        <v>0</v>
      </c>
      <c r="AL32" s="17" t="n">
        <f aca="false">IF(AC32="si",parametri!$B$13,0)</f>
        <v>0</v>
      </c>
      <c r="AM32" s="17" t="n">
        <v>5659.05</v>
      </c>
      <c r="AN32" s="17" t="n">
        <f aca="false">ROUND(SUM(AD32:AM32)/12*4,2)</f>
        <v>18157.1</v>
      </c>
      <c r="AO32" s="17" t="n">
        <f aca="false">ROUND(SUM(AD32:AL32)/12*8,2)</f>
        <v>32541.51</v>
      </c>
      <c r="AP32" s="17" t="n">
        <f aca="false">SUM(AN32:AO32)</f>
        <v>50698.61</v>
      </c>
      <c r="AQ32" s="17" t="n">
        <f aca="false">ROUND((AP32/90.9*100)*8.5%,2)</f>
        <v>4740.79</v>
      </c>
    </row>
    <row r="33" customFormat="false" ht="14.65" hidden="false" customHeight="false" outlineLevel="0" collapsed="false">
      <c r="A33" s="15" t="n">
        <v>32</v>
      </c>
      <c r="B33" s="15" t="s">
        <v>288</v>
      </c>
      <c r="C33" s="15" t="s">
        <v>211</v>
      </c>
      <c r="D33" s="15" t="s">
        <v>289</v>
      </c>
      <c r="E33" s="15" t="s">
        <v>175</v>
      </c>
      <c r="F33" s="37" t="n">
        <v>7</v>
      </c>
      <c r="G33" s="37" t="n">
        <v>0</v>
      </c>
      <c r="H33" s="37" t="n">
        <v>0</v>
      </c>
      <c r="I33" s="37" t="n">
        <v>1</v>
      </c>
      <c r="J33" s="37" t="n">
        <v>19</v>
      </c>
      <c r="K33" s="37" t="n">
        <v>0</v>
      </c>
      <c r="L33" s="37" t="n">
        <v>0</v>
      </c>
      <c r="M33" s="37" t="n">
        <v>1</v>
      </c>
      <c r="N33" s="37" t="n">
        <v>0</v>
      </c>
      <c r="O33" s="37" t="n">
        <v>19</v>
      </c>
      <c r="P33" s="37" t="n">
        <v>0</v>
      </c>
      <c r="Q33" s="37" t="n">
        <v>10</v>
      </c>
      <c r="R33" s="37" t="n">
        <v>0</v>
      </c>
      <c r="S33" s="37" t="n">
        <v>0</v>
      </c>
      <c r="T33" s="37" t="n">
        <v>17</v>
      </c>
      <c r="U33" s="37" t="n">
        <v>55</v>
      </c>
      <c r="V33" s="16" t="n">
        <f aca="false">ROUND(SUM(F33:S33)-P33+((T33+U33)/18),)</f>
        <v>61</v>
      </c>
      <c r="W33" s="37" t="n">
        <v>17</v>
      </c>
      <c r="X33" s="37" t="n">
        <v>3</v>
      </c>
      <c r="Y33" s="16" t="n">
        <f aca="false">W33-X33</f>
        <v>14</v>
      </c>
      <c r="Z33" s="16"/>
      <c r="AA33" s="16"/>
      <c r="AB33" s="16"/>
      <c r="AC33" s="39"/>
      <c r="AD33" s="17" t="n">
        <f aca="false">parametri!$B$3*V33</f>
        <v>3319.62</v>
      </c>
      <c r="AE33" s="17" t="n">
        <f aca="false">parametri!$B$4*V33</f>
        <v>8553.42</v>
      </c>
      <c r="AF33" s="17" t="n">
        <f aca="false">parametri!$B$5*Y33</f>
        <v>1307.32</v>
      </c>
      <c r="AG33" s="17" t="n">
        <f aca="false">parametri!$B$8*V33</f>
        <v>19845.74</v>
      </c>
      <c r="AH33" s="40"/>
      <c r="AI33" s="17" t="n">
        <f aca="false">IF(Z33="si",parametri!$B$10,0)</f>
        <v>0</v>
      </c>
      <c r="AJ33" s="17" t="n">
        <f aca="false">IF(AA33="si",parametri!$B$11,0)</f>
        <v>0</v>
      </c>
      <c r="AK33" s="17" t="n">
        <f aca="false">IF(AB33="si",parametri!$B$12,0)</f>
        <v>0</v>
      </c>
      <c r="AL33" s="17" t="n">
        <f aca="false">IF(AC33="si",parametri!$B$13,0)</f>
        <v>0</v>
      </c>
      <c r="AM33" s="17" t="n">
        <v>3894.4</v>
      </c>
      <c r="AN33" s="17" t="n">
        <f aca="false">ROUND(SUM(AD33:AM33)/12*4,2)</f>
        <v>12306.83</v>
      </c>
      <c r="AO33" s="17" t="n">
        <f aca="false">ROUND(SUM(AD33:AL33)/12*8,2)</f>
        <v>22017.4</v>
      </c>
      <c r="AP33" s="17" t="n">
        <f aca="false">SUM(AN33:AO33)</f>
        <v>34324.23</v>
      </c>
      <c r="AQ33" s="17" t="n">
        <f aca="false">ROUND((AP33/90.9*100)*8.5%,2)</f>
        <v>3209.64</v>
      </c>
    </row>
    <row r="34" customFormat="false" ht="14.65" hidden="false" customHeight="false" outlineLevel="0" collapsed="false">
      <c r="A34" s="15" t="n">
        <v>33</v>
      </c>
      <c r="B34" s="15" t="s">
        <v>290</v>
      </c>
      <c r="C34" s="15" t="s">
        <v>211</v>
      </c>
      <c r="D34" s="15" t="s">
        <v>291</v>
      </c>
      <c r="E34" s="15" t="s">
        <v>178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25</v>
      </c>
      <c r="K34" s="37" t="n">
        <v>0</v>
      </c>
      <c r="L34" s="37" t="n">
        <v>0</v>
      </c>
      <c r="M34" s="37" t="n">
        <v>5</v>
      </c>
      <c r="N34" s="37" t="n">
        <v>0</v>
      </c>
      <c r="O34" s="37" t="n">
        <v>30</v>
      </c>
      <c r="P34" s="37" t="n">
        <v>0</v>
      </c>
      <c r="Q34" s="37" t="n">
        <v>9</v>
      </c>
      <c r="R34" s="37" t="n">
        <v>0</v>
      </c>
      <c r="S34" s="37" t="n">
        <v>0</v>
      </c>
      <c r="T34" s="37" t="n">
        <v>9</v>
      </c>
      <c r="U34" s="37" t="n">
        <v>0</v>
      </c>
      <c r="V34" s="16" t="n">
        <f aca="false">ROUND(SUM(F34:S34)-P34+((T34+U34)/18),)</f>
        <v>70</v>
      </c>
      <c r="W34" s="48" t="n">
        <v>17</v>
      </c>
      <c r="X34" s="48" t="n">
        <v>0</v>
      </c>
      <c r="Y34" s="16" t="n">
        <f aca="false">W34-X34</f>
        <v>17</v>
      </c>
      <c r="Z34" s="16"/>
      <c r="AA34" s="16"/>
      <c r="AB34" s="16"/>
      <c r="AC34" s="39"/>
      <c r="AD34" s="17" t="n">
        <f aca="false">parametri!$B$3*V34</f>
        <v>3809.4</v>
      </c>
      <c r="AE34" s="17" t="n">
        <f aca="false">parametri!$B$4*V34</f>
        <v>9815.4</v>
      </c>
      <c r="AF34" s="17" t="n">
        <f aca="false">parametri!$B$5*Y34</f>
        <v>1587.46</v>
      </c>
      <c r="AG34" s="17" t="n">
        <f aca="false">parametri!$B$8*V34</f>
        <v>22773.8</v>
      </c>
      <c r="AH34" s="40"/>
      <c r="AI34" s="17" t="n">
        <f aca="false">IF(Z34="si",parametri!$B$10,0)</f>
        <v>0</v>
      </c>
      <c r="AJ34" s="17" t="n">
        <f aca="false">IF(AA34="si",parametri!$B$11,0)</f>
        <v>0</v>
      </c>
      <c r="AK34" s="17" t="n">
        <f aca="false">IF(AB34="si",parametri!$B$12,0)</f>
        <v>0</v>
      </c>
      <c r="AL34" s="17" t="n">
        <f aca="false">IF(AC34="si",parametri!$B$13,0)</f>
        <v>0</v>
      </c>
      <c r="AM34" s="17" t="n">
        <v>4198.65</v>
      </c>
      <c r="AN34" s="17" t="n">
        <f aca="false">ROUND(SUM(AD34:AM34)/12*4,2)</f>
        <v>14061.57</v>
      </c>
      <c r="AO34" s="17" t="n">
        <f aca="false">ROUND(SUM(AD34:AL34)/12*8,2)</f>
        <v>25324.04</v>
      </c>
      <c r="AP34" s="17" t="n">
        <f aca="false">SUM(AN34:AO34)</f>
        <v>39385.61</v>
      </c>
      <c r="AQ34" s="17" t="n">
        <f aca="false">ROUND((AP34/90.9*100)*8.5%,2)</f>
        <v>3682.92</v>
      </c>
    </row>
    <row r="35" customFormat="false" ht="14.65" hidden="false" customHeight="false" outlineLevel="0" collapsed="false">
      <c r="A35" s="15" t="n">
        <v>34</v>
      </c>
      <c r="B35" s="15" t="s">
        <v>292</v>
      </c>
      <c r="C35" s="15" t="s">
        <v>211</v>
      </c>
      <c r="D35" s="15" t="s">
        <v>293</v>
      </c>
      <c r="E35" s="15" t="s">
        <v>182</v>
      </c>
      <c r="F35" s="37" t="n">
        <v>8</v>
      </c>
      <c r="G35" s="37" t="n">
        <v>0</v>
      </c>
      <c r="H35" s="37" t="n">
        <v>0</v>
      </c>
      <c r="I35" s="37" t="n">
        <v>1</v>
      </c>
      <c r="J35" s="37" t="n">
        <v>18</v>
      </c>
      <c r="K35" s="37" t="n">
        <v>0</v>
      </c>
      <c r="L35" s="37" t="n">
        <v>0</v>
      </c>
      <c r="M35" s="37" t="n">
        <v>4</v>
      </c>
      <c r="N35" s="37" t="n">
        <v>0</v>
      </c>
      <c r="O35" s="37" t="n">
        <v>23</v>
      </c>
      <c r="P35" s="37" t="n">
        <v>1</v>
      </c>
      <c r="Q35" s="37" t="n">
        <v>7</v>
      </c>
      <c r="R35" s="37" t="n">
        <v>0</v>
      </c>
      <c r="S35" s="37" t="n">
        <v>0</v>
      </c>
      <c r="T35" s="37" t="n">
        <v>51</v>
      </c>
      <c r="U35" s="37" t="n">
        <v>3</v>
      </c>
      <c r="V35" s="16" t="n">
        <f aca="false">ROUND(SUM(F35:S35)-P35+((T35+U35)/18),)</f>
        <v>64</v>
      </c>
      <c r="W35" s="48" t="n">
        <v>19</v>
      </c>
      <c r="X35" s="48" t="n">
        <v>0</v>
      </c>
      <c r="Y35" s="16" t="n">
        <f aca="false">W35-X35</f>
        <v>19</v>
      </c>
      <c r="Z35" s="16"/>
      <c r="AA35" s="16"/>
      <c r="AB35" s="16"/>
      <c r="AC35" s="39"/>
      <c r="AD35" s="17" t="n">
        <f aca="false">parametri!$B$3*V35</f>
        <v>3482.88</v>
      </c>
      <c r="AE35" s="17" t="n">
        <f aca="false">parametri!$B$4*V35</f>
        <v>8974.08</v>
      </c>
      <c r="AF35" s="17" t="n">
        <f aca="false">parametri!$B$5*Y35</f>
        <v>1774.22</v>
      </c>
      <c r="AG35" s="17" t="n">
        <f aca="false">parametri!$B$8*V35</f>
        <v>20821.76</v>
      </c>
      <c r="AH35" s="40"/>
      <c r="AI35" s="17" t="n">
        <f aca="false">IF(Z35="si",parametri!$B$10,0)</f>
        <v>0</v>
      </c>
      <c r="AJ35" s="17" t="n">
        <f aca="false">IF(AA35="si",parametri!$B$11,0)</f>
        <v>0</v>
      </c>
      <c r="AK35" s="17" t="n">
        <f aca="false">IF(AB35="si",parametri!$B$12,0)</f>
        <v>0</v>
      </c>
      <c r="AL35" s="17" t="n">
        <f aca="false">IF(AC35="si",parametri!$B$13,0)</f>
        <v>0</v>
      </c>
      <c r="AM35" s="17" t="n">
        <v>3651</v>
      </c>
      <c r="AN35" s="17" t="n">
        <f aca="false">ROUND(SUM(AD35:AM35)/12*4,2)</f>
        <v>12901.31</v>
      </c>
      <c r="AO35" s="17" t="n">
        <f aca="false">ROUND(SUM(AD35:AL35)/12*8,2)</f>
        <v>23368.63</v>
      </c>
      <c r="AP35" s="17" t="n">
        <f aca="false">SUM(AN35:AO35)</f>
        <v>36269.94</v>
      </c>
      <c r="AQ35" s="17" t="n">
        <f aca="false">ROUND((AP35/90.9*100)*8.5%,2)</f>
        <v>3391.58</v>
      </c>
    </row>
    <row r="36" customFormat="false" ht="14.65" hidden="false" customHeight="false" outlineLevel="0" collapsed="false">
      <c r="A36" s="15" t="n">
        <v>35</v>
      </c>
      <c r="B36" s="15" t="s">
        <v>294</v>
      </c>
      <c r="C36" s="15" t="s">
        <v>211</v>
      </c>
      <c r="D36" s="15" t="s">
        <v>295</v>
      </c>
      <c r="E36" s="15" t="s">
        <v>182</v>
      </c>
      <c r="F36" s="37" t="n">
        <v>4</v>
      </c>
      <c r="G36" s="37" t="n">
        <v>0</v>
      </c>
      <c r="H36" s="37" t="n">
        <v>0</v>
      </c>
      <c r="I36" s="37" t="n">
        <v>2</v>
      </c>
      <c r="J36" s="37" t="n">
        <v>35</v>
      </c>
      <c r="K36" s="37" t="n">
        <v>0</v>
      </c>
      <c r="L36" s="37" t="n">
        <v>0</v>
      </c>
      <c r="M36" s="37" t="n">
        <v>5</v>
      </c>
      <c r="N36" s="37" t="n">
        <v>0</v>
      </c>
      <c r="O36" s="37" t="n">
        <v>23</v>
      </c>
      <c r="P36" s="37" t="n">
        <v>4</v>
      </c>
      <c r="Q36" s="37" t="n">
        <v>8</v>
      </c>
      <c r="R36" s="37" t="n">
        <v>0</v>
      </c>
      <c r="S36" s="37" t="n">
        <v>0</v>
      </c>
      <c r="T36" s="37" t="n">
        <v>79</v>
      </c>
      <c r="U36" s="37" t="n">
        <v>4</v>
      </c>
      <c r="V36" s="16" t="n">
        <f aca="false">ROUND(SUM(F36:S36)-P36+((T36+U36)/18),)</f>
        <v>82</v>
      </c>
      <c r="W36" s="48" t="n">
        <v>21</v>
      </c>
      <c r="X36" s="48" t="n">
        <v>4</v>
      </c>
      <c r="Y36" s="16" t="n">
        <f aca="false">W36-X36</f>
        <v>17</v>
      </c>
      <c r="Z36" s="16"/>
      <c r="AA36" s="16"/>
      <c r="AB36" s="16"/>
      <c r="AC36" s="39"/>
      <c r="AD36" s="17" t="n">
        <f aca="false">parametri!$B$3*V36</f>
        <v>4462.44</v>
      </c>
      <c r="AE36" s="17" t="n">
        <f aca="false">parametri!$B$4*V36</f>
        <v>11498.04</v>
      </c>
      <c r="AF36" s="17" t="n">
        <f aca="false">parametri!$B$5*Y36</f>
        <v>1587.46</v>
      </c>
      <c r="AG36" s="17" t="n">
        <f aca="false">parametri!$B$8*V36</f>
        <v>26677.88</v>
      </c>
      <c r="AH36" s="40"/>
      <c r="AI36" s="17" t="n">
        <f aca="false">IF(Z36="si",parametri!$B$10,0)</f>
        <v>0</v>
      </c>
      <c r="AJ36" s="17" t="n">
        <f aca="false">IF(AA36="si",parametri!$B$11,0)</f>
        <v>0</v>
      </c>
      <c r="AK36" s="17" t="n">
        <f aca="false">IF(AB36="si",parametri!$B$12,0)</f>
        <v>0</v>
      </c>
      <c r="AL36" s="17" t="n">
        <f aca="false">IF(AC36="si",parametri!$B$13,0)</f>
        <v>0</v>
      </c>
      <c r="AM36" s="17" t="n">
        <v>4442.05</v>
      </c>
      <c r="AN36" s="17" t="n">
        <f aca="false">ROUND(SUM(AD36:AM36)/12*4,2)</f>
        <v>16222.62</v>
      </c>
      <c r="AO36" s="17" t="n">
        <f aca="false">ROUND(SUM(AD36:AL36)/12*8,2)</f>
        <v>29483.88</v>
      </c>
      <c r="AP36" s="17" t="n">
        <f aca="false">SUM(AN36:AO36)</f>
        <v>45706.5</v>
      </c>
      <c r="AQ36" s="17" t="n">
        <f aca="false">ROUND((AP36/90.9*100)*8.5%,2)</f>
        <v>4273.99</v>
      </c>
    </row>
    <row r="37" customFormat="false" ht="14.65" hidden="false" customHeight="false" outlineLevel="0" collapsed="false">
      <c r="A37" s="15" t="n">
        <v>36</v>
      </c>
      <c r="B37" s="15" t="s">
        <v>296</v>
      </c>
      <c r="C37" s="15" t="s">
        <v>211</v>
      </c>
      <c r="D37" s="15" t="s">
        <v>93</v>
      </c>
      <c r="E37" s="15" t="s">
        <v>297</v>
      </c>
      <c r="F37" s="37" t="n">
        <v>6</v>
      </c>
      <c r="G37" s="37" t="n">
        <v>0</v>
      </c>
      <c r="H37" s="37" t="n">
        <v>0</v>
      </c>
      <c r="I37" s="37" t="n">
        <v>0</v>
      </c>
      <c r="J37" s="37" t="n">
        <v>20</v>
      </c>
      <c r="K37" s="37" t="n">
        <v>0</v>
      </c>
      <c r="L37" s="37" t="n">
        <v>0</v>
      </c>
      <c r="M37" s="37" t="n">
        <v>2</v>
      </c>
      <c r="N37" s="37" t="n">
        <v>0</v>
      </c>
      <c r="O37" s="37" t="n">
        <v>8</v>
      </c>
      <c r="P37" s="37" t="n">
        <v>3</v>
      </c>
      <c r="Q37" s="37" t="n">
        <v>0</v>
      </c>
      <c r="R37" s="37" t="n">
        <v>0</v>
      </c>
      <c r="S37" s="37" t="n">
        <v>0</v>
      </c>
      <c r="T37" s="37" t="n">
        <v>63</v>
      </c>
      <c r="U37" s="37" t="n">
        <v>10</v>
      </c>
      <c r="V37" s="16" t="n">
        <f aca="false">ROUND(SUM(F37:S37)-P37+((T37+U37)/18),)</f>
        <v>40</v>
      </c>
      <c r="W37" s="37" t="n">
        <v>15</v>
      </c>
      <c r="X37" s="37" t="n">
        <v>3</v>
      </c>
      <c r="Y37" s="16" t="n">
        <f aca="false">W37-X37</f>
        <v>12</v>
      </c>
      <c r="Z37" s="16"/>
      <c r="AA37" s="16"/>
      <c r="AB37" s="16"/>
      <c r="AC37" s="39"/>
      <c r="AD37" s="17" t="n">
        <f aca="false">parametri!$B$3*V37</f>
        <v>2176.8</v>
      </c>
      <c r="AE37" s="17" t="n">
        <f aca="false">parametri!$B$4*V37</f>
        <v>5608.8</v>
      </c>
      <c r="AF37" s="17" t="n">
        <f aca="false">parametri!$B$5*Y37</f>
        <v>1120.56</v>
      </c>
      <c r="AG37" s="17" t="n">
        <f aca="false">parametri!$B$8*V37</f>
        <v>13013.6</v>
      </c>
      <c r="AH37" s="40"/>
      <c r="AI37" s="17" t="n">
        <f aca="false">IF(Z37="si",parametri!$B$10,0)</f>
        <v>0</v>
      </c>
      <c r="AJ37" s="17" t="n">
        <f aca="false">IF(AA37="si",parametri!$B$11,0)</f>
        <v>0</v>
      </c>
      <c r="AK37" s="17" t="n">
        <f aca="false">IF(AB37="si",parametri!$B$12,0)</f>
        <v>0</v>
      </c>
      <c r="AL37" s="17" t="n">
        <f aca="false">IF(AC37="si",parametri!$B$13,0)</f>
        <v>0</v>
      </c>
      <c r="AM37" s="17" t="n">
        <v>2494.85</v>
      </c>
      <c r="AN37" s="17" t="n">
        <f aca="false">ROUND(SUM(AD37:AM37)/12*4,2)</f>
        <v>8138.2</v>
      </c>
      <c r="AO37" s="17" t="n">
        <f aca="false">ROUND(SUM(AD37:AL37)/12*8,2)</f>
        <v>14613.17</v>
      </c>
      <c r="AP37" s="17" t="n">
        <f aca="false">SUM(AN37:AO37)</f>
        <v>22751.37</v>
      </c>
      <c r="AQ37" s="17" t="n">
        <f aca="false">ROUND((AP37/90.9*100)*8.5%,2)</f>
        <v>2127.47</v>
      </c>
    </row>
    <row r="38" customFormat="false" ht="14.65" hidden="false" customHeight="false" outlineLevel="0" collapsed="false">
      <c r="A38" s="15" t="n">
        <v>37</v>
      </c>
      <c r="B38" s="15" t="s">
        <v>298</v>
      </c>
      <c r="C38" s="15" t="s">
        <v>211</v>
      </c>
      <c r="D38" s="15" t="s">
        <v>299</v>
      </c>
      <c r="E38" s="15" t="s">
        <v>187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15</v>
      </c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34</v>
      </c>
      <c r="P38" s="37" t="n">
        <v>1</v>
      </c>
      <c r="Q38" s="37" t="n">
        <v>2</v>
      </c>
      <c r="R38" s="37" t="n">
        <v>1</v>
      </c>
      <c r="S38" s="37" t="n">
        <v>4</v>
      </c>
      <c r="T38" s="37" t="n">
        <v>26</v>
      </c>
      <c r="U38" s="37" t="n">
        <v>11</v>
      </c>
      <c r="V38" s="16" t="n">
        <f aca="false">ROUND(SUM(F38:S38)-P38+((T38+U38)/18),)</f>
        <v>58</v>
      </c>
      <c r="W38" s="48" t="n">
        <v>16</v>
      </c>
      <c r="X38" s="48" t="n">
        <v>2</v>
      </c>
      <c r="Y38" s="16" t="n">
        <f aca="false">W38-X38</f>
        <v>14</v>
      </c>
      <c r="Z38" s="41" t="s">
        <v>85</v>
      </c>
      <c r="AA38" s="16"/>
      <c r="AB38" s="41" t="s">
        <v>85</v>
      </c>
      <c r="AC38" s="39"/>
      <c r="AD38" s="17" t="n">
        <f aca="false">parametri!$B$3*V38</f>
        <v>3156.36</v>
      </c>
      <c r="AE38" s="17" t="n">
        <f aca="false">parametri!$B$4*V38</f>
        <v>8132.76</v>
      </c>
      <c r="AF38" s="17" t="n">
        <f aca="false">parametri!$B$5*Y38</f>
        <v>1307.32</v>
      </c>
      <c r="AG38" s="17" t="n">
        <f aca="false">parametri!$B$8*V38</f>
        <v>18869.72</v>
      </c>
      <c r="AH38" s="40"/>
      <c r="AI38" s="17" t="n">
        <f aca="false">IF(Z38="si",parametri!$B$10,0)</f>
        <v>1408.38</v>
      </c>
      <c r="AJ38" s="17" t="n">
        <f aca="false">IF(AA38="si",parametri!$B$11,0)</f>
        <v>0</v>
      </c>
      <c r="AK38" s="17" t="n">
        <f aca="false">IF(AB38="si",parametri!$B$12,0)</f>
        <v>938.92</v>
      </c>
      <c r="AL38" s="17" t="n">
        <f aca="false">IF(AC38="si",parametri!$B$13,0)</f>
        <v>0</v>
      </c>
      <c r="AM38" s="17" t="n">
        <v>3468.45</v>
      </c>
      <c r="AN38" s="17" t="n">
        <f aca="false">ROUND(SUM(AD38:AM38)/12*4,2)</f>
        <v>12427.3</v>
      </c>
      <c r="AO38" s="17" t="n">
        <f aca="false">ROUND(SUM(AD38:AL38)/12*8,2)</f>
        <v>22542.31</v>
      </c>
      <c r="AP38" s="17" t="n">
        <f aca="false">SUM(AN38:AO38)</f>
        <v>34969.61</v>
      </c>
      <c r="AQ38" s="17" t="n">
        <f aca="false">ROUND((AP38/90.9*100)*8.5%,2)</f>
        <v>3269.99</v>
      </c>
    </row>
    <row r="39" customFormat="false" ht="14.65" hidden="false" customHeight="false" outlineLevel="0" collapsed="false">
      <c r="A39" s="15" t="n">
        <v>38</v>
      </c>
      <c r="B39" s="15" t="s">
        <v>300</v>
      </c>
      <c r="C39" s="15" t="s">
        <v>211</v>
      </c>
      <c r="D39" s="15" t="s">
        <v>301</v>
      </c>
      <c r="E39" s="15" t="s">
        <v>202</v>
      </c>
      <c r="F39" s="37" t="n">
        <v>6</v>
      </c>
      <c r="G39" s="37" t="n">
        <v>0</v>
      </c>
      <c r="H39" s="37" t="n">
        <v>0</v>
      </c>
      <c r="I39" s="37" t="n">
        <v>0</v>
      </c>
      <c r="J39" s="37" t="n">
        <v>15</v>
      </c>
      <c r="K39" s="37" t="n">
        <v>0</v>
      </c>
      <c r="L39" s="37" t="n">
        <v>0</v>
      </c>
      <c r="M39" s="37" t="n">
        <v>1</v>
      </c>
      <c r="N39" s="37" t="n">
        <v>0</v>
      </c>
      <c r="O39" s="37" t="n">
        <v>36</v>
      </c>
      <c r="P39" s="37" t="n">
        <v>1</v>
      </c>
      <c r="Q39" s="37" t="n">
        <v>4</v>
      </c>
      <c r="R39" s="37" t="n">
        <v>0</v>
      </c>
      <c r="S39" s="37" t="n">
        <v>0</v>
      </c>
      <c r="T39" s="37" t="n">
        <v>33</v>
      </c>
      <c r="U39" s="37" t="n">
        <v>28</v>
      </c>
      <c r="V39" s="16" t="n">
        <f aca="false">ROUND(SUM(F39:S39)-P39+((T39+U39)/18),)</f>
        <v>65</v>
      </c>
      <c r="W39" s="37" t="n">
        <v>22</v>
      </c>
      <c r="X39" s="37" t="n">
        <v>0</v>
      </c>
      <c r="Y39" s="16" t="n">
        <f aca="false">W39-X39</f>
        <v>22</v>
      </c>
      <c r="Z39" s="16"/>
      <c r="AA39" s="16"/>
      <c r="AB39" s="16"/>
      <c r="AC39" s="39"/>
      <c r="AD39" s="17" t="n">
        <f aca="false">parametri!$B$3*V39</f>
        <v>3537.3</v>
      </c>
      <c r="AE39" s="17" t="n">
        <f aca="false">parametri!$B$4*V39</f>
        <v>9114.3</v>
      </c>
      <c r="AF39" s="17" t="n">
        <f aca="false">parametri!$B$5*Y39</f>
        <v>2054.36</v>
      </c>
      <c r="AG39" s="17" t="n">
        <f aca="false">parametri!$B$8*V39</f>
        <v>21147.1</v>
      </c>
      <c r="AH39" s="40"/>
      <c r="AI39" s="17" t="n">
        <f aca="false">IF(Z39="si",parametri!$B$10,0)</f>
        <v>0</v>
      </c>
      <c r="AJ39" s="17" t="n">
        <f aca="false">IF(AA39="si",parametri!$B$11,0)</f>
        <v>0</v>
      </c>
      <c r="AK39" s="17" t="n">
        <f aca="false">IF(AB39="si",parametri!$B$12,0)</f>
        <v>0</v>
      </c>
      <c r="AL39" s="17" t="n">
        <f aca="false">IF(AC39="si",parametri!$B$13,0)</f>
        <v>0</v>
      </c>
      <c r="AM39" s="17" t="n">
        <v>3894.4</v>
      </c>
      <c r="AN39" s="17" t="n">
        <f aca="false">ROUND(SUM(AD39:AM39)/12*4,2)</f>
        <v>13249.15</v>
      </c>
      <c r="AO39" s="17" t="n">
        <f aca="false">ROUND(SUM(AD39:AL39)/12*8,2)</f>
        <v>23902.04</v>
      </c>
      <c r="AP39" s="17" t="n">
        <f aca="false">SUM(AN39:AO39)</f>
        <v>37151.19</v>
      </c>
      <c r="AQ39" s="17" t="n">
        <f aca="false">ROUND((AP39/90.9*100)*8.5%,2)</f>
        <v>3473.98</v>
      </c>
    </row>
    <row r="40" customFormat="false" ht="14.65" hidden="false" customHeight="false" outlineLevel="0" collapsed="false">
      <c r="A40" s="15" t="n">
        <v>39</v>
      </c>
      <c r="B40" s="15" t="s">
        <v>302</v>
      </c>
      <c r="C40" s="15" t="s">
        <v>211</v>
      </c>
      <c r="D40" s="15" t="s">
        <v>303</v>
      </c>
      <c r="E40" s="15" t="s">
        <v>304</v>
      </c>
      <c r="F40" s="37" t="n">
        <v>9</v>
      </c>
      <c r="G40" s="37" t="n">
        <v>0</v>
      </c>
      <c r="H40" s="37" t="n">
        <v>0</v>
      </c>
      <c r="I40" s="37" t="n">
        <v>1</v>
      </c>
      <c r="J40" s="37" t="n">
        <v>18</v>
      </c>
      <c r="K40" s="37" t="n">
        <v>0</v>
      </c>
      <c r="L40" s="37" t="n">
        <v>0</v>
      </c>
      <c r="M40" s="37" t="n">
        <v>2</v>
      </c>
      <c r="N40" s="37" t="n">
        <v>0</v>
      </c>
      <c r="O40" s="37" t="n">
        <v>9</v>
      </c>
      <c r="P40" s="37" t="n">
        <v>3</v>
      </c>
      <c r="Q40" s="37" t="n">
        <v>0</v>
      </c>
      <c r="R40" s="37" t="n">
        <v>0</v>
      </c>
      <c r="S40" s="37" t="n">
        <v>0</v>
      </c>
      <c r="T40" s="37" t="n">
        <v>59</v>
      </c>
      <c r="U40" s="37" t="n">
        <v>9</v>
      </c>
      <c r="V40" s="16" t="n">
        <f aca="false">ROUND(SUM(F40:S40)-P40+((T40+U40)/18),)</f>
        <v>43</v>
      </c>
      <c r="W40" s="37" t="n">
        <v>14</v>
      </c>
      <c r="X40" s="37" t="n">
        <v>0</v>
      </c>
      <c r="Y40" s="16" t="n">
        <f aca="false">W40-X40</f>
        <v>14</v>
      </c>
      <c r="Z40" s="16"/>
      <c r="AA40" s="16"/>
      <c r="AB40" s="16"/>
      <c r="AC40" s="39"/>
      <c r="AD40" s="17" t="n">
        <f aca="false">parametri!$B$3*V40</f>
        <v>2340.06</v>
      </c>
      <c r="AE40" s="17" t="n">
        <f aca="false">parametri!$B$4*V40</f>
        <v>6029.46</v>
      </c>
      <c r="AF40" s="17" t="n">
        <f aca="false">parametri!$B$5*Y40</f>
        <v>1307.32</v>
      </c>
      <c r="AG40" s="17" t="n">
        <f aca="false">parametri!$B$8*V40</f>
        <v>13989.62</v>
      </c>
      <c r="AH40" s="40"/>
      <c r="AI40" s="17" t="n">
        <f aca="false">IF(Z40="si",parametri!$B$10,0)</f>
        <v>0</v>
      </c>
      <c r="AJ40" s="17" t="n">
        <f aca="false">IF(AA40="si",parametri!$B$11,0)</f>
        <v>0</v>
      </c>
      <c r="AK40" s="17" t="n">
        <f aca="false">IF(AB40="si",parametri!$B$12,0)</f>
        <v>0</v>
      </c>
      <c r="AL40" s="17" t="n">
        <f aca="false">IF(AC40="si",parametri!$B$13,0)</f>
        <v>0</v>
      </c>
      <c r="AM40" s="17" t="n">
        <v>2616.55</v>
      </c>
      <c r="AN40" s="17" t="n">
        <f aca="false">ROUND(SUM(AD40:AM40)/12*4,2)</f>
        <v>8761</v>
      </c>
      <c r="AO40" s="17" t="n">
        <f aca="false">ROUND(SUM(AD40:AL40)/12*8,2)</f>
        <v>15777.64</v>
      </c>
      <c r="AP40" s="17" t="n">
        <f aca="false">SUM(AN40:AO40)</f>
        <v>24538.64</v>
      </c>
      <c r="AQ40" s="17" t="n">
        <f aca="false">ROUND((AP40/90.9*100)*8.5%,2)</f>
        <v>2294.59</v>
      </c>
    </row>
    <row r="41" customFormat="false" ht="14.65" hidden="false" customHeight="false" outlineLevel="0" collapsed="false">
      <c r="A41" s="15" t="n">
        <v>40</v>
      </c>
      <c r="B41" s="15" t="s">
        <v>305</v>
      </c>
      <c r="C41" s="15" t="s">
        <v>211</v>
      </c>
      <c r="D41" s="15" t="s">
        <v>306</v>
      </c>
      <c r="E41" s="15" t="s">
        <v>307</v>
      </c>
      <c r="F41" s="37" t="n">
        <v>12</v>
      </c>
      <c r="G41" s="37" t="n">
        <v>0</v>
      </c>
      <c r="H41" s="37" t="n">
        <v>0</v>
      </c>
      <c r="I41" s="37" t="n">
        <v>1</v>
      </c>
      <c r="J41" s="37" t="n">
        <v>31</v>
      </c>
      <c r="K41" s="37" t="n">
        <v>0</v>
      </c>
      <c r="L41" s="37" t="n">
        <v>0</v>
      </c>
      <c r="M41" s="37" t="n">
        <v>5</v>
      </c>
      <c r="N41" s="37" t="n">
        <v>0</v>
      </c>
      <c r="O41" s="37" t="n">
        <v>16</v>
      </c>
      <c r="P41" s="37" t="n">
        <v>0</v>
      </c>
      <c r="Q41" s="37" t="n">
        <v>4</v>
      </c>
      <c r="R41" s="37" t="n">
        <v>0</v>
      </c>
      <c r="S41" s="37" t="n">
        <v>0</v>
      </c>
      <c r="T41" s="37" t="n">
        <v>26</v>
      </c>
      <c r="U41" s="37" t="n">
        <v>28</v>
      </c>
      <c r="V41" s="16" t="n">
        <f aca="false">ROUND(SUM(F41:S41)-P41+((T41+U41)/18),)</f>
        <v>72</v>
      </c>
      <c r="W41" s="48" t="n">
        <v>20</v>
      </c>
      <c r="X41" s="48" t="n">
        <v>4</v>
      </c>
      <c r="Y41" s="16" t="n">
        <f aca="false">W41-X41</f>
        <v>16</v>
      </c>
      <c r="Z41" s="16"/>
      <c r="AA41" s="16"/>
      <c r="AB41" s="16"/>
      <c r="AC41" s="39"/>
      <c r="AD41" s="17" t="n">
        <f aca="false">parametri!$B$3*V41</f>
        <v>3918.24</v>
      </c>
      <c r="AE41" s="17" t="n">
        <f aca="false">parametri!$B$4*V41</f>
        <v>10095.84</v>
      </c>
      <c r="AF41" s="17" t="n">
        <f aca="false">parametri!$B$5*Y41</f>
        <v>1494.08</v>
      </c>
      <c r="AG41" s="17" t="n">
        <f aca="false">parametri!$B$8*V41</f>
        <v>23424.48</v>
      </c>
      <c r="AH41" s="40"/>
      <c r="AI41" s="17" t="n">
        <f aca="false">IF(Z41="si",parametri!$B$10,0)</f>
        <v>0</v>
      </c>
      <c r="AJ41" s="17" t="n">
        <f aca="false">IF(AA41="si",parametri!$B$11,0)</f>
        <v>0</v>
      </c>
      <c r="AK41" s="17" t="n">
        <f aca="false">IF(AB41="si",parametri!$B$12,0)</f>
        <v>0</v>
      </c>
      <c r="AL41" s="17" t="n">
        <f aca="false">IF(AC41="si",parametri!$B$13,0)</f>
        <v>0</v>
      </c>
      <c r="AM41" s="17" t="n">
        <v>4259.5</v>
      </c>
      <c r="AN41" s="17" t="n">
        <f aca="false">ROUND(SUM(AD41:AM41)/12*4,2)</f>
        <v>14397.38</v>
      </c>
      <c r="AO41" s="17" t="n">
        <f aca="false">ROUND(SUM(AD41:AL41)/12*8,2)</f>
        <v>25955.09</v>
      </c>
      <c r="AP41" s="17" t="n">
        <f aca="false">SUM(AN41:AO41)</f>
        <v>40352.47</v>
      </c>
      <c r="AQ41" s="17" t="n">
        <f aca="false">ROUND((AP41/90.9*100)*8.5%,2)</f>
        <v>3773.33</v>
      </c>
    </row>
    <row r="42" customFormat="false" ht="14.65" hidden="false" customHeight="false" outlineLevel="0" collapsed="false">
      <c r="A42" s="15" t="n">
        <v>41</v>
      </c>
      <c r="B42" s="15" t="s">
        <v>308</v>
      </c>
      <c r="C42" s="15" t="s">
        <v>211</v>
      </c>
      <c r="D42" s="15" t="s">
        <v>309</v>
      </c>
      <c r="E42" s="15" t="s">
        <v>204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24</v>
      </c>
      <c r="K42" s="37" t="n">
        <v>0</v>
      </c>
      <c r="L42" s="37" t="n">
        <v>0</v>
      </c>
      <c r="M42" s="37" t="n">
        <v>2</v>
      </c>
      <c r="N42" s="37" t="n">
        <v>0</v>
      </c>
      <c r="O42" s="37" t="n">
        <v>35</v>
      </c>
      <c r="P42" s="37" t="n">
        <v>1</v>
      </c>
      <c r="Q42" s="37" t="n">
        <v>11</v>
      </c>
      <c r="R42" s="37" t="n">
        <v>0</v>
      </c>
      <c r="S42" s="37" t="n">
        <v>0</v>
      </c>
      <c r="T42" s="37" t="n">
        <v>15</v>
      </c>
      <c r="U42" s="37" t="n">
        <v>24</v>
      </c>
      <c r="V42" s="16" t="n">
        <f aca="false">ROUND(SUM(F42:S42)-P42+((T42+U42)/18),)</f>
        <v>74</v>
      </c>
      <c r="W42" s="48" t="n">
        <v>17</v>
      </c>
      <c r="X42" s="48" t="n">
        <v>0</v>
      </c>
      <c r="Y42" s="16" t="n">
        <f aca="false">W42-X42</f>
        <v>17</v>
      </c>
      <c r="Z42" s="16"/>
      <c r="AA42" s="16"/>
      <c r="AB42" s="16"/>
      <c r="AC42" s="39"/>
      <c r="AD42" s="17" t="n">
        <f aca="false">parametri!$B$3*V42</f>
        <v>4027.08</v>
      </c>
      <c r="AE42" s="17" t="n">
        <f aca="false">parametri!$B$4*V42</f>
        <v>10376.28</v>
      </c>
      <c r="AF42" s="17" t="n">
        <f aca="false">parametri!$B$5*Y42</f>
        <v>1587.46</v>
      </c>
      <c r="AG42" s="17" t="n">
        <f aca="false">parametri!$B$8*V42</f>
        <v>24075.16</v>
      </c>
      <c r="AH42" s="40"/>
      <c r="AI42" s="17" t="n">
        <f aca="false">IF(Z42="si",parametri!$B$10,0)</f>
        <v>0</v>
      </c>
      <c r="AJ42" s="17" t="n">
        <f aca="false">IF(AA42="si",parametri!$B$11,0)</f>
        <v>0</v>
      </c>
      <c r="AK42" s="17" t="n">
        <f aca="false">IF(AB42="si",parametri!$B$12,0)</f>
        <v>0</v>
      </c>
      <c r="AL42" s="17" t="n">
        <f aca="false">IF(AC42="si",parametri!$B$13,0)</f>
        <v>0</v>
      </c>
      <c r="AM42" s="17" t="n">
        <v>4442.05</v>
      </c>
      <c r="AN42" s="17" t="n">
        <f aca="false">ROUND(SUM(AD42:AM42)/12*4,2)</f>
        <v>14836.01</v>
      </c>
      <c r="AO42" s="17" t="n">
        <f aca="false">ROUND(SUM(AD42:AL42)/12*8,2)</f>
        <v>26710.65</v>
      </c>
      <c r="AP42" s="17" t="n">
        <f aca="false">SUM(AN42:AO42)</f>
        <v>41546.66</v>
      </c>
      <c r="AQ42" s="17" t="n">
        <f aca="false">ROUND((AP42/90.9*100)*8.5%,2)</f>
        <v>3885</v>
      </c>
    </row>
    <row r="43" customFormat="false" ht="14.65" hidden="false" customHeight="false" outlineLevel="0" collapsed="false">
      <c r="A43" s="15" t="n">
        <v>42</v>
      </c>
      <c r="B43" s="15" t="s">
        <v>310</v>
      </c>
      <c r="C43" s="15" t="s">
        <v>211</v>
      </c>
      <c r="D43" s="15" t="s">
        <v>291</v>
      </c>
      <c r="E43" s="15" t="s">
        <v>311</v>
      </c>
      <c r="F43" s="37" t="n">
        <v>10</v>
      </c>
      <c r="G43" s="37" t="n">
        <v>0</v>
      </c>
      <c r="H43" s="37" t="n">
        <v>0</v>
      </c>
      <c r="I43" s="37" t="n">
        <v>1</v>
      </c>
      <c r="J43" s="37" t="n">
        <v>27</v>
      </c>
      <c r="K43" s="37" t="n">
        <v>0</v>
      </c>
      <c r="L43" s="37" t="n">
        <v>0</v>
      </c>
      <c r="M43" s="37" t="n">
        <v>3</v>
      </c>
      <c r="N43" s="37" t="n">
        <v>0</v>
      </c>
      <c r="O43" s="37" t="n">
        <v>26</v>
      </c>
      <c r="P43" s="37" t="n">
        <v>3</v>
      </c>
      <c r="Q43" s="37" t="n">
        <v>3</v>
      </c>
      <c r="R43" s="37" t="n">
        <v>0</v>
      </c>
      <c r="S43" s="37" t="n">
        <v>0</v>
      </c>
      <c r="T43" s="37" t="n">
        <v>47</v>
      </c>
      <c r="U43" s="37" t="n">
        <v>16</v>
      </c>
      <c r="V43" s="16" t="n">
        <f aca="false">ROUND(SUM(F43:S43)-P43+((T43+U43)/18),)</f>
        <v>74</v>
      </c>
      <c r="W43" s="37" t="n">
        <v>21</v>
      </c>
      <c r="X43" s="37" t="n">
        <v>4</v>
      </c>
      <c r="Y43" s="16" t="n">
        <f aca="false">W43-X43</f>
        <v>17</v>
      </c>
      <c r="Z43" s="16"/>
      <c r="AA43" s="16"/>
      <c r="AB43" s="16"/>
      <c r="AC43" s="39"/>
      <c r="AD43" s="17" t="n">
        <f aca="false">parametri!$B$3*V43</f>
        <v>4027.08</v>
      </c>
      <c r="AE43" s="17" t="n">
        <f aca="false">parametri!$B$4*V43</f>
        <v>10376.28</v>
      </c>
      <c r="AF43" s="17" t="n">
        <f aca="false">parametri!$B$5*Y43</f>
        <v>1587.46</v>
      </c>
      <c r="AG43" s="17" t="n">
        <f aca="false">parametri!$B$8*V43</f>
        <v>24075.16</v>
      </c>
      <c r="AH43" s="40"/>
      <c r="AI43" s="17" t="n">
        <f aca="false">IF(Z43="si",parametri!$B$10,0)</f>
        <v>0</v>
      </c>
      <c r="AJ43" s="17" t="n">
        <f aca="false">IF(AA43="si",parametri!$B$11,0)</f>
        <v>0</v>
      </c>
      <c r="AK43" s="17" t="n">
        <f aca="false">IF(AB43="si",parametri!$B$12,0)</f>
        <v>0</v>
      </c>
      <c r="AL43" s="17" t="n">
        <f aca="false">IF(AC43="si",parametri!$B$13,0)</f>
        <v>0</v>
      </c>
      <c r="AM43" s="17" t="n">
        <v>4381.2</v>
      </c>
      <c r="AN43" s="17" t="n">
        <f aca="false">ROUND(SUM(AD43:AM43)/12*4,2)</f>
        <v>14815.73</v>
      </c>
      <c r="AO43" s="17" t="n">
        <f aca="false">ROUND(SUM(AD43:AL43)/12*8,2)</f>
        <v>26710.65</v>
      </c>
      <c r="AP43" s="17" t="n">
        <f aca="false">SUM(AN43:AO43)</f>
        <v>41526.38</v>
      </c>
      <c r="AQ43" s="17" t="n">
        <f aca="false">ROUND((AP43/90.9*100)*8.5%,2)</f>
        <v>3883.1</v>
      </c>
    </row>
    <row r="44" customFormat="false" ht="14.65" hidden="false" customHeight="false" outlineLevel="0" collapsed="false">
      <c r="A44" s="42"/>
      <c r="B44" s="42"/>
      <c r="C44" s="42"/>
      <c r="D44" s="42"/>
      <c r="E44" s="42"/>
      <c r="F44" s="37" t="n">
        <f aca="false">SUM(F2:F43)</f>
        <v>407</v>
      </c>
      <c r="G44" s="37" t="n">
        <f aca="false">SUM(G2:G43)</f>
        <v>0</v>
      </c>
      <c r="H44" s="37" t="n">
        <f aca="false">SUM(H2:H43)</f>
        <v>0</v>
      </c>
      <c r="I44" s="37" t="n">
        <f aca="false">SUM(I2:I43)</f>
        <v>18</v>
      </c>
      <c r="J44" s="37" t="n">
        <f aca="false">SUM(J2:J43)</f>
        <v>1114</v>
      </c>
      <c r="K44" s="37" t="n">
        <f aca="false">SUM(K2:K43)</f>
        <v>1</v>
      </c>
      <c r="L44" s="37" t="n">
        <f aca="false">SUM(L2:L43)</f>
        <v>0</v>
      </c>
      <c r="M44" s="37" t="n">
        <f aca="false">SUM(M2:M43)</f>
        <v>129</v>
      </c>
      <c r="N44" s="37" t="n">
        <f aca="false">SUM(N2:N43)</f>
        <v>0</v>
      </c>
      <c r="O44" s="37" t="n">
        <f aca="false">SUM(O2:O43)</f>
        <v>861</v>
      </c>
      <c r="P44" s="37" t="n">
        <f aca="false">SUM(P2:P43)</f>
        <v>115</v>
      </c>
      <c r="Q44" s="37" t="n">
        <f aca="false">SUM(Q2:Q43)</f>
        <v>203</v>
      </c>
      <c r="R44" s="37" t="n">
        <f aca="false">SUM(R2:R43)</f>
        <v>6</v>
      </c>
      <c r="S44" s="37" t="n">
        <f aca="false">SUM(S2:S43)</f>
        <v>4</v>
      </c>
      <c r="T44" s="37" t="n">
        <f aca="false">SUM(T2:T43)</f>
        <v>1998</v>
      </c>
      <c r="U44" s="37" t="n">
        <f aca="false">SUM(U2:U43)</f>
        <v>608</v>
      </c>
      <c r="V44" s="16" t="n">
        <f aca="false">SUM(V2:V43)</f>
        <v>2889</v>
      </c>
      <c r="W44" s="43" t="n">
        <f aca="false">SUM(W2:W43)</f>
        <v>850</v>
      </c>
      <c r="X44" s="43" t="n">
        <f aca="false">SUM(X2:X43)</f>
        <v>89</v>
      </c>
      <c r="Y44" s="16" t="n">
        <f aca="false">SUM(Y2:Y43)</f>
        <v>761</v>
      </c>
      <c r="Z44" s="16" t="n">
        <f aca="false">COUNTIF(Z2:Z43,"si")</f>
        <v>2</v>
      </c>
      <c r="AA44" s="16" t="n">
        <f aca="false">COUNTIF(AA2:AA43,"si")</f>
        <v>0</v>
      </c>
      <c r="AB44" s="16" t="n">
        <f aca="false">COUNTIF(AB2:AB43,"si")</f>
        <v>2</v>
      </c>
      <c r="AC44" s="16" t="n">
        <f aca="false">COUNTIF(AC2:AC43,"si")</f>
        <v>0</v>
      </c>
      <c r="AD44" s="17" t="n">
        <f aca="false">SUM(AD2:AD43)</f>
        <v>157219.38</v>
      </c>
      <c r="AE44" s="17" t="n">
        <f aca="false">SUM(AE2:AE43)</f>
        <v>405095.58</v>
      </c>
      <c r="AF44" s="17" t="n">
        <f aca="false">SUM(AF2:AF43)</f>
        <v>71062.18</v>
      </c>
      <c r="AG44" s="17" t="n">
        <f aca="false">SUM(AG2:AG43)</f>
        <v>939907.26</v>
      </c>
      <c r="AH44" s="17" t="n">
        <f aca="false">SUM(AH2:AH43)</f>
        <v>0</v>
      </c>
      <c r="AI44" s="17" t="n">
        <f aca="false">SUM(AI2:AI43)</f>
        <v>2816.76</v>
      </c>
      <c r="AJ44" s="17" t="n">
        <f aca="false">SUM(AJ2:AJ43)</f>
        <v>0</v>
      </c>
      <c r="AK44" s="17" t="n">
        <f aca="false">SUM(AK2:AK43)</f>
        <v>1877.84</v>
      </c>
      <c r="AL44" s="17" t="n">
        <f aca="false">SUM(AL2:AL43)</f>
        <v>0</v>
      </c>
      <c r="AM44" s="17" t="n">
        <f aca="false">SUM(AM2:AM43)</f>
        <v>177560.3</v>
      </c>
      <c r="AN44" s="17" t="n">
        <f aca="false">SUM(AN2:AN43)</f>
        <v>585179.74</v>
      </c>
      <c r="AO44" s="17" t="n">
        <f aca="false">SUM(AO2:AO43)</f>
        <v>1051986</v>
      </c>
      <c r="AP44" s="17" t="n">
        <f aca="false">SUM(AP2:AP43)</f>
        <v>1637165.74</v>
      </c>
      <c r="AQ44" s="17" t="n">
        <f aca="false">SUM(AQ2:AQ43)</f>
        <v>153090.27</v>
      </c>
    </row>
  </sheetData>
  <printOptions headings="false" gridLines="true" gridLinesSet="true" horizontalCentered="true" verticalCentered="false"/>
  <pageMargins left="0" right="0" top="0.980555555555556" bottom="0.905555555555556" header="0.315277777777778" footer="0.118055555555556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J2" activeCellId="0" sqref="J2 J2"/>
    </sheetView>
  </sheetViews>
  <sheetFormatPr defaultColWidth="8.9921875" defaultRowHeight="12.75" zeroHeight="false" outlineLevelRow="0" outlineLevelCol="2"/>
  <cols>
    <col collapsed="false" customWidth="true" hidden="false" outlineLevel="0" max="1" min="1" style="22" width="5.49"/>
    <col collapsed="false" customWidth="true" hidden="false" outlineLevel="0" max="2" min="2" style="22" width="12.75"/>
    <col collapsed="false" customWidth="true" hidden="false" outlineLevel="0" max="3" min="3" style="22" width="13.49"/>
    <col collapsed="false" customWidth="true" hidden="false" outlineLevel="0" max="4" min="4" style="22" width="15.37"/>
    <col collapsed="false" customWidth="true" hidden="false" outlineLevel="0" max="5" min="5" style="22" width="25.37"/>
    <col collapsed="false" customWidth="true" hidden="false" outlineLevel="2" max="7" min="6" style="49" width="7.25"/>
    <col collapsed="false" customWidth="true" hidden="false" outlineLevel="2" max="14" min="8" style="50" width="7.37"/>
    <col collapsed="false" customWidth="true" hidden="false" outlineLevel="1" max="15" min="15" style="22" width="15.25"/>
    <col collapsed="false" customWidth="true" hidden="false" outlineLevel="2" max="17" min="16" style="50" width="7.12"/>
    <col collapsed="false" customWidth="true" hidden="false" outlineLevel="1" max="18" min="18" style="22" width="11.87"/>
    <col collapsed="false" customWidth="false" hidden="false" outlineLevel="1" max="22" min="19" style="22" width="8.99"/>
    <col collapsed="false" customWidth="true" hidden="false" outlineLevel="1" max="23" min="23" style="26" width="15.25"/>
    <col collapsed="false" customWidth="true" hidden="false" outlineLevel="1" max="24" min="24" style="26" width="18.99"/>
    <col collapsed="false" customWidth="true" hidden="false" outlineLevel="1" max="25" min="25" style="26" width="14.75"/>
    <col collapsed="false" customWidth="true" hidden="false" outlineLevel="1" max="26" min="26" style="26" width="21.99"/>
    <col collapsed="false" customWidth="false" hidden="false" outlineLevel="1" max="27" min="27" style="26" width="8.99"/>
    <col collapsed="false" customWidth="true" hidden="false" outlineLevel="1" max="28" min="28" style="26" width="15.25"/>
    <col collapsed="false" customWidth="true" hidden="false" outlineLevel="1" max="29" min="29" style="26" width="13.75"/>
    <col collapsed="false" customWidth="true" hidden="false" outlineLevel="1" max="30" min="30" style="26" width="13.62"/>
    <col collapsed="false" customWidth="true" hidden="false" outlineLevel="1" max="31" min="31" style="26" width="11.99"/>
    <col collapsed="false" customWidth="true" hidden="false" outlineLevel="1" max="32" min="32" style="26" width="15.62"/>
    <col collapsed="false" customWidth="false" hidden="false" outlineLevel="0" max="257" min="33" style="22" width="8.99"/>
  </cols>
  <sheetData>
    <row r="1" s="36" customFormat="true" ht="147.75" hidden="false" customHeight="true" outlineLevel="0" collapsed="false">
      <c r="A1" s="45" t="s">
        <v>42</v>
      </c>
      <c r="B1" s="28" t="s">
        <v>43</v>
      </c>
      <c r="C1" s="28" t="s">
        <v>44</v>
      </c>
      <c r="D1" s="28" t="s">
        <v>45</v>
      </c>
      <c r="E1" s="28" t="s">
        <v>46</v>
      </c>
      <c r="F1" s="30" t="s">
        <v>52</v>
      </c>
      <c r="G1" s="30" t="s">
        <v>55</v>
      </c>
      <c r="H1" s="31" t="s">
        <v>312</v>
      </c>
      <c r="I1" s="31" t="s">
        <v>313</v>
      </c>
      <c r="J1" s="31" t="s">
        <v>314</v>
      </c>
      <c r="K1" s="31" t="s">
        <v>315</v>
      </c>
      <c r="L1" s="31" t="s">
        <v>316</v>
      </c>
      <c r="M1" s="31" t="s">
        <v>317</v>
      </c>
      <c r="N1" s="31" t="s">
        <v>318</v>
      </c>
      <c r="O1" s="33" t="s">
        <v>58</v>
      </c>
      <c r="P1" s="34" t="s">
        <v>59</v>
      </c>
      <c r="Q1" s="34" t="s">
        <v>60</v>
      </c>
      <c r="R1" s="33" t="s">
        <v>61</v>
      </c>
      <c r="S1" s="32" t="s">
        <v>62</v>
      </c>
      <c r="T1" s="32" t="s">
        <v>63</v>
      </c>
      <c r="U1" s="32" t="s">
        <v>64</v>
      </c>
      <c r="V1" s="32" t="s">
        <v>65</v>
      </c>
      <c r="W1" s="35" t="s">
        <v>66</v>
      </c>
      <c r="X1" s="35" t="s">
        <v>67</v>
      </c>
      <c r="Y1" s="35" t="s">
        <v>68</v>
      </c>
      <c r="Z1" s="35" t="s">
        <v>69</v>
      </c>
      <c r="AA1" s="35" t="s">
        <v>70</v>
      </c>
      <c r="AB1" s="35" t="s">
        <v>71</v>
      </c>
      <c r="AC1" s="35" t="s">
        <v>72</v>
      </c>
      <c r="AD1" s="35" t="s">
        <v>73</v>
      </c>
      <c r="AE1" s="35" t="s">
        <v>74</v>
      </c>
      <c r="AF1" s="35" t="s">
        <v>31</v>
      </c>
      <c r="AG1" s="11" t="s">
        <v>75</v>
      </c>
      <c r="AH1" s="12" t="s">
        <v>76</v>
      </c>
      <c r="AI1" s="13" t="s">
        <v>77</v>
      </c>
      <c r="AJ1" s="14" t="s">
        <v>78</v>
      </c>
    </row>
    <row r="2" customFormat="false" ht="12.75" hidden="false" customHeight="true" outlineLevel="0" collapsed="false">
      <c r="A2" s="15" t="n">
        <v>1</v>
      </c>
      <c r="B2" s="15" t="s">
        <v>319</v>
      </c>
      <c r="C2" s="15" t="s">
        <v>320</v>
      </c>
      <c r="D2" s="15" t="s">
        <v>321</v>
      </c>
      <c r="E2" s="15" t="s">
        <v>82</v>
      </c>
      <c r="F2" s="51"/>
      <c r="G2" s="51"/>
      <c r="H2" s="37" t="n">
        <v>41</v>
      </c>
      <c r="I2" s="37" t="n">
        <v>2</v>
      </c>
      <c r="J2" s="37" t="n">
        <v>7</v>
      </c>
      <c r="K2" s="37" t="n">
        <v>0</v>
      </c>
      <c r="L2" s="37" t="n">
        <v>0</v>
      </c>
      <c r="M2" s="37" t="n">
        <v>75</v>
      </c>
      <c r="N2" s="37" t="n">
        <v>4</v>
      </c>
      <c r="O2" s="16" t="n">
        <f aca="false">ROUND(SUM(F2:L2)-I2+((M2+N2)/18),)</f>
        <v>52</v>
      </c>
      <c r="P2" s="37" t="n">
        <v>14</v>
      </c>
      <c r="Q2" s="37" t="n">
        <v>0</v>
      </c>
      <c r="R2" s="16" t="n">
        <f aca="false">P2-Q2</f>
        <v>14</v>
      </c>
      <c r="S2" s="16"/>
      <c r="T2" s="16"/>
      <c r="U2" s="16"/>
      <c r="V2" s="39"/>
      <c r="W2" s="17" t="n">
        <f aca="false">parametri!$B$3*O2</f>
        <v>2829.84</v>
      </c>
      <c r="X2" s="17" t="n">
        <f aca="false">parametri!$B$4*O2</f>
        <v>7291.44</v>
      </c>
      <c r="Y2" s="17" t="n">
        <f aca="false">parametri!$B$5*R2</f>
        <v>1307.32</v>
      </c>
      <c r="Z2" s="17" t="n">
        <f aca="false">parametri!$B$8*O2</f>
        <v>16917.68</v>
      </c>
      <c r="AA2" s="40"/>
      <c r="AB2" s="17" t="n">
        <f aca="false">IF(S2="si",parametri!$B$10,0)</f>
        <v>0</v>
      </c>
      <c r="AC2" s="17" t="n">
        <f aca="false">IF(T2="si",parametri!$B$11,0)</f>
        <v>0</v>
      </c>
      <c r="AD2" s="17" t="n">
        <f aca="false">IF(U2="si",parametri!$B$12,0)</f>
        <v>0</v>
      </c>
      <c r="AE2" s="17" t="n">
        <f aca="false">IF(V2="si",parametri!$B$13,0)</f>
        <v>0</v>
      </c>
      <c r="AF2" s="17" t="n">
        <v>2981.65</v>
      </c>
      <c r="AG2" s="17" t="n">
        <f aca="false">ROUND(SUM(W2:AF2)/12*4,2)</f>
        <v>10442.64</v>
      </c>
      <c r="AH2" s="17" t="n">
        <f aca="false">ROUND(SUM(W2:AE2)/12*8,2)</f>
        <v>18897.52</v>
      </c>
      <c r="AI2" s="17" t="n">
        <f aca="false">SUM(AG2:AH2)</f>
        <v>29340.16</v>
      </c>
      <c r="AJ2" s="17" t="n">
        <f aca="false">ROUND((AI2/90.9*100)*8.5%,2)</f>
        <v>2743.58</v>
      </c>
    </row>
    <row r="3" customFormat="false" ht="12.75" hidden="false" customHeight="true" outlineLevel="0" collapsed="false">
      <c r="A3" s="15" t="n">
        <v>2</v>
      </c>
      <c r="B3" s="15" t="s">
        <v>322</v>
      </c>
      <c r="C3" s="15" t="s">
        <v>320</v>
      </c>
      <c r="D3" s="15" t="s">
        <v>323</v>
      </c>
      <c r="E3" s="15" t="s">
        <v>82</v>
      </c>
      <c r="F3" s="51"/>
      <c r="G3" s="51"/>
      <c r="H3" s="37" t="n">
        <v>51</v>
      </c>
      <c r="I3" s="37" t="n">
        <v>0</v>
      </c>
      <c r="J3" s="37" t="n">
        <v>8</v>
      </c>
      <c r="K3" s="37" t="n">
        <v>0</v>
      </c>
      <c r="L3" s="37" t="n">
        <v>0</v>
      </c>
      <c r="M3" s="37" t="n">
        <v>14</v>
      </c>
      <c r="N3" s="37" t="n">
        <v>4</v>
      </c>
      <c r="O3" s="16" t="n">
        <f aca="false">ROUND(SUM(F3:L3)-I3+((M3+N3)/18),)</f>
        <v>60</v>
      </c>
      <c r="P3" s="37" t="n">
        <v>14</v>
      </c>
      <c r="Q3" s="37" t="n">
        <v>0</v>
      </c>
      <c r="R3" s="16" t="n">
        <f aca="false">P3-Q3</f>
        <v>14</v>
      </c>
      <c r="S3" s="16"/>
      <c r="T3" s="16"/>
      <c r="U3" s="16"/>
      <c r="V3" s="39"/>
      <c r="W3" s="17" t="n">
        <f aca="false">parametri!$B$3*O3</f>
        <v>3265.2</v>
      </c>
      <c r="X3" s="17" t="n">
        <f aca="false">parametri!$B$4*O3</f>
        <v>8413.2</v>
      </c>
      <c r="Y3" s="17" t="n">
        <f aca="false">parametri!$B$5*R3</f>
        <v>1307.32</v>
      </c>
      <c r="Z3" s="17" t="n">
        <f aca="false">parametri!$B$8*O3</f>
        <v>19520.4</v>
      </c>
      <c r="AA3" s="40"/>
      <c r="AB3" s="17" t="n">
        <f aca="false">IF(S3="si",parametri!$B$10,0)</f>
        <v>0</v>
      </c>
      <c r="AC3" s="17" t="n">
        <f aca="false">IF(T3="si",parametri!$B$11,0)</f>
        <v>0</v>
      </c>
      <c r="AD3" s="17" t="n">
        <f aca="false">IF(U3="si",parametri!$B$12,0)</f>
        <v>0</v>
      </c>
      <c r="AE3" s="17" t="n">
        <f aca="false">IF(V3="si",parametri!$B$13,0)</f>
        <v>0</v>
      </c>
      <c r="AF3" s="17" t="n">
        <v>3651</v>
      </c>
      <c r="AG3" s="17" t="n">
        <f aca="false">ROUND(SUM(W3:AF3)/12*4,2)</f>
        <v>12052.37</v>
      </c>
      <c r="AH3" s="17" t="n">
        <f aca="false">ROUND(SUM(W3:AE3)/12*8,2)</f>
        <v>21670.75</v>
      </c>
      <c r="AI3" s="17" t="n">
        <f aca="false">SUM(AG3:AH3)</f>
        <v>33723.12</v>
      </c>
      <c r="AJ3" s="17" t="n">
        <f aca="false">ROUND((AI3/90.9*100)*8.5%,2)</f>
        <v>3153.43</v>
      </c>
    </row>
    <row r="4" customFormat="false" ht="12.75" hidden="false" customHeight="true" outlineLevel="0" collapsed="false">
      <c r="A4" s="15" t="n">
        <v>3</v>
      </c>
      <c r="B4" s="15" t="s">
        <v>324</v>
      </c>
      <c r="C4" s="15" t="s">
        <v>320</v>
      </c>
      <c r="D4" s="15" t="s">
        <v>325</v>
      </c>
      <c r="E4" s="15" t="s">
        <v>82</v>
      </c>
      <c r="F4" s="51"/>
      <c r="G4" s="51"/>
      <c r="H4" s="37" t="n">
        <v>35</v>
      </c>
      <c r="I4" s="37" t="n">
        <v>2</v>
      </c>
      <c r="J4" s="37" t="n">
        <v>2</v>
      </c>
      <c r="K4" s="37" t="n">
        <v>0</v>
      </c>
      <c r="L4" s="37" t="n">
        <v>0</v>
      </c>
      <c r="M4" s="37" t="n">
        <v>59</v>
      </c>
      <c r="N4" s="37" t="n">
        <v>9</v>
      </c>
      <c r="O4" s="16" t="n">
        <f aca="false">ROUND(SUM(F4:L4)-I4+((M4+N4)/18),)</f>
        <v>41</v>
      </c>
      <c r="P4" s="37" t="n">
        <v>11</v>
      </c>
      <c r="Q4" s="37" t="n">
        <v>0</v>
      </c>
      <c r="R4" s="16" t="n">
        <f aca="false">P4-Q4</f>
        <v>11</v>
      </c>
      <c r="S4" s="16"/>
      <c r="T4" s="16"/>
      <c r="U4" s="16"/>
      <c r="V4" s="39"/>
      <c r="W4" s="17" t="n">
        <f aca="false">parametri!$B$3*O4</f>
        <v>2231.22</v>
      </c>
      <c r="X4" s="17" t="n">
        <f aca="false">parametri!$B$4*O4</f>
        <v>5749.02</v>
      </c>
      <c r="Y4" s="17" t="n">
        <f aca="false">parametri!$B$5*R4</f>
        <v>1027.18</v>
      </c>
      <c r="Z4" s="17" t="n">
        <f aca="false">parametri!$B$8*O4</f>
        <v>13338.94</v>
      </c>
      <c r="AA4" s="40"/>
      <c r="AB4" s="17" t="n">
        <f aca="false">IF(S4="si",parametri!$B$10,0)</f>
        <v>0</v>
      </c>
      <c r="AC4" s="17" t="n">
        <f aca="false">IF(T4="si",parametri!$B$11,0)</f>
        <v>0</v>
      </c>
      <c r="AD4" s="17" t="n">
        <f aca="false">IF(U4="si",parametri!$B$12,0)</f>
        <v>0</v>
      </c>
      <c r="AE4" s="17" t="n">
        <f aca="false">IF(V4="si",parametri!$B$13,0)</f>
        <v>0</v>
      </c>
      <c r="AF4" s="17" t="n">
        <v>2555.7</v>
      </c>
      <c r="AG4" s="17" t="n">
        <f aca="false">ROUND(SUM(W4:AF4)/12*4,2)</f>
        <v>8300.69</v>
      </c>
      <c r="AH4" s="17" t="n">
        <f aca="false">ROUND(SUM(W4:AE4)/12*8,2)</f>
        <v>14897.57</v>
      </c>
      <c r="AI4" s="17" t="n">
        <f aca="false">SUM(AG4:AH4)</f>
        <v>23198.26</v>
      </c>
      <c r="AJ4" s="17" t="n">
        <f aca="false">ROUND((AI4/90.9*100)*8.5%,2)</f>
        <v>2169.25</v>
      </c>
    </row>
    <row r="5" customFormat="false" ht="12.75" hidden="false" customHeight="true" outlineLevel="0" collapsed="false">
      <c r="A5" s="15" t="n">
        <v>4</v>
      </c>
      <c r="B5" s="15" t="s">
        <v>326</v>
      </c>
      <c r="C5" s="15" t="s">
        <v>320</v>
      </c>
      <c r="D5" s="15" t="s">
        <v>327</v>
      </c>
      <c r="E5" s="15" t="s">
        <v>82</v>
      </c>
      <c r="F5" s="51"/>
      <c r="G5" s="51"/>
      <c r="H5" s="37" t="n">
        <v>34</v>
      </c>
      <c r="I5" s="37" t="n">
        <v>5</v>
      </c>
      <c r="J5" s="37" t="n">
        <v>7</v>
      </c>
      <c r="K5" s="37" t="n">
        <v>0</v>
      </c>
      <c r="L5" s="37" t="n">
        <v>0</v>
      </c>
      <c r="M5" s="37" t="n">
        <v>88</v>
      </c>
      <c r="N5" s="37" t="n">
        <v>20</v>
      </c>
      <c r="O5" s="16" t="n">
        <f aca="false">ROUND(SUM(F5:L5)-I5+((M5+N5)/18),)</f>
        <v>47</v>
      </c>
      <c r="P5" s="37" t="n">
        <v>16</v>
      </c>
      <c r="Q5" s="37" t="n">
        <v>0</v>
      </c>
      <c r="R5" s="16" t="n">
        <f aca="false">P5-Q5</f>
        <v>16</v>
      </c>
      <c r="S5" s="16"/>
      <c r="T5" s="16"/>
      <c r="U5" s="16"/>
      <c r="V5" s="39"/>
      <c r="W5" s="17" t="n">
        <f aca="false">parametri!$B$3*O5</f>
        <v>2557.74</v>
      </c>
      <c r="X5" s="17" t="n">
        <f aca="false">parametri!$B$4*O5</f>
        <v>6590.34</v>
      </c>
      <c r="Y5" s="17" t="n">
        <f aca="false">parametri!$B$5*R5</f>
        <v>1494.08</v>
      </c>
      <c r="Z5" s="17" t="n">
        <f aca="false">parametri!$B$8*O5</f>
        <v>15290.98</v>
      </c>
      <c r="AA5" s="40"/>
      <c r="AB5" s="17" t="n">
        <f aca="false">IF(S5="si",parametri!$B$10,0)</f>
        <v>0</v>
      </c>
      <c r="AC5" s="17" t="n">
        <f aca="false">IF(T5="si",parametri!$B$11,0)</f>
        <v>0</v>
      </c>
      <c r="AD5" s="17" t="n">
        <f aca="false">IF(U5="si",parametri!$B$12,0)</f>
        <v>0</v>
      </c>
      <c r="AE5" s="17" t="n">
        <f aca="false">IF(V5="si",parametri!$B$13,0)</f>
        <v>0</v>
      </c>
      <c r="AF5" s="17" t="n">
        <v>2677.4</v>
      </c>
      <c r="AG5" s="17" t="n">
        <f aca="false">ROUND(SUM(W5:AF5)/12*4,2)</f>
        <v>9536.85</v>
      </c>
      <c r="AH5" s="17" t="n">
        <f aca="false">ROUND(SUM(W5:AE5)/12*8,2)</f>
        <v>17288.76</v>
      </c>
      <c r="AI5" s="17" t="n">
        <f aca="false">SUM(AG5:AH5)</f>
        <v>26825.61</v>
      </c>
      <c r="AJ5" s="17" t="n">
        <f aca="false">ROUND((AI5/90.9*100)*8.5%,2)</f>
        <v>2508.45</v>
      </c>
    </row>
    <row r="6" customFormat="false" ht="12.75" hidden="false" customHeight="true" outlineLevel="0" collapsed="false">
      <c r="A6" s="15" t="n">
        <v>5</v>
      </c>
      <c r="B6" s="15" t="s">
        <v>328</v>
      </c>
      <c r="C6" s="15" t="s">
        <v>320</v>
      </c>
      <c r="D6" s="15" t="s">
        <v>329</v>
      </c>
      <c r="E6" s="15" t="s">
        <v>94</v>
      </c>
      <c r="F6" s="51"/>
      <c r="G6" s="51"/>
      <c r="H6" s="37" t="n">
        <v>18</v>
      </c>
      <c r="I6" s="37" t="n">
        <v>5</v>
      </c>
      <c r="J6" s="37" t="n">
        <v>0</v>
      </c>
      <c r="K6" s="37" t="n">
        <v>0</v>
      </c>
      <c r="L6" s="37" t="n">
        <v>0</v>
      </c>
      <c r="M6" s="37" t="n">
        <v>120</v>
      </c>
      <c r="N6" s="37" t="n">
        <v>101</v>
      </c>
      <c r="O6" s="16" t="n">
        <f aca="false">ROUND(SUM(F6:L6)-I6+((M6+N6)/18),)</f>
        <v>30</v>
      </c>
      <c r="P6" s="37" t="n">
        <v>11</v>
      </c>
      <c r="Q6" s="37" t="n">
        <v>0</v>
      </c>
      <c r="R6" s="16" t="n">
        <f aca="false">P6-Q6</f>
        <v>11</v>
      </c>
      <c r="S6" s="16"/>
      <c r="T6" s="16"/>
      <c r="U6" s="16"/>
      <c r="V6" s="39"/>
      <c r="W6" s="17" t="n">
        <f aca="false">parametri!$B$3*O6</f>
        <v>1632.6</v>
      </c>
      <c r="X6" s="17" t="n">
        <f aca="false">parametri!$B$4*O6</f>
        <v>4206.6</v>
      </c>
      <c r="Y6" s="17" t="n">
        <f aca="false">parametri!$B$5*R6</f>
        <v>1027.18</v>
      </c>
      <c r="Z6" s="17" t="n">
        <f aca="false">parametri!$B$8*O6</f>
        <v>9760.2</v>
      </c>
      <c r="AA6" s="40"/>
      <c r="AB6" s="17" t="n">
        <f aca="false">IF(S6="si",parametri!$B$10,0)</f>
        <v>0</v>
      </c>
      <c r="AC6" s="17" t="n">
        <f aca="false">IF(T6="si",parametri!$B$11,0)</f>
        <v>0</v>
      </c>
      <c r="AD6" s="17" t="n">
        <f aca="false">IF(U6="si",parametri!$B$12,0)</f>
        <v>0</v>
      </c>
      <c r="AE6" s="17" t="n">
        <f aca="false">IF(V6="si",parametri!$B$13,0)</f>
        <v>0</v>
      </c>
      <c r="AF6" s="17" t="n">
        <v>2008.05</v>
      </c>
      <c r="AG6" s="17" t="n">
        <f aca="false">ROUND(SUM(W6:AF6)/12*4,2)</f>
        <v>6211.54</v>
      </c>
      <c r="AH6" s="17" t="n">
        <f aca="false">ROUND(SUM(W6:AE6)/12*8,2)</f>
        <v>11084.39</v>
      </c>
      <c r="AI6" s="17" t="n">
        <f aca="false">SUM(AG6:AH6)</f>
        <v>17295.93</v>
      </c>
      <c r="AJ6" s="17" t="n">
        <f aca="false">ROUND((AI6/90.9*100)*8.5%,2)</f>
        <v>1617.33</v>
      </c>
    </row>
    <row r="7" customFormat="false" ht="12.75" hidden="false" customHeight="true" outlineLevel="0" collapsed="false">
      <c r="A7" s="15" t="n">
        <v>6</v>
      </c>
      <c r="B7" s="15" t="s">
        <v>330</v>
      </c>
      <c r="C7" s="15" t="s">
        <v>320</v>
      </c>
      <c r="D7" s="15" t="s">
        <v>331</v>
      </c>
      <c r="E7" s="15" t="s">
        <v>96</v>
      </c>
      <c r="F7" s="51"/>
      <c r="G7" s="51"/>
      <c r="H7" s="37" t="n">
        <v>27</v>
      </c>
      <c r="I7" s="37" t="n">
        <v>5</v>
      </c>
      <c r="J7" s="37" t="n">
        <v>1</v>
      </c>
      <c r="K7" s="37" t="n">
        <v>0</v>
      </c>
      <c r="L7" s="37" t="n">
        <v>0</v>
      </c>
      <c r="M7" s="37" t="n">
        <v>82</v>
      </c>
      <c r="N7" s="37" t="n">
        <v>20</v>
      </c>
      <c r="O7" s="16" t="n">
        <f aca="false">ROUND(SUM(F7:L7)-I7+((M7+N7)/18),)</f>
        <v>34</v>
      </c>
      <c r="P7" s="37" t="n">
        <v>10</v>
      </c>
      <c r="Q7" s="37" t="n">
        <v>0</v>
      </c>
      <c r="R7" s="16" t="n">
        <f aca="false">P7-Q7</f>
        <v>10</v>
      </c>
      <c r="S7" s="16"/>
      <c r="T7" s="16"/>
      <c r="U7" s="16"/>
      <c r="V7" s="39"/>
      <c r="W7" s="17" t="n">
        <f aca="false">parametri!$B$3*O7</f>
        <v>1850.28</v>
      </c>
      <c r="X7" s="17" t="n">
        <f aca="false">parametri!$B$4*O7</f>
        <v>4767.48</v>
      </c>
      <c r="Y7" s="17" t="n">
        <f aca="false">parametri!$B$5*R7</f>
        <v>933.8</v>
      </c>
      <c r="Z7" s="17" t="n">
        <f aca="false">parametri!$B$8*O7</f>
        <v>11061.56</v>
      </c>
      <c r="AA7" s="40"/>
      <c r="AB7" s="17" t="n">
        <f aca="false">IF(S7="si",parametri!$B$10,0)</f>
        <v>0</v>
      </c>
      <c r="AC7" s="17" t="n">
        <f aca="false">IF(T7="si",parametri!$B$11,0)</f>
        <v>0</v>
      </c>
      <c r="AD7" s="17" t="n">
        <f aca="false">IF(U7="si",parametri!$B$12,0)</f>
        <v>0</v>
      </c>
      <c r="AE7" s="17" t="n">
        <f aca="false">IF(V7="si",parametri!$B$13,0)</f>
        <v>0</v>
      </c>
      <c r="AF7" s="17" t="n">
        <v>2129.75</v>
      </c>
      <c r="AG7" s="17" t="n">
        <f aca="false">ROUND(SUM(W7:AF7)/12*4,2)</f>
        <v>6914.29</v>
      </c>
      <c r="AH7" s="17" t="n">
        <f aca="false">ROUND(SUM(W7:AE7)/12*8,2)</f>
        <v>12408.75</v>
      </c>
      <c r="AI7" s="17" t="n">
        <f aca="false">SUM(AG7:AH7)</f>
        <v>19323.04</v>
      </c>
      <c r="AJ7" s="17" t="n">
        <f aca="false">ROUND((AI7/90.9*100)*8.5%,2)</f>
        <v>1806.88</v>
      </c>
    </row>
    <row r="8" customFormat="false" ht="12.75" hidden="false" customHeight="true" outlineLevel="0" collapsed="false">
      <c r="A8" s="15" t="n">
        <v>7</v>
      </c>
      <c r="B8" s="15" t="s">
        <v>332</v>
      </c>
      <c r="C8" s="15" t="s">
        <v>320</v>
      </c>
      <c r="D8" s="15" t="s">
        <v>333</v>
      </c>
      <c r="E8" s="15" t="s">
        <v>98</v>
      </c>
      <c r="F8" s="51"/>
      <c r="G8" s="51"/>
      <c r="H8" s="37" t="n">
        <v>23</v>
      </c>
      <c r="I8" s="37" t="n">
        <v>5</v>
      </c>
      <c r="J8" s="37" t="n">
        <v>7</v>
      </c>
      <c r="K8" s="37" t="n">
        <v>0</v>
      </c>
      <c r="L8" s="37" t="n">
        <v>0</v>
      </c>
      <c r="M8" s="37" t="n">
        <v>54</v>
      </c>
      <c r="N8" s="37" t="n">
        <v>0</v>
      </c>
      <c r="O8" s="16" t="n">
        <f aca="false">ROUND(SUM(F8:L8)-I8+((M8+N8)/18),)</f>
        <v>33</v>
      </c>
      <c r="P8" s="37" t="n">
        <v>8</v>
      </c>
      <c r="Q8" s="37" t="n">
        <v>0</v>
      </c>
      <c r="R8" s="16" t="n">
        <f aca="false">P8-Q8</f>
        <v>8</v>
      </c>
      <c r="S8" s="16"/>
      <c r="T8" s="16"/>
      <c r="U8" s="16"/>
      <c r="V8" s="39"/>
      <c r="W8" s="17" t="n">
        <f aca="false">parametri!$B$3*O8</f>
        <v>1795.86</v>
      </c>
      <c r="X8" s="17" t="n">
        <f aca="false">parametri!$B$4*O8</f>
        <v>4627.26</v>
      </c>
      <c r="Y8" s="17" t="n">
        <f aca="false">parametri!$B$5*R8</f>
        <v>747.04</v>
      </c>
      <c r="Z8" s="17" t="n">
        <f aca="false">parametri!$B$8*O8</f>
        <v>10736.22</v>
      </c>
      <c r="AA8" s="40"/>
      <c r="AB8" s="17" t="n">
        <f aca="false">IF(S8="si",parametri!$B$10,0)</f>
        <v>0</v>
      </c>
      <c r="AC8" s="17" t="n">
        <f aca="false">IF(T8="si",parametri!$B$11,0)</f>
        <v>0</v>
      </c>
      <c r="AD8" s="17" t="n">
        <f aca="false">IF(U8="si",parametri!$B$12,0)</f>
        <v>0</v>
      </c>
      <c r="AE8" s="17" t="n">
        <f aca="false">IF(V8="si",parametri!$B$13,0)</f>
        <v>0</v>
      </c>
      <c r="AF8" s="17" t="n">
        <v>2129.75</v>
      </c>
      <c r="AG8" s="17" t="n">
        <f aca="false">ROUND(SUM(W8:AF8)/12*4,2)</f>
        <v>6678.71</v>
      </c>
      <c r="AH8" s="17" t="n">
        <f aca="false">ROUND(SUM(W8:AE8)/12*8,2)</f>
        <v>11937.59</v>
      </c>
      <c r="AI8" s="17" t="n">
        <f aca="false">SUM(AG8:AH8)</f>
        <v>18616.3</v>
      </c>
      <c r="AJ8" s="17" t="n">
        <f aca="false">ROUND((AI8/90.9*100)*8.5%,2)</f>
        <v>1740.8</v>
      </c>
    </row>
    <row r="9" customFormat="false" ht="12.75" hidden="false" customHeight="true" outlineLevel="0" collapsed="false">
      <c r="A9" s="15" t="n">
        <v>8</v>
      </c>
      <c r="B9" s="15" t="s">
        <v>334</v>
      </c>
      <c r="C9" s="15" t="s">
        <v>320</v>
      </c>
      <c r="D9" s="15" t="s">
        <v>335</v>
      </c>
      <c r="E9" s="15" t="s">
        <v>100</v>
      </c>
      <c r="F9" s="51"/>
      <c r="G9" s="51"/>
      <c r="H9" s="37" t="n">
        <v>40</v>
      </c>
      <c r="I9" s="37" t="n">
        <v>4</v>
      </c>
      <c r="J9" s="37" t="n">
        <v>10</v>
      </c>
      <c r="K9" s="37" t="n">
        <v>0</v>
      </c>
      <c r="L9" s="37" t="n">
        <v>0</v>
      </c>
      <c r="M9" s="37" t="n">
        <v>69</v>
      </c>
      <c r="N9" s="37" t="n">
        <v>13</v>
      </c>
      <c r="O9" s="16" t="n">
        <f aca="false">ROUND(SUM(F9:L9)-I9+((M9+N9)/18),)</f>
        <v>55</v>
      </c>
      <c r="P9" s="37" t="n">
        <v>12</v>
      </c>
      <c r="Q9" s="37" t="n">
        <v>0</v>
      </c>
      <c r="R9" s="16" t="n">
        <f aca="false">P9-Q9</f>
        <v>12</v>
      </c>
      <c r="S9" s="16"/>
      <c r="T9" s="16"/>
      <c r="U9" s="16"/>
      <c r="V9" s="39"/>
      <c r="W9" s="17" t="n">
        <f aca="false">parametri!$B$3*O9</f>
        <v>2993.1</v>
      </c>
      <c r="X9" s="17" t="n">
        <f aca="false">parametri!$B$4*O9</f>
        <v>7712.1</v>
      </c>
      <c r="Y9" s="17" t="n">
        <f aca="false">parametri!$B$5*R9</f>
        <v>1120.56</v>
      </c>
      <c r="Z9" s="17" t="n">
        <f aca="false">parametri!$B$8*O9</f>
        <v>17893.7</v>
      </c>
      <c r="AA9" s="40"/>
      <c r="AB9" s="17" t="n">
        <f aca="false">IF(S9="si",parametri!$B$10,0)</f>
        <v>0</v>
      </c>
      <c r="AC9" s="17" t="n">
        <f aca="false">IF(T9="si",parametri!$B$11,0)</f>
        <v>0</v>
      </c>
      <c r="AD9" s="17" t="n">
        <f aca="false">IF(U9="si",parametri!$B$12,0)</f>
        <v>0</v>
      </c>
      <c r="AE9" s="17" t="n">
        <f aca="false">IF(V9="si",parametri!$B$13,0)</f>
        <v>0</v>
      </c>
      <c r="AF9" s="17" t="n">
        <v>3894.4</v>
      </c>
      <c r="AG9" s="17" t="n">
        <f aca="false">ROUND(SUM(W9:AF9)/12*4,2)</f>
        <v>11204.62</v>
      </c>
      <c r="AH9" s="17" t="n">
        <f aca="false">ROUND(SUM(W9:AE9)/12*8,2)</f>
        <v>19812.97</v>
      </c>
      <c r="AI9" s="17" t="n">
        <f aca="false">SUM(AG9:AH9)</f>
        <v>31017.59</v>
      </c>
      <c r="AJ9" s="17" t="n">
        <f aca="false">ROUND((AI9/90.9*100)*8.5%,2)</f>
        <v>2900.43</v>
      </c>
    </row>
    <row r="10" customFormat="false" ht="12.75" hidden="false" customHeight="true" outlineLevel="0" collapsed="false">
      <c r="A10" s="15" t="n">
        <v>9</v>
      </c>
      <c r="B10" s="15" t="s">
        <v>336</v>
      </c>
      <c r="C10" s="15" t="s">
        <v>320</v>
      </c>
      <c r="D10" s="15" t="s">
        <v>337</v>
      </c>
      <c r="E10" s="15" t="s">
        <v>100</v>
      </c>
      <c r="F10" s="51"/>
      <c r="G10" s="51"/>
      <c r="H10" s="37" t="n">
        <v>50</v>
      </c>
      <c r="I10" s="37" t="n">
        <v>0</v>
      </c>
      <c r="J10" s="37" t="n">
        <v>6</v>
      </c>
      <c r="K10" s="37" t="n">
        <v>0</v>
      </c>
      <c r="L10" s="37" t="n">
        <v>0</v>
      </c>
      <c r="M10" s="37" t="n">
        <v>12</v>
      </c>
      <c r="N10" s="37" t="n">
        <v>6</v>
      </c>
      <c r="O10" s="16" t="n">
        <f aca="false">ROUND(SUM(F10:L10)-I10+((M10+N10)/18),)</f>
        <v>57</v>
      </c>
      <c r="P10" s="37" t="n">
        <v>19</v>
      </c>
      <c r="Q10" s="37" t="n">
        <v>0</v>
      </c>
      <c r="R10" s="16" t="n">
        <f aca="false">P10-Q10</f>
        <v>19</v>
      </c>
      <c r="S10" s="16"/>
      <c r="T10" s="16"/>
      <c r="U10" s="16"/>
      <c r="V10" s="39"/>
      <c r="W10" s="17" t="n">
        <f aca="false">parametri!$B$3*O10</f>
        <v>3101.94</v>
      </c>
      <c r="X10" s="17" t="n">
        <f aca="false">parametri!$B$4*O10</f>
        <v>7992.54</v>
      </c>
      <c r="Y10" s="17" t="n">
        <f aca="false">parametri!$B$5*R10</f>
        <v>1774.22</v>
      </c>
      <c r="Z10" s="17" t="n">
        <f aca="false">parametri!$B$8*O10</f>
        <v>18544.38</v>
      </c>
      <c r="AA10" s="40"/>
      <c r="AB10" s="17" t="n">
        <f aca="false">IF(S10="si",parametri!$B$10,0)</f>
        <v>0</v>
      </c>
      <c r="AC10" s="17" t="n">
        <f aca="false">IF(T10="si",parametri!$B$11,0)</f>
        <v>0</v>
      </c>
      <c r="AD10" s="17" t="n">
        <f aca="false">IF(U10="si",parametri!$B$12,0)</f>
        <v>0</v>
      </c>
      <c r="AE10" s="17" t="n">
        <f aca="false">IF(V10="si",parametri!$B$13,0)</f>
        <v>0</v>
      </c>
      <c r="AF10" s="17" t="n">
        <v>3346.75</v>
      </c>
      <c r="AG10" s="17" t="n">
        <f aca="false">ROUND(SUM(W10:AF10)/12*4,2)</f>
        <v>11586.61</v>
      </c>
      <c r="AH10" s="17" t="n">
        <f aca="false">ROUND(SUM(W10:AE10)/12*8,2)</f>
        <v>20942.05</v>
      </c>
      <c r="AI10" s="17" t="n">
        <f aca="false">SUM(AG10:AH10)</f>
        <v>32528.66</v>
      </c>
      <c r="AJ10" s="17" t="n">
        <f aca="false">ROUND((AI10/90.9*100)*8.5%,2)</f>
        <v>3041.73</v>
      </c>
    </row>
    <row r="11" customFormat="false" ht="12.75" hidden="false" customHeight="true" outlineLevel="0" collapsed="false">
      <c r="A11" s="15" t="n">
        <v>10</v>
      </c>
      <c r="B11" s="15" t="s">
        <v>338</v>
      </c>
      <c r="C11" s="15" t="s">
        <v>320</v>
      </c>
      <c r="D11" s="15" t="s">
        <v>339</v>
      </c>
      <c r="E11" s="15" t="s">
        <v>100</v>
      </c>
      <c r="F11" s="51"/>
      <c r="G11" s="51"/>
      <c r="H11" s="37" t="n">
        <v>54</v>
      </c>
      <c r="I11" s="37" t="n">
        <v>5</v>
      </c>
      <c r="J11" s="37" t="n">
        <v>10</v>
      </c>
      <c r="K11" s="37" t="n">
        <v>0</v>
      </c>
      <c r="L11" s="37" t="n">
        <v>0</v>
      </c>
      <c r="M11" s="37" t="n">
        <v>90</v>
      </c>
      <c r="N11" s="37" t="n">
        <v>16</v>
      </c>
      <c r="O11" s="16" t="n">
        <f aca="false">ROUND(SUM(F11:L11)-I11+((M11+N11)/18),)</f>
        <v>70</v>
      </c>
      <c r="P11" s="37" t="n">
        <v>15</v>
      </c>
      <c r="Q11" s="37" t="n">
        <v>0</v>
      </c>
      <c r="R11" s="16" t="n">
        <f aca="false">P11-Q11</f>
        <v>15</v>
      </c>
      <c r="S11" s="16"/>
      <c r="T11" s="16"/>
      <c r="U11" s="16"/>
      <c r="V11" s="39"/>
      <c r="W11" s="17" t="n">
        <f aca="false">parametri!$B$3*O11</f>
        <v>3809.4</v>
      </c>
      <c r="X11" s="17" t="n">
        <f aca="false">parametri!$B$4*O11</f>
        <v>9815.4</v>
      </c>
      <c r="Y11" s="17" t="n">
        <f aca="false">parametri!$B$5*R11</f>
        <v>1400.7</v>
      </c>
      <c r="Z11" s="17" t="n">
        <f aca="false">parametri!$B$8*O11</f>
        <v>22773.8</v>
      </c>
      <c r="AA11" s="40"/>
      <c r="AB11" s="17" t="n">
        <f aca="false">IF(S11="si",parametri!$B$10,0)</f>
        <v>0</v>
      </c>
      <c r="AC11" s="17" t="n">
        <f aca="false">IF(T11="si",parametri!$B$11,0)</f>
        <v>0</v>
      </c>
      <c r="AD11" s="17" t="n">
        <f aca="false">IF(U11="si",parametri!$B$12,0)</f>
        <v>0</v>
      </c>
      <c r="AE11" s="17" t="n">
        <f aca="false">IF(V11="si",parametri!$B$13,0)</f>
        <v>0</v>
      </c>
      <c r="AF11" s="17" t="n">
        <v>4076.95</v>
      </c>
      <c r="AG11" s="17" t="n">
        <f aca="false">ROUND(SUM(W11:AF11)/12*4,2)</f>
        <v>13958.75</v>
      </c>
      <c r="AH11" s="17" t="n">
        <f aca="false">ROUND(SUM(W11:AE11)/12*8,2)</f>
        <v>25199.53</v>
      </c>
      <c r="AI11" s="17" t="n">
        <f aca="false">SUM(AG11:AH11)</f>
        <v>39158.28</v>
      </c>
      <c r="AJ11" s="17" t="n">
        <f aca="false">ROUND((AI11/90.9*100)*8.5%,2)</f>
        <v>3661.67</v>
      </c>
    </row>
    <row r="12" customFormat="false" ht="12.75" hidden="false" customHeight="true" outlineLevel="0" collapsed="false">
      <c r="A12" s="15" t="n">
        <v>11</v>
      </c>
      <c r="B12" s="15" t="s">
        <v>340</v>
      </c>
      <c r="C12" s="15" t="s">
        <v>320</v>
      </c>
      <c r="D12" s="15" t="s">
        <v>341</v>
      </c>
      <c r="E12" s="15" t="s">
        <v>100</v>
      </c>
      <c r="F12" s="51"/>
      <c r="G12" s="51"/>
      <c r="H12" s="37" t="n">
        <v>50</v>
      </c>
      <c r="I12" s="37" t="n">
        <v>0</v>
      </c>
      <c r="J12" s="37" t="n">
        <v>2</v>
      </c>
      <c r="K12" s="37" t="n">
        <v>0</v>
      </c>
      <c r="L12" s="37" t="n">
        <v>0</v>
      </c>
      <c r="M12" s="37" t="n">
        <v>39</v>
      </c>
      <c r="N12" s="37" t="n">
        <v>8</v>
      </c>
      <c r="O12" s="16" t="n">
        <f aca="false">ROUND(SUM(F12:L12)-I12+((M12+N12)/18),)</f>
        <v>55</v>
      </c>
      <c r="P12" s="37" t="n">
        <v>18</v>
      </c>
      <c r="Q12" s="37" t="n">
        <v>0</v>
      </c>
      <c r="R12" s="16" t="n">
        <f aca="false">P12-Q12</f>
        <v>18</v>
      </c>
      <c r="S12" s="16"/>
      <c r="T12" s="16"/>
      <c r="U12" s="16"/>
      <c r="V12" s="39"/>
      <c r="W12" s="17" t="n">
        <f aca="false">parametri!$B$3*O12</f>
        <v>2993.1</v>
      </c>
      <c r="X12" s="17" t="n">
        <f aca="false">parametri!$B$4*O12</f>
        <v>7712.1</v>
      </c>
      <c r="Y12" s="17" t="n">
        <f aca="false">parametri!$B$5*R12</f>
        <v>1680.84</v>
      </c>
      <c r="Z12" s="17" t="n">
        <f aca="false">parametri!$B$8*O12</f>
        <v>17893.7</v>
      </c>
      <c r="AA12" s="40"/>
      <c r="AB12" s="17" t="n">
        <f aca="false">IF(S12="si",parametri!$B$10,0)</f>
        <v>0</v>
      </c>
      <c r="AC12" s="17" t="n">
        <f aca="false">IF(T12="si",parametri!$B$11,0)</f>
        <v>0</v>
      </c>
      <c r="AD12" s="17" t="n">
        <f aca="false">IF(U12="si",parametri!$B$12,0)</f>
        <v>0</v>
      </c>
      <c r="AE12" s="17" t="n">
        <f aca="false">IF(V12="si",parametri!$B$13,0)</f>
        <v>0</v>
      </c>
      <c r="AF12" s="17" t="n">
        <v>2920.8</v>
      </c>
      <c r="AG12" s="17" t="n">
        <f aca="false">ROUND(SUM(W12:AF12)/12*4,2)</f>
        <v>11066.85</v>
      </c>
      <c r="AH12" s="17" t="n">
        <f aca="false">ROUND(SUM(W12:AE12)/12*8,2)</f>
        <v>20186.49</v>
      </c>
      <c r="AI12" s="17" t="n">
        <f aca="false">SUM(AG12:AH12)</f>
        <v>31253.34</v>
      </c>
      <c r="AJ12" s="17" t="n">
        <f aca="false">ROUND((AI12/90.9*100)*8.5%,2)</f>
        <v>2922.48</v>
      </c>
    </row>
    <row r="13" customFormat="false" ht="12.75" hidden="false" customHeight="true" outlineLevel="0" collapsed="false">
      <c r="A13" s="15" t="n">
        <v>12</v>
      </c>
      <c r="B13" s="15" t="s">
        <v>342</v>
      </c>
      <c r="C13" s="15" t="s">
        <v>320</v>
      </c>
      <c r="D13" s="15" t="s">
        <v>343</v>
      </c>
      <c r="E13" s="15" t="s">
        <v>106</v>
      </c>
      <c r="F13" s="51"/>
      <c r="G13" s="51"/>
      <c r="H13" s="37" t="n">
        <v>32</v>
      </c>
      <c r="I13" s="37" t="n">
        <v>12</v>
      </c>
      <c r="J13" s="37" t="n">
        <v>19</v>
      </c>
      <c r="K13" s="37" t="n">
        <v>0</v>
      </c>
      <c r="L13" s="37" t="n">
        <v>0</v>
      </c>
      <c r="M13" s="37" t="n">
        <v>183</v>
      </c>
      <c r="N13" s="37" t="n">
        <v>44</v>
      </c>
      <c r="O13" s="16" t="n">
        <f aca="false">ROUND(SUM(F13:L13)-I13+((M13+N13)/18),)</f>
        <v>64</v>
      </c>
      <c r="P13" s="37" t="n">
        <v>13</v>
      </c>
      <c r="Q13" s="37" t="n">
        <v>0</v>
      </c>
      <c r="R13" s="16" t="n">
        <f aca="false">P13-Q13</f>
        <v>13</v>
      </c>
      <c r="S13" s="16"/>
      <c r="T13" s="16"/>
      <c r="U13" s="16"/>
      <c r="V13" s="39"/>
      <c r="W13" s="17" t="n">
        <f aca="false">parametri!$B$3*O13</f>
        <v>3482.88</v>
      </c>
      <c r="X13" s="17" t="n">
        <f aca="false">parametri!$B$4*O13</f>
        <v>8974.08</v>
      </c>
      <c r="Y13" s="17" t="n">
        <f aca="false">parametri!$B$5*R13</f>
        <v>1213.94</v>
      </c>
      <c r="Z13" s="17" t="n">
        <f aca="false">parametri!$B$8*O13</f>
        <v>20821.76</v>
      </c>
      <c r="AA13" s="40"/>
      <c r="AB13" s="17" t="n">
        <f aca="false">IF(S13="si",parametri!$B$10,0)</f>
        <v>0</v>
      </c>
      <c r="AC13" s="17" t="n">
        <f aca="false">IF(T13="si",parametri!$B$11,0)</f>
        <v>0</v>
      </c>
      <c r="AD13" s="17" t="n">
        <f aca="false">IF(U13="si",parametri!$B$12,0)</f>
        <v>0</v>
      </c>
      <c r="AE13" s="17" t="n">
        <f aca="false">IF(V13="si",parametri!$B$13,0)</f>
        <v>0</v>
      </c>
      <c r="AF13" s="17" t="n">
        <v>4137.8</v>
      </c>
      <c r="AG13" s="17" t="n">
        <f aca="false">ROUND(SUM(W13:AF13)/12*4,2)</f>
        <v>12876.82</v>
      </c>
      <c r="AH13" s="17" t="n">
        <f aca="false">ROUND(SUM(W13:AE13)/12*8,2)</f>
        <v>22995.11</v>
      </c>
      <c r="AI13" s="17" t="n">
        <f aca="false">SUM(AG13:AH13)</f>
        <v>35871.93</v>
      </c>
      <c r="AJ13" s="17" t="n">
        <f aca="false">ROUND((AI13/90.9*100)*8.5%,2)</f>
        <v>3354.36</v>
      </c>
    </row>
    <row r="14" customFormat="false" ht="12.75" hidden="false" customHeight="true" outlineLevel="0" collapsed="false">
      <c r="A14" s="15" t="n">
        <v>13</v>
      </c>
      <c r="B14" s="15" t="s">
        <v>344</v>
      </c>
      <c r="C14" s="15" t="s">
        <v>320</v>
      </c>
      <c r="D14" s="15" t="s">
        <v>345</v>
      </c>
      <c r="E14" s="15" t="s">
        <v>108</v>
      </c>
      <c r="F14" s="51"/>
      <c r="G14" s="51"/>
      <c r="H14" s="37" t="n">
        <v>15</v>
      </c>
      <c r="I14" s="37" t="n">
        <v>12</v>
      </c>
      <c r="J14" s="37" t="n">
        <v>0</v>
      </c>
      <c r="K14" s="37" t="n">
        <v>0</v>
      </c>
      <c r="L14" s="37" t="n">
        <v>0</v>
      </c>
      <c r="M14" s="37" t="n">
        <v>169</v>
      </c>
      <c r="N14" s="37" t="n">
        <v>38</v>
      </c>
      <c r="O14" s="16" t="n">
        <f aca="false">ROUND(SUM(F14:L14)-I14+((M14+N14)/18),)</f>
        <v>27</v>
      </c>
      <c r="P14" s="37" t="n">
        <v>11</v>
      </c>
      <c r="Q14" s="37" t="n">
        <v>0</v>
      </c>
      <c r="R14" s="16" t="n">
        <f aca="false">P14-Q14</f>
        <v>11</v>
      </c>
      <c r="S14" s="16"/>
      <c r="T14" s="16"/>
      <c r="U14" s="16"/>
      <c r="V14" s="39"/>
      <c r="W14" s="17" t="n">
        <f aca="false">parametri!$B$3*O14</f>
        <v>1469.34</v>
      </c>
      <c r="X14" s="17" t="n">
        <f aca="false">parametri!$B$4*O14</f>
        <v>3785.94</v>
      </c>
      <c r="Y14" s="17" t="n">
        <f aca="false">parametri!$B$5*R14</f>
        <v>1027.18</v>
      </c>
      <c r="Z14" s="17" t="n">
        <f aca="false">parametri!$B$8*O14</f>
        <v>8784.18</v>
      </c>
      <c r="AA14" s="40"/>
      <c r="AB14" s="17" t="n">
        <f aca="false">IF(S14="si",parametri!$B$10,0)</f>
        <v>0</v>
      </c>
      <c r="AC14" s="17" t="n">
        <f aca="false">IF(T14="si",parametri!$B$11,0)</f>
        <v>0</v>
      </c>
      <c r="AD14" s="17" t="n">
        <f aca="false">IF(U14="si",parametri!$B$12,0)</f>
        <v>0</v>
      </c>
      <c r="AE14" s="17" t="n">
        <f aca="false">IF(V14="si",parametri!$B$13,0)</f>
        <v>0</v>
      </c>
      <c r="AF14" s="17" t="n">
        <v>2190.6</v>
      </c>
      <c r="AG14" s="17" t="n">
        <f aca="false">ROUND(SUM(W14:AF14)/12*4,2)</f>
        <v>5752.41</v>
      </c>
      <c r="AH14" s="17" t="n">
        <f aca="false">ROUND(SUM(W14:AE14)/12*8,2)</f>
        <v>10044.43</v>
      </c>
      <c r="AI14" s="17" t="n">
        <f aca="false">SUM(AG14:AH14)</f>
        <v>15796.84</v>
      </c>
      <c r="AJ14" s="17" t="n">
        <f aca="false">ROUND((AI14/90.9*100)*8.5%,2)</f>
        <v>1477.15</v>
      </c>
    </row>
    <row r="15" customFormat="false" ht="12.75" hidden="false" customHeight="true" outlineLevel="0" collapsed="false">
      <c r="A15" s="15" t="n">
        <v>14</v>
      </c>
      <c r="B15" s="15" t="s">
        <v>346</v>
      </c>
      <c r="C15" s="15" t="s">
        <v>320</v>
      </c>
      <c r="D15" s="15" t="s">
        <v>347</v>
      </c>
      <c r="E15" s="15" t="s">
        <v>110</v>
      </c>
      <c r="F15" s="51"/>
      <c r="G15" s="51"/>
      <c r="H15" s="37" t="n">
        <v>46</v>
      </c>
      <c r="I15" s="37" t="n">
        <v>8</v>
      </c>
      <c r="J15" s="37" t="n">
        <v>1</v>
      </c>
      <c r="K15" s="37" t="n">
        <v>0</v>
      </c>
      <c r="L15" s="37" t="n">
        <v>0</v>
      </c>
      <c r="M15" s="37" t="n">
        <v>128</v>
      </c>
      <c r="N15" s="37" t="n">
        <v>7</v>
      </c>
      <c r="O15" s="16" t="n">
        <f aca="false">ROUND(SUM(F15:L15)-I15+((M15+N15)/18),)</f>
        <v>55</v>
      </c>
      <c r="P15" s="37" t="n">
        <v>16</v>
      </c>
      <c r="Q15" s="37" t="n">
        <v>0</v>
      </c>
      <c r="R15" s="16" t="n">
        <f aca="false">P15-Q15</f>
        <v>16</v>
      </c>
      <c r="S15" s="16"/>
      <c r="T15" s="16"/>
      <c r="U15" s="16"/>
      <c r="V15" s="39"/>
      <c r="W15" s="17" t="n">
        <f aca="false">parametri!$B$3*O15</f>
        <v>2993.1</v>
      </c>
      <c r="X15" s="17" t="n">
        <f aca="false">parametri!$B$4*O15</f>
        <v>7712.1</v>
      </c>
      <c r="Y15" s="17" t="n">
        <f aca="false">parametri!$B$5*R15</f>
        <v>1494.08</v>
      </c>
      <c r="Z15" s="17" t="n">
        <f aca="false">parametri!$B$8*O15</f>
        <v>17893.7</v>
      </c>
      <c r="AA15" s="40"/>
      <c r="AB15" s="17" t="n">
        <f aca="false">IF(S15="si",parametri!$B$10,0)</f>
        <v>0</v>
      </c>
      <c r="AC15" s="17" t="n">
        <f aca="false">IF(T15="si",parametri!$B$11,0)</f>
        <v>0</v>
      </c>
      <c r="AD15" s="17" t="n">
        <f aca="false">IF(U15="si",parametri!$B$12,0)</f>
        <v>0</v>
      </c>
      <c r="AE15" s="17" t="n">
        <f aca="false">IF(V15="si",parametri!$B$13,0)</f>
        <v>0</v>
      </c>
      <c r="AF15" s="17" t="n">
        <v>3590.15</v>
      </c>
      <c r="AG15" s="17" t="n">
        <f aca="false">ROUND(SUM(W15:AF15)/12*4,2)</f>
        <v>11227.71</v>
      </c>
      <c r="AH15" s="17" t="n">
        <f aca="false">ROUND(SUM(W15:AE15)/12*8,2)</f>
        <v>20061.99</v>
      </c>
      <c r="AI15" s="17" t="n">
        <f aca="false">SUM(AG15:AH15)</f>
        <v>31289.7</v>
      </c>
      <c r="AJ15" s="17" t="n">
        <f aca="false">ROUND((AI15/90.9*100)*8.5%,2)</f>
        <v>2925.88</v>
      </c>
    </row>
    <row r="16" customFormat="false" ht="12.75" hidden="false" customHeight="true" outlineLevel="0" collapsed="false">
      <c r="A16" s="15" t="n">
        <v>15</v>
      </c>
      <c r="B16" s="15" t="s">
        <v>348</v>
      </c>
      <c r="C16" s="15" t="s">
        <v>320</v>
      </c>
      <c r="D16" s="15" t="s">
        <v>349</v>
      </c>
      <c r="E16" s="15" t="s">
        <v>113</v>
      </c>
      <c r="F16" s="51"/>
      <c r="G16" s="51"/>
      <c r="H16" s="37" t="n">
        <v>31</v>
      </c>
      <c r="I16" s="37" t="n">
        <v>1</v>
      </c>
      <c r="J16" s="37" t="n">
        <v>6</v>
      </c>
      <c r="K16" s="37" t="n">
        <v>0</v>
      </c>
      <c r="L16" s="37" t="n">
        <v>0</v>
      </c>
      <c r="M16" s="37" t="n">
        <v>15</v>
      </c>
      <c r="N16" s="37" t="n">
        <v>3</v>
      </c>
      <c r="O16" s="16" t="n">
        <f aca="false">ROUND(SUM(F16:L16)-I16+((M16+N16)/18),)</f>
        <v>38</v>
      </c>
      <c r="P16" s="37" t="n">
        <v>9</v>
      </c>
      <c r="Q16" s="37" t="n">
        <v>0</v>
      </c>
      <c r="R16" s="16" t="n">
        <f aca="false">P16-Q16</f>
        <v>9</v>
      </c>
      <c r="S16" s="16"/>
      <c r="T16" s="16"/>
      <c r="U16" s="16"/>
      <c r="V16" s="39"/>
      <c r="W16" s="17" t="n">
        <f aca="false">parametri!$B$3*O16</f>
        <v>2067.96</v>
      </c>
      <c r="X16" s="17" t="n">
        <f aca="false">parametri!$B$4*O16</f>
        <v>5328.36</v>
      </c>
      <c r="Y16" s="17" t="n">
        <f aca="false">parametri!$B$5*R16</f>
        <v>840.42</v>
      </c>
      <c r="Z16" s="17" t="n">
        <f aca="false">parametri!$B$8*O16</f>
        <v>12362.92</v>
      </c>
      <c r="AA16" s="40"/>
      <c r="AB16" s="17" t="n">
        <f aca="false">IF(S16="si",parametri!$B$10,0)</f>
        <v>0</v>
      </c>
      <c r="AC16" s="17" t="n">
        <f aca="false">IF(T16="si",parametri!$B$11,0)</f>
        <v>0</v>
      </c>
      <c r="AD16" s="17" t="n">
        <f aca="false">IF(U16="si",parametri!$B$12,0)</f>
        <v>0</v>
      </c>
      <c r="AE16" s="17" t="n">
        <f aca="false">IF(V16="si",parametri!$B$13,0)</f>
        <v>0</v>
      </c>
      <c r="AF16" s="17" t="n">
        <v>2373.15</v>
      </c>
      <c r="AG16" s="17" t="n">
        <f aca="false">ROUND(SUM(W16:AF16)/12*4,2)</f>
        <v>7657.6</v>
      </c>
      <c r="AH16" s="17" t="n">
        <f aca="false">ROUND(SUM(W16:AE16)/12*8,2)</f>
        <v>13733.11</v>
      </c>
      <c r="AI16" s="17" t="n">
        <f aca="false">SUM(AG16:AH16)</f>
        <v>21390.71</v>
      </c>
      <c r="AJ16" s="17" t="n">
        <f aca="false">ROUND((AI16/90.9*100)*8.5%,2)</f>
        <v>2000.23</v>
      </c>
    </row>
    <row r="17" customFormat="false" ht="12.75" hidden="false" customHeight="true" outlineLevel="0" collapsed="false">
      <c r="A17" s="15" t="n">
        <v>16</v>
      </c>
      <c r="B17" s="15" t="s">
        <v>350</v>
      </c>
      <c r="C17" s="15" t="s">
        <v>320</v>
      </c>
      <c r="D17" s="15" t="s">
        <v>341</v>
      </c>
      <c r="E17" s="15" t="s">
        <v>115</v>
      </c>
      <c r="F17" s="51"/>
      <c r="G17" s="51"/>
      <c r="H17" s="37" t="n">
        <v>53</v>
      </c>
      <c r="I17" s="37" t="n">
        <v>4</v>
      </c>
      <c r="J17" s="37" t="n">
        <v>11</v>
      </c>
      <c r="K17" s="37" t="n">
        <v>0</v>
      </c>
      <c r="L17" s="37" t="n">
        <v>0</v>
      </c>
      <c r="M17" s="37" t="n">
        <v>67</v>
      </c>
      <c r="N17" s="37" t="n">
        <v>3</v>
      </c>
      <c r="O17" s="16" t="n">
        <f aca="false">ROUND(SUM(F17:L17)-I17+((M17+N17)/18),)</f>
        <v>68</v>
      </c>
      <c r="P17" s="37" t="n">
        <v>15</v>
      </c>
      <c r="Q17" s="37" t="n">
        <v>0</v>
      </c>
      <c r="R17" s="16" t="n">
        <f aca="false">P17-Q17</f>
        <v>15</v>
      </c>
      <c r="S17" s="16"/>
      <c r="T17" s="16"/>
      <c r="U17" s="16"/>
      <c r="V17" s="39"/>
      <c r="W17" s="17" t="n">
        <f aca="false">parametri!$B$3*O17</f>
        <v>3700.56</v>
      </c>
      <c r="X17" s="17" t="n">
        <f aca="false">parametri!$B$4*O17</f>
        <v>9534.96</v>
      </c>
      <c r="Y17" s="17" t="n">
        <f aca="false">parametri!$B$5*R17</f>
        <v>1400.7</v>
      </c>
      <c r="Z17" s="17" t="n">
        <f aca="false">parametri!$B$8*O17</f>
        <v>22123.12</v>
      </c>
      <c r="AA17" s="40"/>
      <c r="AB17" s="17" t="n">
        <f aca="false">IF(S17="si",parametri!$B$10,0)</f>
        <v>0</v>
      </c>
      <c r="AC17" s="17" t="n">
        <f aca="false">IF(T17="si",parametri!$B$11,0)</f>
        <v>0</v>
      </c>
      <c r="AD17" s="17" t="n">
        <f aca="false">IF(U17="si",parametri!$B$12,0)</f>
        <v>0</v>
      </c>
      <c r="AE17" s="17" t="n">
        <f aca="false">IF(V17="si",parametri!$B$13,0)</f>
        <v>0</v>
      </c>
      <c r="AF17" s="17" t="n">
        <v>4137.8</v>
      </c>
      <c r="AG17" s="17" t="n">
        <f aca="false">ROUND(SUM(W17:AF17)/12*4,2)</f>
        <v>13632.38</v>
      </c>
      <c r="AH17" s="17" t="n">
        <f aca="false">ROUND(SUM(W17:AE17)/12*8,2)</f>
        <v>24506.23</v>
      </c>
      <c r="AI17" s="17" t="n">
        <f aca="false">SUM(AG17:AH17)</f>
        <v>38138.61</v>
      </c>
      <c r="AJ17" s="17" t="n">
        <f aca="false">ROUND((AI17/90.9*100)*8.5%,2)</f>
        <v>3566.32</v>
      </c>
    </row>
    <row r="18" customFormat="false" ht="12.75" hidden="false" customHeight="true" outlineLevel="0" collapsed="false">
      <c r="A18" s="15" t="n">
        <v>17</v>
      </c>
      <c r="B18" s="15" t="s">
        <v>351</v>
      </c>
      <c r="C18" s="15" t="s">
        <v>320</v>
      </c>
      <c r="D18" s="15" t="s">
        <v>352</v>
      </c>
      <c r="E18" s="15" t="s">
        <v>117</v>
      </c>
      <c r="F18" s="51"/>
      <c r="G18" s="51"/>
      <c r="H18" s="37" t="n">
        <v>39</v>
      </c>
      <c r="I18" s="37" t="n">
        <v>2</v>
      </c>
      <c r="J18" s="37" t="n">
        <v>8</v>
      </c>
      <c r="K18" s="37" t="n">
        <v>0</v>
      </c>
      <c r="L18" s="37" t="n">
        <v>0</v>
      </c>
      <c r="M18" s="37" t="n">
        <v>30</v>
      </c>
      <c r="N18" s="37" t="n">
        <v>6</v>
      </c>
      <c r="O18" s="16" t="n">
        <f aca="false">ROUND(SUM(F18:L18)-I18+((M18+N18)/18),)</f>
        <v>49</v>
      </c>
      <c r="P18" s="37" t="n">
        <v>10</v>
      </c>
      <c r="Q18" s="37" t="n">
        <v>0</v>
      </c>
      <c r="R18" s="16" t="n">
        <f aca="false">P18-Q18</f>
        <v>10</v>
      </c>
      <c r="S18" s="16"/>
      <c r="T18" s="16"/>
      <c r="U18" s="16"/>
      <c r="V18" s="39"/>
      <c r="W18" s="17" t="n">
        <f aca="false">parametri!$B$3*O18</f>
        <v>2666.58</v>
      </c>
      <c r="X18" s="17" t="n">
        <f aca="false">parametri!$B$4*O18</f>
        <v>6870.78</v>
      </c>
      <c r="Y18" s="17" t="n">
        <f aca="false">parametri!$B$5*R18</f>
        <v>933.8</v>
      </c>
      <c r="Z18" s="17" t="n">
        <f aca="false">parametri!$B$8*O18</f>
        <v>15941.66</v>
      </c>
      <c r="AA18" s="40"/>
      <c r="AB18" s="17" t="n">
        <f aca="false">IF(S18="si",parametri!$B$10,0)</f>
        <v>0</v>
      </c>
      <c r="AC18" s="17" t="n">
        <f aca="false">IF(T18="si",parametri!$B$11,0)</f>
        <v>0</v>
      </c>
      <c r="AD18" s="17" t="n">
        <f aca="false">IF(U18="si",parametri!$B$12,0)</f>
        <v>0</v>
      </c>
      <c r="AE18" s="17" t="n">
        <f aca="false">IF(V18="si",parametri!$B$13,0)</f>
        <v>0</v>
      </c>
      <c r="AF18" s="17" t="n">
        <v>3103.35</v>
      </c>
      <c r="AG18" s="17" t="n">
        <f aca="false">ROUND(SUM(W18:AF18)/12*4,2)</f>
        <v>9838.72</v>
      </c>
      <c r="AH18" s="17" t="n">
        <f aca="false">ROUND(SUM(W18:AE18)/12*8,2)</f>
        <v>17608.55</v>
      </c>
      <c r="AI18" s="17" t="n">
        <f aca="false">SUM(AG18:AH18)</f>
        <v>27447.27</v>
      </c>
      <c r="AJ18" s="17" t="n">
        <f aca="false">ROUND((AI18/90.9*100)*8.5%,2)</f>
        <v>2566.58</v>
      </c>
    </row>
    <row r="19" customFormat="false" ht="12.75" hidden="false" customHeight="true" outlineLevel="0" collapsed="false">
      <c r="A19" s="15" t="n">
        <v>18</v>
      </c>
      <c r="B19" s="15" t="s">
        <v>353</v>
      </c>
      <c r="C19" s="15" t="s">
        <v>320</v>
      </c>
      <c r="D19" s="15" t="s">
        <v>354</v>
      </c>
      <c r="E19" s="15" t="s">
        <v>117</v>
      </c>
      <c r="F19" s="51"/>
      <c r="G19" s="51"/>
      <c r="H19" s="37" t="n">
        <v>46</v>
      </c>
      <c r="I19" s="37" t="n">
        <v>2</v>
      </c>
      <c r="J19" s="37" t="n">
        <v>11</v>
      </c>
      <c r="K19" s="37" t="n">
        <v>0</v>
      </c>
      <c r="L19" s="37" t="n">
        <v>0</v>
      </c>
      <c r="M19" s="37" t="n">
        <v>40</v>
      </c>
      <c r="N19" s="37" t="n">
        <v>30</v>
      </c>
      <c r="O19" s="16" t="n">
        <f aca="false">ROUND(SUM(F19:L19)-I19+((M19+N19)/18),)</f>
        <v>61</v>
      </c>
      <c r="P19" s="37" t="n">
        <v>16</v>
      </c>
      <c r="Q19" s="37" t="n">
        <v>0</v>
      </c>
      <c r="R19" s="16" t="n">
        <f aca="false">P19-Q19</f>
        <v>16</v>
      </c>
      <c r="S19" s="16"/>
      <c r="T19" s="16"/>
      <c r="U19" s="16"/>
      <c r="V19" s="39"/>
      <c r="W19" s="17" t="n">
        <f aca="false">parametri!$B$3*O19</f>
        <v>3319.62</v>
      </c>
      <c r="X19" s="17" t="n">
        <f aca="false">parametri!$B$4*O19</f>
        <v>8553.42</v>
      </c>
      <c r="Y19" s="17" t="n">
        <f aca="false">parametri!$B$5*R19</f>
        <v>1494.08</v>
      </c>
      <c r="Z19" s="17" t="n">
        <f aca="false">parametri!$B$8*O19</f>
        <v>19845.74</v>
      </c>
      <c r="AA19" s="40"/>
      <c r="AB19" s="17" t="n">
        <f aca="false">IF(S19="si",parametri!$B$10,0)</f>
        <v>0</v>
      </c>
      <c r="AC19" s="17" t="n">
        <f aca="false">IF(T19="si",parametri!$B$11,0)</f>
        <v>0</v>
      </c>
      <c r="AD19" s="17" t="n">
        <f aca="false">IF(U19="si",parametri!$B$12,0)</f>
        <v>0</v>
      </c>
      <c r="AE19" s="17" t="n">
        <f aca="false">IF(V19="si",parametri!$B$13,0)</f>
        <v>0</v>
      </c>
      <c r="AF19" s="17" t="n">
        <v>3711.85</v>
      </c>
      <c r="AG19" s="17" t="n">
        <f aca="false">ROUND(SUM(W19:AF19)/12*4,2)</f>
        <v>12308.24</v>
      </c>
      <c r="AH19" s="17" t="n">
        <f aca="false">ROUND(SUM(W19:AE19)/12*8,2)</f>
        <v>22141.91</v>
      </c>
      <c r="AI19" s="17" t="n">
        <f aca="false">SUM(AG19:AH19)</f>
        <v>34450.15</v>
      </c>
      <c r="AJ19" s="17" t="n">
        <f aca="false">ROUND((AI19/90.9*100)*8.5%,2)</f>
        <v>3221.41</v>
      </c>
    </row>
    <row r="20" customFormat="false" ht="12.75" hidden="false" customHeight="true" outlineLevel="0" collapsed="false">
      <c r="A20" s="15" t="n">
        <v>19</v>
      </c>
      <c r="B20" s="15" t="s">
        <v>355</v>
      </c>
      <c r="C20" s="15" t="s">
        <v>320</v>
      </c>
      <c r="D20" s="15" t="s">
        <v>356</v>
      </c>
      <c r="E20" s="15" t="s">
        <v>357</v>
      </c>
      <c r="F20" s="51"/>
      <c r="G20" s="51"/>
      <c r="H20" s="37" t="n">
        <v>39</v>
      </c>
      <c r="I20" s="37" t="n">
        <v>2</v>
      </c>
      <c r="J20" s="37" t="n">
        <v>8</v>
      </c>
      <c r="K20" s="37" t="n">
        <v>0</v>
      </c>
      <c r="L20" s="37" t="n">
        <v>0</v>
      </c>
      <c r="M20" s="37" t="n">
        <v>34</v>
      </c>
      <c r="N20" s="37" t="n">
        <v>2</v>
      </c>
      <c r="O20" s="16" t="n">
        <f aca="false">ROUND(SUM(F20:L20)-I20+((M20+N20)/18),)</f>
        <v>49</v>
      </c>
      <c r="P20" s="37" t="n">
        <v>11</v>
      </c>
      <c r="Q20" s="37" t="n">
        <v>0</v>
      </c>
      <c r="R20" s="16" t="n">
        <f aca="false">P20-Q20</f>
        <v>11</v>
      </c>
      <c r="S20" s="16"/>
      <c r="T20" s="16"/>
      <c r="U20" s="16"/>
      <c r="V20" s="39"/>
      <c r="W20" s="17" t="n">
        <f aca="false">parametri!$B$3*O20</f>
        <v>2666.58</v>
      </c>
      <c r="X20" s="17" t="n">
        <f aca="false">parametri!$B$4*O20</f>
        <v>6870.78</v>
      </c>
      <c r="Y20" s="17" t="n">
        <f aca="false">parametri!$B$5*R20</f>
        <v>1027.18</v>
      </c>
      <c r="Z20" s="17" t="n">
        <f aca="false">parametri!$B$8*O20</f>
        <v>15941.66</v>
      </c>
      <c r="AA20" s="40"/>
      <c r="AB20" s="17" t="n">
        <f aca="false">IF(S20="si",parametri!$B$10,0)</f>
        <v>0</v>
      </c>
      <c r="AC20" s="17" t="n">
        <f aca="false">IF(T20="si",parametri!$B$11,0)</f>
        <v>0</v>
      </c>
      <c r="AD20" s="17" t="n">
        <f aca="false">IF(U20="si",parametri!$B$12,0)</f>
        <v>0</v>
      </c>
      <c r="AE20" s="17" t="n">
        <f aca="false">IF(V20="si",parametri!$B$13,0)</f>
        <v>0</v>
      </c>
      <c r="AF20" s="17" t="n">
        <v>3042.5</v>
      </c>
      <c r="AG20" s="17" t="n">
        <f aca="false">ROUND(SUM(W20:AF20)/12*4,2)</f>
        <v>9849.57</v>
      </c>
      <c r="AH20" s="17" t="n">
        <f aca="false">ROUND(SUM(W20:AE20)/12*8,2)</f>
        <v>17670.8</v>
      </c>
      <c r="AI20" s="17" t="n">
        <f aca="false">SUM(AG20:AH20)</f>
        <v>27520.37</v>
      </c>
      <c r="AJ20" s="17" t="n">
        <f aca="false">ROUND((AI20/90.9*100)*8.5%,2)</f>
        <v>2573.41</v>
      </c>
    </row>
    <row r="21" customFormat="false" ht="12.75" hidden="false" customHeight="true" outlineLevel="0" collapsed="false">
      <c r="A21" s="15" t="n">
        <v>20</v>
      </c>
      <c r="B21" s="15" t="s">
        <v>358</v>
      </c>
      <c r="C21" s="15" t="s">
        <v>320</v>
      </c>
      <c r="D21" s="15" t="s">
        <v>341</v>
      </c>
      <c r="E21" s="15" t="s">
        <v>120</v>
      </c>
      <c r="F21" s="51"/>
      <c r="G21" s="51"/>
      <c r="H21" s="37" t="n">
        <v>30</v>
      </c>
      <c r="I21" s="37" t="n">
        <v>0</v>
      </c>
      <c r="J21" s="37" t="n">
        <v>8</v>
      </c>
      <c r="K21" s="37" t="n">
        <v>0</v>
      </c>
      <c r="L21" s="37" t="n">
        <v>0</v>
      </c>
      <c r="M21" s="37" t="n">
        <v>6</v>
      </c>
      <c r="N21" s="37" t="n">
        <v>73</v>
      </c>
      <c r="O21" s="16" t="n">
        <f aca="false">ROUND(SUM(F21:L21)-I21+((M21+N21)/18),)</f>
        <v>42</v>
      </c>
      <c r="P21" s="37" t="n">
        <v>9</v>
      </c>
      <c r="Q21" s="37" t="n">
        <v>0</v>
      </c>
      <c r="R21" s="16" t="n">
        <f aca="false">P21-Q21</f>
        <v>9</v>
      </c>
      <c r="S21" s="16"/>
      <c r="T21" s="16"/>
      <c r="U21" s="16"/>
      <c r="V21" s="39"/>
      <c r="W21" s="17" t="n">
        <f aca="false">parametri!$B$3*O21</f>
        <v>2285.64</v>
      </c>
      <c r="X21" s="17" t="n">
        <f aca="false">parametri!$B$4*O21</f>
        <v>5889.24</v>
      </c>
      <c r="Y21" s="17" t="n">
        <f aca="false">parametri!$B$5*R21</f>
        <v>840.42</v>
      </c>
      <c r="Z21" s="17" t="n">
        <f aca="false">parametri!$B$8*O21</f>
        <v>13664.28</v>
      </c>
      <c r="AA21" s="40"/>
      <c r="AB21" s="17" t="n">
        <f aca="false">IF(S21="si",parametri!$B$10,0)</f>
        <v>0</v>
      </c>
      <c r="AC21" s="17" t="n">
        <f aca="false">IF(T21="si",parametri!$B$11,0)</f>
        <v>0</v>
      </c>
      <c r="AD21" s="17" t="n">
        <f aca="false">IF(U21="si",parametri!$B$12,0)</f>
        <v>0</v>
      </c>
      <c r="AE21" s="17" t="n">
        <f aca="false">IF(V21="si",parametri!$B$13,0)</f>
        <v>0</v>
      </c>
      <c r="AF21" s="17" t="n">
        <v>2434</v>
      </c>
      <c r="AG21" s="17" t="n">
        <f aca="false">ROUND(SUM(W21:AF21)/12*4,2)</f>
        <v>8371.19</v>
      </c>
      <c r="AH21" s="17" t="n">
        <f aca="false">ROUND(SUM(W21:AE21)/12*8,2)</f>
        <v>15119.72</v>
      </c>
      <c r="AI21" s="17" t="n">
        <f aca="false">SUM(AG21:AH21)</f>
        <v>23490.91</v>
      </c>
      <c r="AJ21" s="17" t="n">
        <f aca="false">ROUND((AI21/90.9*100)*8.5%,2)</f>
        <v>2196.62</v>
      </c>
    </row>
    <row r="22" customFormat="false" ht="12.75" hidden="false" customHeight="true" outlineLevel="0" collapsed="false">
      <c r="A22" s="15" t="n">
        <v>21</v>
      </c>
      <c r="B22" s="15" t="s">
        <v>359</v>
      </c>
      <c r="C22" s="15" t="s">
        <v>320</v>
      </c>
      <c r="D22" s="15" t="s">
        <v>301</v>
      </c>
      <c r="E22" s="15" t="s">
        <v>122</v>
      </c>
      <c r="F22" s="51"/>
      <c r="G22" s="51"/>
      <c r="H22" s="37" t="n">
        <v>34</v>
      </c>
      <c r="I22" s="37" t="n">
        <v>2</v>
      </c>
      <c r="J22" s="37" t="n">
        <v>8</v>
      </c>
      <c r="K22" s="37" t="n">
        <v>0</v>
      </c>
      <c r="L22" s="37" t="n">
        <v>0</v>
      </c>
      <c r="M22" s="37" t="n">
        <v>48</v>
      </c>
      <c r="N22" s="37" t="n">
        <v>31</v>
      </c>
      <c r="O22" s="16" t="n">
        <f aca="false">ROUND(SUM(F22:L22)-I22+((M22+N22)/18),)</f>
        <v>46</v>
      </c>
      <c r="P22" s="37" t="n">
        <v>11</v>
      </c>
      <c r="Q22" s="37" t="n">
        <v>0</v>
      </c>
      <c r="R22" s="16" t="n">
        <f aca="false">P22-Q22</f>
        <v>11</v>
      </c>
      <c r="S22" s="16"/>
      <c r="T22" s="16"/>
      <c r="U22" s="16"/>
      <c r="V22" s="39"/>
      <c r="W22" s="17" t="n">
        <f aca="false">parametri!$B$3*O22</f>
        <v>2503.32</v>
      </c>
      <c r="X22" s="17" t="n">
        <f aca="false">parametri!$B$4*O22</f>
        <v>6450.12</v>
      </c>
      <c r="Y22" s="17" t="n">
        <f aca="false">parametri!$B$5*R22</f>
        <v>1027.18</v>
      </c>
      <c r="Z22" s="17" t="n">
        <f aca="false">parametri!$B$8*O22</f>
        <v>14965.64</v>
      </c>
      <c r="AA22" s="40"/>
      <c r="AB22" s="17" t="n">
        <f aca="false">IF(S22="si",parametri!$B$10,0)</f>
        <v>0</v>
      </c>
      <c r="AC22" s="17" t="n">
        <f aca="false">IF(T22="si",parametri!$B$11,0)</f>
        <v>0</v>
      </c>
      <c r="AD22" s="17" t="n">
        <f aca="false">IF(U22="si",parametri!$B$12,0)</f>
        <v>0</v>
      </c>
      <c r="AE22" s="17" t="n">
        <f aca="false">IF(V22="si",parametri!$B$13,0)</f>
        <v>0</v>
      </c>
      <c r="AF22" s="17" t="n">
        <v>3042.5</v>
      </c>
      <c r="AG22" s="17" t="n">
        <f aca="false">ROUND(SUM(W22:AF22)/12*4,2)</f>
        <v>9329.59</v>
      </c>
      <c r="AH22" s="17" t="n">
        <f aca="false">ROUND(SUM(W22:AE22)/12*8,2)</f>
        <v>16630.84</v>
      </c>
      <c r="AI22" s="17" t="n">
        <f aca="false">SUM(AG22:AH22)</f>
        <v>25960.43</v>
      </c>
      <c r="AJ22" s="17" t="n">
        <f aca="false">ROUND((AI22/90.9*100)*8.5%,2)</f>
        <v>2427.54</v>
      </c>
    </row>
    <row r="23" customFormat="false" ht="12.75" hidden="false" customHeight="true" outlineLevel="0" collapsed="false">
      <c r="A23" s="15" t="n">
        <v>22</v>
      </c>
      <c r="B23" s="15" t="s">
        <v>360</v>
      </c>
      <c r="C23" s="15" t="s">
        <v>320</v>
      </c>
      <c r="D23" s="15" t="s">
        <v>361</v>
      </c>
      <c r="E23" s="15" t="s">
        <v>122</v>
      </c>
      <c r="F23" s="51"/>
      <c r="G23" s="51"/>
      <c r="H23" s="37" t="n">
        <v>47</v>
      </c>
      <c r="I23" s="37" t="n">
        <v>0</v>
      </c>
      <c r="J23" s="37" t="n">
        <v>4</v>
      </c>
      <c r="K23" s="37" t="n">
        <v>0</v>
      </c>
      <c r="L23" s="37" t="n">
        <v>0</v>
      </c>
      <c r="M23" s="37" t="n">
        <v>6</v>
      </c>
      <c r="N23" s="37" t="n">
        <v>46</v>
      </c>
      <c r="O23" s="16" t="n">
        <f aca="false">ROUND(SUM(F23:L23)-I23+((M23+N23)/18),)</f>
        <v>54</v>
      </c>
      <c r="P23" s="37" t="n">
        <v>13</v>
      </c>
      <c r="Q23" s="37" t="n">
        <v>0</v>
      </c>
      <c r="R23" s="16" t="n">
        <f aca="false">P23-Q23</f>
        <v>13</v>
      </c>
      <c r="S23" s="16"/>
      <c r="T23" s="16"/>
      <c r="U23" s="16"/>
      <c r="V23" s="39"/>
      <c r="W23" s="17" t="n">
        <f aca="false">parametri!$B$3*O23</f>
        <v>2938.68</v>
      </c>
      <c r="X23" s="17" t="n">
        <f aca="false">parametri!$B$4*O23</f>
        <v>7571.88</v>
      </c>
      <c r="Y23" s="17" t="n">
        <f aca="false">parametri!$B$5*R23</f>
        <v>1213.94</v>
      </c>
      <c r="Z23" s="17" t="n">
        <f aca="false">parametri!$B$8*O23</f>
        <v>17568.36</v>
      </c>
      <c r="AA23" s="40"/>
      <c r="AB23" s="17" t="n">
        <f aca="false">IF(S23="si",parametri!$B$10,0)</f>
        <v>0</v>
      </c>
      <c r="AC23" s="17" t="n">
        <f aca="false">IF(T23="si",parametri!$B$11,0)</f>
        <v>0</v>
      </c>
      <c r="AD23" s="17" t="n">
        <f aca="false">IF(U23="si",parametri!$B$12,0)</f>
        <v>0</v>
      </c>
      <c r="AE23" s="17" t="n">
        <f aca="false">IF(V23="si",parametri!$B$13,0)</f>
        <v>0</v>
      </c>
      <c r="AF23" s="17" t="n">
        <v>3529.3</v>
      </c>
      <c r="AG23" s="17" t="n">
        <f aca="false">ROUND(SUM(W23:AF23)/12*4,2)</f>
        <v>10940.72</v>
      </c>
      <c r="AH23" s="17" t="n">
        <f aca="false">ROUND(SUM(W23:AE23)/12*8,2)</f>
        <v>19528.57</v>
      </c>
      <c r="AI23" s="17" t="n">
        <f aca="false">SUM(AG23:AH23)</f>
        <v>30469.29</v>
      </c>
      <c r="AJ23" s="17" t="n">
        <f aca="false">ROUND((AI23/90.9*100)*8.5%,2)</f>
        <v>2849.16</v>
      </c>
    </row>
    <row r="24" customFormat="false" ht="12.75" hidden="false" customHeight="true" outlineLevel="0" collapsed="false">
      <c r="A24" s="15" t="n">
        <v>23</v>
      </c>
      <c r="B24" s="15" t="s">
        <v>362</v>
      </c>
      <c r="C24" s="15" t="s">
        <v>320</v>
      </c>
      <c r="D24" s="15" t="s">
        <v>363</v>
      </c>
      <c r="E24" s="15" t="s">
        <v>127</v>
      </c>
      <c r="F24" s="51"/>
      <c r="G24" s="51"/>
      <c r="H24" s="37" t="n">
        <v>39</v>
      </c>
      <c r="I24" s="37" t="n">
        <v>3</v>
      </c>
      <c r="J24" s="37" t="n">
        <v>4</v>
      </c>
      <c r="K24" s="37" t="n">
        <v>0</v>
      </c>
      <c r="L24" s="37" t="n">
        <v>0</v>
      </c>
      <c r="M24" s="37" t="n">
        <v>36</v>
      </c>
      <c r="N24" s="37" t="n">
        <v>0</v>
      </c>
      <c r="O24" s="16" t="n">
        <f aca="false">ROUND(SUM(F24:L24)-I24+((M24+N24)/18),)</f>
        <v>45</v>
      </c>
      <c r="P24" s="37" t="n">
        <v>11</v>
      </c>
      <c r="Q24" s="37" t="n">
        <v>0</v>
      </c>
      <c r="R24" s="16" t="n">
        <f aca="false">P24-Q24</f>
        <v>11</v>
      </c>
      <c r="S24" s="16"/>
      <c r="T24" s="16"/>
      <c r="U24" s="16"/>
      <c r="V24" s="39"/>
      <c r="W24" s="17" t="n">
        <f aca="false">parametri!$B$3*O24</f>
        <v>2448.9</v>
      </c>
      <c r="X24" s="17" t="n">
        <f aca="false">parametri!$B$4*O24</f>
        <v>6309.9</v>
      </c>
      <c r="Y24" s="17" t="n">
        <f aca="false">parametri!$B$5*R24</f>
        <v>1027.18</v>
      </c>
      <c r="Z24" s="17" t="n">
        <f aca="false">parametri!$B$8*O24</f>
        <v>14640.3</v>
      </c>
      <c r="AA24" s="40"/>
      <c r="AB24" s="17" t="n">
        <f aca="false">IF(S24="si",parametri!$B$10,0)</f>
        <v>0</v>
      </c>
      <c r="AC24" s="17" t="n">
        <f aca="false">IF(T24="si",parametri!$B$11,0)</f>
        <v>0</v>
      </c>
      <c r="AD24" s="17" t="n">
        <f aca="false">IF(U24="si",parametri!$B$12,0)</f>
        <v>0</v>
      </c>
      <c r="AE24" s="17" t="n">
        <f aca="false">IF(V24="si",parametri!$B$13,0)</f>
        <v>0</v>
      </c>
      <c r="AF24" s="17" t="n">
        <v>2799.1</v>
      </c>
      <c r="AG24" s="17" t="n">
        <f aca="false">ROUND(SUM(W24:AF24)/12*4,2)</f>
        <v>9075.13</v>
      </c>
      <c r="AH24" s="17" t="n">
        <f aca="false">ROUND(SUM(W24:AE24)/12*8,2)</f>
        <v>16284.19</v>
      </c>
      <c r="AI24" s="17" t="n">
        <f aca="false">SUM(AG24:AH24)</f>
        <v>25359.32</v>
      </c>
      <c r="AJ24" s="17" t="n">
        <f aca="false">ROUND((AI24/90.9*100)*8.5%,2)</f>
        <v>2371.33</v>
      </c>
    </row>
    <row r="25" customFormat="false" ht="12.75" hidden="false" customHeight="true" outlineLevel="0" collapsed="false">
      <c r="A25" s="15" t="n">
        <v>24</v>
      </c>
      <c r="B25" s="15" t="s">
        <v>364</v>
      </c>
      <c r="C25" s="15" t="s">
        <v>320</v>
      </c>
      <c r="D25" s="15" t="s">
        <v>365</v>
      </c>
      <c r="E25" s="15" t="s">
        <v>129</v>
      </c>
      <c r="F25" s="51"/>
      <c r="G25" s="51"/>
      <c r="H25" s="37" t="n">
        <v>31</v>
      </c>
      <c r="I25" s="37" t="n">
        <v>1</v>
      </c>
      <c r="J25" s="37" t="n">
        <v>13</v>
      </c>
      <c r="K25" s="37" t="n">
        <v>0</v>
      </c>
      <c r="L25" s="37" t="n">
        <v>0</v>
      </c>
      <c r="M25" s="37" t="n">
        <v>12</v>
      </c>
      <c r="N25" s="37" t="n">
        <v>31</v>
      </c>
      <c r="O25" s="16" t="n">
        <f aca="false">ROUND(SUM(F25:L25)-I25+((M25+N25)/18),)</f>
        <v>46</v>
      </c>
      <c r="P25" s="37" t="n">
        <v>9</v>
      </c>
      <c r="Q25" s="37" t="n">
        <v>0</v>
      </c>
      <c r="R25" s="16" t="n">
        <f aca="false">P25-Q25</f>
        <v>9</v>
      </c>
      <c r="S25" s="16"/>
      <c r="T25" s="16"/>
      <c r="U25" s="16"/>
      <c r="V25" s="39"/>
      <c r="W25" s="17" t="n">
        <f aca="false">parametri!$B$3*O25</f>
        <v>2503.32</v>
      </c>
      <c r="X25" s="17" t="n">
        <f aca="false">parametri!$B$4*O25</f>
        <v>6450.12</v>
      </c>
      <c r="Y25" s="17" t="n">
        <f aca="false">parametri!$B$5*R25</f>
        <v>840.42</v>
      </c>
      <c r="Z25" s="17" t="n">
        <f aca="false">parametri!$B$8*O25</f>
        <v>14965.64</v>
      </c>
      <c r="AA25" s="40"/>
      <c r="AB25" s="17" t="n">
        <f aca="false">IF(S25="si",parametri!$B$10,0)</f>
        <v>0</v>
      </c>
      <c r="AC25" s="17" t="n">
        <f aca="false">IF(T25="si",parametri!$B$11,0)</f>
        <v>0</v>
      </c>
      <c r="AD25" s="17" t="n">
        <f aca="false">IF(U25="si",parametri!$B$12,0)</f>
        <v>0</v>
      </c>
      <c r="AE25" s="17" t="n">
        <f aca="false">IF(V25="si",parametri!$B$13,0)</f>
        <v>0</v>
      </c>
      <c r="AF25" s="17" t="n">
        <v>2920.8</v>
      </c>
      <c r="AG25" s="17" t="n">
        <f aca="false">ROUND(SUM(W25:AF25)/12*4,2)</f>
        <v>9226.77</v>
      </c>
      <c r="AH25" s="17" t="n">
        <f aca="false">ROUND(SUM(W25:AE25)/12*8,2)</f>
        <v>16506.33</v>
      </c>
      <c r="AI25" s="17" t="n">
        <f aca="false">SUM(AG25:AH25)</f>
        <v>25733.1</v>
      </c>
      <c r="AJ25" s="17" t="n">
        <f aca="false">ROUND((AI25/90.9*100)*8.5%,2)</f>
        <v>2406.29</v>
      </c>
    </row>
    <row r="26" customFormat="false" ht="12.75" hidden="false" customHeight="true" outlineLevel="0" collapsed="false">
      <c r="A26" s="15" t="n">
        <v>25</v>
      </c>
      <c r="B26" s="15" t="s">
        <v>366</v>
      </c>
      <c r="C26" s="15" t="s">
        <v>320</v>
      </c>
      <c r="D26" s="15" t="s">
        <v>367</v>
      </c>
      <c r="E26" s="15" t="s">
        <v>131</v>
      </c>
      <c r="F26" s="51"/>
      <c r="G26" s="51"/>
      <c r="H26" s="37" t="n">
        <v>40</v>
      </c>
      <c r="I26" s="37" t="n">
        <v>3</v>
      </c>
      <c r="J26" s="37" t="n">
        <v>4</v>
      </c>
      <c r="K26" s="37" t="n">
        <v>0</v>
      </c>
      <c r="L26" s="37" t="n">
        <v>0</v>
      </c>
      <c r="M26" s="37" t="n">
        <v>64</v>
      </c>
      <c r="N26" s="37" t="n">
        <v>23</v>
      </c>
      <c r="O26" s="16" t="n">
        <f aca="false">ROUND(SUM(F26:L26)-I26+((M26+N26)/18),)</f>
        <v>49</v>
      </c>
      <c r="P26" s="37" t="n">
        <v>14</v>
      </c>
      <c r="Q26" s="37" t="n">
        <v>0</v>
      </c>
      <c r="R26" s="16" t="n">
        <f aca="false">P26-Q26</f>
        <v>14</v>
      </c>
      <c r="S26" s="16"/>
      <c r="T26" s="16"/>
      <c r="U26" s="16"/>
      <c r="V26" s="39"/>
      <c r="W26" s="17" t="n">
        <f aca="false">parametri!$B$3*O26</f>
        <v>2666.58</v>
      </c>
      <c r="X26" s="17" t="n">
        <f aca="false">parametri!$B$4*O26</f>
        <v>6870.78</v>
      </c>
      <c r="Y26" s="17" t="n">
        <f aca="false">parametri!$B$5*R26</f>
        <v>1307.32</v>
      </c>
      <c r="Z26" s="17" t="n">
        <f aca="false">parametri!$B$8*O26</f>
        <v>15941.66</v>
      </c>
      <c r="AA26" s="40"/>
      <c r="AB26" s="17" t="n">
        <f aca="false">IF(S26="si",parametri!$B$10,0)</f>
        <v>0</v>
      </c>
      <c r="AC26" s="17" t="n">
        <f aca="false">IF(T26="si",parametri!$B$11,0)</f>
        <v>0</v>
      </c>
      <c r="AD26" s="17" t="n">
        <f aca="false">IF(U26="si",parametri!$B$12,0)</f>
        <v>0</v>
      </c>
      <c r="AE26" s="17" t="n">
        <f aca="false">IF(V26="si",parametri!$B$13,0)</f>
        <v>0</v>
      </c>
      <c r="AF26" s="17" t="n">
        <v>3103.35</v>
      </c>
      <c r="AG26" s="17" t="n">
        <f aca="false">ROUND(SUM(W26:AF26)/12*4,2)</f>
        <v>9963.23</v>
      </c>
      <c r="AH26" s="17" t="n">
        <f aca="false">ROUND(SUM(W26:AE26)/12*8,2)</f>
        <v>17857.56</v>
      </c>
      <c r="AI26" s="17" t="n">
        <f aca="false">SUM(AG26:AH26)</f>
        <v>27820.79</v>
      </c>
      <c r="AJ26" s="17" t="n">
        <f aca="false">ROUND((AI26/90.9*100)*8.5%,2)</f>
        <v>2601.5</v>
      </c>
    </row>
    <row r="27" customFormat="false" ht="12.75" hidden="false" customHeight="true" outlineLevel="0" collapsed="false">
      <c r="A27" s="15" t="n">
        <v>26</v>
      </c>
      <c r="B27" s="15" t="s">
        <v>368</v>
      </c>
      <c r="C27" s="15" t="s">
        <v>320</v>
      </c>
      <c r="D27" s="15" t="s">
        <v>369</v>
      </c>
      <c r="E27" s="15" t="s">
        <v>370</v>
      </c>
      <c r="F27" s="51"/>
      <c r="G27" s="51"/>
      <c r="H27" s="37" t="n">
        <v>36</v>
      </c>
      <c r="I27" s="37" t="n">
        <v>3</v>
      </c>
      <c r="J27" s="37" t="n">
        <v>5</v>
      </c>
      <c r="K27" s="37" t="n">
        <v>0</v>
      </c>
      <c r="L27" s="37" t="n">
        <v>0</v>
      </c>
      <c r="M27" s="37" t="n">
        <v>49</v>
      </c>
      <c r="N27" s="37" t="n">
        <v>12</v>
      </c>
      <c r="O27" s="16" t="n">
        <f aca="false">ROUND(SUM(F27:L27)-I27+((M27+N27)/18),)</f>
        <v>44</v>
      </c>
      <c r="P27" s="37" t="n">
        <v>12</v>
      </c>
      <c r="Q27" s="37" t="n">
        <v>0</v>
      </c>
      <c r="R27" s="16" t="n">
        <f aca="false">P27-Q27</f>
        <v>12</v>
      </c>
      <c r="S27" s="16"/>
      <c r="T27" s="16"/>
      <c r="U27" s="16"/>
      <c r="V27" s="39"/>
      <c r="W27" s="17" t="n">
        <f aca="false">parametri!$B$3*O27</f>
        <v>2394.48</v>
      </c>
      <c r="X27" s="17" t="n">
        <f aca="false">parametri!$B$4*O27</f>
        <v>6169.68</v>
      </c>
      <c r="Y27" s="17" t="n">
        <f aca="false">parametri!$B$5*R27</f>
        <v>1120.56</v>
      </c>
      <c r="Z27" s="17" t="n">
        <f aca="false">parametri!$B$8*O27</f>
        <v>14314.96</v>
      </c>
      <c r="AA27" s="40"/>
      <c r="AB27" s="17" t="n">
        <f aca="false">IF(S27="si",parametri!$B$10,0)</f>
        <v>0</v>
      </c>
      <c r="AC27" s="17" t="n">
        <f aca="false">IF(T27="si",parametri!$B$11,0)</f>
        <v>0</v>
      </c>
      <c r="AD27" s="17" t="n">
        <f aca="false">IF(U27="si",parametri!$B$12,0)</f>
        <v>0</v>
      </c>
      <c r="AE27" s="17" t="n">
        <f aca="false">IF(V27="si",parametri!$B$13,0)</f>
        <v>0</v>
      </c>
      <c r="AF27" s="17" t="n">
        <v>2981.65</v>
      </c>
      <c r="AG27" s="17" t="n">
        <f aca="false">ROUND(SUM(W27:AF27)/12*4,2)</f>
        <v>8993.78</v>
      </c>
      <c r="AH27" s="17" t="n">
        <f aca="false">ROUND(SUM(W27:AE27)/12*8,2)</f>
        <v>15999.79</v>
      </c>
      <c r="AI27" s="17" t="n">
        <f aca="false">SUM(AG27:AH27)</f>
        <v>24993.57</v>
      </c>
      <c r="AJ27" s="17" t="n">
        <f aca="false">ROUND((AI27/90.9*100)*8.5%,2)</f>
        <v>2337.13</v>
      </c>
    </row>
    <row r="28" customFormat="false" ht="12.75" hidden="false" customHeight="true" outlineLevel="0" collapsed="false">
      <c r="A28" s="15" t="n">
        <v>27</v>
      </c>
      <c r="B28" s="15" t="s">
        <v>371</v>
      </c>
      <c r="C28" s="15" t="s">
        <v>320</v>
      </c>
      <c r="D28" s="15" t="s">
        <v>227</v>
      </c>
      <c r="E28" s="15" t="s">
        <v>133</v>
      </c>
      <c r="F28" s="51"/>
      <c r="G28" s="51"/>
      <c r="H28" s="37" t="n">
        <v>39</v>
      </c>
      <c r="I28" s="37" t="n">
        <v>3</v>
      </c>
      <c r="J28" s="37" t="n">
        <v>7</v>
      </c>
      <c r="K28" s="37" t="n">
        <v>0</v>
      </c>
      <c r="L28" s="37" t="n">
        <v>0</v>
      </c>
      <c r="M28" s="37" t="n">
        <v>36</v>
      </c>
      <c r="N28" s="37" t="n">
        <v>9</v>
      </c>
      <c r="O28" s="16" t="n">
        <f aca="false">ROUND(SUM(F28:L28)-I28+((M28+N28)/18),)</f>
        <v>49</v>
      </c>
      <c r="P28" s="37" t="n">
        <v>11</v>
      </c>
      <c r="Q28" s="37" t="n">
        <v>0</v>
      </c>
      <c r="R28" s="16" t="n">
        <f aca="false">P28-Q28</f>
        <v>11</v>
      </c>
      <c r="S28" s="16"/>
      <c r="T28" s="16"/>
      <c r="U28" s="16"/>
      <c r="V28" s="39"/>
      <c r="W28" s="17" t="n">
        <f aca="false">parametri!$B$3*O28</f>
        <v>2666.58</v>
      </c>
      <c r="X28" s="17" t="n">
        <f aca="false">parametri!$B$4*O28</f>
        <v>6870.78</v>
      </c>
      <c r="Y28" s="17" t="n">
        <f aca="false">parametri!$B$5*R28</f>
        <v>1027.18</v>
      </c>
      <c r="Z28" s="17" t="n">
        <f aca="false">parametri!$B$8*O28</f>
        <v>15941.66</v>
      </c>
      <c r="AA28" s="40"/>
      <c r="AB28" s="17" t="n">
        <f aca="false">IF(S28="si",parametri!$B$10,0)</f>
        <v>0</v>
      </c>
      <c r="AC28" s="17" t="n">
        <f aca="false">IF(T28="si",parametri!$B$11,0)</f>
        <v>0</v>
      </c>
      <c r="AD28" s="17" t="n">
        <f aca="false">IF(U28="si",parametri!$B$12,0)</f>
        <v>0</v>
      </c>
      <c r="AE28" s="17" t="n">
        <f aca="false">IF(V28="si",parametri!$B$13,0)</f>
        <v>0</v>
      </c>
      <c r="AF28" s="17" t="n">
        <v>2981.65</v>
      </c>
      <c r="AG28" s="17" t="n">
        <f aca="false">ROUND(SUM(W28:AF28)/12*4,2)</f>
        <v>9829.28</v>
      </c>
      <c r="AH28" s="17" t="n">
        <f aca="false">ROUND(SUM(W28:AE28)/12*8,2)</f>
        <v>17670.8</v>
      </c>
      <c r="AI28" s="17" t="n">
        <f aca="false">SUM(AG28:AH28)</f>
        <v>27500.08</v>
      </c>
      <c r="AJ28" s="17" t="n">
        <f aca="false">ROUND((AI28/90.9*100)*8.5%,2)</f>
        <v>2571.51</v>
      </c>
    </row>
    <row r="29" customFormat="false" ht="12.75" hidden="false" customHeight="true" outlineLevel="0" collapsed="false">
      <c r="A29" s="15" t="n">
        <v>28</v>
      </c>
      <c r="B29" s="15" t="s">
        <v>372</v>
      </c>
      <c r="C29" s="15" t="s">
        <v>320</v>
      </c>
      <c r="D29" s="15" t="s">
        <v>369</v>
      </c>
      <c r="E29" s="15" t="s">
        <v>135</v>
      </c>
      <c r="F29" s="51" t="n">
        <v>6</v>
      </c>
      <c r="G29" s="51" t="n">
        <v>1</v>
      </c>
      <c r="H29" s="37" t="n">
        <v>32</v>
      </c>
      <c r="I29" s="37" t="n">
        <v>2</v>
      </c>
      <c r="J29" s="37" t="n">
        <v>7</v>
      </c>
      <c r="K29" s="37" t="n">
        <v>6</v>
      </c>
      <c r="L29" s="37" t="n">
        <v>3</v>
      </c>
      <c r="M29" s="37" t="n">
        <v>32</v>
      </c>
      <c r="N29" s="37" t="n">
        <v>11</v>
      </c>
      <c r="O29" s="16" t="n">
        <f aca="false">ROUND(SUM(F29:L29)-I29+((M29+N29)/18),)</f>
        <v>57</v>
      </c>
      <c r="P29" s="37" t="n">
        <v>13</v>
      </c>
      <c r="Q29" s="37" t="n">
        <v>0</v>
      </c>
      <c r="R29" s="16" t="n">
        <f aca="false">P29-Q29</f>
        <v>13</v>
      </c>
      <c r="S29" s="41" t="s">
        <v>85</v>
      </c>
      <c r="T29" s="16"/>
      <c r="U29" s="41" t="s">
        <v>85</v>
      </c>
      <c r="V29" s="39"/>
      <c r="W29" s="17" t="n">
        <f aca="false">parametri!$B$3*O29</f>
        <v>3101.94</v>
      </c>
      <c r="X29" s="17" t="n">
        <f aca="false">parametri!$B$4*O29</f>
        <v>7992.54</v>
      </c>
      <c r="Y29" s="17" t="n">
        <f aca="false">parametri!$B$5*R29</f>
        <v>1213.94</v>
      </c>
      <c r="Z29" s="17" t="n">
        <f aca="false">parametri!$B$8*O29</f>
        <v>18544.38</v>
      </c>
      <c r="AA29" s="40"/>
      <c r="AB29" s="17" t="n">
        <f aca="false">IF(S29="si",parametri!$B$10,0)</f>
        <v>1408.38</v>
      </c>
      <c r="AC29" s="17" t="n">
        <f aca="false">IF(T29="si",parametri!$B$11,0)</f>
        <v>0</v>
      </c>
      <c r="AD29" s="17" t="n">
        <f aca="false">IF(U29="si",parametri!$B$12,0)</f>
        <v>938.92</v>
      </c>
      <c r="AE29" s="17" t="n">
        <f aca="false">IF(V29="si",parametri!$B$13,0)</f>
        <v>0</v>
      </c>
      <c r="AF29" s="17" t="n">
        <v>2616.55</v>
      </c>
      <c r="AG29" s="17" t="n">
        <f aca="false">ROUND(SUM(W29:AF29)/12*4,2)</f>
        <v>11938.88</v>
      </c>
      <c r="AH29" s="17" t="n">
        <f aca="false">ROUND(SUM(W29:AE29)/12*8,2)</f>
        <v>22133.4</v>
      </c>
      <c r="AI29" s="17" t="n">
        <f aca="false">SUM(AG29:AH29)</f>
        <v>34072.28</v>
      </c>
      <c r="AJ29" s="17" t="n">
        <f aca="false">ROUND((AI29/90.9*100)*8.5%,2)</f>
        <v>3186.08</v>
      </c>
    </row>
    <row r="30" customFormat="false" ht="12.75" hidden="false" customHeight="true" outlineLevel="0" collapsed="false">
      <c r="A30" s="15" t="n">
        <v>29</v>
      </c>
      <c r="B30" s="15" t="s">
        <v>373</v>
      </c>
      <c r="C30" s="15" t="s">
        <v>320</v>
      </c>
      <c r="D30" s="15" t="s">
        <v>374</v>
      </c>
      <c r="E30" s="15" t="s">
        <v>137</v>
      </c>
      <c r="F30" s="51"/>
      <c r="G30" s="51"/>
      <c r="H30" s="37" t="n">
        <v>48</v>
      </c>
      <c r="I30" s="37" t="n">
        <v>3</v>
      </c>
      <c r="J30" s="37" t="n">
        <v>17</v>
      </c>
      <c r="K30" s="37" t="n">
        <v>0</v>
      </c>
      <c r="L30" s="37" t="n">
        <v>0</v>
      </c>
      <c r="M30" s="37" t="n">
        <v>54</v>
      </c>
      <c r="N30" s="37" t="n">
        <v>0</v>
      </c>
      <c r="O30" s="16" t="n">
        <f aca="false">ROUND(SUM(F30:L30)-I30+((M30+N30)/18),)</f>
        <v>68</v>
      </c>
      <c r="P30" s="37" t="n">
        <v>14</v>
      </c>
      <c r="Q30" s="37" t="n">
        <v>0</v>
      </c>
      <c r="R30" s="16" t="n">
        <f aca="false">P30-Q30</f>
        <v>14</v>
      </c>
      <c r="S30" s="16"/>
      <c r="T30" s="16"/>
      <c r="U30" s="16"/>
      <c r="V30" s="39"/>
      <c r="W30" s="17" t="n">
        <f aca="false">parametri!$B$3*O30</f>
        <v>3700.56</v>
      </c>
      <c r="X30" s="17" t="n">
        <f aca="false">parametri!$B$4*O30</f>
        <v>9534.96</v>
      </c>
      <c r="Y30" s="17" t="n">
        <f aca="false">parametri!$B$5*R30</f>
        <v>1307.32</v>
      </c>
      <c r="Z30" s="17" t="n">
        <f aca="false">parametri!$B$8*O30</f>
        <v>22123.12</v>
      </c>
      <c r="AA30" s="40"/>
      <c r="AB30" s="17" t="n">
        <f aca="false">IF(S30="si",parametri!$B$10,0)</f>
        <v>0</v>
      </c>
      <c r="AC30" s="17" t="n">
        <f aca="false">IF(T30="si",parametri!$B$11,0)</f>
        <v>0</v>
      </c>
      <c r="AD30" s="17" t="n">
        <f aca="false">IF(U30="si",parametri!$B$12,0)</f>
        <v>0</v>
      </c>
      <c r="AE30" s="17" t="n">
        <f aca="false">IF(V30="si",parametri!$B$13,0)</f>
        <v>0</v>
      </c>
      <c r="AF30" s="17" t="n">
        <v>4563.75</v>
      </c>
      <c r="AG30" s="17" t="n">
        <f aca="false">ROUND(SUM(W30:AF30)/12*4,2)</f>
        <v>13743.24</v>
      </c>
      <c r="AH30" s="17" t="n">
        <f aca="false">ROUND(SUM(W30:AE30)/12*8,2)</f>
        <v>24443.97</v>
      </c>
      <c r="AI30" s="17" t="n">
        <f aca="false">SUM(AG30:AH30)</f>
        <v>38187.21</v>
      </c>
      <c r="AJ30" s="17" t="n">
        <f aca="false">ROUND((AI30/90.9*100)*8.5%,2)</f>
        <v>3570.86</v>
      </c>
    </row>
    <row r="31" customFormat="false" ht="12.75" hidden="false" customHeight="true" outlineLevel="0" collapsed="false">
      <c r="A31" s="15" t="n">
        <v>30</v>
      </c>
      <c r="B31" s="15" t="s">
        <v>375</v>
      </c>
      <c r="C31" s="15" t="s">
        <v>320</v>
      </c>
      <c r="D31" s="15" t="s">
        <v>376</v>
      </c>
      <c r="E31" s="15" t="s">
        <v>142</v>
      </c>
      <c r="F31" s="51"/>
      <c r="G31" s="51"/>
      <c r="H31" s="37" t="n">
        <v>40</v>
      </c>
      <c r="I31" s="37" t="n">
        <v>3</v>
      </c>
      <c r="J31" s="37" t="n">
        <v>10</v>
      </c>
      <c r="K31" s="37" t="n">
        <v>0</v>
      </c>
      <c r="L31" s="37" t="n">
        <v>0</v>
      </c>
      <c r="M31" s="37" t="n">
        <v>36</v>
      </c>
      <c r="N31" s="37" t="n">
        <v>0</v>
      </c>
      <c r="O31" s="16" t="n">
        <f aca="false">ROUND(SUM(F31:L31)-I31+((M31+N31)/18),)</f>
        <v>52</v>
      </c>
      <c r="P31" s="37" t="n">
        <v>12</v>
      </c>
      <c r="Q31" s="37" t="n">
        <v>0</v>
      </c>
      <c r="R31" s="16" t="n">
        <f aca="false">P31-Q31</f>
        <v>12</v>
      </c>
      <c r="S31" s="16"/>
      <c r="T31" s="16"/>
      <c r="U31" s="16"/>
      <c r="V31" s="39"/>
      <c r="W31" s="17" t="n">
        <f aca="false">parametri!$B$3*O31</f>
        <v>2829.84</v>
      </c>
      <c r="X31" s="17" t="n">
        <f aca="false">parametri!$B$4*O31</f>
        <v>7291.44</v>
      </c>
      <c r="Y31" s="17" t="n">
        <f aca="false">parametri!$B$5*R31</f>
        <v>1120.56</v>
      </c>
      <c r="Z31" s="17" t="n">
        <f aca="false">parametri!$B$8*O31</f>
        <v>16917.68</v>
      </c>
      <c r="AA31" s="40"/>
      <c r="AB31" s="17" t="n">
        <f aca="false">IF(S31="si",parametri!$B$10,0)</f>
        <v>0</v>
      </c>
      <c r="AC31" s="17" t="n">
        <f aca="false">IF(T31="si",parametri!$B$11,0)</f>
        <v>0</v>
      </c>
      <c r="AD31" s="17" t="n">
        <f aca="false">IF(U31="si",parametri!$B$12,0)</f>
        <v>0</v>
      </c>
      <c r="AE31" s="17" t="n">
        <f aca="false">IF(V31="si",parametri!$B$13,0)</f>
        <v>0</v>
      </c>
      <c r="AF31" s="17" t="n">
        <v>3164.2</v>
      </c>
      <c r="AG31" s="17" t="n">
        <f aca="false">ROUND(SUM(W31:AF31)/12*4,2)</f>
        <v>10441.24</v>
      </c>
      <c r="AH31" s="17" t="n">
        <f aca="false">ROUND(SUM(W31:AE31)/12*8,2)</f>
        <v>18773.01</v>
      </c>
      <c r="AI31" s="17" t="n">
        <f aca="false">SUM(AG31:AH31)</f>
        <v>29214.25</v>
      </c>
      <c r="AJ31" s="17" t="n">
        <f aca="false">ROUND((AI31/90.9*100)*8.5%,2)</f>
        <v>2731.81</v>
      </c>
    </row>
    <row r="32" customFormat="false" ht="12.75" hidden="false" customHeight="true" outlineLevel="0" collapsed="false">
      <c r="A32" s="15" t="n">
        <v>31</v>
      </c>
      <c r="B32" s="15" t="s">
        <v>377</v>
      </c>
      <c r="C32" s="15" t="s">
        <v>320</v>
      </c>
      <c r="D32" s="15" t="s">
        <v>378</v>
      </c>
      <c r="E32" s="15" t="s">
        <v>142</v>
      </c>
      <c r="F32" s="51"/>
      <c r="G32" s="51"/>
      <c r="H32" s="37" t="n">
        <v>46</v>
      </c>
      <c r="I32" s="37" t="n">
        <v>0</v>
      </c>
      <c r="J32" s="37" t="n">
        <v>5</v>
      </c>
      <c r="K32" s="37" t="n">
        <v>5</v>
      </c>
      <c r="L32" s="37" t="n">
        <v>0</v>
      </c>
      <c r="M32" s="37" t="n">
        <v>20</v>
      </c>
      <c r="N32" s="37" t="n">
        <v>18</v>
      </c>
      <c r="O32" s="16" t="n">
        <f aca="false">ROUND(SUM(F32:L32)-I32+((M32+N32)/18),)</f>
        <v>58</v>
      </c>
      <c r="P32" s="37" t="n">
        <v>18</v>
      </c>
      <c r="Q32" s="37" t="n">
        <v>0</v>
      </c>
      <c r="R32" s="16" t="n">
        <f aca="false">P32-Q32</f>
        <v>18</v>
      </c>
      <c r="S32" s="16"/>
      <c r="T32" s="16"/>
      <c r="U32" s="41" t="s">
        <v>85</v>
      </c>
      <c r="V32" s="39"/>
      <c r="W32" s="17" t="n">
        <f aca="false">parametri!$B$3*O32</f>
        <v>3156.36</v>
      </c>
      <c r="X32" s="17" t="n">
        <f aca="false">parametri!$B$4*O32</f>
        <v>8132.76</v>
      </c>
      <c r="Y32" s="17" t="n">
        <f aca="false">parametri!$B$5*R32</f>
        <v>1680.84</v>
      </c>
      <c r="Z32" s="17" t="n">
        <f aca="false">parametri!$B$8*O32</f>
        <v>18869.72</v>
      </c>
      <c r="AA32" s="40"/>
      <c r="AB32" s="17" t="n">
        <f aca="false">IF(S32="si",parametri!$B$10,0)</f>
        <v>0</v>
      </c>
      <c r="AC32" s="17" t="n">
        <f aca="false">IF(T32="si",parametri!$B$11,0)</f>
        <v>0</v>
      </c>
      <c r="AD32" s="17" t="n">
        <f aca="false">IF(U32="si",parametri!$B$12,0)</f>
        <v>938.92</v>
      </c>
      <c r="AE32" s="17" t="n">
        <f aca="false">IF(V32="si",parametri!$B$13,0)</f>
        <v>0</v>
      </c>
      <c r="AF32" s="17" t="n">
        <v>3164.2</v>
      </c>
      <c r="AG32" s="17" t="n">
        <f aca="false">ROUND(SUM(W32:AF32)/12*4,2)</f>
        <v>11980.93</v>
      </c>
      <c r="AH32" s="17" t="n">
        <f aca="false">ROUND(SUM(W32:AE32)/12*8,2)</f>
        <v>21852.4</v>
      </c>
      <c r="AI32" s="17" t="n">
        <f aca="false">SUM(AG32:AH32)</f>
        <v>33833.33</v>
      </c>
      <c r="AJ32" s="17" t="n">
        <f aca="false">ROUND((AI32/90.9*100)*8.5%,2)</f>
        <v>3163.73</v>
      </c>
    </row>
    <row r="33" customFormat="false" ht="12.75" hidden="false" customHeight="true" outlineLevel="0" collapsed="false">
      <c r="A33" s="15" t="n">
        <v>32</v>
      </c>
      <c r="B33" s="15" t="s">
        <v>379</v>
      </c>
      <c r="C33" s="15" t="s">
        <v>320</v>
      </c>
      <c r="D33" s="15" t="s">
        <v>380</v>
      </c>
      <c r="E33" s="15" t="s">
        <v>146</v>
      </c>
      <c r="F33" s="51"/>
      <c r="G33" s="51"/>
      <c r="H33" s="37" t="n">
        <v>17</v>
      </c>
      <c r="I33" s="37" t="n">
        <v>10</v>
      </c>
      <c r="J33" s="37" t="n">
        <v>3</v>
      </c>
      <c r="K33" s="37" t="n">
        <v>0</v>
      </c>
      <c r="L33" s="37" t="n">
        <v>0</v>
      </c>
      <c r="M33" s="37" t="n">
        <v>185</v>
      </c>
      <c r="N33" s="37" t="n">
        <v>39</v>
      </c>
      <c r="O33" s="16" t="n">
        <f aca="false">ROUND(SUM(F33:L33)-I33+((M33+N33)/18),)</f>
        <v>32</v>
      </c>
      <c r="P33" s="37" t="n">
        <v>9</v>
      </c>
      <c r="Q33" s="37" t="n">
        <v>0</v>
      </c>
      <c r="R33" s="16" t="n">
        <f aca="false">P33-Q33</f>
        <v>9</v>
      </c>
      <c r="S33" s="16"/>
      <c r="T33" s="16"/>
      <c r="U33" s="16"/>
      <c r="V33" s="39"/>
      <c r="W33" s="17" t="n">
        <f aca="false">parametri!$B$3*O33</f>
        <v>1741.44</v>
      </c>
      <c r="X33" s="17" t="n">
        <f aca="false">parametri!$B$4*O33</f>
        <v>4487.04</v>
      </c>
      <c r="Y33" s="17" t="n">
        <f aca="false">parametri!$B$5*R33</f>
        <v>840.42</v>
      </c>
      <c r="Z33" s="17" t="n">
        <f aca="false">parametri!$B$8*O33</f>
        <v>10410.88</v>
      </c>
      <c r="AA33" s="40"/>
      <c r="AB33" s="17" t="n">
        <f aca="false">IF(S33="si",parametri!$B$10,0)</f>
        <v>0</v>
      </c>
      <c r="AC33" s="17" t="n">
        <f aca="false">IF(T33="si",parametri!$B$11,0)</f>
        <v>0</v>
      </c>
      <c r="AD33" s="17" t="n">
        <f aca="false">IF(U33="si",parametri!$B$12,0)</f>
        <v>0</v>
      </c>
      <c r="AE33" s="17" t="n">
        <f aca="false">IF(V33="si",parametri!$B$13,0)</f>
        <v>0</v>
      </c>
      <c r="AF33" s="17" t="n">
        <v>1825.5</v>
      </c>
      <c r="AG33" s="17" t="n">
        <f aca="false">ROUND(SUM(W33:AF33)/12*4,2)</f>
        <v>6435.09</v>
      </c>
      <c r="AH33" s="17" t="n">
        <f aca="false">ROUND(SUM(W33:AE33)/12*8,2)</f>
        <v>11653.19</v>
      </c>
      <c r="AI33" s="17" t="n">
        <f aca="false">SUM(AG33:AH33)</f>
        <v>18088.28</v>
      </c>
      <c r="AJ33" s="17" t="n">
        <f aca="false">ROUND((AI33/90.9*100)*8.5%,2)</f>
        <v>1691.42</v>
      </c>
    </row>
    <row r="34" customFormat="false" ht="12.75" hidden="false" customHeight="true" outlineLevel="0" collapsed="false">
      <c r="A34" s="15" t="n">
        <v>33</v>
      </c>
      <c r="B34" s="15" t="s">
        <v>381</v>
      </c>
      <c r="C34" s="15" t="s">
        <v>320</v>
      </c>
      <c r="D34" s="15" t="s">
        <v>382</v>
      </c>
      <c r="E34" s="15" t="s">
        <v>148</v>
      </c>
      <c r="F34" s="51"/>
      <c r="G34" s="51"/>
      <c r="H34" s="37" t="n">
        <v>9</v>
      </c>
      <c r="I34" s="37" t="n">
        <v>6</v>
      </c>
      <c r="J34" s="37" t="n">
        <v>1</v>
      </c>
      <c r="K34" s="37" t="n">
        <v>0</v>
      </c>
      <c r="L34" s="37" t="n">
        <v>0</v>
      </c>
      <c r="M34" s="37" t="n">
        <v>88</v>
      </c>
      <c r="N34" s="37" t="n">
        <v>0</v>
      </c>
      <c r="O34" s="16" t="n">
        <f aca="false">ROUND(SUM(F34:L34)-I34+((M34+N34)/18),)</f>
        <v>15</v>
      </c>
      <c r="P34" s="37" t="n">
        <v>6</v>
      </c>
      <c r="Q34" s="37" t="n">
        <v>0</v>
      </c>
      <c r="R34" s="16" t="n">
        <f aca="false">P34-Q34</f>
        <v>6</v>
      </c>
      <c r="S34" s="16"/>
      <c r="T34" s="16"/>
      <c r="U34" s="16"/>
      <c r="V34" s="39"/>
      <c r="W34" s="17" t="n">
        <f aca="false">parametri!$B$3*O34</f>
        <v>816.3</v>
      </c>
      <c r="X34" s="17" t="n">
        <f aca="false">parametri!$B$4*O34</f>
        <v>2103.3</v>
      </c>
      <c r="Y34" s="17" t="n">
        <f aca="false">parametri!$B$5*R34</f>
        <v>560.28</v>
      </c>
      <c r="Z34" s="17" t="n">
        <f aca="false">parametri!$B$8*O34</f>
        <v>4880.1</v>
      </c>
      <c r="AA34" s="40"/>
      <c r="AB34" s="17" t="n">
        <f aca="false">IF(S34="si",parametri!$B$10,0)</f>
        <v>0</v>
      </c>
      <c r="AC34" s="17" t="n">
        <f aca="false">IF(T34="si",parametri!$B$11,0)</f>
        <v>0</v>
      </c>
      <c r="AD34" s="17" t="n">
        <f aca="false">IF(U34="si",parametri!$B$12,0)</f>
        <v>0</v>
      </c>
      <c r="AE34" s="17" t="n">
        <f aca="false">IF(V34="si",parametri!$B$13,0)</f>
        <v>0</v>
      </c>
      <c r="AF34" s="17" t="n">
        <v>1095.3</v>
      </c>
      <c r="AG34" s="17" t="n">
        <f aca="false">ROUND(SUM(W34:AF34)/12*4,2)</f>
        <v>3151.76</v>
      </c>
      <c r="AH34" s="17" t="n">
        <f aca="false">ROUND(SUM(W34:AE34)/12*8,2)</f>
        <v>5573.32</v>
      </c>
      <c r="AI34" s="17" t="n">
        <f aca="false">SUM(AG34:AH34)</f>
        <v>8725.08</v>
      </c>
      <c r="AJ34" s="17" t="n">
        <f aca="false">ROUND((AI34/90.9*100)*8.5%,2)</f>
        <v>815.88</v>
      </c>
    </row>
    <row r="35" customFormat="false" ht="12.75" hidden="false" customHeight="true" outlineLevel="0" collapsed="false">
      <c r="A35" s="15" t="n">
        <v>34</v>
      </c>
      <c r="B35" s="15" t="s">
        <v>383</v>
      </c>
      <c r="C35" s="15" t="s">
        <v>320</v>
      </c>
      <c r="D35" s="15" t="s">
        <v>384</v>
      </c>
      <c r="E35" s="15" t="s">
        <v>151</v>
      </c>
      <c r="F35" s="51"/>
      <c r="G35" s="51"/>
      <c r="H35" s="37" t="n">
        <v>58</v>
      </c>
      <c r="I35" s="37" t="n">
        <v>2</v>
      </c>
      <c r="J35" s="37" t="n">
        <v>12</v>
      </c>
      <c r="K35" s="37" t="n">
        <v>0</v>
      </c>
      <c r="L35" s="37" t="n">
        <v>0</v>
      </c>
      <c r="M35" s="37" t="n">
        <v>45</v>
      </c>
      <c r="N35" s="37" t="n">
        <v>12</v>
      </c>
      <c r="O35" s="16" t="n">
        <f aca="false">ROUND(SUM(F35:L35)-I35+((M35+N35)/18),)</f>
        <v>73</v>
      </c>
      <c r="P35" s="37" t="n">
        <v>15</v>
      </c>
      <c r="Q35" s="37" t="n">
        <v>0</v>
      </c>
      <c r="R35" s="16" t="n">
        <f aca="false">P35-Q35</f>
        <v>15</v>
      </c>
      <c r="S35" s="16"/>
      <c r="T35" s="16"/>
      <c r="U35" s="16"/>
      <c r="V35" s="39"/>
      <c r="W35" s="17" t="n">
        <f aca="false">parametri!$B$3*O35</f>
        <v>3972.66</v>
      </c>
      <c r="X35" s="17" t="n">
        <f aca="false">parametri!$B$4*O35</f>
        <v>10236.06</v>
      </c>
      <c r="Y35" s="17" t="n">
        <f aca="false">parametri!$B$5*R35</f>
        <v>1400.7</v>
      </c>
      <c r="Z35" s="17" t="n">
        <f aca="false">parametri!$B$8*O35</f>
        <v>23749.82</v>
      </c>
      <c r="AA35" s="40"/>
      <c r="AB35" s="17" t="n">
        <f aca="false">IF(S35="si",parametri!$B$10,0)</f>
        <v>0</v>
      </c>
      <c r="AC35" s="17" t="n">
        <f aca="false">IF(T35="si",parametri!$B$11,0)</f>
        <v>0</v>
      </c>
      <c r="AD35" s="17" t="n">
        <f aca="false">IF(U35="si",parametri!$B$12,0)</f>
        <v>0</v>
      </c>
      <c r="AE35" s="17" t="n">
        <f aca="false">IF(V35="si",parametri!$B$13,0)</f>
        <v>0</v>
      </c>
      <c r="AF35" s="17" t="n">
        <v>4442.05</v>
      </c>
      <c r="AG35" s="17" t="n">
        <f aca="false">ROUND(SUM(W35:AF35)/12*4,2)</f>
        <v>14600.43</v>
      </c>
      <c r="AH35" s="17" t="n">
        <f aca="false">ROUND(SUM(W35:AE35)/12*8,2)</f>
        <v>26239.49</v>
      </c>
      <c r="AI35" s="17" t="n">
        <f aca="false">SUM(AG35:AH35)</f>
        <v>40839.92</v>
      </c>
      <c r="AJ35" s="17" t="n">
        <f aca="false">ROUND((AI35/90.9*100)*8.5%,2)</f>
        <v>3818.91</v>
      </c>
    </row>
    <row r="36" customFormat="false" ht="12.75" hidden="false" customHeight="true" outlineLevel="0" collapsed="false">
      <c r="A36" s="15" t="n">
        <v>35</v>
      </c>
      <c r="B36" s="15" t="s">
        <v>385</v>
      </c>
      <c r="C36" s="15" t="s">
        <v>320</v>
      </c>
      <c r="D36" s="15" t="s">
        <v>309</v>
      </c>
      <c r="E36" s="15" t="s">
        <v>151</v>
      </c>
      <c r="F36" s="51"/>
      <c r="G36" s="51"/>
      <c r="H36" s="37" t="n">
        <v>37</v>
      </c>
      <c r="I36" s="37" t="n">
        <v>5</v>
      </c>
      <c r="J36" s="37" t="n">
        <v>12</v>
      </c>
      <c r="K36" s="37" t="n">
        <v>0</v>
      </c>
      <c r="L36" s="37" t="n">
        <v>0</v>
      </c>
      <c r="M36" s="37" t="n">
        <v>59</v>
      </c>
      <c r="N36" s="37" t="n">
        <v>9</v>
      </c>
      <c r="O36" s="16" t="n">
        <f aca="false">ROUND(SUM(F36:L36)-I36+((M36+N36)/18),)</f>
        <v>53</v>
      </c>
      <c r="P36" s="37" t="n">
        <v>10</v>
      </c>
      <c r="Q36" s="37" t="n">
        <v>0</v>
      </c>
      <c r="R36" s="16" t="n">
        <f aca="false">P36-Q36</f>
        <v>10</v>
      </c>
      <c r="S36" s="16"/>
      <c r="T36" s="16"/>
      <c r="U36" s="16"/>
      <c r="V36" s="39"/>
      <c r="W36" s="17" t="n">
        <f aca="false">parametri!$B$3*O36</f>
        <v>2884.26</v>
      </c>
      <c r="X36" s="17" t="n">
        <f aca="false">parametri!$B$4*O36</f>
        <v>7431.66</v>
      </c>
      <c r="Y36" s="17" t="n">
        <f aca="false">parametri!$B$5*R36</f>
        <v>933.8</v>
      </c>
      <c r="Z36" s="17" t="n">
        <f aca="false">parametri!$B$8*O36</f>
        <v>17243.02</v>
      </c>
      <c r="AA36" s="40"/>
      <c r="AB36" s="17" t="n">
        <f aca="false">IF(S36="si",parametri!$B$10,0)</f>
        <v>0</v>
      </c>
      <c r="AC36" s="17" t="n">
        <f aca="false">IF(T36="si",parametri!$B$11,0)</f>
        <v>0</v>
      </c>
      <c r="AD36" s="17" t="n">
        <f aca="false">IF(U36="si",parametri!$B$12,0)</f>
        <v>0</v>
      </c>
      <c r="AE36" s="17" t="n">
        <f aca="false">IF(V36="si",parametri!$B$13,0)</f>
        <v>0</v>
      </c>
      <c r="AF36" s="17" t="n">
        <v>3346.75</v>
      </c>
      <c r="AG36" s="17" t="n">
        <f aca="false">ROUND(SUM(W36:AF36)/12*4,2)</f>
        <v>10613.16</v>
      </c>
      <c r="AH36" s="17" t="n">
        <f aca="false">ROUND(SUM(W36:AE36)/12*8,2)</f>
        <v>18995.16</v>
      </c>
      <c r="AI36" s="17" t="n">
        <f aca="false">SUM(AG36:AH36)</f>
        <v>29608.32</v>
      </c>
      <c r="AJ36" s="17" t="n">
        <f aca="false">ROUND((AI36/90.9*100)*8.5%,2)</f>
        <v>2768.65</v>
      </c>
    </row>
    <row r="37" customFormat="false" ht="12.75" hidden="false" customHeight="true" outlineLevel="0" collapsed="false">
      <c r="A37" s="15" t="n">
        <v>36</v>
      </c>
      <c r="B37" s="15" t="s">
        <v>386</v>
      </c>
      <c r="C37" s="15" t="s">
        <v>320</v>
      </c>
      <c r="D37" s="15" t="s">
        <v>387</v>
      </c>
      <c r="E37" s="15" t="s">
        <v>155</v>
      </c>
      <c r="F37" s="51"/>
      <c r="G37" s="51"/>
      <c r="H37" s="37" t="n">
        <v>48</v>
      </c>
      <c r="I37" s="37" t="n">
        <v>2</v>
      </c>
      <c r="J37" s="37" t="n">
        <v>11</v>
      </c>
      <c r="K37" s="37" t="n">
        <v>0</v>
      </c>
      <c r="L37" s="37" t="n">
        <v>0</v>
      </c>
      <c r="M37" s="37" t="n">
        <v>42</v>
      </c>
      <c r="N37" s="37" t="n">
        <v>19</v>
      </c>
      <c r="O37" s="16" t="n">
        <f aca="false">ROUND(SUM(F37:L37)-I37+((M37+N37)/18),)</f>
        <v>62</v>
      </c>
      <c r="P37" s="37" t="n">
        <v>15</v>
      </c>
      <c r="Q37" s="37" t="n">
        <v>0</v>
      </c>
      <c r="R37" s="16" t="n">
        <f aca="false">P37-Q37</f>
        <v>15</v>
      </c>
      <c r="S37" s="16"/>
      <c r="T37" s="16"/>
      <c r="U37" s="16"/>
      <c r="V37" s="39"/>
      <c r="W37" s="17" t="n">
        <f aca="false">parametri!$B$3*O37</f>
        <v>3374.04</v>
      </c>
      <c r="X37" s="17" t="n">
        <f aca="false">parametri!$B$4*O37</f>
        <v>8693.64</v>
      </c>
      <c r="Y37" s="17" t="n">
        <f aca="false">parametri!$B$5*R37</f>
        <v>1400.7</v>
      </c>
      <c r="Z37" s="17" t="n">
        <f aca="false">parametri!$B$8*O37</f>
        <v>20171.08</v>
      </c>
      <c r="AA37" s="40"/>
      <c r="AB37" s="17" t="n">
        <f aca="false">IF(S37="si",parametri!$B$10,0)</f>
        <v>0</v>
      </c>
      <c r="AC37" s="17" t="n">
        <f aca="false">IF(T37="si",parametri!$B$11,0)</f>
        <v>0</v>
      </c>
      <c r="AD37" s="17" t="n">
        <f aca="false">IF(U37="si",parametri!$B$12,0)</f>
        <v>0</v>
      </c>
      <c r="AE37" s="17" t="n">
        <f aca="false">IF(V37="si",parametri!$B$13,0)</f>
        <v>0</v>
      </c>
      <c r="AF37" s="17" t="n">
        <v>3772.7</v>
      </c>
      <c r="AG37" s="17" t="n">
        <f aca="false">ROUND(SUM(W37:AF37)/12*4,2)</f>
        <v>12470.72</v>
      </c>
      <c r="AH37" s="17" t="n">
        <f aca="false">ROUND(SUM(W37:AE37)/12*8,2)</f>
        <v>22426.31</v>
      </c>
      <c r="AI37" s="17" t="n">
        <f aca="false">SUM(AG37:AH37)</f>
        <v>34897.03</v>
      </c>
      <c r="AJ37" s="17" t="n">
        <f aca="false">ROUND((AI37/90.9*100)*8.5%,2)</f>
        <v>3263.2</v>
      </c>
    </row>
    <row r="38" customFormat="false" ht="12.75" hidden="false" customHeight="true" outlineLevel="0" collapsed="false">
      <c r="A38" s="15" t="n">
        <v>37</v>
      </c>
      <c r="B38" s="15" t="s">
        <v>388</v>
      </c>
      <c r="C38" s="15" t="s">
        <v>320</v>
      </c>
      <c r="D38" s="15" t="s">
        <v>389</v>
      </c>
      <c r="E38" s="15" t="s">
        <v>157</v>
      </c>
      <c r="F38" s="51"/>
      <c r="G38" s="51"/>
      <c r="H38" s="37" t="n">
        <v>35</v>
      </c>
      <c r="I38" s="37" t="n">
        <v>5</v>
      </c>
      <c r="J38" s="37" t="n">
        <v>5</v>
      </c>
      <c r="K38" s="37" t="n">
        <v>0</v>
      </c>
      <c r="L38" s="37" t="n">
        <v>0</v>
      </c>
      <c r="M38" s="37" t="n">
        <v>51</v>
      </c>
      <c r="N38" s="37" t="n">
        <v>9</v>
      </c>
      <c r="O38" s="16" t="n">
        <f aca="false">ROUND(SUM(F38:L38)-I38+((M38+N38)/18),)</f>
        <v>43</v>
      </c>
      <c r="P38" s="37" t="n">
        <v>11</v>
      </c>
      <c r="Q38" s="37" t="n">
        <v>0</v>
      </c>
      <c r="R38" s="16" t="n">
        <f aca="false">P38-Q38</f>
        <v>11</v>
      </c>
      <c r="S38" s="16"/>
      <c r="T38" s="16"/>
      <c r="U38" s="16"/>
      <c r="V38" s="39"/>
      <c r="W38" s="17" t="n">
        <f aca="false">parametri!$B$3*O38</f>
        <v>2340.06</v>
      </c>
      <c r="X38" s="17" t="n">
        <f aca="false">parametri!$B$4*O38</f>
        <v>6029.46</v>
      </c>
      <c r="Y38" s="17" t="n">
        <f aca="false">parametri!$B$5*R38</f>
        <v>1027.18</v>
      </c>
      <c r="Z38" s="17" t="n">
        <f aca="false">parametri!$B$8*O38</f>
        <v>13989.62</v>
      </c>
      <c r="AA38" s="40"/>
      <c r="AB38" s="17" t="n">
        <f aca="false">IF(S38="si",parametri!$B$10,0)</f>
        <v>0</v>
      </c>
      <c r="AC38" s="17" t="n">
        <f aca="false">IF(T38="si",parametri!$B$11,0)</f>
        <v>0</v>
      </c>
      <c r="AD38" s="17" t="n">
        <f aca="false">IF(U38="si",parametri!$B$12,0)</f>
        <v>0</v>
      </c>
      <c r="AE38" s="17" t="n">
        <f aca="false">IF(V38="si",parametri!$B$13,0)</f>
        <v>0</v>
      </c>
      <c r="AF38" s="17" t="n">
        <v>2859.95</v>
      </c>
      <c r="AG38" s="17" t="n">
        <f aca="false">ROUND(SUM(W38:AF38)/12*4,2)</f>
        <v>8748.76</v>
      </c>
      <c r="AH38" s="17" t="n">
        <f aca="false">ROUND(SUM(W38:AE38)/12*8,2)</f>
        <v>15590.88</v>
      </c>
      <c r="AI38" s="17" t="n">
        <f aca="false">SUM(AG38:AH38)</f>
        <v>24339.64</v>
      </c>
      <c r="AJ38" s="17" t="n">
        <f aca="false">ROUND((AI38/90.9*100)*8.5%,2)</f>
        <v>2275.98</v>
      </c>
    </row>
    <row r="39" customFormat="false" ht="12.75" hidden="false" customHeight="true" outlineLevel="0" collapsed="false">
      <c r="A39" s="15" t="n">
        <v>38</v>
      </c>
      <c r="B39" s="15" t="s">
        <v>390</v>
      </c>
      <c r="C39" s="15" t="s">
        <v>320</v>
      </c>
      <c r="D39" s="15" t="s">
        <v>391</v>
      </c>
      <c r="E39" s="15" t="s">
        <v>159</v>
      </c>
      <c r="F39" s="51"/>
      <c r="G39" s="51"/>
      <c r="H39" s="37" t="n">
        <v>32</v>
      </c>
      <c r="I39" s="37" t="n">
        <v>1</v>
      </c>
      <c r="J39" s="37" t="n">
        <v>5</v>
      </c>
      <c r="K39" s="37" t="n">
        <v>0</v>
      </c>
      <c r="L39" s="37" t="n">
        <v>0</v>
      </c>
      <c r="M39" s="37" t="n">
        <v>34</v>
      </c>
      <c r="N39" s="37" t="n">
        <v>15</v>
      </c>
      <c r="O39" s="16" t="n">
        <f aca="false">ROUND(SUM(F39:L39)-I39+((M39+N39)/18),)</f>
        <v>40</v>
      </c>
      <c r="P39" s="37" t="n">
        <v>8</v>
      </c>
      <c r="Q39" s="37" t="n">
        <v>0</v>
      </c>
      <c r="R39" s="16" t="n">
        <f aca="false">P39-Q39</f>
        <v>8</v>
      </c>
      <c r="S39" s="16"/>
      <c r="T39" s="16"/>
      <c r="U39" s="16"/>
      <c r="V39" s="39"/>
      <c r="W39" s="17" t="n">
        <f aca="false">parametri!$B$3*O39</f>
        <v>2176.8</v>
      </c>
      <c r="X39" s="17" t="n">
        <f aca="false">parametri!$B$4*O39</f>
        <v>5608.8</v>
      </c>
      <c r="Y39" s="17" t="n">
        <f aca="false">parametri!$B$5*R39</f>
        <v>747.04</v>
      </c>
      <c r="Z39" s="17" t="n">
        <f aca="false">parametri!$B$8*O39</f>
        <v>13013.6</v>
      </c>
      <c r="AA39" s="40"/>
      <c r="AB39" s="17" t="n">
        <f aca="false">IF(S39="si",parametri!$B$10,0)</f>
        <v>0</v>
      </c>
      <c r="AC39" s="17" t="n">
        <f aca="false">IF(T39="si",parametri!$B$11,0)</f>
        <v>0</v>
      </c>
      <c r="AD39" s="17" t="n">
        <f aca="false">IF(U39="si",parametri!$B$12,0)</f>
        <v>0</v>
      </c>
      <c r="AE39" s="17" t="n">
        <f aca="false">IF(V39="si",parametri!$B$13,0)</f>
        <v>0</v>
      </c>
      <c r="AF39" s="17" t="n">
        <v>2373.15</v>
      </c>
      <c r="AG39" s="17" t="n">
        <f aca="false">ROUND(SUM(W39:AF39)/12*4,2)</f>
        <v>7973.13</v>
      </c>
      <c r="AH39" s="17" t="n">
        <f aca="false">ROUND(SUM(W39:AE39)/12*8,2)</f>
        <v>14364.16</v>
      </c>
      <c r="AI39" s="17" t="n">
        <f aca="false">SUM(AG39:AH39)</f>
        <v>22337.29</v>
      </c>
      <c r="AJ39" s="17" t="n">
        <f aca="false">ROUND((AI39/90.9*100)*8.5%,2)</f>
        <v>2088.75</v>
      </c>
    </row>
    <row r="40" customFormat="false" ht="12.75" hidden="false" customHeight="true" outlineLevel="0" collapsed="false">
      <c r="A40" s="15" t="n">
        <v>39</v>
      </c>
      <c r="B40" s="15" t="s">
        <v>392</v>
      </c>
      <c r="C40" s="15" t="s">
        <v>320</v>
      </c>
      <c r="D40" s="15" t="s">
        <v>393</v>
      </c>
      <c r="E40" s="15" t="s">
        <v>162</v>
      </c>
      <c r="F40" s="51"/>
      <c r="G40" s="51"/>
      <c r="H40" s="37" t="n">
        <v>36</v>
      </c>
      <c r="I40" s="37" t="n">
        <v>12</v>
      </c>
      <c r="J40" s="37" t="n">
        <v>6</v>
      </c>
      <c r="K40" s="37" t="n">
        <v>0</v>
      </c>
      <c r="L40" s="37" t="n">
        <v>0</v>
      </c>
      <c r="M40" s="37" t="n">
        <v>216</v>
      </c>
      <c r="N40" s="37" t="n">
        <v>49</v>
      </c>
      <c r="O40" s="16" t="n">
        <f aca="false">ROUND(SUM(F40:L40)-I40+((M40+N40)/18),)</f>
        <v>57</v>
      </c>
      <c r="P40" s="37" t="n">
        <v>18</v>
      </c>
      <c r="Q40" s="37" t="n">
        <v>0</v>
      </c>
      <c r="R40" s="16" t="n">
        <f aca="false">P40-Q40</f>
        <v>18</v>
      </c>
      <c r="S40" s="16"/>
      <c r="T40" s="16"/>
      <c r="U40" s="16"/>
      <c r="V40" s="39"/>
      <c r="W40" s="17" t="n">
        <f aca="false">parametri!$B$3*O40</f>
        <v>3101.94</v>
      </c>
      <c r="X40" s="17" t="n">
        <f aca="false">parametri!$B$4*O40</f>
        <v>7992.54</v>
      </c>
      <c r="Y40" s="17" t="n">
        <f aca="false">parametri!$B$5*R40</f>
        <v>1680.84</v>
      </c>
      <c r="Z40" s="17" t="n">
        <f aca="false">parametri!$B$8*O40</f>
        <v>18544.38</v>
      </c>
      <c r="AA40" s="40"/>
      <c r="AB40" s="17" t="n">
        <f aca="false">IF(S40="si",parametri!$B$10,0)</f>
        <v>0</v>
      </c>
      <c r="AC40" s="17" t="n">
        <f aca="false">IF(T40="si",parametri!$B$11,0)</f>
        <v>0</v>
      </c>
      <c r="AD40" s="17" t="n">
        <f aca="false">IF(U40="si",parametri!$B$12,0)</f>
        <v>0</v>
      </c>
      <c r="AE40" s="17" t="n">
        <f aca="false">IF(V40="si",parametri!$B$13,0)</f>
        <v>0</v>
      </c>
      <c r="AF40" s="17" t="n">
        <v>3651</v>
      </c>
      <c r="AG40" s="17" t="n">
        <f aca="false">ROUND(SUM(W40:AF40)/12*4,2)</f>
        <v>11656.9</v>
      </c>
      <c r="AH40" s="17" t="n">
        <f aca="false">ROUND(SUM(W40:AE40)/12*8,2)</f>
        <v>20879.8</v>
      </c>
      <c r="AI40" s="17" t="n">
        <f aca="false">SUM(AG40:AH40)</f>
        <v>32536.7</v>
      </c>
      <c r="AJ40" s="17" t="n">
        <f aca="false">ROUND((AI40/90.9*100)*8.5%,2)</f>
        <v>3042.49</v>
      </c>
    </row>
    <row r="41" customFormat="false" ht="12.75" hidden="false" customHeight="true" outlineLevel="0" collapsed="false">
      <c r="A41" s="15" t="n">
        <v>40</v>
      </c>
      <c r="B41" s="15" t="s">
        <v>394</v>
      </c>
      <c r="C41" s="15" t="s">
        <v>320</v>
      </c>
      <c r="D41" s="15" t="s">
        <v>240</v>
      </c>
      <c r="E41" s="15" t="s">
        <v>164</v>
      </c>
      <c r="F41" s="51"/>
      <c r="G41" s="51"/>
      <c r="H41" s="37" t="n">
        <v>24</v>
      </c>
      <c r="I41" s="37" t="n">
        <v>3</v>
      </c>
      <c r="J41" s="37" t="n">
        <v>6</v>
      </c>
      <c r="K41" s="37" t="n">
        <v>0</v>
      </c>
      <c r="L41" s="37" t="n">
        <v>0</v>
      </c>
      <c r="M41" s="37" t="n">
        <v>66</v>
      </c>
      <c r="N41" s="37" t="n">
        <v>11</v>
      </c>
      <c r="O41" s="16" t="n">
        <f aca="false">ROUND(SUM(F41:L41)-I41+((M41+N41)/18),)</f>
        <v>34</v>
      </c>
      <c r="P41" s="37" t="n">
        <v>9</v>
      </c>
      <c r="Q41" s="37" t="n">
        <v>0</v>
      </c>
      <c r="R41" s="16" t="n">
        <f aca="false">P41-Q41</f>
        <v>9</v>
      </c>
      <c r="S41" s="16"/>
      <c r="T41" s="16"/>
      <c r="U41" s="16"/>
      <c r="V41" s="39"/>
      <c r="W41" s="17" t="n">
        <f aca="false">parametri!$B$3*O41</f>
        <v>1850.28</v>
      </c>
      <c r="X41" s="17" t="n">
        <f aca="false">parametri!$B$4*O41</f>
        <v>4767.48</v>
      </c>
      <c r="Y41" s="17" t="n">
        <f aca="false">parametri!$B$5*R41</f>
        <v>840.42</v>
      </c>
      <c r="Z41" s="17" t="n">
        <f aca="false">parametri!$B$8*O41</f>
        <v>11061.56</v>
      </c>
      <c r="AA41" s="40"/>
      <c r="AB41" s="17" t="n">
        <f aca="false">IF(S41="si",parametri!$B$10,0)</f>
        <v>0</v>
      </c>
      <c r="AC41" s="17" t="n">
        <f aca="false">IF(T41="si",parametri!$B$11,0)</f>
        <v>0</v>
      </c>
      <c r="AD41" s="17" t="n">
        <f aca="false">IF(U41="si",parametri!$B$12,0)</f>
        <v>0</v>
      </c>
      <c r="AE41" s="17" t="n">
        <f aca="false">IF(V41="si",parametri!$B$13,0)</f>
        <v>0</v>
      </c>
      <c r="AF41" s="17" t="n">
        <v>2008.05</v>
      </c>
      <c r="AG41" s="17" t="n">
        <f aca="false">ROUND(SUM(W41:AF41)/12*4,2)</f>
        <v>6842.6</v>
      </c>
      <c r="AH41" s="17" t="n">
        <f aca="false">ROUND(SUM(W41:AE41)/12*8,2)</f>
        <v>12346.49</v>
      </c>
      <c r="AI41" s="17" t="n">
        <f aca="false">SUM(AG41:AH41)</f>
        <v>19189.09</v>
      </c>
      <c r="AJ41" s="17" t="n">
        <f aca="false">ROUND((AI41/90.9*100)*8.5%,2)</f>
        <v>1794.36</v>
      </c>
    </row>
    <row r="42" customFormat="false" ht="12.75" hidden="false" customHeight="true" outlineLevel="0" collapsed="false">
      <c r="A42" s="15" t="n">
        <v>41</v>
      </c>
      <c r="B42" s="15" t="s">
        <v>395</v>
      </c>
      <c r="C42" s="15" t="s">
        <v>320</v>
      </c>
      <c r="D42" s="15" t="s">
        <v>396</v>
      </c>
      <c r="E42" s="15" t="s">
        <v>397</v>
      </c>
      <c r="F42" s="51"/>
      <c r="G42" s="51"/>
      <c r="H42" s="37" t="n">
        <v>20</v>
      </c>
      <c r="I42" s="37" t="n">
        <v>2</v>
      </c>
      <c r="J42" s="37" t="n">
        <v>0</v>
      </c>
      <c r="K42" s="37" t="n">
        <v>0</v>
      </c>
      <c r="L42" s="37" t="n">
        <v>0</v>
      </c>
      <c r="M42" s="37" t="n">
        <v>54</v>
      </c>
      <c r="N42" s="37" t="n">
        <v>29</v>
      </c>
      <c r="O42" s="16" t="n">
        <f aca="false">ROUND(SUM(F42:L42)-I42+((M42+N42)/18),)</f>
        <v>25</v>
      </c>
      <c r="P42" s="37" t="n">
        <v>9</v>
      </c>
      <c r="Q42" s="37" t="n">
        <v>0</v>
      </c>
      <c r="R42" s="16" t="n">
        <f aca="false">P42-Q42</f>
        <v>9</v>
      </c>
      <c r="S42" s="16"/>
      <c r="T42" s="16"/>
      <c r="U42" s="16"/>
      <c r="V42" s="39"/>
      <c r="W42" s="17" t="n">
        <f aca="false">parametri!$B$3*O42</f>
        <v>1360.5</v>
      </c>
      <c r="X42" s="17" t="n">
        <f aca="false">parametri!$B$4*O42</f>
        <v>3505.5</v>
      </c>
      <c r="Y42" s="17" t="n">
        <f aca="false">parametri!$B$5*R42</f>
        <v>840.42</v>
      </c>
      <c r="Z42" s="17" t="n">
        <f aca="false">parametri!$B$8*O42</f>
        <v>8133.5</v>
      </c>
      <c r="AA42" s="40"/>
      <c r="AB42" s="17" t="n">
        <f aca="false">IF(S42="si",parametri!$B$10,0)</f>
        <v>0</v>
      </c>
      <c r="AC42" s="17" t="n">
        <f aca="false">IF(T42="si",parametri!$B$11,0)</f>
        <v>0</v>
      </c>
      <c r="AD42" s="17" t="n">
        <f aca="false">IF(U42="si",parametri!$B$12,0)</f>
        <v>0</v>
      </c>
      <c r="AE42" s="17" t="n">
        <f aca="false">IF(V42="si",parametri!$B$13,0)</f>
        <v>0</v>
      </c>
      <c r="AF42" s="17" t="n">
        <v>1521.25</v>
      </c>
      <c r="AG42" s="17" t="n">
        <f aca="false">ROUND(SUM(W42:AF42)/12*4,2)</f>
        <v>5120.39</v>
      </c>
      <c r="AH42" s="17" t="n">
        <f aca="false">ROUND(SUM(W42:AE42)/12*8,2)</f>
        <v>9226.61</v>
      </c>
      <c r="AI42" s="17" t="n">
        <f aca="false">SUM(AG42:AH42)</f>
        <v>14347</v>
      </c>
      <c r="AJ42" s="17" t="n">
        <f aca="false">ROUND((AI42/90.9*100)*8.5%,2)</f>
        <v>1341.58</v>
      </c>
    </row>
    <row r="43" customFormat="false" ht="12.75" hidden="false" customHeight="true" outlineLevel="0" collapsed="false">
      <c r="A43" s="15" t="n">
        <v>42</v>
      </c>
      <c r="B43" s="15" t="s">
        <v>398</v>
      </c>
      <c r="C43" s="15" t="s">
        <v>320</v>
      </c>
      <c r="D43" s="15" t="s">
        <v>399</v>
      </c>
      <c r="E43" s="15" t="s">
        <v>166</v>
      </c>
      <c r="F43" s="51"/>
      <c r="G43" s="51"/>
      <c r="H43" s="37" t="n">
        <v>24</v>
      </c>
      <c r="I43" s="37" t="n">
        <v>5</v>
      </c>
      <c r="J43" s="37" t="n">
        <v>2</v>
      </c>
      <c r="K43" s="37" t="n">
        <v>0</v>
      </c>
      <c r="L43" s="37" t="n">
        <v>0</v>
      </c>
      <c r="M43" s="37" t="n">
        <v>60</v>
      </c>
      <c r="N43" s="37" t="n">
        <v>21</v>
      </c>
      <c r="O43" s="16" t="n">
        <f aca="false">ROUND(SUM(F43:L43)-I43+((M43+N43)/18),)</f>
        <v>31</v>
      </c>
      <c r="P43" s="37" t="n">
        <v>8</v>
      </c>
      <c r="Q43" s="37" t="n">
        <v>0</v>
      </c>
      <c r="R43" s="16" t="n">
        <f aca="false">P43-Q43</f>
        <v>8</v>
      </c>
      <c r="S43" s="16"/>
      <c r="T43" s="16"/>
      <c r="U43" s="16"/>
      <c r="V43" s="39"/>
      <c r="W43" s="17" t="n">
        <f aca="false">parametri!$B$3*O43</f>
        <v>1687.02</v>
      </c>
      <c r="X43" s="17" t="n">
        <f aca="false">parametri!$B$4*O43</f>
        <v>4346.82</v>
      </c>
      <c r="Y43" s="17" t="n">
        <f aca="false">parametri!$B$5*R43</f>
        <v>747.04</v>
      </c>
      <c r="Z43" s="17" t="n">
        <f aca="false">parametri!$B$8*O43</f>
        <v>10085.54</v>
      </c>
      <c r="AA43" s="40"/>
      <c r="AB43" s="17" t="n">
        <f aca="false">IF(S43="si",parametri!$B$10,0)</f>
        <v>0</v>
      </c>
      <c r="AC43" s="17" t="n">
        <f aca="false">IF(T43="si",parametri!$B$11,0)</f>
        <v>0</v>
      </c>
      <c r="AD43" s="17" t="n">
        <f aca="false">IF(U43="si",parametri!$B$12,0)</f>
        <v>0</v>
      </c>
      <c r="AE43" s="17" t="n">
        <f aca="false">IF(V43="si",parametri!$B$13,0)</f>
        <v>0</v>
      </c>
      <c r="AF43" s="17" t="n">
        <v>2008.05</v>
      </c>
      <c r="AG43" s="17" t="n">
        <f aca="false">ROUND(SUM(W43:AF43)/12*4,2)</f>
        <v>6291.49</v>
      </c>
      <c r="AH43" s="17" t="n">
        <f aca="false">ROUND(SUM(W43:AE43)/12*8,2)</f>
        <v>11244.28</v>
      </c>
      <c r="AI43" s="17" t="n">
        <f aca="false">SUM(AG43:AH43)</f>
        <v>17535.77</v>
      </c>
      <c r="AJ43" s="17" t="n">
        <f aca="false">ROUND((AI43/90.9*100)*8.5%,2)</f>
        <v>1639.76</v>
      </c>
    </row>
    <row r="44" customFormat="false" ht="12.75" hidden="false" customHeight="true" outlineLevel="0" collapsed="false">
      <c r="A44" s="15" t="n">
        <v>43</v>
      </c>
      <c r="B44" s="15" t="s">
        <v>400</v>
      </c>
      <c r="C44" s="15" t="s">
        <v>320</v>
      </c>
      <c r="D44" s="15" t="s">
        <v>401</v>
      </c>
      <c r="E44" s="15" t="s">
        <v>168</v>
      </c>
      <c r="F44" s="51"/>
      <c r="G44" s="51"/>
      <c r="H44" s="37" t="n">
        <v>31</v>
      </c>
      <c r="I44" s="37" t="n">
        <v>0</v>
      </c>
      <c r="J44" s="37" t="n">
        <v>6</v>
      </c>
      <c r="K44" s="37" t="n">
        <v>0</v>
      </c>
      <c r="L44" s="37" t="n">
        <v>0</v>
      </c>
      <c r="M44" s="37" t="n">
        <v>0</v>
      </c>
      <c r="N44" s="37" t="n">
        <v>43</v>
      </c>
      <c r="O44" s="16" t="n">
        <f aca="false">ROUND(SUM(F44:L44)-I44+((M44+N44)/18),)</f>
        <v>39</v>
      </c>
      <c r="P44" s="37" t="n">
        <v>10</v>
      </c>
      <c r="Q44" s="37" t="n">
        <v>0</v>
      </c>
      <c r="R44" s="16" t="n">
        <f aca="false">P44-Q44</f>
        <v>10</v>
      </c>
      <c r="S44" s="16"/>
      <c r="T44" s="16"/>
      <c r="U44" s="16"/>
      <c r="V44" s="39"/>
      <c r="W44" s="17" t="n">
        <f aca="false">parametri!$B$3*O44</f>
        <v>2122.38</v>
      </c>
      <c r="X44" s="17" t="n">
        <f aca="false">parametri!$B$4*O44</f>
        <v>5468.58</v>
      </c>
      <c r="Y44" s="17" t="n">
        <f aca="false">parametri!$B$5*R44</f>
        <v>933.8</v>
      </c>
      <c r="Z44" s="17" t="n">
        <f aca="false">parametri!$B$8*O44</f>
        <v>12688.26</v>
      </c>
      <c r="AA44" s="40"/>
      <c r="AB44" s="17" t="n">
        <f aca="false">IF(S44="si",parametri!$B$10,0)</f>
        <v>0</v>
      </c>
      <c r="AC44" s="17" t="n">
        <f aca="false">IF(T44="si",parametri!$B$11,0)</f>
        <v>0</v>
      </c>
      <c r="AD44" s="17" t="n">
        <f aca="false">IF(U44="si",parametri!$B$12,0)</f>
        <v>0</v>
      </c>
      <c r="AE44" s="17" t="n">
        <f aca="false">IF(V44="si",parametri!$B$13,0)</f>
        <v>0</v>
      </c>
      <c r="AF44" s="17" t="n">
        <v>2373.15</v>
      </c>
      <c r="AG44" s="17" t="n">
        <f aca="false">ROUND(SUM(W44:AF44)/12*4,2)</f>
        <v>7862.06</v>
      </c>
      <c r="AH44" s="17" t="n">
        <f aca="false">ROUND(SUM(W44:AE44)/12*8,2)</f>
        <v>14142.01</v>
      </c>
      <c r="AI44" s="17" t="n">
        <f aca="false">SUM(AG44:AH44)</f>
        <v>22004.07</v>
      </c>
      <c r="AJ44" s="17" t="n">
        <f aca="false">ROUND((AI44/90.9*100)*8.5%,2)</f>
        <v>2057.59</v>
      </c>
    </row>
    <row r="45" customFormat="false" ht="12.75" hidden="false" customHeight="true" outlineLevel="0" collapsed="false">
      <c r="A45" s="15" t="n">
        <v>44</v>
      </c>
      <c r="B45" s="15" t="s">
        <v>402</v>
      </c>
      <c r="C45" s="15" t="s">
        <v>320</v>
      </c>
      <c r="D45" s="15" t="s">
        <v>403</v>
      </c>
      <c r="E45" s="15" t="s">
        <v>170</v>
      </c>
      <c r="F45" s="51"/>
      <c r="G45" s="51"/>
      <c r="H45" s="37" t="n">
        <v>34</v>
      </c>
      <c r="I45" s="37" t="n">
        <v>2</v>
      </c>
      <c r="J45" s="37" t="n">
        <v>11</v>
      </c>
      <c r="K45" s="37" t="n">
        <v>0</v>
      </c>
      <c r="L45" s="37" t="n">
        <v>0</v>
      </c>
      <c r="M45" s="37" t="n">
        <v>26</v>
      </c>
      <c r="N45" s="37" t="n">
        <v>10</v>
      </c>
      <c r="O45" s="16" t="n">
        <f aca="false">ROUND(SUM(F45:L45)-I45+((M45+N45)/18),)</f>
        <v>47</v>
      </c>
      <c r="P45" s="37" t="n">
        <v>9</v>
      </c>
      <c r="Q45" s="37" t="n">
        <v>0</v>
      </c>
      <c r="R45" s="16" t="n">
        <f aca="false">P45-Q45</f>
        <v>9</v>
      </c>
      <c r="S45" s="16"/>
      <c r="T45" s="16"/>
      <c r="U45" s="16"/>
      <c r="V45" s="39"/>
      <c r="W45" s="17" t="n">
        <f aca="false">parametri!$B$3*O45</f>
        <v>2557.74</v>
      </c>
      <c r="X45" s="17" t="n">
        <f aca="false">parametri!$B$4*O45</f>
        <v>6590.34</v>
      </c>
      <c r="Y45" s="17" t="n">
        <f aca="false">parametri!$B$5*R45</f>
        <v>840.42</v>
      </c>
      <c r="Z45" s="17" t="n">
        <f aca="false">parametri!$B$8*O45</f>
        <v>15290.98</v>
      </c>
      <c r="AA45" s="40"/>
      <c r="AB45" s="17" t="n">
        <f aca="false">IF(S45="si",parametri!$B$10,0)</f>
        <v>0</v>
      </c>
      <c r="AC45" s="17" t="n">
        <f aca="false">IF(T45="si",parametri!$B$11,0)</f>
        <v>0</v>
      </c>
      <c r="AD45" s="17" t="n">
        <f aca="false">IF(U45="si",parametri!$B$12,0)</f>
        <v>0</v>
      </c>
      <c r="AE45" s="17" t="n">
        <f aca="false">IF(V45="si",parametri!$B$13,0)</f>
        <v>0</v>
      </c>
      <c r="AF45" s="17" t="n">
        <v>2981.65</v>
      </c>
      <c r="AG45" s="17" t="n">
        <f aca="false">ROUND(SUM(W45:AF45)/12*4,2)</f>
        <v>9420.38</v>
      </c>
      <c r="AH45" s="17" t="n">
        <f aca="false">ROUND(SUM(W45:AE45)/12*8,2)</f>
        <v>16852.99</v>
      </c>
      <c r="AI45" s="17" t="n">
        <f aca="false">SUM(AG45:AH45)</f>
        <v>26273.37</v>
      </c>
      <c r="AJ45" s="17" t="n">
        <f aca="false">ROUND((AI45/90.9*100)*8.5%,2)</f>
        <v>2456.81</v>
      </c>
    </row>
    <row r="46" customFormat="false" ht="12.75" hidden="false" customHeight="true" outlineLevel="0" collapsed="false">
      <c r="A46" s="15" t="n">
        <v>45</v>
      </c>
      <c r="B46" s="15" t="s">
        <v>404</v>
      </c>
      <c r="C46" s="15" t="s">
        <v>320</v>
      </c>
      <c r="D46" s="15" t="s">
        <v>405</v>
      </c>
      <c r="E46" s="15" t="s">
        <v>170</v>
      </c>
      <c r="F46" s="51"/>
      <c r="G46" s="51"/>
      <c r="H46" s="37" t="n">
        <v>28</v>
      </c>
      <c r="I46" s="37" t="n">
        <v>6</v>
      </c>
      <c r="J46" s="37" t="n">
        <v>5</v>
      </c>
      <c r="K46" s="37" t="n">
        <v>0</v>
      </c>
      <c r="L46" s="37" t="n">
        <v>0</v>
      </c>
      <c r="M46" s="37" t="n">
        <v>90</v>
      </c>
      <c r="N46" s="37" t="n">
        <v>7</v>
      </c>
      <c r="O46" s="16" t="n">
        <f aca="false">ROUND(SUM(F46:L46)-I46+((M46+N46)/18),)</f>
        <v>38</v>
      </c>
      <c r="P46" s="37" t="n">
        <v>9</v>
      </c>
      <c r="Q46" s="37" t="n">
        <v>0</v>
      </c>
      <c r="R46" s="16" t="n">
        <f aca="false">P46-Q46</f>
        <v>9</v>
      </c>
      <c r="S46" s="16"/>
      <c r="T46" s="16"/>
      <c r="U46" s="16"/>
      <c r="V46" s="39"/>
      <c r="W46" s="17" t="n">
        <f aca="false">parametri!$B$3*O46</f>
        <v>2067.96</v>
      </c>
      <c r="X46" s="17" t="n">
        <f aca="false">parametri!$B$4*O46</f>
        <v>5328.36</v>
      </c>
      <c r="Y46" s="17" t="n">
        <f aca="false">parametri!$B$5*R46</f>
        <v>840.42</v>
      </c>
      <c r="Z46" s="17" t="n">
        <f aca="false">parametri!$B$8*O46</f>
        <v>12362.92</v>
      </c>
      <c r="AA46" s="40"/>
      <c r="AB46" s="17" t="n">
        <f aca="false">IF(S46="si",parametri!$B$10,0)</f>
        <v>0</v>
      </c>
      <c r="AC46" s="17" t="n">
        <f aca="false">IF(T46="si",parametri!$B$11,0)</f>
        <v>0</v>
      </c>
      <c r="AD46" s="17" t="n">
        <f aca="false">IF(U46="si",parametri!$B$12,0)</f>
        <v>0</v>
      </c>
      <c r="AE46" s="17" t="n">
        <f aca="false">IF(V46="si",parametri!$B$13,0)</f>
        <v>0</v>
      </c>
      <c r="AF46" s="17" t="n">
        <v>2312.3</v>
      </c>
      <c r="AG46" s="17" t="n">
        <f aca="false">ROUND(SUM(W46:AF46)/12*4,2)</f>
        <v>7637.32</v>
      </c>
      <c r="AH46" s="17" t="n">
        <f aca="false">ROUND(SUM(W46:AE46)/12*8,2)</f>
        <v>13733.11</v>
      </c>
      <c r="AI46" s="17" t="n">
        <f aca="false">SUM(AG46:AH46)</f>
        <v>21370.43</v>
      </c>
      <c r="AJ46" s="17" t="n">
        <f aca="false">ROUND((AI46/90.9*100)*8.5%,2)</f>
        <v>1998.34</v>
      </c>
    </row>
    <row r="47" customFormat="false" ht="12.75" hidden="false" customHeight="true" outlineLevel="0" collapsed="false">
      <c r="A47" s="15" t="n">
        <v>46</v>
      </c>
      <c r="B47" s="15" t="s">
        <v>406</v>
      </c>
      <c r="C47" s="15" t="s">
        <v>320</v>
      </c>
      <c r="D47" s="15" t="s">
        <v>309</v>
      </c>
      <c r="E47" s="15" t="s">
        <v>173</v>
      </c>
      <c r="F47" s="51"/>
      <c r="G47" s="51"/>
      <c r="H47" s="37" t="n">
        <v>31</v>
      </c>
      <c r="I47" s="37" t="n">
        <v>0</v>
      </c>
      <c r="J47" s="37" t="n">
        <v>7</v>
      </c>
      <c r="K47" s="37" t="n">
        <v>0</v>
      </c>
      <c r="L47" s="37" t="n">
        <v>0</v>
      </c>
      <c r="M47" s="37" t="n">
        <v>6</v>
      </c>
      <c r="N47" s="37" t="n">
        <v>0</v>
      </c>
      <c r="O47" s="16" t="n">
        <f aca="false">ROUND(SUM(F47:L47)-I47+((M47+N47)/18),)</f>
        <v>38</v>
      </c>
      <c r="P47" s="37" t="n">
        <v>9</v>
      </c>
      <c r="Q47" s="37" t="n">
        <v>0</v>
      </c>
      <c r="R47" s="16" t="n">
        <f aca="false">P47-Q47</f>
        <v>9</v>
      </c>
      <c r="S47" s="16"/>
      <c r="T47" s="16"/>
      <c r="U47" s="16"/>
      <c r="V47" s="39"/>
      <c r="W47" s="17" t="n">
        <f aca="false">parametri!$B$3*O47</f>
        <v>2067.96</v>
      </c>
      <c r="X47" s="17" t="n">
        <f aca="false">parametri!$B$4*O47</f>
        <v>5328.36</v>
      </c>
      <c r="Y47" s="17" t="n">
        <f aca="false">parametri!$B$5*R47</f>
        <v>840.42</v>
      </c>
      <c r="Z47" s="17" t="n">
        <f aca="false">parametri!$B$8*O47</f>
        <v>12362.92</v>
      </c>
      <c r="AA47" s="40"/>
      <c r="AB47" s="17" t="n">
        <f aca="false">IF(S47="si",parametri!$B$10,0)</f>
        <v>0</v>
      </c>
      <c r="AC47" s="17" t="n">
        <f aca="false">IF(T47="si",parametri!$B$11,0)</f>
        <v>0</v>
      </c>
      <c r="AD47" s="17" t="n">
        <f aca="false">IF(U47="si",parametri!$B$12,0)</f>
        <v>0</v>
      </c>
      <c r="AE47" s="17" t="n">
        <f aca="false">IF(V47="si",parametri!$B$13,0)</f>
        <v>0</v>
      </c>
      <c r="AF47" s="17" t="n">
        <v>2434</v>
      </c>
      <c r="AG47" s="17" t="n">
        <f aca="false">ROUND(SUM(W47:AF47)/12*4,2)</f>
        <v>7677.89</v>
      </c>
      <c r="AH47" s="17" t="n">
        <f aca="false">ROUND(SUM(W47:AE47)/12*8,2)</f>
        <v>13733.11</v>
      </c>
      <c r="AI47" s="17" t="n">
        <f aca="false">SUM(AG47:AH47)</f>
        <v>21411</v>
      </c>
      <c r="AJ47" s="17" t="n">
        <f aca="false">ROUND((AI47/90.9*100)*8.5%,2)</f>
        <v>2002.13</v>
      </c>
    </row>
    <row r="48" customFormat="false" ht="12.75" hidden="false" customHeight="true" outlineLevel="0" collapsed="false">
      <c r="A48" s="15" t="n">
        <v>47</v>
      </c>
      <c r="B48" s="15" t="s">
        <v>407</v>
      </c>
      <c r="C48" s="15" t="s">
        <v>320</v>
      </c>
      <c r="D48" s="15" t="s">
        <v>408</v>
      </c>
      <c r="E48" s="15" t="s">
        <v>175</v>
      </c>
      <c r="F48" s="51"/>
      <c r="G48" s="51"/>
      <c r="H48" s="37" t="n">
        <v>40</v>
      </c>
      <c r="I48" s="37" t="n">
        <v>2</v>
      </c>
      <c r="J48" s="37" t="n">
        <v>4</v>
      </c>
      <c r="K48" s="37" t="n">
        <v>0</v>
      </c>
      <c r="L48" s="37" t="n">
        <v>0</v>
      </c>
      <c r="M48" s="37" t="n">
        <v>65</v>
      </c>
      <c r="N48" s="37" t="n">
        <v>62</v>
      </c>
      <c r="O48" s="16" t="n">
        <f aca="false">ROUND(SUM(F48:L48)-I48+((M48+N48)/18),)</f>
        <v>51</v>
      </c>
      <c r="P48" s="37" t="n">
        <v>14</v>
      </c>
      <c r="Q48" s="37" t="n">
        <v>0</v>
      </c>
      <c r="R48" s="16" t="n">
        <f aca="false">P48-Q48</f>
        <v>14</v>
      </c>
      <c r="S48" s="16"/>
      <c r="T48" s="16"/>
      <c r="U48" s="16"/>
      <c r="V48" s="39"/>
      <c r="W48" s="17" t="n">
        <f aca="false">parametri!$B$3*O48</f>
        <v>2775.42</v>
      </c>
      <c r="X48" s="17" t="n">
        <f aca="false">parametri!$B$4*O48</f>
        <v>7151.22</v>
      </c>
      <c r="Y48" s="17" t="n">
        <f aca="false">parametri!$B$5*R48</f>
        <v>1307.32</v>
      </c>
      <c r="Z48" s="17" t="n">
        <f aca="false">parametri!$B$8*O48</f>
        <v>16592.34</v>
      </c>
      <c r="AA48" s="40"/>
      <c r="AB48" s="17" t="n">
        <f aca="false">IF(S48="si",parametri!$B$10,0)</f>
        <v>0</v>
      </c>
      <c r="AC48" s="17" t="n">
        <f aca="false">IF(T48="si",parametri!$B$11,0)</f>
        <v>0</v>
      </c>
      <c r="AD48" s="17" t="n">
        <f aca="false">IF(U48="si",parametri!$B$12,0)</f>
        <v>0</v>
      </c>
      <c r="AE48" s="17" t="n">
        <f aca="false">IF(V48="si",parametri!$B$13,0)</f>
        <v>0</v>
      </c>
      <c r="AF48" s="17" t="n">
        <v>2738.25</v>
      </c>
      <c r="AG48" s="17" t="n">
        <f aca="false">ROUND(SUM(W48:AF48)/12*4,2)</f>
        <v>10188.18</v>
      </c>
      <c r="AH48" s="17" t="n">
        <f aca="false">ROUND(SUM(W48:AE48)/12*8,2)</f>
        <v>18550.87</v>
      </c>
      <c r="AI48" s="17" t="n">
        <f aca="false">SUM(AG48:AH48)</f>
        <v>28739.05</v>
      </c>
      <c r="AJ48" s="17" t="n">
        <f aca="false">ROUND((AI48/90.9*100)*8.5%,2)</f>
        <v>2687.37</v>
      </c>
    </row>
    <row r="49" customFormat="false" ht="12.75" hidden="false" customHeight="true" outlineLevel="0" collapsed="false">
      <c r="A49" s="15" t="n">
        <v>48</v>
      </c>
      <c r="B49" s="15" t="s">
        <v>409</v>
      </c>
      <c r="C49" s="15" t="s">
        <v>320</v>
      </c>
      <c r="D49" s="15" t="s">
        <v>393</v>
      </c>
      <c r="E49" s="15" t="s">
        <v>180</v>
      </c>
      <c r="F49" s="51"/>
      <c r="G49" s="51"/>
      <c r="H49" s="37" t="n">
        <v>51</v>
      </c>
      <c r="I49" s="37" t="n">
        <v>2</v>
      </c>
      <c r="J49" s="37" t="n">
        <v>8</v>
      </c>
      <c r="K49" s="37" t="n">
        <v>0</v>
      </c>
      <c r="L49" s="37" t="n">
        <v>0</v>
      </c>
      <c r="M49" s="37" t="n">
        <v>46</v>
      </c>
      <c r="N49" s="37" t="n">
        <v>18</v>
      </c>
      <c r="O49" s="16" t="n">
        <f aca="false">ROUND(SUM(F49:L49)-I49+((M49+N49)/18),)</f>
        <v>63</v>
      </c>
      <c r="P49" s="37" t="n">
        <v>16</v>
      </c>
      <c r="Q49" s="37" t="n">
        <v>0</v>
      </c>
      <c r="R49" s="16" t="n">
        <f aca="false">P49-Q49</f>
        <v>16</v>
      </c>
      <c r="S49" s="16"/>
      <c r="T49" s="16"/>
      <c r="U49" s="16"/>
      <c r="V49" s="39"/>
      <c r="W49" s="17" t="n">
        <f aca="false">parametri!$B$3*O49</f>
        <v>3428.46</v>
      </c>
      <c r="X49" s="17" t="n">
        <f aca="false">parametri!$B$4*O49</f>
        <v>8833.86</v>
      </c>
      <c r="Y49" s="17" t="n">
        <f aca="false">parametri!$B$5*R49</f>
        <v>1494.08</v>
      </c>
      <c r="Z49" s="17" t="n">
        <f aca="false">parametri!$B$8*O49</f>
        <v>20496.42</v>
      </c>
      <c r="AA49" s="40"/>
      <c r="AB49" s="17" t="n">
        <f aca="false">IF(S49="si",parametri!$B$10,0)</f>
        <v>0</v>
      </c>
      <c r="AC49" s="17" t="n">
        <f aca="false">IF(T49="si",parametri!$B$11,0)</f>
        <v>0</v>
      </c>
      <c r="AD49" s="17" t="n">
        <f aca="false">IF(U49="si",parametri!$B$12,0)</f>
        <v>0</v>
      </c>
      <c r="AE49" s="17" t="n">
        <f aca="false">IF(V49="si",parametri!$B$13,0)</f>
        <v>0</v>
      </c>
      <c r="AF49" s="17" t="n">
        <v>3711.85</v>
      </c>
      <c r="AG49" s="17" t="n">
        <f aca="false">ROUND(SUM(W49:AF49)/12*4,2)</f>
        <v>12654.89</v>
      </c>
      <c r="AH49" s="17" t="n">
        <f aca="false">ROUND(SUM(W49:AE49)/12*8,2)</f>
        <v>22835.21</v>
      </c>
      <c r="AI49" s="17" t="n">
        <f aca="false">SUM(AG49:AH49)</f>
        <v>35490.1</v>
      </c>
      <c r="AJ49" s="17" t="n">
        <f aca="false">ROUND((AI49/90.9*100)*8.5%,2)</f>
        <v>3318.66</v>
      </c>
    </row>
    <row r="50" customFormat="false" ht="12.75" hidden="false" customHeight="true" outlineLevel="0" collapsed="false">
      <c r="A50" s="15" t="n">
        <v>49</v>
      </c>
      <c r="B50" s="15" t="s">
        <v>410</v>
      </c>
      <c r="C50" s="15" t="s">
        <v>320</v>
      </c>
      <c r="D50" s="15" t="s">
        <v>411</v>
      </c>
      <c r="E50" s="15" t="s">
        <v>182</v>
      </c>
      <c r="F50" s="51"/>
      <c r="G50" s="51"/>
      <c r="H50" s="37" t="n">
        <v>51</v>
      </c>
      <c r="I50" s="37" t="n">
        <v>4</v>
      </c>
      <c r="J50" s="37" t="n">
        <v>7</v>
      </c>
      <c r="K50" s="37" t="n">
        <v>0</v>
      </c>
      <c r="L50" s="37" t="n">
        <v>0</v>
      </c>
      <c r="M50" s="37" t="n">
        <v>42</v>
      </c>
      <c r="N50" s="37" t="n">
        <v>19</v>
      </c>
      <c r="O50" s="16" t="n">
        <f aca="false">ROUND(SUM(F50:L50)-I50+((M50+N50)/18),)</f>
        <v>61</v>
      </c>
      <c r="P50" s="37" t="n">
        <v>17</v>
      </c>
      <c r="Q50" s="37" t="n">
        <v>0</v>
      </c>
      <c r="R50" s="16" t="n">
        <f aca="false">P50-Q50</f>
        <v>17</v>
      </c>
      <c r="S50" s="16"/>
      <c r="T50" s="16"/>
      <c r="U50" s="16"/>
      <c r="V50" s="39"/>
      <c r="W50" s="17" t="n">
        <f aca="false">parametri!$B$3*O50</f>
        <v>3319.62</v>
      </c>
      <c r="X50" s="17" t="n">
        <f aca="false">parametri!$B$4*O50</f>
        <v>8553.42</v>
      </c>
      <c r="Y50" s="17" t="n">
        <f aca="false">parametri!$B$5*R50</f>
        <v>1587.46</v>
      </c>
      <c r="Z50" s="17" t="n">
        <f aca="false">parametri!$B$8*O50</f>
        <v>19845.74</v>
      </c>
      <c r="AA50" s="40"/>
      <c r="AB50" s="17" t="n">
        <f aca="false">IF(S50="si",parametri!$B$10,0)</f>
        <v>0</v>
      </c>
      <c r="AC50" s="17" t="n">
        <f aca="false">IF(T50="si",parametri!$B$11,0)</f>
        <v>0</v>
      </c>
      <c r="AD50" s="17" t="n">
        <f aca="false">IF(U50="si",parametri!$B$12,0)</f>
        <v>0</v>
      </c>
      <c r="AE50" s="17" t="n">
        <f aca="false">IF(V50="si",parametri!$B$13,0)</f>
        <v>0</v>
      </c>
      <c r="AF50" s="17" t="n">
        <v>3894.4</v>
      </c>
      <c r="AG50" s="17" t="n">
        <f aca="false">ROUND(SUM(W50:AF50)/12*4,2)</f>
        <v>12400.21</v>
      </c>
      <c r="AH50" s="17" t="n">
        <f aca="false">ROUND(SUM(W50:AE50)/12*8,2)</f>
        <v>22204.16</v>
      </c>
      <c r="AI50" s="17" t="n">
        <f aca="false">SUM(AG50:AH50)</f>
        <v>34604.37</v>
      </c>
      <c r="AJ50" s="17" t="n">
        <f aca="false">ROUND((AI50/90.9*100)*8.5%,2)</f>
        <v>3235.83</v>
      </c>
    </row>
    <row r="51" customFormat="false" ht="12.75" hidden="false" customHeight="true" outlineLevel="0" collapsed="false">
      <c r="A51" s="15" t="n">
        <v>50</v>
      </c>
      <c r="B51" s="15" t="s">
        <v>412</v>
      </c>
      <c r="C51" s="15" t="s">
        <v>320</v>
      </c>
      <c r="D51" s="15" t="s">
        <v>413</v>
      </c>
      <c r="E51" s="15" t="s">
        <v>182</v>
      </c>
      <c r="F51" s="51"/>
      <c r="G51" s="51"/>
      <c r="H51" s="37" t="n">
        <v>31</v>
      </c>
      <c r="I51" s="37" t="n">
        <v>9</v>
      </c>
      <c r="J51" s="37" t="n">
        <v>10</v>
      </c>
      <c r="K51" s="37" t="n">
        <v>0</v>
      </c>
      <c r="L51" s="37" t="n">
        <v>0</v>
      </c>
      <c r="M51" s="37" t="n">
        <v>144</v>
      </c>
      <c r="N51" s="37" t="n">
        <v>7</v>
      </c>
      <c r="O51" s="16" t="n">
        <f aca="false">ROUND(SUM(F51:L51)-I51+((M51+N51)/18),)</f>
        <v>49</v>
      </c>
      <c r="P51" s="37" t="n">
        <v>11</v>
      </c>
      <c r="Q51" s="37" t="n">
        <v>0</v>
      </c>
      <c r="R51" s="16" t="n">
        <f aca="false">P51-Q51</f>
        <v>11</v>
      </c>
      <c r="S51" s="16"/>
      <c r="T51" s="16"/>
      <c r="U51" s="16"/>
      <c r="V51" s="39"/>
      <c r="W51" s="17" t="n">
        <f aca="false">parametri!$B$3*O51</f>
        <v>2666.58</v>
      </c>
      <c r="X51" s="17" t="n">
        <f aca="false">parametri!$B$4*O51</f>
        <v>6870.78</v>
      </c>
      <c r="Y51" s="17" t="n">
        <f aca="false">parametri!$B$5*R51</f>
        <v>1027.18</v>
      </c>
      <c r="Z51" s="17" t="n">
        <f aca="false">parametri!$B$8*O51</f>
        <v>15941.66</v>
      </c>
      <c r="AA51" s="40"/>
      <c r="AB51" s="17" t="n">
        <f aca="false">IF(S51="si",parametri!$B$10,0)</f>
        <v>0</v>
      </c>
      <c r="AC51" s="17" t="n">
        <f aca="false">IF(T51="si",parametri!$B$11,0)</f>
        <v>0</v>
      </c>
      <c r="AD51" s="17" t="n">
        <f aca="false">IF(U51="si",parametri!$B$12,0)</f>
        <v>0</v>
      </c>
      <c r="AE51" s="17" t="n">
        <f aca="false">IF(V51="si",parametri!$B$13,0)</f>
        <v>0</v>
      </c>
      <c r="AF51" s="17" t="n">
        <v>3346.75</v>
      </c>
      <c r="AG51" s="17" t="n">
        <f aca="false">ROUND(SUM(W51:AF51)/12*4,2)</f>
        <v>9950.98</v>
      </c>
      <c r="AH51" s="17" t="n">
        <f aca="false">ROUND(SUM(W51:AE51)/12*8,2)</f>
        <v>17670.8</v>
      </c>
      <c r="AI51" s="17" t="n">
        <f aca="false">SUM(AG51:AH51)</f>
        <v>27621.78</v>
      </c>
      <c r="AJ51" s="17" t="n">
        <f aca="false">ROUND((AI51/90.9*100)*8.5%,2)</f>
        <v>2582.89</v>
      </c>
    </row>
    <row r="52" customFormat="false" ht="12.75" hidden="false" customHeight="true" outlineLevel="0" collapsed="false">
      <c r="A52" s="15" t="n">
        <v>51</v>
      </c>
      <c r="B52" s="15" t="s">
        <v>414</v>
      </c>
      <c r="C52" s="15" t="s">
        <v>320</v>
      </c>
      <c r="D52" s="15" t="s">
        <v>415</v>
      </c>
      <c r="E52" s="15" t="s">
        <v>185</v>
      </c>
      <c r="F52" s="51"/>
      <c r="G52" s="51"/>
      <c r="H52" s="37" t="n">
        <v>44</v>
      </c>
      <c r="I52" s="37" t="n">
        <v>5</v>
      </c>
      <c r="J52" s="37" t="n">
        <v>7</v>
      </c>
      <c r="K52" s="37" t="n">
        <v>0</v>
      </c>
      <c r="L52" s="37" t="n">
        <v>0</v>
      </c>
      <c r="M52" s="37" t="n">
        <v>78</v>
      </c>
      <c r="N52" s="37" t="n">
        <v>10</v>
      </c>
      <c r="O52" s="16" t="n">
        <f aca="false">ROUND(SUM(F52:L52)-I52+((M52+N52)/18),)</f>
        <v>56</v>
      </c>
      <c r="P52" s="37" t="n">
        <v>11</v>
      </c>
      <c r="Q52" s="37" t="n">
        <v>0</v>
      </c>
      <c r="R52" s="16" t="n">
        <f aca="false">P52-Q52</f>
        <v>11</v>
      </c>
      <c r="S52" s="16"/>
      <c r="T52" s="16"/>
      <c r="U52" s="16"/>
      <c r="V52" s="39"/>
      <c r="W52" s="17" t="n">
        <f aca="false">parametri!$B$3*O52</f>
        <v>3047.52</v>
      </c>
      <c r="X52" s="17" t="n">
        <f aca="false">parametri!$B$4*O52</f>
        <v>7852.32</v>
      </c>
      <c r="Y52" s="17" t="n">
        <f aca="false">parametri!$B$5*R52</f>
        <v>1027.18</v>
      </c>
      <c r="Z52" s="17" t="n">
        <f aca="false">parametri!$B$8*O52</f>
        <v>18219.04</v>
      </c>
      <c r="AA52" s="40"/>
      <c r="AB52" s="17" t="n">
        <f aca="false">IF(S52="si",parametri!$B$10,0)</f>
        <v>0</v>
      </c>
      <c r="AC52" s="17" t="n">
        <f aca="false">IF(T52="si",parametri!$B$11,0)</f>
        <v>0</v>
      </c>
      <c r="AD52" s="17" t="n">
        <f aca="false">IF(U52="si",parametri!$B$12,0)</f>
        <v>0</v>
      </c>
      <c r="AE52" s="17" t="n">
        <f aca="false">IF(V52="si",parametri!$B$13,0)</f>
        <v>0</v>
      </c>
      <c r="AF52" s="17" t="n">
        <v>3651</v>
      </c>
      <c r="AG52" s="17" t="n">
        <f aca="false">ROUND(SUM(W52:AF52)/12*4,2)</f>
        <v>11265.69</v>
      </c>
      <c r="AH52" s="17" t="n">
        <f aca="false">ROUND(SUM(W52:AE52)/12*8,2)</f>
        <v>20097.37</v>
      </c>
      <c r="AI52" s="17" t="n">
        <f aca="false">SUM(AG52:AH52)</f>
        <v>31363.06</v>
      </c>
      <c r="AJ52" s="17" t="n">
        <f aca="false">ROUND((AI52/90.9*100)*8.5%,2)</f>
        <v>2932.74</v>
      </c>
    </row>
    <row r="53" customFormat="false" ht="12.75" hidden="false" customHeight="true" outlineLevel="0" collapsed="false">
      <c r="A53" s="15" t="n">
        <v>52</v>
      </c>
      <c r="B53" s="15" t="s">
        <v>416</v>
      </c>
      <c r="C53" s="15" t="s">
        <v>320</v>
      </c>
      <c r="D53" s="15" t="s">
        <v>417</v>
      </c>
      <c r="E53" s="15" t="s">
        <v>187</v>
      </c>
      <c r="F53" s="51"/>
      <c r="G53" s="51"/>
      <c r="H53" s="37" t="n">
        <v>39</v>
      </c>
      <c r="I53" s="37" t="n">
        <v>2</v>
      </c>
      <c r="J53" s="37" t="n">
        <v>6</v>
      </c>
      <c r="K53" s="37" t="n">
        <v>0</v>
      </c>
      <c r="L53" s="37" t="n">
        <v>0</v>
      </c>
      <c r="M53" s="37" t="n">
        <v>48</v>
      </c>
      <c r="N53" s="37" t="n">
        <v>6</v>
      </c>
      <c r="O53" s="16" t="n">
        <f aca="false">ROUND(SUM(F53:L53)-I53+((M53+N53)/18),)</f>
        <v>48</v>
      </c>
      <c r="P53" s="37" t="n">
        <v>13</v>
      </c>
      <c r="Q53" s="37" t="n">
        <v>0</v>
      </c>
      <c r="R53" s="16" t="n">
        <f aca="false">P53-Q53</f>
        <v>13</v>
      </c>
      <c r="S53" s="16"/>
      <c r="T53" s="16"/>
      <c r="U53" s="16"/>
      <c r="V53" s="39"/>
      <c r="W53" s="17" t="n">
        <f aca="false">parametri!$B$3*O53</f>
        <v>2612.16</v>
      </c>
      <c r="X53" s="17" t="n">
        <f aca="false">parametri!$B$4*O53</f>
        <v>6730.56</v>
      </c>
      <c r="Y53" s="17" t="n">
        <f aca="false">parametri!$B$5*R53</f>
        <v>1213.94</v>
      </c>
      <c r="Z53" s="17" t="n">
        <f aca="false">parametri!$B$8*O53</f>
        <v>15616.32</v>
      </c>
      <c r="AA53" s="40"/>
      <c r="AB53" s="17" t="n">
        <f aca="false">IF(S53="si",parametri!$B$10,0)</f>
        <v>0</v>
      </c>
      <c r="AC53" s="17" t="n">
        <f aca="false">IF(T53="si",parametri!$B$11,0)</f>
        <v>0</v>
      </c>
      <c r="AD53" s="17" t="n">
        <f aca="false">IF(U53="si",parametri!$B$12,0)</f>
        <v>0</v>
      </c>
      <c r="AE53" s="17" t="n">
        <f aca="false">IF(V53="si",parametri!$B$13,0)</f>
        <v>0</v>
      </c>
      <c r="AF53" s="17" t="n">
        <v>2859.95</v>
      </c>
      <c r="AG53" s="17" t="n">
        <f aca="false">ROUND(SUM(W53:AF53)/12*4,2)</f>
        <v>9677.64</v>
      </c>
      <c r="AH53" s="17" t="n">
        <f aca="false">ROUND(SUM(W53:AE53)/12*8,2)</f>
        <v>17448.65</v>
      </c>
      <c r="AI53" s="17" t="n">
        <f aca="false">SUM(AG53:AH53)</f>
        <v>27126.29</v>
      </c>
      <c r="AJ53" s="17" t="n">
        <f aca="false">ROUND((AI53/90.9*100)*8.5%,2)</f>
        <v>2536.56</v>
      </c>
    </row>
    <row r="54" customFormat="false" ht="12.75" hidden="false" customHeight="true" outlineLevel="0" collapsed="false">
      <c r="A54" s="15" t="n">
        <v>53</v>
      </c>
      <c r="B54" s="15" t="s">
        <v>418</v>
      </c>
      <c r="C54" s="15" t="s">
        <v>320</v>
      </c>
      <c r="D54" s="15" t="s">
        <v>309</v>
      </c>
      <c r="E54" s="15" t="s">
        <v>191</v>
      </c>
      <c r="F54" s="51"/>
      <c r="G54" s="51"/>
      <c r="H54" s="37" t="n">
        <v>21</v>
      </c>
      <c r="I54" s="37" t="n">
        <v>3</v>
      </c>
      <c r="J54" s="37" t="n">
        <v>3</v>
      </c>
      <c r="K54" s="37" t="n">
        <v>0</v>
      </c>
      <c r="L54" s="37" t="n">
        <v>0</v>
      </c>
      <c r="M54" s="37" t="n">
        <v>53</v>
      </c>
      <c r="N54" s="37" t="n">
        <v>8</v>
      </c>
      <c r="O54" s="16" t="n">
        <f aca="false">ROUND(SUM(F54:L54)-I54+((M54+N54)/18),)</f>
        <v>27</v>
      </c>
      <c r="P54" s="37" t="n">
        <v>9</v>
      </c>
      <c r="Q54" s="37" t="n">
        <v>0</v>
      </c>
      <c r="R54" s="16" t="n">
        <f aca="false">P54-Q54</f>
        <v>9</v>
      </c>
      <c r="S54" s="16"/>
      <c r="T54" s="16"/>
      <c r="U54" s="16"/>
      <c r="V54" s="39"/>
      <c r="W54" s="17" t="n">
        <f aca="false">parametri!$B$3*O54</f>
        <v>1469.34</v>
      </c>
      <c r="X54" s="17" t="n">
        <f aca="false">parametri!$B$4*O54</f>
        <v>3785.94</v>
      </c>
      <c r="Y54" s="17" t="n">
        <f aca="false">parametri!$B$5*R54</f>
        <v>840.42</v>
      </c>
      <c r="Z54" s="17" t="n">
        <f aca="false">parametri!$B$8*O54</f>
        <v>8784.18</v>
      </c>
      <c r="AA54" s="40"/>
      <c r="AB54" s="17" t="n">
        <f aca="false">IF(S54="si",parametri!$B$10,0)</f>
        <v>0</v>
      </c>
      <c r="AC54" s="17" t="n">
        <f aca="false">IF(T54="si",parametri!$B$11,0)</f>
        <v>0</v>
      </c>
      <c r="AD54" s="17" t="n">
        <f aca="false">IF(U54="si",parametri!$B$12,0)</f>
        <v>0</v>
      </c>
      <c r="AE54" s="17" t="n">
        <f aca="false">IF(V54="si",parametri!$B$13,0)</f>
        <v>0</v>
      </c>
      <c r="AF54" s="17" t="n">
        <v>1764.65</v>
      </c>
      <c r="AG54" s="17" t="n">
        <f aca="false">ROUND(SUM(W54:AF54)/12*4,2)</f>
        <v>5548.18</v>
      </c>
      <c r="AH54" s="17" t="n">
        <f aca="false">ROUND(SUM(W54:AE54)/12*8,2)</f>
        <v>9919.92</v>
      </c>
      <c r="AI54" s="17" t="n">
        <f aca="false">SUM(AG54:AH54)</f>
        <v>15468.1</v>
      </c>
      <c r="AJ54" s="17" t="n">
        <f aca="false">ROUND((AI54/90.9*100)*8.5%,2)</f>
        <v>1446.41</v>
      </c>
    </row>
    <row r="55" customFormat="false" ht="12.75" hidden="false" customHeight="true" outlineLevel="0" collapsed="false">
      <c r="A55" s="15" t="n">
        <v>54</v>
      </c>
      <c r="B55" s="15" t="s">
        <v>419</v>
      </c>
      <c r="C55" s="15" t="s">
        <v>320</v>
      </c>
      <c r="D55" s="15" t="s">
        <v>420</v>
      </c>
      <c r="E55" s="15" t="s">
        <v>193</v>
      </c>
      <c r="F55" s="51"/>
      <c r="G55" s="51"/>
      <c r="H55" s="37" t="n">
        <v>35</v>
      </c>
      <c r="I55" s="37" t="n">
        <v>2</v>
      </c>
      <c r="J55" s="37" t="n">
        <v>4</v>
      </c>
      <c r="K55" s="37" t="n">
        <v>0</v>
      </c>
      <c r="L55" s="37" t="n">
        <v>0</v>
      </c>
      <c r="M55" s="37" t="n">
        <v>36</v>
      </c>
      <c r="N55" s="37" t="n">
        <v>0</v>
      </c>
      <c r="O55" s="16" t="n">
        <f aca="false">ROUND(SUM(F55:L55)-I55+((M55+N55)/18),)</f>
        <v>41</v>
      </c>
      <c r="P55" s="37" t="n">
        <v>11</v>
      </c>
      <c r="Q55" s="37" t="n">
        <v>0</v>
      </c>
      <c r="R55" s="16" t="n">
        <f aca="false">P55-Q55</f>
        <v>11</v>
      </c>
      <c r="S55" s="16"/>
      <c r="T55" s="16"/>
      <c r="U55" s="16"/>
      <c r="V55" s="39"/>
      <c r="W55" s="17" t="n">
        <f aca="false">parametri!$B$3*O55</f>
        <v>2231.22</v>
      </c>
      <c r="X55" s="17" t="n">
        <f aca="false">parametri!$B$4*O55</f>
        <v>5749.02</v>
      </c>
      <c r="Y55" s="17" t="n">
        <f aca="false">parametri!$B$5*R55</f>
        <v>1027.18</v>
      </c>
      <c r="Z55" s="17" t="n">
        <f aca="false">parametri!$B$8*O55</f>
        <v>13338.94</v>
      </c>
      <c r="AA55" s="40"/>
      <c r="AB55" s="17" t="n">
        <f aca="false">IF(S55="si",parametri!$B$10,0)</f>
        <v>0</v>
      </c>
      <c r="AC55" s="17" t="n">
        <f aca="false">IF(T55="si",parametri!$B$11,0)</f>
        <v>0</v>
      </c>
      <c r="AD55" s="17" t="n">
        <f aca="false">IF(U55="si",parametri!$B$12,0)</f>
        <v>0</v>
      </c>
      <c r="AE55" s="17" t="n">
        <f aca="false">IF(V55="si",parametri!$B$13,0)</f>
        <v>0</v>
      </c>
      <c r="AF55" s="17" t="n">
        <v>2555.7</v>
      </c>
      <c r="AG55" s="17" t="n">
        <f aca="false">ROUND(SUM(W55:AF55)/12*4,2)</f>
        <v>8300.69</v>
      </c>
      <c r="AH55" s="17" t="n">
        <f aca="false">ROUND(SUM(W55:AE55)/12*8,2)</f>
        <v>14897.57</v>
      </c>
      <c r="AI55" s="17" t="n">
        <f aca="false">SUM(AG55:AH55)</f>
        <v>23198.26</v>
      </c>
      <c r="AJ55" s="17" t="n">
        <f aca="false">ROUND((AI55/90.9*100)*8.5%,2)</f>
        <v>2169.25</v>
      </c>
    </row>
    <row r="56" customFormat="false" ht="12.75" hidden="false" customHeight="true" outlineLevel="0" collapsed="false">
      <c r="A56" s="15" t="n">
        <v>55</v>
      </c>
      <c r="B56" s="15" t="s">
        <v>421</v>
      </c>
      <c r="C56" s="15" t="s">
        <v>320</v>
      </c>
      <c r="D56" s="15" t="s">
        <v>422</v>
      </c>
      <c r="E56" s="15" t="s">
        <v>195</v>
      </c>
      <c r="F56" s="51"/>
      <c r="G56" s="51"/>
      <c r="H56" s="37" t="n">
        <v>40</v>
      </c>
      <c r="I56" s="37" t="n">
        <v>4</v>
      </c>
      <c r="J56" s="37" t="n">
        <v>5</v>
      </c>
      <c r="K56" s="37" t="n">
        <v>0</v>
      </c>
      <c r="L56" s="37" t="n">
        <v>0</v>
      </c>
      <c r="M56" s="37" t="n">
        <v>62</v>
      </c>
      <c r="N56" s="37" t="n">
        <v>12</v>
      </c>
      <c r="O56" s="16" t="n">
        <f aca="false">ROUND(SUM(F56:L56)-I56+((M56+N56)/18),)</f>
        <v>49</v>
      </c>
      <c r="P56" s="37" t="n">
        <v>14</v>
      </c>
      <c r="Q56" s="37" t="n">
        <v>0</v>
      </c>
      <c r="R56" s="16" t="n">
        <f aca="false">P56-Q56</f>
        <v>14</v>
      </c>
      <c r="S56" s="16"/>
      <c r="T56" s="16"/>
      <c r="U56" s="16"/>
      <c r="V56" s="39"/>
      <c r="W56" s="17" t="n">
        <f aca="false">parametri!$B$3*O56</f>
        <v>2666.58</v>
      </c>
      <c r="X56" s="17" t="n">
        <f aca="false">parametri!$B$4*O56</f>
        <v>6870.78</v>
      </c>
      <c r="Y56" s="17" t="n">
        <f aca="false">parametri!$B$5*R56</f>
        <v>1307.32</v>
      </c>
      <c r="Z56" s="17" t="n">
        <f aca="false">parametri!$B$8*O56</f>
        <v>15941.66</v>
      </c>
      <c r="AA56" s="40"/>
      <c r="AB56" s="17" t="n">
        <f aca="false">IF(S56="si",parametri!$B$10,0)</f>
        <v>0</v>
      </c>
      <c r="AC56" s="17" t="n">
        <f aca="false">IF(T56="si",parametri!$B$11,0)</f>
        <v>0</v>
      </c>
      <c r="AD56" s="17" t="n">
        <f aca="false">IF(U56="si",parametri!$B$12,0)</f>
        <v>0</v>
      </c>
      <c r="AE56" s="17" t="n">
        <f aca="false">IF(V56="si",parametri!$B$13,0)</f>
        <v>0</v>
      </c>
      <c r="AF56" s="17" t="n">
        <v>2981.65</v>
      </c>
      <c r="AG56" s="17" t="n">
        <f aca="false">ROUND(SUM(W56:AF56)/12*4,2)</f>
        <v>9922.66</v>
      </c>
      <c r="AH56" s="17" t="n">
        <f aca="false">ROUND(SUM(W56:AE56)/12*8,2)</f>
        <v>17857.56</v>
      </c>
      <c r="AI56" s="17" t="n">
        <f aca="false">SUM(AG56:AH56)</f>
        <v>27780.22</v>
      </c>
      <c r="AJ56" s="17" t="n">
        <f aca="false">ROUND((AI56/90.9*100)*8.5%,2)</f>
        <v>2597.71</v>
      </c>
    </row>
    <row r="57" customFormat="false" ht="12.75" hidden="false" customHeight="true" outlineLevel="0" collapsed="false">
      <c r="A57" s="15" t="n">
        <v>56</v>
      </c>
      <c r="B57" s="15" t="s">
        <v>423</v>
      </c>
      <c r="C57" s="15" t="s">
        <v>320</v>
      </c>
      <c r="D57" s="15" t="s">
        <v>424</v>
      </c>
      <c r="E57" s="15" t="s">
        <v>198</v>
      </c>
      <c r="F57" s="51"/>
      <c r="G57" s="51"/>
      <c r="H57" s="37" t="n">
        <v>30</v>
      </c>
      <c r="I57" s="37" t="n">
        <v>1</v>
      </c>
      <c r="J57" s="37" t="n">
        <v>6</v>
      </c>
      <c r="K57" s="37" t="n">
        <v>0</v>
      </c>
      <c r="L57" s="37" t="n">
        <v>0</v>
      </c>
      <c r="M57" s="37" t="n">
        <v>21</v>
      </c>
      <c r="N57" s="37" t="n">
        <v>8</v>
      </c>
      <c r="O57" s="16" t="n">
        <f aca="false">ROUND(SUM(F57:L57)-I57+((M57+N57)/18),)</f>
        <v>38</v>
      </c>
      <c r="P57" s="37" t="n">
        <v>10</v>
      </c>
      <c r="Q57" s="37" t="n">
        <v>0</v>
      </c>
      <c r="R57" s="16" t="n">
        <f aca="false">P57-Q57</f>
        <v>10</v>
      </c>
      <c r="S57" s="16"/>
      <c r="T57" s="16"/>
      <c r="U57" s="16"/>
      <c r="V57" s="39"/>
      <c r="W57" s="17" t="n">
        <f aca="false">parametri!$B$3*O57</f>
        <v>2067.96</v>
      </c>
      <c r="X57" s="17" t="n">
        <f aca="false">parametri!$B$4*O57</f>
        <v>5328.36</v>
      </c>
      <c r="Y57" s="17" t="n">
        <f aca="false">parametri!$B$5*R57</f>
        <v>933.8</v>
      </c>
      <c r="Z57" s="17" t="n">
        <f aca="false">parametri!$B$8*O57</f>
        <v>12362.92</v>
      </c>
      <c r="AA57" s="40"/>
      <c r="AB57" s="17" t="n">
        <f aca="false">IF(S57="si",parametri!$B$10,0)</f>
        <v>0</v>
      </c>
      <c r="AC57" s="17" t="n">
        <f aca="false">IF(T57="si",parametri!$B$11,0)</f>
        <v>0</v>
      </c>
      <c r="AD57" s="17" t="n">
        <f aca="false">IF(U57="si",parametri!$B$12,0)</f>
        <v>0</v>
      </c>
      <c r="AE57" s="17" t="n">
        <f aca="false">IF(V57="si",parametri!$B$13,0)</f>
        <v>0</v>
      </c>
      <c r="AF57" s="17" t="n">
        <v>2190.6</v>
      </c>
      <c r="AG57" s="17" t="n">
        <f aca="false">ROUND(SUM(W57:AF57)/12*4,2)</f>
        <v>7627.88</v>
      </c>
      <c r="AH57" s="17" t="n">
        <f aca="false">ROUND(SUM(W57:AE57)/12*8,2)</f>
        <v>13795.36</v>
      </c>
      <c r="AI57" s="17" t="n">
        <f aca="false">SUM(AG57:AH57)</f>
        <v>21423.24</v>
      </c>
      <c r="AJ57" s="17" t="n">
        <f aca="false">ROUND((AI57/90.9*100)*8.5%,2)</f>
        <v>2003.27</v>
      </c>
    </row>
    <row r="58" customFormat="false" ht="12.75" hidden="false" customHeight="true" outlineLevel="0" collapsed="false">
      <c r="A58" s="15" t="n">
        <v>57</v>
      </c>
      <c r="B58" s="15" t="s">
        <v>425</v>
      </c>
      <c r="C58" s="15" t="s">
        <v>320</v>
      </c>
      <c r="D58" s="15" t="s">
        <v>426</v>
      </c>
      <c r="E58" s="15" t="s">
        <v>200</v>
      </c>
      <c r="F58" s="51"/>
      <c r="G58" s="51"/>
      <c r="H58" s="37" t="n">
        <v>83</v>
      </c>
      <c r="I58" s="37" t="n">
        <v>0</v>
      </c>
      <c r="J58" s="37" t="n">
        <v>14</v>
      </c>
      <c r="K58" s="37" t="n">
        <v>0</v>
      </c>
      <c r="L58" s="37" t="n">
        <v>0</v>
      </c>
      <c r="M58" s="37" t="n">
        <v>6</v>
      </c>
      <c r="N58" s="37" t="n">
        <v>21</v>
      </c>
      <c r="O58" s="16" t="n">
        <f aca="false">ROUND(SUM(F58:L58)-I58+((M58+N58)/18),)</f>
        <v>99</v>
      </c>
      <c r="P58" s="37" t="n">
        <v>25</v>
      </c>
      <c r="Q58" s="37" t="n">
        <v>0</v>
      </c>
      <c r="R58" s="16" t="n">
        <f aca="false">P58-Q58</f>
        <v>25</v>
      </c>
      <c r="S58" s="16"/>
      <c r="T58" s="16"/>
      <c r="U58" s="16"/>
      <c r="V58" s="39"/>
      <c r="W58" s="17" t="n">
        <f aca="false">parametri!$B$3*O58</f>
        <v>5387.58</v>
      </c>
      <c r="X58" s="17" t="n">
        <f aca="false">parametri!$B$4*O58</f>
        <v>13881.78</v>
      </c>
      <c r="Y58" s="17" t="n">
        <f aca="false">parametri!$B$5*R58</f>
        <v>2334.5</v>
      </c>
      <c r="Z58" s="17" t="n">
        <f aca="false">parametri!$B$8*O58</f>
        <v>32208.66</v>
      </c>
      <c r="AA58" s="40"/>
      <c r="AB58" s="17" t="n">
        <f aca="false">IF(S58="si",parametri!$B$10,0)</f>
        <v>0</v>
      </c>
      <c r="AC58" s="17" t="n">
        <f aca="false">IF(T58="si",parametri!$B$11,0)</f>
        <v>0</v>
      </c>
      <c r="AD58" s="17" t="n">
        <f aca="false">IF(U58="si",parametri!$B$12,0)</f>
        <v>0</v>
      </c>
      <c r="AE58" s="17" t="n">
        <f aca="false">IF(V58="si",parametri!$B$13,0)</f>
        <v>0</v>
      </c>
      <c r="AF58" s="17" t="n">
        <v>5963.3</v>
      </c>
      <c r="AG58" s="17" t="n">
        <f aca="false">ROUND(SUM(W58:AF58)/12*4,2)</f>
        <v>19925.27</v>
      </c>
      <c r="AH58" s="17" t="n">
        <f aca="false">ROUND(SUM(W58:AE58)/12*8,2)</f>
        <v>35875.01</v>
      </c>
      <c r="AI58" s="17" t="n">
        <f aca="false">SUM(AG58:AH58)</f>
        <v>55800.28</v>
      </c>
      <c r="AJ58" s="17" t="n">
        <f aca="false">ROUND((AI58/90.9*100)*8.5%,2)</f>
        <v>5217.85</v>
      </c>
    </row>
    <row r="59" customFormat="false" ht="12.75" hidden="false" customHeight="true" outlineLevel="0" collapsed="false">
      <c r="A59" s="42"/>
      <c r="B59" s="42"/>
      <c r="C59" s="42"/>
      <c r="D59" s="42"/>
      <c r="E59" s="42"/>
      <c r="F59" s="37" t="n">
        <f aca="false">SUM(F2:F58)</f>
        <v>6</v>
      </c>
      <c r="G59" s="37" t="n">
        <f aca="false">SUM(G2:G58)</f>
        <v>1</v>
      </c>
      <c r="H59" s="37" t="n">
        <f aca="false">SUM(H2:H58)</f>
        <v>2115</v>
      </c>
      <c r="I59" s="37" t="n">
        <f aca="false">SUM(I2:I58)</f>
        <v>194</v>
      </c>
      <c r="J59" s="37" t="n">
        <f aca="false">SUM(J2:J58)</f>
        <v>382</v>
      </c>
      <c r="K59" s="37" t="n">
        <f aca="false">SUM(K2:K58)</f>
        <v>11</v>
      </c>
      <c r="L59" s="37" t="n">
        <f aca="false">SUM(L2:L58)</f>
        <v>3</v>
      </c>
      <c r="M59" s="37" t="n">
        <f aca="false">SUM(M2:M58)</f>
        <v>3390</v>
      </c>
      <c r="N59" s="37" t="n">
        <f aca="false">SUM(N2:N58)</f>
        <v>1032</v>
      </c>
      <c r="O59" s="37" t="n">
        <f aca="false">SUM(O2:O58)</f>
        <v>2764</v>
      </c>
      <c r="P59" s="43" t="n">
        <f aca="false">SUM(P2:P58)</f>
        <v>702</v>
      </c>
      <c r="Q59" s="43" t="n">
        <f aca="false">SUM(Q2:Q58)</f>
        <v>0</v>
      </c>
      <c r="R59" s="16" t="n">
        <f aca="false">SUM(R2:R58)</f>
        <v>702</v>
      </c>
      <c r="S59" s="16" t="n">
        <f aca="false">COUNTIF(S2:S58,"si")</f>
        <v>1</v>
      </c>
      <c r="T59" s="16" t="n">
        <f aca="false">COUNTIF(T2:T58,"si")</f>
        <v>0</v>
      </c>
      <c r="U59" s="16" t="n">
        <f aca="false">COUNTIF(U2:U58,"si")</f>
        <v>2</v>
      </c>
      <c r="V59" s="16" t="n">
        <f aca="false">COUNTIF(V2:V58,"si")</f>
        <v>0</v>
      </c>
      <c r="W59" s="17" t="n">
        <f aca="false">SUM(W2:W58)</f>
        <v>150416.88</v>
      </c>
      <c r="X59" s="17" t="n">
        <f aca="false">SUM(X2:X58)</f>
        <v>387568.08</v>
      </c>
      <c r="Y59" s="17" t="n">
        <f aca="false">SUM(Y2:Y58)</f>
        <v>65552.76</v>
      </c>
      <c r="Z59" s="17" t="n">
        <f aca="false">SUM(Z2:Z58)</f>
        <v>899239.76</v>
      </c>
      <c r="AA59" s="17" t="n">
        <f aca="false">SUM(AA2:AA58)</f>
        <v>0</v>
      </c>
      <c r="AB59" s="17" t="n">
        <f aca="false">SUM(AB2:AB58)</f>
        <v>1408.38</v>
      </c>
      <c r="AC59" s="17" t="n">
        <f aca="false">SUM(AC2:AC58)</f>
        <v>0</v>
      </c>
      <c r="AD59" s="17" t="n">
        <f aca="false">SUM(AD2:AD58)</f>
        <v>1877.84</v>
      </c>
      <c r="AE59" s="17" t="n">
        <f aca="false">SUM(AE2:AE58)</f>
        <v>0</v>
      </c>
      <c r="AF59" s="17" t="n">
        <f aca="false">SUM(AF2:AF58)</f>
        <v>170623.4</v>
      </c>
      <c r="AG59" s="17" t="n">
        <f aca="false">SUM(AG2:AG58)</f>
        <v>558895.7</v>
      </c>
      <c r="AH59" s="17" t="n">
        <f aca="false">SUM(AH2:AH58)</f>
        <v>1004042.47</v>
      </c>
      <c r="AI59" s="17" t="n">
        <f aca="false">SUM(AI2:AI58)</f>
        <v>1562938.17</v>
      </c>
      <c r="AJ59" s="17" t="n">
        <f aca="false">SUM(AJ2:AJ58)</f>
        <v>146149.32</v>
      </c>
    </row>
    <row r="61" customFormat="false" ht="12.75" hidden="false" customHeight="true" outlineLevel="0" collapsed="false">
      <c r="F61" s="52"/>
      <c r="G61" s="52"/>
      <c r="K61" s="53"/>
      <c r="L61" s="53"/>
    </row>
    <row r="62" customFormat="false" ht="12.75" hidden="false" customHeight="true" outlineLevel="0" collapsed="false">
      <c r="F62" s="52"/>
      <c r="G62" s="52"/>
      <c r="K62" s="53"/>
      <c r="L62" s="53"/>
    </row>
  </sheetData>
  <printOptions headings="false" gridLines="true" gridLinesSet="true" horizontalCentered="true" verticalCentered="false"/>
  <pageMargins left="0" right="0" top="1.18125" bottom="1.37777777777778" header="0.39375" footer="0.196527777777778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17" activePane="bottomRight" state="frozen"/>
      <selection pane="topLeft" activeCell="A1" activeCellId="0" sqref="A1"/>
      <selection pane="topRight" activeCell="Y1" activeCellId="0" sqref="Y1"/>
      <selection pane="bottomLeft" activeCell="A17" activeCellId="0" sqref="A17"/>
      <selection pane="bottomRight" activeCell="Y18" activeCellId="0" sqref="Y18 Y18"/>
    </sheetView>
  </sheetViews>
  <sheetFormatPr defaultColWidth="8.9921875" defaultRowHeight="14.65" zeroHeight="false" outlineLevelRow="0" outlineLevelCol="2"/>
  <cols>
    <col collapsed="false" customWidth="true" hidden="false" outlineLevel="0" max="1" min="1" style="22" width="4.62"/>
    <col collapsed="false" customWidth="true" hidden="false" outlineLevel="0" max="2" min="2" style="22" width="11.61"/>
    <col collapsed="false" customWidth="true" hidden="false" outlineLevel="0" max="3" min="3" style="22" width="13.49"/>
    <col collapsed="false" customWidth="true" hidden="false" outlineLevel="0" max="4" min="4" style="22" width="15.37"/>
    <col collapsed="false" customWidth="true" hidden="false" outlineLevel="0" max="5" min="5" style="22" width="27.11"/>
    <col collapsed="false" customWidth="true" hidden="false" outlineLevel="2" max="10" min="6" style="44" width="7.12"/>
    <col collapsed="false" customWidth="true" hidden="false" outlineLevel="2" max="11" min="11" style="25" width="8.87"/>
    <col collapsed="false" customWidth="true" hidden="false" outlineLevel="1" max="12" min="12" style="22" width="14.37"/>
    <col collapsed="false" customWidth="true" hidden="false" outlineLevel="2" max="13" min="13" style="22" width="14.37"/>
    <col collapsed="false" customWidth="true" hidden="false" outlineLevel="2" max="15" min="14" style="54" width="7.12"/>
    <col collapsed="false" customWidth="true" hidden="false" outlineLevel="1" max="16" min="16" style="22" width="11.87"/>
    <col collapsed="false" customWidth="true" hidden="false" outlineLevel="1" max="17" min="17" style="22" width="12.24"/>
    <col collapsed="false" customWidth="true" hidden="false" outlineLevel="1" max="18" min="18" style="22" width="11.75"/>
    <col collapsed="false" customWidth="true" hidden="false" outlineLevel="1" max="19" min="19" style="22" width="16.25"/>
    <col collapsed="false" customWidth="true" hidden="false" outlineLevel="1" max="20" min="20" style="22" width="8.87"/>
    <col collapsed="false" customWidth="true" hidden="false" outlineLevel="1" max="21" min="21" style="26" width="16.25"/>
    <col collapsed="false" customWidth="true" hidden="false" outlineLevel="1" max="22" min="22" style="26" width="14.75"/>
    <col collapsed="false" customWidth="true" hidden="false" outlineLevel="1" max="23" min="23" style="26" width="16.87"/>
    <col collapsed="false" customWidth="true" hidden="false" outlineLevel="1" max="24" min="24" style="26" width="17.25"/>
    <col collapsed="false" customWidth="true" hidden="false" outlineLevel="1" max="25" min="25" style="26" width="19.37"/>
    <col collapsed="false" customWidth="true" hidden="false" outlineLevel="1" max="26" min="26" style="26" width="11.99"/>
    <col collapsed="false" customWidth="true" hidden="false" outlineLevel="1" max="27" min="27" style="26" width="12.61"/>
    <col collapsed="false" customWidth="false" hidden="false" outlineLevel="1" max="28" min="28" style="26" width="8.99"/>
    <col collapsed="false" customWidth="true" hidden="false" outlineLevel="1" max="29" min="29" style="26" width="10.61"/>
    <col collapsed="false" customWidth="true" hidden="false" outlineLevel="1" max="30" min="30" style="26" width="14.99"/>
    <col collapsed="false" customWidth="false" hidden="false" outlineLevel="0" max="257" min="31" style="22" width="8.99"/>
  </cols>
  <sheetData>
    <row r="1" s="36" customFormat="true" ht="147.75" hidden="false" customHeight="true" outlineLevel="0" collapsed="false">
      <c r="A1" s="45" t="s">
        <v>42</v>
      </c>
      <c r="B1" s="28" t="s">
        <v>43</v>
      </c>
      <c r="C1" s="28" t="s">
        <v>44</v>
      </c>
      <c r="D1" s="28" t="s">
        <v>45</v>
      </c>
      <c r="E1" s="28" t="s">
        <v>46</v>
      </c>
      <c r="F1" s="55" t="s">
        <v>312</v>
      </c>
      <c r="G1" s="55" t="s">
        <v>313</v>
      </c>
      <c r="H1" s="55" t="s">
        <v>427</v>
      </c>
      <c r="I1" s="55" t="s">
        <v>317</v>
      </c>
      <c r="J1" s="55" t="s">
        <v>318</v>
      </c>
      <c r="K1" s="56" t="s">
        <v>428</v>
      </c>
      <c r="L1" s="33" t="s">
        <v>58</v>
      </c>
      <c r="M1" s="33" t="s">
        <v>30</v>
      </c>
      <c r="N1" s="34" t="s">
        <v>59</v>
      </c>
      <c r="O1" s="34" t="s">
        <v>60</v>
      </c>
      <c r="P1" s="33" t="s">
        <v>61</v>
      </c>
      <c r="Q1" s="32" t="s">
        <v>62</v>
      </c>
      <c r="R1" s="32" t="s">
        <v>63</v>
      </c>
      <c r="S1" s="32" t="s">
        <v>64</v>
      </c>
      <c r="T1" s="32" t="s">
        <v>65</v>
      </c>
      <c r="U1" s="35" t="s">
        <v>66</v>
      </c>
      <c r="V1" s="35" t="s">
        <v>67</v>
      </c>
      <c r="W1" s="35" t="s">
        <v>68</v>
      </c>
      <c r="X1" s="35" t="s">
        <v>69</v>
      </c>
      <c r="Y1" s="35" t="s">
        <v>70</v>
      </c>
      <c r="Z1" s="35" t="s">
        <v>71</v>
      </c>
      <c r="AA1" s="35" t="s">
        <v>72</v>
      </c>
      <c r="AB1" s="35" t="s">
        <v>73</v>
      </c>
      <c r="AC1" s="35" t="s">
        <v>74</v>
      </c>
      <c r="AD1" s="35" t="s">
        <v>31</v>
      </c>
      <c r="AE1" s="11" t="s">
        <v>75</v>
      </c>
      <c r="AF1" s="12" t="s">
        <v>76</v>
      </c>
      <c r="AG1" s="13" t="s">
        <v>77</v>
      </c>
      <c r="AH1" s="14" t="s">
        <v>78</v>
      </c>
    </row>
    <row r="2" customFormat="false" ht="14.65" hidden="false" customHeight="false" outlineLevel="0" collapsed="false">
      <c r="A2" s="15" t="n">
        <v>1</v>
      </c>
      <c r="B2" s="15" t="s">
        <v>429</v>
      </c>
      <c r="C2" s="15" t="s">
        <v>430</v>
      </c>
      <c r="D2" s="15" t="s">
        <v>325</v>
      </c>
      <c r="E2" s="15" t="s">
        <v>82</v>
      </c>
      <c r="F2" s="37" t="n">
        <v>41</v>
      </c>
      <c r="G2" s="37" t="n">
        <v>2</v>
      </c>
      <c r="H2" s="37" t="n">
        <v>0</v>
      </c>
      <c r="I2" s="37" t="n">
        <v>27</v>
      </c>
      <c r="J2" s="37" t="n">
        <v>12</v>
      </c>
      <c r="K2" s="16"/>
      <c r="L2" s="16" t="n">
        <f aca="false">ROUND(SUM(F2:H2)-G2+((I2+J2)/18),)</f>
        <v>43</v>
      </c>
      <c r="M2" s="16" t="n">
        <f aca="false">K2</f>
        <v>0</v>
      </c>
      <c r="N2" s="37" t="n">
        <v>17</v>
      </c>
      <c r="O2" s="37" t="n">
        <v>0</v>
      </c>
      <c r="P2" s="16" t="n">
        <f aca="false">N2-O2</f>
        <v>17</v>
      </c>
      <c r="Q2" s="57"/>
      <c r="R2" s="57"/>
      <c r="S2" s="57"/>
      <c r="T2" s="57"/>
      <c r="U2" s="17" t="n">
        <f aca="false">parametri!$B$3*L2</f>
        <v>2340.06</v>
      </c>
      <c r="V2" s="17" t="n">
        <f aca="false">parametri!$B$4*L2</f>
        <v>6029.46</v>
      </c>
      <c r="W2" s="17" t="n">
        <f aca="false">parametri!$B$5*P2</f>
        <v>1587.46</v>
      </c>
      <c r="X2" s="17" t="n">
        <f aca="false">parametri!$B$8*(L2+M2)</f>
        <v>13989.62</v>
      </c>
      <c r="Y2" s="17" t="n">
        <f aca="false">parametri!$B$9*ROUND(F2+H2+((I2+J2)/18),)</f>
        <v>18167.93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0</v>
      </c>
      <c r="AD2" s="17" t="n">
        <v>2616.55</v>
      </c>
      <c r="AE2" s="17" t="n">
        <f aca="false">ROUND(SUM(U2:AD2)/12*4,2)</f>
        <v>14910.36</v>
      </c>
      <c r="AF2" s="17" t="n">
        <f aca="false">ROUND(SUM(U2:AC2)/12*8,2)</f>
        <v>28076.35</v>
      </c>
      <c r="AG2" s="17" t="n">
        <f aca="false">SUM(AE2:AF2)</f>
        <v>42986.71</v>
      </c>
      <c r="AH2" s="17" t="n">
        <f aca="false">ROUND((AG2/90.9*100)*8.5%,2)</f>
        <v>4019.66</v>
      </c>
    </row>
    <row r="3" customFormat="false" ht="43.25" hidden="false" customHeight="false" outlineLevel="0" collapsed="false">
      <c r="A3" s="15" t="n">
        <v>2</v>
      </c>
      <c r="B3" s="15" t="s">
        <v>431</v>
      </c>
      <c r="C3" s="15" t="s">
        <v>432</v>
      </c>
      <c r="D3" s="15" t="s">
        <v>433</v>
      </c>
      <c r="E3" s="15" t="s">
        <v>82</v>
      </c>
      <c r="F3" s="37" t="n">
        <v>90</v>
      </c>
      <c r="G3" s="37" t="n">
        <v>1</v>
      </c>
      <c r="H3" s="37" t="n">
        <v>0</v>
      </c>
      <c r="I3" s="37" t="n">
        <v>24</v>
      </c>
      <c r="J3" s="37" t="n">
        <v>0</v>
      </c>
      <c r="K3" s="16"/>
      <c r="L3" s="16" t="n">
        <f aca="false">ROUND(SUM(F3:H3)-G3+((I3+J3)/18),)</f>
        <v>91</v>
      </c>
      <c r="M3" s="16" t="n">
        <f aca="false">K3</f>
        <v>0</v>
      </c>
      <c r="N3" s="37" t="n">
        <v>29</v>
      </c>
      <c r="O3" s="37" t="n">
        <v>4</v>
      </c>
      <c r="P3" s="16" t="n">
        <f aca="false">N3-O3</f>
        <v>25</v>
      </c>
      <c r="Q3" s="57"/>
      <c r="R3" s="57"/>
      <c r="S3" s="57"/>
      <c r="T3" s="57"/>
      <c r="U3" s="17" t="n">
        <f aca="false">parametri!$B$3*L3</f>
        <v>4952.22</v>
      </c>
      <c r="V3" s="17" t="n">
        <f aca="false">parametri!$B$4*L3</f>
        <v>12760.02</v>
      </c>
      <c r="W3" s="17" t="n">
        <f aca="false">parametri!$B$5*P3</f>
        <v>2334.5</v>
      </c>
      <c r="X3" s="17" t="n">
        <f aca="false">parametri!$B$8*(L3+M3)</f>
        <v>29605.94</v>
      </c>
      <c r="Y3" s="17" t="n">
        <f aca="false">parametri!$B$9*ROUND(F3+H3+((I3+J3)/18),)</f>
        <v>38448.41</v>
      </c>
      <c r="Z3" s="17" t="n">
        <f aca="false">IF(Q3="si",parametri!$B$10,0)</f>
        <v>0</v>
      </c>
      <c r="AA3" s="17" t="n">
        <f aca="false">IF(R3="si",parametri!$B$11,0)</f>
        <v>0</v>
      </c>
      <c r="AB3" s="17" t="n">
        <f aca="false">IF(S3="si",parametri!$B$12,0)</f>
        <v>0</v>
      </c>
      <c r="AC3" s="17" t="n">
        <f aca="false">IF(T3="si",parametri!$B$13,0)</f>
        <v>0</v>
      </c>
      <c r="AD3" s="17" t="n">
        <v>5598.2</v>
      </c>
      <c r="AE3" s="17" t="n">
        <f aca="false">ROUND(SUM(U3:AD3)/12*4,2)</f>
        <v>31233.1</v>
      </c>
      <c r="AF3" s="17" t="n">
        <f aca="false">ROUND(SUM(U3:AC3)/12*8,2)</f>
        <v>58734.06</v>
      </c>
      <c r="AG3" s="17" t="n">
        <f aca="false">SUM(AE3:AF3)</f>
        <v>89967.16</v>
      </c>
      <c r="AH3" s="17" t="n">
        <f aca="false">ROUND((AG3/90.9*100)*8.5%,2)</f>
        <v>8412.77</v>
      </c>
    </row>
    <row r="4" customFormat="false" ht="70.1" hidden="false" customHeight="false" outlineLevel="0" collapsed="false">
      <c r="A4" s="15" t="n">
        <v>3</v>
      </c>
      <c r="B4" s="15" t="s">
        <v>434</v>
      </c>
      <c r="C4" s="15" t="s">
        <v>435</v>
      </c>
      <c r="D4" s="15" t="s">
        <v>436</v>
      </c>
      <c r="E4" s="15" t="s">
        <v>82</v>
      </c>
      <c r="F4" s="37" t="n">
        <v>114</v>
      </c>
      <c r="G4" s="37" t="n">
        <v>1</v>
      </c>
      <c r="H4" s="37" t="n">
        <v>0</v>
      </c>
      <c r="I4" s="37" t="n">
        <v>29</v>
      </c>
      <c r="J4" s="37" t="n">
        <v>63</v>
      </c>
      <c r="K4" s="16"/>
      <c r="L4" s="16" t="n">
        <f aca="false">ROUND(SUM(F4:H4)-G4+((I4+J4)/18),)</f>
        <v>119</v>
      </c>
      <c r="M4" s="16" t="n">
        <f aca="false">K4</f>
        <v>0</v>
      </c>
      <c r="N4" s="37" t="n">
        <v>32</v>
      </c>
      <c r="O4" s="37" t="n">
        <v>4</v>
      </c>
      <c r="P4" s="16" t="n">
        <f aca="false">N4-O4</f>
        <v>28</v>
      </c>
      <c r="Q4" s="16"/>
      <c r="R4" s="16"/>
      <c r="S4" s="16"/>
      <c r="T4" s="16"/>
      <c r="U4" s="17" t="n">
        <f aca="false">parametri!$B$3*L4</f>
        <v>6475.98</v>
      </c>
      <c r="V4" s="17" t="n">
        <f aca="false">parametri!$B$4*L4</f>
        <v>16686.18</v>
      </c>
      <c r="W4" s="17" t="n">
        <f aca="false">parametri!$B$5*P4</f>
        <v>2614.64</v>
      </c>
      <c r="X4" s="17" t="n">
        <f aca="false">parametri!$B$8*(L4+M4)</f>
        <v>38715.46</v>
      </c>
      <c r="Y4" s="17" t="n">
        <f aca="false">parametri!$B$9*ROUND(F4+H4+((I4+J4)/18),)</f>
        <v>50278.69</v>
      </c>
      <c r="Z4" s="17" t="n">
        <f aca="false">IF(Q4="si",parametri!$B$10,0)</f>
        <v>0</v>
      </c>
      <c r="AA4" s="17" t="n">
        <f aca="false">IF(R4="si",parametri!$B$11,0)</f>
        <v>0</v>
      </c>
      <c r="AB4" s="17" t="n">
        <f aca="false">IF(S4="si",parametri!$B$12,0)</f>
        <v>0</v>
      </c>
      <c r="AC4" s="17" t="n">
        <f aca="false">IF(T4="si",parametri!$B$13,0)</f>
        <v>0</v>
      </c>
      <c r="AD4" s="17" t="n">
        <v>6876.05</v>
      </c>
      <c r="AE4" s="17" t="n">
        <f aca="false">ROUND(SUM(U4:AD4)/12*4,2)</f>
        <v>40549</v>
      </c>
      <c r="AF4" s="17" t="n">
        <f aca="false">ROUND(SUM(U4:AC4)/12*8,2)</f>
        <v>76513.97</v>
      </c>
      <c r="AG4" s="17" t="n">
        <f aca="false">SUM(AE4:AF4)</f>
        <v>117062.97</v>
      </c>
      <c r="AH4" s="17" t="n">
        <f aca="false">ROUND((AG4/90.9*100)*8.5%,2)</f>
        <v>10946.48</v>
      </c>
    </row>
    <row r="5" customFormat="false" ht="70.1" hidden="false" customHeight="false" outlineLevel="0" collapsed="false">
      <c r="A5" s="15" t="n">
        <v>4</v>
      </c>
      <c r="B5" s="15" t="s">
        <v>437</v>
      </c>
      <c r="C5" s="15" t="s">
        <v>430</v>
      </c>
      <c r="D5" s="15" t="s">
        <v>438</v>
      </c>
      <c r="E5" s="15" t="s">
        <v>100</v>
      </c>
      <c r="F5" s="37" t="n">
        <v>74</v>
      </c>
      <c r="G5" s="37" t="n">
        <v>3</v>
      </c>
      <c r="H5" s="37" t="n">
        <v>0</v>
      </c>
      <c r="I5" s="37" t="n">
        <v>32</v>
      </c>
      <c r="J5" s="37" t="n">
        <v>17</v>
      </c>
      <c r="K5" s="16"/>
      <c r="L5" s="16" t="n">
        <f aca="false">ROUND(SUM(F5:H5)-G5+((I5+J5)/18),)</f>
        <v>77</v>
      </c>
      <c r="M5" s="16" t="n">
        <f aca="false">K5</f>
        <v>0</v>
      </c>
      <c r="N5" s="37" t="n">
        <v>22</v>
      </c>
      <c r="O5" s="37" t="n">
        <v>0</v>
      </c>
      <c r="P5" s="16" t="n">
        <f aca="false">N5-O5</f>
        <v>22</v>
      </c>
      <c r="Q5" s="16"/>
      <c r="R5" s="16"/>
      <c r="S5" s="16"/>
      <c r="T5" s="16"/>
      <c r="U5" s="17" t="n">
        <f aca="false">parametri!$B$3*L5</f>
        <v>4190.34</v>
      </c>
      <c r="V5" s="17" t="n">
        <f aca="false">parametri!$B$4*L5</f>
        <v>10796.94</v>
      </c>
      <c r="W5" s="17" t="n">
        <f aca="false">parametri!$B$5*P5</f>
        <v>2054.36</v>
      </c>
      <c r="X5" s="17" t="n">
        <f aca="false">parametri!$B$8*(L5+M5)</f>
        <v>25051.18</v>
      </c>
      <c r="Y5" s="17" t="n">
        <f aca="false">parametri!$B$9*ROUND(F5+H5+((I5+J5)/18),)</f>
        <v>32533.27</v>
      </c>
      <c r="Z5" s="17" t="n">
        <f aca="false">IF(Q5="si",parametri!$B$10,0)</f>
        <v>0</v>
      </c>
      <c r="AA5" s="17" t="n">
        <f aca="false">IF(R5="si",parametri!$B$11,0)</f>
        <v>0</v>
      </c>
      <c r="AB5" s="17" t="n">
        <f aca="false">IF(S5="si",parametri!$B$12,0)</f>
        <v>0</v>
      </c>
      <c r="AC5" s="17" t="n">
        <f aca="false">IF(T5="si",parametri!$B$13,0)</f>
        <v>0</v>
      </c>
      <c r="AD5" s="17" t="n">
        <v>5111.4</v>
      </c>
      <c r="AE5" s="17" t="n">
        <f aca="false">ROUND(SUM(U5:AD5)/12*4,2)</f>
        <v>26579.16</v>
      </c>
      <c r="AF5" s="17" t="n">
        <f aca="false">ROUND(SUM(U5:AC5)/12*8,2)</f>
        <v>49750.73</v>
      </c>
      <c r="AG5" s="17" t="n">
        <f aca="false">SUM(AE5:AF5)</f>
        <v>76329.89</v>
      </c>
      <c r="AH5" s="17" t="n">
        <f aca="false">ROUND((AG5/90.9*100)*8.5%,2)</f>
        <v>7137.56</v>
      </c>
    </row>
    <row r="6" customFormat="false" ht="14.65" hidden="false" customHeight="false" outlineLevel="0" collapsed="false">
      <c r="A6" s="15" t="n">
        <v>5</v>
      </c>
      <c r="B6" s="15" t="s">
        <v>439</v>
      </c>
      <c r="C6" s="15" t="s">
        <v>432</v>
      </c>
      <c r="D6" s="15" t="s">
        <v>440</v>
      </c>
      <c r="E6" s="15" t="s">
        <v>100</v>
      </c>
      <c r="F6" s="37" t="n">
        <v>145</v>
      </c>
      <c r="G6" s="37" t="n">
        <v>2</v>
      </c>
      <c r="H6" s="37" t="n">
        <v>0</v>
      </c>
      <c r="I6" s="37" t="n">
        <v>42</v>
      </c>
      <c r="J6" s="37" t="n">
        <v>59</v>
      </c>
      <c r="K6" s="16"/>
      <c r="L6" s="16" t="n">
        <f aca="false">ROUND(SUM(F6:H6)-G6+((I6+J6)/18),)</f>
        <v>151</v>
      </c>
      <c r="M6" s="16" t="n">
        <f aca="false">K6</f>
        <v>0</v>
      </c>
      <c r="N6" s="37" t="n">
        <v>50</v>
      </c>
      <c r="O6" s="37" t="n">
        <v>8</v>
      </c>
      <c r="P6" s="16" t="n">
        <f aca="false">N6-O6</f>
        <v>42</v>
      </c>
      <c r="Q6" s="16"/>
      <c r="R6" s="16"/>
      <c r="S6" s="16"/>
      <c r="T6" s="16"/>
      <c r="U6" s="17" t="n">
        <f aca="false">parametri!$B$3*L6</f>
        <v>8217.42</v>
      </c>
      <c r="V6" s="17" t="n">
        <f aca="false">parametri!$B$4*L6</f>
        <v>21173.22</v>
      </c>
      <c r="W6" s="17" t="n">
        <f aca="false">parametri!$B$5*P6</f>
        <v>3921.96</v>
      </c>
      <c r="X6" s="17" t="n">
        <f aca="false">parametri!$B$8*(L6+M6)</f>
        <v>49126.34</v>
      </c>
      <c r="Y6" s="17" t="n">
        <f aca="false">parametri!$B$9*ROUND(F6+H6+((I6+J6)/18),)</f>
        <v>63799.01</v>
      </c>
      <c r="Z6" s="17" t="n">
        <f aca="false">IF(Q6="si",parametri!$B$10,0)</f>
        <v>0</v>
      </c>
      <c r="AA6" s="17" t="n">
        <f aca="false">IF(R6="si",parametri!$B$11,0)</f>
        <v>0</v>
      </c>
      <c r="AB6" s="17" t="n">
        <f aca="false">IF(S6="si",parametri!$B$12,0)</f>
        <v>0</v>
      </c>
      <c r="AC6" s="17" t="n">
        <f aca="false">IF(T6="si",parametri!$B$13,0)</f>
        <v>0</v>
      </c>
      <c r="AD6" s="17" t="n">
        <v>7910.5</v>
      </c>
      <c r="AE6" s="17" t="n">
        <f aca="false">ROUND(SUM(U6:AD6)/12*4,2)</f>
        <v>51382.82</v>
      </c>
      <c r="AF6" s="17" t="n">
        <f aca="false">ROUND(SUM(U6:AC6)/12*8,2)</f>
        <v>97491.97</v>
      </c>
      <c r="AG6" s="17" t="n">
        <f aca="false">SUM(AE6:AF6)</f>
        <v>148874.79</v>
      </c>
      <c r="AH6" s="17" t="n">
        <f aca="false">ROUND((AG6/90.9*100)*8.5%,2)</f>
        <v>13921.18</v>
      </c>
    </row>
    <row r="7" customFormat="false" ht="14.65" hidden="false" customHeight="false" outlineLevel="0" collapsed="false">
      <c r="A7" s="15" t="n">
        <v>6</v>
      </c>
      <c r="B7" s="15" t="s">
        <v>441</v>
      </c>
      <c r="C7" s="15" t="s">
        <v>435</v>
      </c>
      <c r="D7" s="15" t="s">
        <v>442</v>
      </c>
      <c r="E7" s="15" t="s">
        <v>100</v>
      </c>
      <c r="F7" s="37" t="n">
        <v>93</v>
      </c>
      <c r="G7" s="37" t="n">
        <v>5</v>
      </c>
      <c r="H7" s="37" t="n">
        <v>0</v>
      </c>
      <c r="I7" s="37" t="n">
        <v>62</v>
      </c>
      <c r="J7" s="37" t="n">
        <v>12</v>
      </c>
      <c r="K7" s="16"/>
      <c r="L7" s="16" t="n">
        <f aca="false">ROUND(SUM(F7:H7)-G7+((I7+J7)/18),)</f>
        <v>97</v>
      </c>
      <c r="M7" s="16" t="n">
        <f aca="false">K7</f>
        <v>0</v>
      </c>
      <c r="N7" s="37" t="n">
        <v>25</v>
      </c>
      <c r="O7" s="37" t="n">
        <v>4</v>
      </c>
      <c r="P7" s="16" t="n">
        <f aca="false">N7-O7</f>
        <v>21</v>
      </c>
      <c r="Q7" s="16"/>
      <c r="R7" s="16"/>
      <c r="S7" s="16"/>
      <c r="T7" s="16"/>
      <c r="U7" s="17" t="n">
        <f aca="false">parametri!$B$3*L7</f>
        <v>5278.74</v>
      </c>
      <c r="V7" s="17" t="n">
        <f aca="false">parametri!$B$4*L7</f>
        <v>13601.34</v>
      </c>
      <c r="W7" s="17" t="n">
        <f aca="false">parametri!$B$5*P7</f>
        <v>1960.98</v>
      </c>
      <c r="X7" s="17" t="n">
        <f aca="false">parametri!$B$8*(L7+M7)</f>
        <v>31557.98</v>
      </c>
      <c r="Y7" s="17" t="n">
        <f aca="false">parametri!$B$9*ROUND(F7+H7+((I7+J7)/18),)</f>
        <v>40983.47</v>
      </c>
      <c r="Z7" s="17" t="n">
        <f aca="false">IF(Q7="si",parametri!$B$10,0)</f>
        <v>0</v>
      </c>
      <c r="AA7" s="17" t="n">
        <f aca="false">IF(R7="si",parametri!$B$11,0)</f>
        <v>0</v>
      </c>
      <c r="AB7" s="17" t="n">
        <f aca="false">IF(S7="si",parametri!$B$12,0)</f>
        <v>0</v>
      </c>
      <c r="AC7" s="17" t="n">
        <f aca="false">IF(T7="si",parametri!$B$13,0)</f>
        <v>0</v>
      </c>
      <c r="AD7" s="17" t="n">
        <v>6024.15</v>
      </c>
      <c r="AE7" s="17" t="n">
        <f aca="false">ROUND(SUM(U7:AD7)/12*4,2)</f>
        <v>33135.55</v>
      </c>
      <c r="AF7" s="17" t="n">
        <f aca="false">ROUND(SUM(U7:AC7)/12*8,2)</f>
        <v>62255.01</v>
      </c>
      <c r="AG7" s="17" t="n">
        <f aca="false">SUM(AE7:AF7)</f>
        <v>95390.56</v>
      </c>
      <c r="AH7" s="17" t="n">
        <f aca="false">ROUND((AG7/90.9*100)*8.5%,2)</f>
        <v>8919.91</v>
      </c>
    </row>
    <row r="8" customFormat="false" ht="29.85" hidden="false" customHeight="false" outlineLevel="0" collapsed="false">
      <c r="A8" s="15" t="n">
        <v>7</v>
      </c>
      <c r="B8" s="15" t="s">
        <v>443</v>
      </c>
      <c r="C8" s="15" t="s">
        <v>432</v>
      </c>
      <c r="D8" s="15" t="s">
        <v>444</v>
      </c>
      <c r="E8" s="15" t="s">
        <v>110</v>
      </c>
      <c r="F8" s="37" t="n">
        <v>55</v>
      </c>
      <c r="G8" s="37" t="n">
        <v>3</v>
      </c>
      <c r="H8" s="37" t="n">
        <v>0</v>
      </c>
      <c r="I8" s="37" t="n">
        <v>56</v>
      </c>
      <c r="J8" s="37" t="n">
        <v>0</v>
      </c>
      <c r="K8" s="16"/>
      <c r="L8" s="16" t="n">
        <f aca="false">ROUND(SUM(F8:H8)-G8+((I8+J8)/18),)</f>
        <v>58</v>
      </c>
      <c r="M8" s="16" t="n">
        <f aca="false">K8</f>
        <v>0</v>
      </c>
      <c r="N8" s="37" t="n">
        <v>17</v>
      </c>
      <c r="O8" s="37" t="n">
        <v>3</v>
      </c>
      <c r="P8" s="16" t="n">
        <f aca="false">N8-O8</f>
        <v>14</v>
      </c>
      <c r="Q8" s="16"/>
      <c r="R8" s="16"/>
      <c r="S8" s="16"/>
      <c r="T8" s="16"/>
      <c r="U8" s="17" t="n">
        <f aca="false">parametri!$B$3*L8</f>
        <v>3156.36</v>
      </c>
      <c r="V8" s="17" t="n">
        <f aca="false">parametri!$B$4*L8</f>
        <v>8132.76</v>
      </c>
      <c r="W8" s="17" t="n">
        <f aca="false">parametri!$B$5*P8</f>
        <v>1307.32</v>
      </c>
      <c r="X8" s="17" t="n">
        <f aca="false">parametri!$B$8*(L8+M8)</f>
        <v>18869.72</v>
      </c>
      <c r="Y8" s="17" t="n">
        <f aca="false">parametri!$B$9*ROUND(F8+H8+((I8+J8)/18),)</f>
        <v>24505.58</v>
      </c>
      <c r="Z8" s="17" t="n">
        <f aca="false">IF(Q8="si",parametri!$B$10,0)</f>
        <v>0</v>
      </c>
      <c r="AA8" s="17" t="n">
        <f aca="false">IF(R8="si",parametri!$B$11,0)</f>
        <v>0</v>
      </c>
      <c r="AB8" s="17" t="n">
        <f aca="false">IF(S8="si",parametri!$B$12,0)</f>
        <v>0</v>
      </c>
      <c r="AC8" s="17" t="n">
        <f aca="false">IF(T8="si",parametri!$B$13,0)</f>
        <v>0</v>
      </c>
      <c r="AD8" s="17" t="n">
        <v>3590.15</v>
      </c>
      <c r="AE8" s="17" t="n">
        <f aca="false">ROUND(SUM(U8:AD8)/12*4,2)</f>
        <v>19853.96</v>
      </c>
      <c r="AF8" s="17" t="n">
        <f aca="false">ROUND(SUM(U8:AC8)/12*8,2)</f>
        <v>37314.49</v>
      </c>
      <c r="AG8" s="17" t="n">
        <f aca="false">SUM(AE8:AF8)</f>
        <v>57168.45</v>
      </c>
      <c r="AH8" s="17" t="n">
        <f aca="false">ROUND((AG8/90.9*100)*8.5%,2)</f>
        <v>5345.78</v>
      </c>
    </row>
    <row r="9" customFormat="false" ht="56.7" hidden="false" customHeight="false" outlineLevel="0" collapsed="false">
      <c r="A9" s="15" t="n">
        <v>8</v>
      </c>
      <c r="B9" s="15" t="s">
        <v>445</v>
      </c>
      <c r="C9" s="15" t="s">
        <v>435</v>
      </c>
      <c r="D9" s="15" t="s">
        <v>446</v>
      </c>
      <c r="E9" s="15" t="s">
        <v>110</v>
      </c>
      <c r="F9" s="37" t="n">
        <v>97</v>
      </c>
      <c r="G9" s="37" t="n">
        <v>0</v>
      </c>
      <c r="H9" s="37" t="n">
        <v>0</v>
      </c>
      <c r="I9" s="37" t="n">
        <v>0</v>
      </c>
      <c r="J9" s="37" t="n">
        <v>46</v>
      </c>
      <c r="K9" s="16"/>
      <c r="L9" s="16" t="n">
        <f aca="false">ROUND(SUM(F9:H9)-G9+((I9+J9)/18),)</f>
        <v>100</v>
      </c>
      <c r="M9" s="16" t="n">
        <f aca="false">K9</f>
        <v>0</v>
      </c>
      <c r="N9" s="37" t="n">
        <v>31</v>
      </c>
      <c r="O9" s="37" t="n">
        <v>0</v>
      </c>
      <c r="P9" s="16" t="n">
        <f aca="false">N9-O9</f>
        <v>31</v>
      </c>
      <c r="Q9" s="16"/>
      <c r="R9" s="16"/>
      <c r="S9" s="16"/>
      <c r="T9" s="16"/>
      <c r="U9" s="17" t="n">
        <f aca="false">parametri!$B$3*L9</f>
        <v>5442</v>
      </c>
      <c r="V9" s="17" t="n">
        <f aca="false">parametri!$B$4*L9</f>
        <v>14022</v>
      </c>
      <c r="W9" s="17" t="n">
        <f aca="false">parametri!$B$5*P9</f>
        <v>2894.78</v>
      </c>
      <c r="X9" s="17" t="n">
        <f aca="false">parametri!$B$8*(L9+M9)</f>
        <v>32534</v>
      </c>
      <c r="Y9" s="17" t="n">
        <f aca="false">parametri!$B$9*ROUND(F9+H9+((I9+J9)/18),)</f>
        <v>42251</v>
      </c>
      <c r="Z9" s="17" t="n">
        <f aca="false">IF(Q9="si",parametri!$B$10,0)</f>
        <v>0</v>
      </c>
      <c r="AA9" s="17" t="n">
        <f aca="false">IF(R9="si",parametri!$B$11,0)</f>
        <v>0</v>
      </c>
      <c r="AB9" s="17" t="n">
        <f aca="false">IF(S9="si",parametri!$B$12,0)</f>
        <v>0</v>
      </c>
      <c r="AC9" s="17" t="n">
        <f aca="false">IF(T9="si",parametri!$B$13,0)</f>
        <v>0</v>
      </c>
      <c r="AD9" s="17" t="n">
        <v>6267.55</v>
      </c>
      <c r="AE9" s="17" t="n">
        <f aca="false">ROUND(SUM(U9:AD9)/12*4,2)</f>
        <v>34470.44</v>
      </c>
      <c r="AF9" s="17" t="n">
        <f aca="false">ROUND(SUM(U9:AC9)/12*8,2)</f>
        <v>64762.52</v>
      </c>
      <c r="AG9" s="17" t="n">
        <f aca="false">SUM(AE9:AF9)</f>
        <v>99232.96</v>
      </c>
      <c r="AH9" s="17" t="n">
        <f aca="false">ROUND((AG9/90.9*100)*8.5%,2)</f>
        <v>9279.21</v>
      </c>
    </row>
    <row r="10" customFormat="false" ht="29.85" hidden="false" customHeight="false" outlineLevel="0" collapsed="false">
      <c r="A10" s="15" t="n">
        <v>9</v>
      </c>
      <c r="B10" s="15" t="s">
        <v>447</v>
      </c>
      <c r="C10" s="15" t="s">
        <v>432</v>
      </c>
      <c r="D10" s="15" t="s">
        <v>448</v>
      </c>
      <c r="E10" s="15" t="s">
        <v>137</v>
      </c>
      <c r="F10" s="37" t="n">
        <v>58</v>
      </c>
      <c r="G10" s="37" t="n">
        <v>2</v>
      </c>
      <c r="H10" s="37" t="n">
        <v>0</v>
      </c>
      <c r="I10" s="37" t="n">
        <v>25</v>
      </c>
      <c r="J10" s="37" t="n">
        <v>3</v>
      </c>
      <c r="K10" s="16"/>
      <c r="L10" s="16" t="n">
        <f aca="false">ROUND(SUM(F10:H10)-G10+((I10+J10)/18),)</f>
        <v>60</v>
      </c>
      <c r="M10" s="16" t="n">
        <f aca="false">K10</f>
        <v>0</v>
      </c>
      <c r="N10" s="37" t="n">
        <v>21</v>
      </c>
      <c r="O10" s="37" t="n">
        <v>4</v>
      </c>
      <c r="P10" s="16" t="n">
        <f aca="false">N10-O10</f>
        <v>17</v>
      </c>
      <c r="Q10" s="16"/>
      <c r="R10" s="16"/>
      <c r="S10" s="16"/>
      <c r="T10" s="16"/>
      <c r="U10" s="17" t="n">
        <f aca="false">parametri!$B$3*L10</f>
        <v>3265.2</v>
      </c>
      <c r="V10" s="17" t="n">
        <f aca="false">parametri!$B$4*L10</f>
        <v>8413.2</v>
      </c>
      <c r="W10" s="17" t="n">
        <f aca="false">parametri!$B$5*P10</f>
        <v>1587.46</v>
      </c>
      <c r="X10" s="17" t="n">
        <f aca="false">parametri!$B$8*(L10+M10)</f>
        <v>19520.4</v>
      </c>
      <c r="Y10" s="17" t="n">
        <f aca="false">parametri!$B$9*ROUND(F10+H10+((I10+J10)/18),)</f>
        <v>25350.6</v>
      </c>
      <c r="Z10" s="17" t="n">
        <f aca="false">IF(Q10="si",parametri!$B$10,0)</f>
        <v>0</v>
      </c>
      <c r="AA10" s="17" t="n">
        <f aca="false">IF(R10="si",parametri!$B$11,0)</f>
        <v>0</v>
      </c>
      <c r="AB10" s="17" t="n">
        <f aca="false">IF(S10="si",parametri!$B$12,0)</f>
        <v>0</v>
      </c>
      <c r="AC10" s="17" t="n">
        <f aca="false">IF(T10="si",parametri!$B$13,0)</f>
        <v>0</v>
      </c>
      <c r="AD10" s="17" t="n">
        <v>3711.85</v>
      </c>
      <c r="AE10" s="17" t="n">
        <f aca="false">ROUND(SUM(U10:AD10)/12*4,2)</f>
        <v>20616.24</v>
      </c>
      <c r="AF10" s="17" t="n">
        <f aca="false">ROUND(SUM(U10:AC10)/12*8,2)</f>
        <v>38757.91</v>
      </c>
      <c r="AG10" s="17" t="n">
        <f aca="false">SUM(AE10:AF10)</f>
        <v>59374.15</v>
      </c>
      <c r="AH10" s="17" t="n">
        <f aca="false">ROUND((AG10/90.9*100)*8.5%,2)</f>
        <v>5552.04</v>
      </c>
    </row>
    <row r="11" customFormat="false" ht="16.4" hidden="false" customHeight="false" outlineLevel="0" collapsed="false">
      <c r="A11" s="15" t="n">
        <v>10</v>
      </c>
      <c r="B11" s="15" t="s">
        <v>449</v>
      </c>
      <c r="C11" s="15" t="s">
        <v>435</v>
      </c>
      <c r="D11" s="15" t="s">
        <v>450</v>
      </c>
      <c r="E11" s="15" t="s">
        <v>137</v>
      </c>
      <c r="F11" s="37" t="n">
        <v>64</v>
      </c>
      <c r="G11" s="37" t="n">
        <v>4</v>
      </c>
      <c r="H11" s="37" t="n">
        <v>0</v>
      </c>
      <c r="I11" s="37" t="n">
        <v>55</v>
      </c>
      <c r="J11" s="37" t="n">
        <v>21</v>
      </c>
      <c r="K11" s="16"/>
      <c r="L11" s="16" t="n">
        <f aca="false">ROUND(SUM(F11:H11)-G11+((I11+J11)/18),)</f>
        <v>68</v>
      </c>
      <c r="M11" s="16" t="n">
        <f aca="false">K11</f>
        <v>0</v>
      </c>
      <c r="N11" s="37" t="n">
        <v>20</v>
      </c>
      <c r="O11" s="37" t="n">
        <v>3</v>
      </c>
      <c r="P11" s="16" t="n">
        <f aca="false">N11-O11</f>
        <v>17</v>
      </c>
      <c r="Q11" s="16"/>
      <c r="R11" s="16"/>
      <c r="S11" s="16"/>
      <c r="T11" s="16"/>
      <c r="U11" s="17" t="n">
        <f aca="false">parametri!$B$3*L11</f>
        <v>3700.56</v>
      </c>
      <c r="V11" s="17" t="n">
        <f aca="false">parametri!$B$4*L11</f>
        <v>9534.96</v>
      </c>
      <c r="W11" s="17" t="n">
        <f aca="false">parametri!$B$5*P11</f>
        <v>1587.46</v>
      </c>
      <c r="X11" s="17" t="n">
        <f aca="false">parametri!$B$8*(L11+M11)</f>
        <v>22123.12</v>
      </c>
      <c r="Y11" s="17" t="n">
        <f aca="false">parametri!$B$9*ROUND(F11+H11+((I11+J11)/18),)</f>
        <v>28730.68</v>
      </c>
      <c r="Z11" s="17" t="n">
        <f aca="false">IF(Q11="si",parametri!$B$10,0)</f>
        <v>0</v>
      </c>
      <c r="AA11" s="17" t="n">
        <f aca="false">IF(R11="si",parametri!$B$11,0)</f>
        <v>0</v>
      </c>
      <c r="AB11" s="17" t="n">
        <f aca="false">IF(S11="si",parametri!$B$12,0)</f>
        <v>0</v>
      </c>
      <c r="AC11" s="17" t="n">
        <f aca="false">IF(T11="si",parametri!$B$13,0)</f>
        <v>0</v>
      </c>
      <c r="AD11" s="17" t="n">
        <v>4198.65</v>
      </c>
      <c r="AE11" s="17" t="n">
        <f aca="false">ROUND(SUM(U11:AD11)/12*4,2)</f>
        <v>23291.81</v>
      </c>
      <c r="AF11" s="17" t="n">
        <f aca="false">ROUND(SUM(U11:AC11)/12*8,2)</f>
        <v>43784.52</v>
      </c>
      <c r="AG11" s="17" t="n">
        <f aca="false">SUM(AE11:AF11)</f>
        <v>67076.33</v>
      </c>
      <c r="AH11" s="17" t="n">
        <f aca="false">ROUND((AG11/90.9*100)*8.5%,2)</f>
        <v>6272.26</v>
      </c>
    </row>
    <row r="12" customFormat="false" ht="43.25" hidden="false" customHeight="false" outlineLevel="0" collapsed="false">
      <c r="A12" s="15" t="n">
        <v>11</v>
      </c>
      <c r="B12" s="15" t="s">
        <v>451</v>
      </c>
      <c r="C12" s="15" t="s">
        <v>432</v>
      </c>
      <c r="D12" s="15" t="s">
        <v>452</v>
      </c>
      <c r="E12" s="15" t="s">
        <v>142</v>
      </c>
      <c r="F12" s="37" t="n">
        <v>58</v>
      </c>
      <c r="G12" s="37" t="n">
        <v>3</v>
      </c>
      <c r="H12" s="37" t="n">
        <v>0</v>
      </c>
      <c r="I12" s="37" t="n">
        <v>47</v>
      </c>
      <c r="J12" s="37" t="n">
        <v>10</v>
      </c>
      <c r="K12" s="16"/>
      <c r="L12" s="16" t="n">
        <f aca="false">ROUND(SUM(F12:H12)-G12+((I12+J12)/18),)</f>
        <v>61</v>
      </c>
      <c r="M12" s="16" t="n">
        <f aca="false">K12</f>
        <v>0</v>
      </c>
      <c r="N12" s="37" t="n">
        <v>21</v>
      </c>
      <c r="O12" s="37" t="n">
        <v>5</v>
      </c>
      <c r="P12" s="16" t="n">
        <f aca="false">N12-O12</f>
        <v>16</v>
      </c>
      <c r="Q12" s="16"/>
      <c r="R12" s="16"/>
      <c r="S12" s="16"/>
      <c r="T12" s="16"/>
      <c r="U12" s="17" t="n">
        <f aca="false">parametri!$B$3*L12</f>
        <v>3319.62</v>
      </c>
      <c r="V12" s="17" t="n">
        <f aca="false">parametri!$B$4*L12</f>
        <v>8553.42</v>
      </c>
      <c r="W12" s="17" t="n">
        <f aca="false">parametri!$B$5*P12</f>
        <v>1494.08</v>
      </c>
      <c r="X12" s="17" t="n">
        <f aca="false">parametri!$B$8*(L12+M12)</f>
        <v>19845.74</v>
      </c>
      <c r="Y12" s="17" t="n">
        <f aca="false">parametri!$B$9*ROUND(F12+H12+((I12+J12)/18),)</f>
        <v>25773.11</v>
      </c>
      <c r="Z12" s="17" t="n">
        <f aca="false">IF(Q12="si",parametri!$B$10,0)</f>
        <v>0</v>
      </c>
      <c r="AA12" s="17" t="n">
        <f aca="false">IF(R12="si",parametri!$B$11,0)</f>
        <v>0</v>
      </c>
      <c r="AB12" s="17" t="n">
        <f aca="false">IF(S12="si",parametri!$B$12,0)</f>
        <v>0</v>
      </c>
      <c r="AC12" s="17" t="n">
        <f aca="false">IF(T12="si",parametri!$B$13,0)</f>
        <v>0</v>
      </c>
      <c r="AD12" s="17" t="n">
        <v>3711.85</v>
      </c>
      <c r="AE12" s="17" t="n">
        <f aca="false">ROUND(SUM(U12:AD12)/12*4,2)</f>
        <v>20899.27</v>
      </c>
      <c r="AF12" s="17" t="n">
        <f aca="false">ROUND(SUM(U12:AC12)/12*8,2)</f>
        <v>39323.98</v>
      </c>
      <c r="AG12" s="17" t="n">
        <f aca="false">SUM(AE12:AF12)</f>
        <v>60223.25</v>
      </c>
      <c r="AH12" s="17" t="n">
        <f aca="false">ROUND((AG12/90.9*100)*8.5%,2)</f>
        <v>5631.44</v>
      </c>
    </row>
    <row r="13" customFormat="false" ht="29.85" hidden="false" customHeight="false" outlineLevel="0" collapsed="false">
      <c r="A13" s="15" t="n">
        <v>12</v>
      </c>
      <c r="B13" s="15" t="s">
        <v>453</v>
      </c>
      <c r="C13" s="15" t="s">
        <v>454</v>
      </c>
      <c r="D13" s="15" t="s">
        <v>93</v>
      </c>
      <c r="E13" s="15" t="s">
        <v>142</v>
      </c>
      <c r="F13" s="37" t="n">
        <v>79</v>
      </c>
      <c r="G13" s="37" t="n">
        <v>3</v>
      </c>
      <c r="H13" s="37" t="n">
        <v>0</v>
      </c>
      <c r="I13" s="37" t="n">
        <v>50</v>
      </c>
      <c r="J13" s="37" t="n">
        <v>29</v>
      </c>
      <c r="K13" s="16"/>
      <c r="L13" s="16" t="n">
        <f aca="false">ROUND(SUM(F13:H13)-G13+((I13+J13)/18),)</f>
        <v>83</v>
      </c>
      <c r="M13" s="16" t="n">
        <f aca="false">K13</f>
        <v>0</v>
      </c>
      <c r="N13" s="37" t="n">
        <v>26</v>
      </c>
      <c r="O13" s="37" t="n">
        <v>0</v>
      </c>
      <c r="P13" s="16" t="n">
        <f aca="false">N13-O13</f>
        <v>26</v>
      </c>
      <c r="Q13" s="16"/>
      <c r="R13" s="16"/>
      <c r="S13" s="16"/>
      <c r="T13" s="16"/>
      <c r="U13" s="17" t="n">
        <f aca="false">parametri!$B$3*L13</f>
        <v>4516.86</v>
      </c>
      <c r="V13" s="17" t="n">
        <f aca="false">parametri!$B$4*L13</f>
        <v>11638.26</v>
      </c>
      <c r="W13" s="17" t="n">
        <f aca="false">parametri!$B$5*P13</f>
        <v>2427.88</v>
      </c>
      <c r="X13" s="17" t="n">
        <f aca="false">parametri!$B$8*(L13+M13)</f>
        <v>27003.22</v>
      </c>
      <c r="Y13" s="17" t="n">
        <f aca="false">parametri!$B$9*ROUND(F13+H13+((I13+J13)/18),)</f>
        <v>35068.33</v>
      </c>
      <c r="Z13" s="17" t="n">
        <f aca="false">IF(Q13="si",parametri!$B$10,0)</f>
        <v>0</v>
      </c>
      <c r="AA13" s="17" t="n">
        <f aca="false">IF(R13="si",parametri!$B$11,0)</f>
        <v>0</v>
      </c>
      <c r="AB13" s="17" t="n">
        <f aca="false">IF(S13="si",parametri!$B$12,0)</f>
        <v>0</v>
      </c>
      <c r="AC13" s="17" t="n">
        <f aca="false">IF(T13="si",parametri!$B$13,0)</f>
        <v>0</v>
      </c>
      <c r="AD13" s="17" t="n">
        <v>5476.5</v>
      </c>
      <c r="AE13" s="17" t="n">
        <f aca="false">ROUND(SUM(U13:AD13)/12*4,2)</f>
        <v>28710.35</v>
      </c>
      <c r="AF13" s="17" t="n">
        <f aca="false">ROUND(SUM(U13:AC13)/12*8,2)</f>
        <v>53769.7</v>
      </c>
      <c r="AG13" s="17" t="n">
        <f aca="false">SUM(AE13:AF13)</f>
        <v>82480.05</v>
      </c>
      <c r="AH13" s="17" t="n">
        <f aca="false">ROUND((AG13/90.9*100)*8.5%,2)</f>
        <v>7712.66</v>
      </c>
    </row>
    <row r="14" customFormat="false" ht="14.65" hidden="false" customHeight="false" outlineLevel="0" collapsed="false">
      <c r="A14" s="15" t="n">
        <v>13</v>
      </c>
      <c r="B14" s="15" t="s">
        <v>455</v>
      </c>
      <c r="C14" s="15" t="s">
        <v>432</v>
      </c>
      <c r="D14" s="15" t="s">
        <v>456</v>
      </c>
      <c r="E14" s="15" t="s">
        <v>151</v>
      </c>
      <c r="F14" s="37" t="n">
        <v>72</v>
      </c>
      <c r="G14" s="37" t="n">
        <v>1</v>
      </c>
      <c r="H14" s="37" t="n">
        <v>0</v>
      </c>
      <c r="I14" s="37" t="n">
        <v>16</v>
      </c>
      <c r="J14" s="37" t="n">
        <v>24</v>
      </c>
      <c r="K14" s="16"/>
      <c r="L14" s="16" t="n">
        <f aca="false">ROUND(SUM(F14:H14)-G14+((I14+J14)/18),)</f>
        <v>74</v>
      </c>
      <c r="M14" s="16" t="n">
        <f aca="false">K14</f>
        <v>0</v>
      </c>
      <c r="N14" s="37" t="n">
        <v>23</v>
      </c>
      <c r="O14" s="37" t="n">
        <v>3</v>
      </c>
      <c r="P14" s="16" t="n">
        <f aca="false">N14-O14</f>
        <v>20</v>
      </c>
      <c r="Q14" s="16"/>
      <c r="R14" s="16"/>
      <c r="S14" s="16"/>
      <c r="T14" s="16"/>
      <c r="U14" s="17" t="n">
        <f aca="false">parametri!$B$3*L14</f>
        <v>4027.08</v>
      </c>
      <c r="V14" s="17" t="n">
        <f aca="false">parametri!$B$4*L14</f>
        <v>10376.28</v>
      </c>
      <c r="W14" s="17" t="n">
        <f aca="false">parametri!$B$5*P14</f>
        <v>1867.6</v>
      </c>
      <c r="X14" s="17" t="n">
        <f aca="false">parametri!$B$8*(L14+M14)</f>
        <v>24075.16</v>
      </c>
      <c r="Y14" s="17" t="n">
        <f aca="false">parametri!$B$9*ROUND(F14+H14+((I14+J14)/18),)</f>
        <v>31265.74</v>
      </c>
      <c r="Z14" s="17" t="n">
        <f aca="false">IF(Q14="si",parametri!$B$10,0)</f>
        <v>0</v>
      </c>
      <c r="AA14" s="17" t="n">
        <f aca="false">IF(R14="si",parametri!$B$11,0)</f>
        <v>0</v>
      </c>
      <c r="AB14" s="17" t="n">
        <f aca="false">IF(S14="si",parametri!$B$12,0)</f>
        <v>0</v>
      </c>
      <c r="AC14" s="17" t="n">
        <f aca="false">IF(T14="si",parametri!$B$13,0)</f>
        <v>0</v>
      </c>
      <c r="AD14" s="17" t="n">
        <v>4502.9</v>
      </c>
      <c r="AE14" s="17" t="n">
        <f aca="false">ROUND(SUM(U14:AD14)/12*4,2)</f>
        <v>25371.59</v>
      </c>
      <c r="AF14" s="17" t="n">
        <f aca="false">ROUND(SUM(U14:AC14)/12*8,2)</f>
        <v>47741.24</v>
      </c>
      <c r="AG14" s="17" t="n">
        <f aca="false">SUM(AE14:AF14)</f>
        <v>73112.83</v>
      </c>
      <c r="AH14" s="17" t="n">
        <f aca="false">ROUND((AG14/90.9*100)*8.5%,2)</f>
        <v>6836.73</v>
      </c>
    </row>
    <row r="15" customFormat="false" ht="29.85" hidden="false" customHeight="false" outlineLevel="0" collapsed="false">
      <c r="A15" s="15" t="n">
        <v>14</v>
      </c>
      <c r="B15" s="15" t="s">
        <v>457</v>
      </c>
      <c r="C15" s="15" t="s">
        <v>432</v>
      </c>
      <c r="D15" s="15" t="s">
        <v>93</v>
      </c>
      <c r="E15" s="15" t="s">
        <v>159</v>
      </c>
      <c r="F15" s="37" t="n">
        <v>56</v>
      </c>
      <c r="G15" s="37" t="n">
        <v>2</v>
      </c>
      <c r="H15" s="37" t="n">
        <v>0</v>
      </c>
      <c r="I15" s="37" t="n">
        <v>33</v>
      </c>
      <c r="J15" s="37" t="n">
        <v>18</v>
      </c>
      <c r="K15" s="16"/>
      <c r="L15" s="16" t="n">
        <f aca="false">ROUND(SUM(F15:H15)-G15+((I15+J15)/18),)</f>
        <v>59</v>
      </c>
      <c r="M15" s="16" t="n">
        <f aca="false">K15</f>
        <v>0</v>
      </c>
      <c r="N15" s="37" t="n">
        <v>18</v>
      </c>
      <c r="O15" s="37" t="n">
        <v>2</v>
      </c>
      <c r="P15" s="16" t="n">
        <f aca="false">N15-O15</f>
        <v>16</v>
      </c>
      <c r="Q15" s="16"/>
      <c r="R15" s="16"/>
      <c r="S15" s="16"/>
      <c r="T15" s="16"/>
      <c r="U15" s="17" t="n">
        <f aca="false">parametri!$B$3*L15</f>
        <v>3210.78</v>
      </c>
      <c r="V15" s="17" t="n">
        <f aca="false">parametri!$B$4*L15</f>
        <v>8272.98</v>
      </c>
      <c r="W15" s="17" t="n">
        <f aca="false">parametri!$B$5*P15</f>
        <v>1494.08</v>
      </c>
      <c r="X15" s="17" t="n">
        <f aca="false">parametri!$B$8*(L15+M15)</f>
        <v>19195.06</v>
      </c>
      <c r="Y15" s="17" t="n">
        <f aca="false">parametri!$B$9*ROUND(F15+H15+((I15+J15)/18),)</f>
        <v>24928.09</v>
      </c>
      <c r="Z15" s="17" t="n">
        <f aca="false">IF(Q15="si",parametri!$B$10,0)</f>
        <v>0</v>
      </c>
      <c r="AA15" s="17" t="n">
        <f aca="false">IF(R15="si",parametri!$B$11,0)</f>
        <v>0</v>
      </c>
      <c r="AB15" s="17" t="n">
        <f aca="false">IF(S15="si",parametri!$B$12,0)</f>
        <v>0</v>
      </c>
      <c r="AC15" s="17" t="n">
        <f aca="false">IF(T15="si",parametri!$B$13,0)</f>
        <v>0</v>
      </c>
      <c r="AD15" s="17" t="n">
        <v>3590.15</v>
      </c>
      <c r="AE15" s="17" t="n">
        <f aca="false">ROUND(SUM(U15:AD15)/12*4,2)</f>
        <v>20230.38</v>
      </c>
      <c r="AF15" s="17" t="n">
        <f aca="false">ROUND(SUM(U15:AC15)/12*8,2)</f>
        <v>38067.33</v>
      </c>
      <c r="AG15" s="17" t="n">
        <f aca="false">SUM(AE15:AF15)</f>
        <v>58297.71</v>
      </c>
      <c r="AH15" s="17" t="n">
        <f aca="false">ROUND((AG15/90.9*100)*8.5%,2)</f>
        <v>5451.38</v>
      </c>
    </row>
    <row r="16" customFormat="false" ht="14.65" hidden="false" customHeight="false" outlineLevel="0" collapsed="false">
      <c r="A16" s="15" t="n">
        <v>15</v>
      </c>
      <c r="B16" s="15" t="s">
        <v>458</v>
      </c>
      <c r="C16" s="15" t="s">
        <v>430</v>
      </c>
      <c r="D16" s="15" t="s">
        <v>459</v>
      </c>
      <c r="E16" s="15" t="s">
        <v>182</v>
      </c>
      <c r="F16" s="37" t="n">
        <v>38</v>
      </c>
      <c r="G16" s="37" t="n">
        <v>1</v>
      </c>
      <c r="H16" s="37" t="n">
        <v>0</v>
      </c>
      <c r="I16" s="37" t="n">
        <v>20</v>
      </c>
      <c r="J16" s="37" t="n">
        <v>11</v>
      </c>
      <c r="K16" s="16"/>
      <c r="L16" s="16" t="n">
        <f aca="false">ROUND(SUM(F16:H16)-G16+((I16+J16)/18),)</f>
        <v>40</v>
      </c>
      <c r="M16" s="16" t="n">
        <f aca="false">K16</f>
        <v>0</v>
      </c>
      <c r="N16" s="37" t="n">
        <v>14</v>
      </c>
      <c r="O16" s="37" t="n">
        <v>0</v>
      </c>
      <c r="P16" s="16" t="n">
        <f aca="false">N16-O16</f>
        <v>14</v>
      </c>
      <c r="Q16" s="16"/>
      <c r="R16" s="16"/>
      <c r="S16" s="16"/>
      <c r="T16" s="16"/>
      <c r="U16" s="17" t="n">
        <f aca="false">parametri!$B$3*L16</f>
        <v>2176.8</v>
      </c>
      <c r="V16" s="17" t="n">
        <f aca="false">parametri!$B$4*L16</f>
        <v>5608.8</v>
      </c>
      <c r="W16" s="17" t="n">
        <f aca="false">parametri!$B$5*P16</f>
        <v>1307.32</v>
      </c>
      <c r="X16" s="17" t="n">
        <f aca="false">parametri!$B$8*(L16+M16)</f>
        <v>13013.6</v>
      </c>
      <c r="Y16" s="17" t="n">
        <f aca="false">parametri!$B$9*ROUND(F16+H16+((I16+J16)/18),)</f>
        <v>16900.4</v>
      </c>
      <c r="Z16" s="17" t="n">
        <f aca="false">IF(Q16="si",parametri!$B$10,0)</f>
        <v>0</v>
      </c>
      <c r="AA16" s="17" t="n">
        <f aca="false">IF(R16="si",parametri!$B$11,0)</f>
        <v>0</v>
      </c>
      <c r="AB16" s="17" t="n">
        <f aca="false">IF(S16="si",parametri!$B$12,0)</f>
        <v>0</v>
      </c>
      <c r="AC16" s="17" t="n">
        <f aca="false">IF(T16="si",parametri!$B$13,0)</f>
        <v>0</v>
      </c>
      <c r="AD16" s="17" t="n">
        <v>2190.6</v>
      </c>
      <c r="AE16" s="17" t="n">
        <f aca="false">ROUND(SUM(U16:AD16)/12*4,2)</f>
        <v>13732.51</v>
      </c>
      <c r="AF16" s="17" t="n">
        <f aca="false">ROUND(SUM(U16:AC16)/12*8,2)</f>
        <v>26004.61</v>
      </c>
      <c r="AG16" s="17" t="n">
        <f aca="false">SUM(AE16:AF16)</f>
        <v>39737.12</v>
      </c>
      <c r="AH16" s="17" t="n">
        <f aca="false">ROUND((AG16/90.9*100)*8.5%,2)</f>
        <v>3715.79</v>
      </c>
    </row>
    <row r="17" customFormat="false" ht="14.65" hidden="false" customHeight="false" outlineLevel="0" collapsed="false">
      <c r="A17" s="15" t="n">
        <v>16</v>
      </c>
      <c r="B17" s="15" t="s">
        <v>460</v>
      </c>
      <c r="C17" s="15" t="s">
        <v>432</v>
      </c>
      <c r="D17" s="15" t="s">
        <v>461</v>
      </c>
      <c r="E17" s="15" t="s">
        <v>182</v>
      </c>
      <c r="F17" s="37" t="n">
        <v>64</v>
      </c>
      <c r="G17" s="37" t="n">
        <v>2</v>
      </c>
      <c r="H17" s="37" t="n">
        <v>0</v>
      </c>
      <c r="I17" s="37" t="n">
        <v>37</v>
      </c>
      <c r="J17" s="37" t="n">
        <v>16</v>
      </c>
      <c r="K17" s="16"/>
      <c r="L17" s="16" t="n">
        <f aca="false">ROUND(SUM(F17:H17)-G17+((I17+J17)/18),)</f>
        <v>67</v>
      </c>
      <c r="M17" s="16" t="n">
        <f aca="false">K17</f>
        <v>0</v>
      </c>
      <c r="N17" s="37" t="n">
        <v>21</v>
      </c>
      <c r="O17" s="37" t="n">
        <v>5</v>
      </c>
      <c r="P17" s="16" t="n">
        <f aca="false">N17-O17</f>
        <v>16</v>
      </c>
      <c r="Q17" s="16"/>
      <c r="R17" s="16"/>
      <c r="S17" s="16"/>
      <c r="T17" s="16"/>
      <c r="U17" s="17" t="n">
        <f aca="false">parametri!$B$3*L17</f>
        <v>3646.14</v>
      </c>
      <c r="V17" s="17" t="n">
        <f aca="false">parametri!$B$4*L17</f>
        <v>9394.74</v>
      </c>
      <c r="W17" s="17" t="n">
        <f aca="false">parametri!$B$5*P17</f>
        <v>1494.08</v>
      </c>
      <c r="X17" s="17" t="n">
        <f aca="false">parametri!$B$8*(L17+M17)</f>
        <v>21797.78</v>
      </c>
      <c r="Y17" s="17" t="n">
        <f aca="false">parametri!$B$9*ROUND(F17+H17+((I17+J17)/18),)</f>
        <v>28308.17</v>
      </c>
      <c r="Z17" s="17" t="n">
        <f aca="false">IF(Q17="si",parametri!$B$10,0)</f>
        <v>0</v>
      </c>
      <c r="AA17" s="17" t="n">
        <f aca="false">IF(R17="si",parametri!$B$11,0)</f>
        <v>0</v>
      </c>
      <c r="AB17" s="17" t="n">
        <f aca="false">IF(S17="si",parametri!$B$12,0)</f>
        <v>0</v>
      </c>
      <c r="AC17" s="17" t="n">
        <f aca="false">IF(T17="si",parametri!$B$13,0)</f>
        <v>0</v>
      </c>
      <c r="AD17" s="17" t="n">
        <v>4320.35</v>
      </c>
      <c r="AE17" s="17" t="n">
        <f aca="false">ROUND(SUM(U17:AD17)/12*4,2)</f>
        <v>22987.09</v>
      </c>
      <c r="AF17" s="17" t="n">
        <f aca="false">ROUND(SUM(U17:AC17)/12*8,2)</f>
        <v>43093.94</v>
      </c>
      <c r="AG17" s="17" t="n">
        <f aca="false">SUM(AE17:AF17)</f>
        <v>66081.03</v>
      </c>
      <c r="AH17" s="17" t="n">
        <f aca="false">ROUND((AG17/90.9*100)*8.5%,2)</f>
        <v>6179.19</v>
      </c>
    </row>
    <row r="18" customFormat="false" ht="14.65" hidden="false" customHeight="false" outlineLevel="0" collapsed="false">
      <c r="A18" s="15" t="n">
        <v>17</v>
      </c>
      <c r="B18" s="15" t="s">
        <v>462</v>
      </c>
      <c r="C18" s="15" t="s">
        <v>435</v>
      </c>
      <c r="D18" s="15" t="s">
        <v>463</v>
      </c>
      <c r="E18" s="15" t="s">
        <v>187</v>
      </c>
      <c r="F18" s="37" t="n">
        <v>41</v>
      </c>
      <c r="G18" s="37" t="n">
        <v>2</v>
      </c>
      <c r="H18" s="37" t="n">
        <v>0</v>
      </c>
      <c r="I18" s="37" t="n">
        <v>39</v>
      </c>
      <c r="J18" s="37" t="n">
        <v>56</v>
      </c>
      <c r="K18" s="16"/>
      <c r="L18" s="16" t="n">
        <f aca="false">ROUND(SUM(F18:H18)-G18+((I18+J18)/18),)</f>
        <v>46</v>
      </c>
      <c r="M18" s="16" t="n">
        <f aca="false">K18</f>
        <v>0</v>
      </c>
      <c r="N18" s="37" t="n">
        <v>16</v>
      </c>
      <c r="O18" s="37" t="n">
        <v>2</v>
      </c>
      <c r="P18" s="16" t="n">
        <f aca="false">N18-O18</f>
        <v>14</v>
      </c>
      <c r="Q18" s="16"/>
      <c r="R18" s="16"/>
      <c r="S18" s="16"/>
      <c r="T18" s="16"/>
      <c r="U18" s="17" t="n">
        <f aca="false">parametri!$B$3*L18</f>
        <v>2503.32</v>
      </c>
      <c r="V18" s="17" t="n">
        <f aca="false">parametri!$B$4*L18</f>
        <v>6450.12</v>
      </c>
      <c r="W18" s="17" t="n">
        <f aca="false">parametri!$B$5*P18</f>
        <v>1307.32</v>
      </c>
      <c r="X18" s="17" t="n">
        <f aca="false">parametri!$B$8*(L18+M18)</f>
        <v>14965.64</v>
      </c>
      <c r="Y18" s="17" t="n">
        <f aca="false">parametri!$B$9*ROUND(F18+H18+((I18+J18)/18),)</f>
        <v>19435.46</v>
      </c>
      <c r="Z18" s="17" t="n">
        <f aca="false">IF(Q18="si",parametri!$B$10,0)</f>
        <v>0</v>
      </c>
      <c r="AA18" s="17" t="n">
        <f aca="false">IF(R18="si",parametri!$B$11,0)</f>
        <v>0</v>
      </c>
      <c r="AB18" s="17" t="n">
        <f aca="false">IF(S18="si",parametri!$B$12,0)</f>
        <v>0</v>
      </c>
      <c r="AC18" s="17" t="n">
        <f aca="false">IF(T18="si",parametri!$B$13,0)</f>
        <v>0</v>
      </c>
      <c r="AD18" s="17" t="n">
        <v>2555.7</v>
      </c>
      <c r="AE18" s="17" t="n">
        <f aca="false">ROUND(SUM(U18:AD18)/12*4,2)</f>
        <v>15739.19</v>
      </c>
      <c r="AF18" s="17" t="n">
        <f aca="false">ROUND(SUM(U18:AC18)/12*8,2)</f>
        <v>29774.57</v>
      </c>
      <c r="AG18" s="17" t="n">
        <f aca="false">SUM(AE18:AF18)</f>
        <v>45513.76</v>
      </c>
      <c r="AH18" s="17" t="n">
        <f aca="false">ROUND((AG18/90.9*100)*8.5%,2)</f>
        <v>4255.96</v>
      </c>
    </row>
    <row r="19" customFormat="false" ht="14.65" hidden="false" customHeight="false" outlineLevel="0" collapsed="false">
      <c r="A19" s="15" t="n">
        <v>18</v>
      </c>
      <c r="B19" s="15" t="s">
        <v>464</v>
      </c>
      <c r="C19" s="15" t="s">
        <v>432</v>
      </c>
      <c r="D19" s="15" t="s">
        <v>323</v>
      </c>
      <c r="E19" s="15" t="s">
        <v>202</v>
      </c>
      <c r="F19" s="37" t="n">
        <v>40</v>
      </c>
      <c r="G19" s="37" t="n">
        <v>5</v>
      </c>
      <c r="H19" s="37" t="n">
        <v>0</v>
      </c>
      <c r="I19" s="37" t="n">
        <v>58</v>
      </c>
      <c r="J19" s="37" t="n">
        <v>9</v>
      </c>
      <c r="K19" s="16"/>
      <c r="L19" s="16" t="n">
        <f aca="false">ROUND(SUM(F19:H19)-G19+((I19+J19)/18),)</f>
        <v>44</v>
      </c>
      <c r="M19" s="16" t="n">
        <f aca="false">K19</f>
        <v>0</v>
      </c>
      <c r="N19" s="37" t="n">
        <v>14</v>
      </c>
      <c r="O19" s="37" t="n">
        <v>0</v>
      </c>
      <c r="P19" s="16" t="n">
        <f aca="false">N19-O19</f>
        <v>14</v>
      </c>
      <c r="Q19" s="16"/>
      <c r="R19" s="16"/>
      <c r="S19" s="16"/>
      <c r="T19" s="16"/>
      <c r="U19" s="17" t="n">
        <f aca="false">parametri!$B$3*L19</f>
        <v>2394.48</v>
      </c>
      <c r="V19" s="17" t="n">
        <f aca="false">parametri!$B$4*L19</f>
        <v>6169.68</v>
      </c>
      <c r="W19" s="17" t="n">
        <f aca="false">parametri!$B$5*P19</f>
        <v>1307.32</v>
      </c>
      <c r="X19" s="17" t="n">
        <f aca="false">parametri!$B$8*(L19+M19)</f>
        <v>14314.96</v>
      </c>
      <c r="Y19" s="17" t="n">
        <f aca="false">parametri!$B$9*ROUND(F19+H19+((I19+J19)/18),)</f>
        <v>18590.44</v>
      </c>
      <c r="Z19" s="17" t="n">
        <f aca="false">IF(Q19="si",parametri!$B$10,0)</f>
        <v>0</v>
      </c>
      <c r="AA19" s="17" t="n">
        <f aca="false">IF(R19="si",parametri!$B$11,0)</f>
        <v>0</v>
      </c>
      <c r="AB19" s="17" t="n">
        <f aca="false">IF(S19="si",parametri!$B$12,0)</f>
        <v>0</v>
      </c>
      <c r="AC19" s="17" t="n">
        <f aca="false">IF(T19="si",parametri!$B$13,0)</f>
        <v>0</v>
      </c>
      <c r="AD19" s="17" t="n">
        <v>2799.1</v>
      </c>
      <c r="AE19" s="17" t="n">
        <f aca="false">ROUND(SUM(U19:AD19)/12*4,2)</f>
        <v>15191.99</v>
      </c>
      <c r="AF19" s="17" t="n">
        <f aca="false">ROUND(SUM(U19:AC19)/12*8,2)</f>
        <v>28517.92</v>
      </c>
      <c r="AG19" s="17" t="n">
        <f aca="false">SUM(AE19:AF19)</f>
        <v>43709.91</v>
      </c>
      <c r="AH19" s="17" t="n">
        <f aca="false">ROUND((AG19/90.9*100)*8.5%,2)</f>
        <v>4087.29</v>
      </c>
    </row>
    <row r="20" customFormat="false" ht="14.65" hidden="false" customHeight="false" outlineLevel="0" collapsed="false">
      <c r="A20" s="42"/>
      <c r="B20" s="42"/>
      <c r="C20" s="42"/>
      <c r="D20" s="42"/>
      <c r="E20" s="42"/>
      <c r="F20" s="37" t="n">
        <f aca="false">SUM(F2:F19)</f>
        <v>1279</v>
      </c>
      <c r="G20" s="37" t="n">
        <f aca="false">SUM(G2:G19)</f>
        <v>42</v>
      </c>
      <c r="H20" s="37" t="n">
        <f aca="false">SUM(H2:H19)</f>
        <v>0</v>
      </c>
      <c r="I20" s="37" t="n">
        <f aca="false">SUM(I2:I19)</f>
        <v>652</v>
      </c>
      <c r="J20" s="37" t="n">
        <f aca="false">SUM(J2:J19)</f>
        <v>406</v>
      </c>
      <c r="K20" s="37" t="n">
        <f aca="false">SUM(K2:K19)</f>
        <v>0</v>
      </c>
      <c r="L20" s="37" t="n">
        <f aca="false">SUM(L2:L19)</f>
        <v>1338</v>
      </c>
      <c r="M20" s="16" t="n">
        <f aca="false">K20</f>
        <v>0</v>
      </c>
      <c r="N20" s="43" t="n">
        <f aca="false">SUM(N2:N19)</f>
        <v>417</v>
      </c>
      <c r="O20" s="43" t="n">
        <f aca="false">SUM(O2:O19)</f>
        <v>47</v>
      </c>
      <c r="P20" s="16" t="n">
        <f aca="false">SUM(P2:P19)</f>
        <v>370</v>
      </c>
      <c r="Q20" s="16" t="n">
        <f aca="false">COUNTIF(Q2:Q19,"si")</f>
        <v>0</v>
      </c>
      <c r="R20" s="16" t="n">
        <f aca="false">COUNTIF(R2:R19,"si")</f>
        <v>0</v>
      </c>
      <c r="S20" s="16" t="n">
        <f aca="false">COUNTIF(S2:S19,"si")</f>
        <v>0</v>
      </c>
      <c r="T20" s="16" t="n">
        <f aca="false">COUNTIF(T2:T19,"si")</f>
        <v>0</v>
      </c>
      <c r="U20" s="17" t="n">
        <f aca="false">SUM(U2:U19)</f>
        <v>72813.96</v>
      </c>
      <c r="V20" s="17" t="n">
        <f aca="false">SUM(V2:V19)</f>
        <v>187614.36</v>
      </c>
      <c r="W20" s="17" t="n">
        <f aca="false">SUM(W2:W19)</f>
        <v>34550.6</v>
      </c>
      <c r="X20" s="17" t="n">
        <f aca="false">SUM(X2:X19)</f>
        <v>435304.92</v>
      </c>
      <c r="Y20" s="17" t="n">
        <f aca="false">SUM(Y2:Y19)</f>
        <v>565318.38</v>
      </c>
      <c r="Z20" s="17" t="n">
        <f aca="false">SUM(Z2:Z19)</f>
        <v>0</v>
      </c>
      <c r="AA20" s="17" t="n">
        <f aca="false">SUM(AA2:AA19)</f>
        <v>0</v>
      </c>
      <c r="AB20" s="17" t="n">
        <f aca="false">SUM(AB2:AB19)</f>
        <v>0</v>
      </c>
      <c r="AC20" s="17" t="n">
        <f aca="false">SUM(AC2:AC19)</f>
        <v>0</v>
      </c>
      <c r="AD20" s="17" t="n">
        <f aca="false">SUM(AD2:AD19)</f>
        <v>81052.2</v>
      </c>
      <c r="AE20" s="17" t="n">
        <f aca="false">SUM(AE2:AE19)</f>
        <v>458884.81</v>
      </c>
      <c r="AF20" s="17" t="n">
        <f aca="false">SUM(AF2:AF19)</f>
        <v>863734.82</v>
      </c>
      <c r="AG20" s="17" t="n">
        <f aca="false">SUM(AG2:AG19)</f>
        <v>1322619.63</v>
      </c>
      <c r="AH20" s="17" t="n">
        <f aca="false">SUM(AH2:AH19)</f>
        <v>123677.29</v>
      </c>
    </row>
    <row r="25" customFormat="false" ht="14.65" hidden="false" customHeight="false" outlineLevel="0" collapsed="false">
      <c r="K25" s="58"/>
      <c r="R25" s="26"/>
      <c r="S25" s="26"/>
      <c r="T25" s="26"/>
    </row>
  </sheetData>
  <printOptions headings="false" gridLines="true" gridLinesSet="true" horizontalCentered="true" verticalCentered="false"/>
  <pageMargins left="0.39375" right="0.39375" top="1.3777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G19" activeCellId="0" sqref="G19 G19"/>
    </sheetView>
  </sheetViews>
  <sheetFormatPr defaultColWidth="8.9921875" defaultRowHeight="14.65" zeroHeight="false" outlineLevelRow="0" outlineLevelCol="2"/>
  <cols>
    <col collapsed="false" customWidth="true" hidden="false" outlineLevel="0" max="1" min="1" style="22" width="5.87"/>
    <col collapsed="false" customWidth="true" hidden="false" outlineLevel="0" max="2" min="2" style="22" width="11.61"/>
    <col collapsed="false" customWidth="true" hidden="false" outlineLevel="0" max="3" min="3" style="22" width="13.49"/>
    <col collapsed="false" customWidth="true" hidden="false" outlineLevel="0" max="4" min="4" style="22" width="13.24"/>
    <col collapsed="false" customWidth="true" hidden="false" outlineLevel="0" max="5" min="5" style="22" width="25.37"/>
    <col collapsed="false" customWidth="true" hidden="false" outlineLevel="2" max="8" min="6" style="59" width="7.25"/>
    <col collapsed="false" customWidth="true" hidden="false" outlineLevel="2" max="13" min="9" style="60" width="7.12"/>
    <col collapsed="false" customWidth="true" hidden="false" outlineLevel="2" max="14" min="14" style="25" width="8.87"/>
    <col collapsed="false" customWidth="true" hidden="false" outlineLevel="1" max="15" min="15" style="22" width="14.11"/>
    <col collapsed="false" customWidth="true" hidden="false" outlineLevel="2" max="16" min="16" style="22" width="14.11"/>
    <col collapsed="false" customWidth="true" hidden="false" outlineLevel="2" max="18" min="17" style="50" width="7.12"/>
    <col collapsed="false" customWidth="true" hidden="false" outlineLevel="1" max="19" min="19" style="22" width="11.87"/>
    <col collapsed="false" customWidth="true" hidden="false" outlineLevel="1" max="20" min="20" style="22" width="9.24"/>
    <col collapsed="false" customWidth="true" hidden="false" outlineLevel="1" max="21" min="21" style="22" width="9.12"/>
    <col collapsed="false" customWidth="true" hidden="false" outlineLevel="1" max="22" min="22" style="22" width="10.87"/>
    <col collapsed="false" customWidth="true" hidden="false" outlineLevel="1" max="23" min="23" style="22" width="10.12"/>
    <col collapsed="false" customWidth="true" hidden="false" outlineLevel="1" max="24" min="24" style="26" width="16.11"/>
    <col collapsed="false" customWidth="true" hidden="false" outlineLevel="1" max="25" min="25" style="26" width="18.49"/>
    <col collapsed="false" customWidth="true" hidden="false" outlineLevel="1" max="26" min="26" style="26" width="18.99"/>
    <col collapsed="false" customWidth="true" hidden="false" outlineLevel="1" max="27" min="27" style="26" width="17.74"/>
    <col collapsed="false" customWidth="true" hidden="false" outlineLevel="1" max="28" min="28" style="26" width="17.49"/>
    <col collapsed="false" customWidth="true" hidden="false" outlineLevel="1" max="29" min="29" style="26" width="12.37"/>
    <col collapsed="false" customWidth="true" hidden="false" outlineLevel="1" max="30" min="30" style="26" width="12.24"/>
    <col collapsed="false" customWidth="true" hidden="false" outlineLevel="1" max="31" min="31" style="26" width="11.87"/>
    <col collapsed="false" customWidth="true" hidden="false" outlineLevel="1" max="32" min="32" style="26" width="14.25"/>
    <col collapsed="false" customWidth="true" hidden="false" outlineLevel="1" max="33" min="33" style="26" width="15.25"/>
    <col collapsed="false" customWidth="false" hidden="false" outlineLevel="0" max="257" min="34" style="22" width="8.99"/>
  </cols>
  <sheetData>
    <row r="1" s="36" customFormat="true" ht="147.75" hidden="false" customHeight="true" outlineLevel="0" collapsed="false">
      <c r="A1" s="45" t="s">
        <v>42</v>
      </c>
      <c r="B1" s="28" t="s">
        <v>43</v>
      </c>
      <c r="C1" s="28" t="s">
        <v>44</v>
      </c>
      <c r="D1" s="28" t="s">
        <v>45</v>
      </c>
      <c r="E1" s="28" t="s">
        <v>46</v>
      </c>
      <c r="F1" s="47" t="s">
        <v>52</v>
      </c>
      <c r="G1" s="47" t="s">
        <v>55</v>
      </c>
      <c r="H1" s="31" t="s">
        <v>56</v>
      </c>
      <c r="I1" s="55" t="s">
        <v>312</v>
      </c>
      <c r="J1" s="55" t="s">
        <v>313</v>
      </c>
      <c r="K1" s="55" t="s">
        <v>427</v>
      </c>
      <c r="L1" s="55" t="s">
        <v>317</v>
      </c>
      <c r="M1" s="55" t="s">
        <v>318</v>
      </c>
      <c r="N1" s="56" t="s">
        <v>428</v>
      </c>
      <c r="O1" s="33" t="s">
        <v>58</v>
      </c>
      <c r="P1" s="33" t="s">
        <v>30</v>
      </c>
      <c r="Q1" s="34" t="s">
        <v>59</v>
      </c>
      <c r="R1" s="34" t="s">
        <v>60</v>
      </c>
      <c r="S1" s="33" t="s">
        <v>61</v>
      </c>
      <c r="T1" s="32" t="s">
        <v>62</v>
      </c>
      <c r="U1" s="32" t="s">
        <v>63</v>
      </c>
      <c r="V1" s="32" t="s">
        <v>64</v>
      </c>
      <c r="W1" s="32" t="s">
        <v>65</v>
      </c>
      <c r="X1" s="35" t="s">
        <v>66</v>
      </c>
      <c r="Y1" s="35" t="s">
        <v>67</v>
      </c>
      <c r="Z1" s="35" t="s">
        <v>68</v>
      </c>
      <c r="AA1" s="35" t="s">
        <v>69</v>
      </c>
      <c r="AB1" s="35" t="s">
        <v>70</v>
      </c>
      <c r="AC1" s="35" t="s">
        <v>71</v>
      </c>
      <c r="AD1" s="35" t="s">
        <v>72</v>
      </c>
      <c r="AE1" s="35" t="s">
        <v>73</v>
      </c>
      <c r="AF1" s="35" t="s">
        <v>74</v>
      </c>
      <c r="AG1" s="35" t="s">
        <v>31</v>
      </c>
      <c r="AH1" s="11" t="s">
        <v>75</v>
      </c>
      <c r="AI1" s="12" t="s">
        <v>76</v>
      </c>
      <c r="AJ1" s="13" t="s">
        <v>77</v>
      </c>
      <c r="AK1" s="14" t="s">
        <v>78</v>
      </c>
    </row>
    <row r="2" customFormat="false" ht="14.65" hidden="false" customHeight="false" outlineLevel="0" collapsed="false">
      <c r="A2" s="15" t="n">
        <v>1</v>
      </c>
      <c r="B2" s="15" t="s">
        <v>465</v>
      </c>
      <c r="C2" s="15" t="s">
        <v>466</v>
      </c>
      <c r="D2" s="15" t="s">
        <v>467</v>
      </c>
      <c r="E2" s="15" t="s">
        <v>82</v>
      </c>
      <c r="F2" s="51"/>
      <c r="G2" s="51"/>
      <c r="H2" s="51"/>
      <c r="I2" s="37" t="n">
        <v>125</v>
      </c>
      <c r="J2" s="37" t="n">
        <v>2</v>
      </c>
      <c r="K2" s="37" t="n">
        <v>0</v>
      </c>
      <c r="L2" s="37" t="n">
        <v>28</v>
      </c>
      <c r="M2" s="37" t="n">
        <v>20</v>
      </c>
      <c r="N2" s="16"/>
      <c r="O2" s="16" t="n">
        <f aca="false">ROUND(SUM(F2:K2)-J2+((L2+M2)/18),)</f>
        <v>128</v>
      </c>
      <c r="P2" s="16" t="n">
        <f aca="false">N2</f>
        <v>0</v>
      </c>
      <c r="Q2" s="37" t="n">
        <v>40</v>
      </c>
      <c r="R2" s="37" t="n">
        <v>0</v>
      </c>
      <c r="S2" s="16" t="n">
        <f aca="false">Q2-R2</f>
        <v>40</v>
      </c>
      <c r="T2" s="57"/>
      <c r="U2" s="57"/>
      <c r="V2" s="57"/>
      <c r="W2" s="57"/>
      <c r="X2" s="17" t="n">
        <f aca="false">parametri!$B$3*O2</f>
        <v>6965.76</v>
      </c>
      <c r="Y2" s="17" t="n">
        <f aca="false">parametri!$B$4*O2</f>
        <v>17948.16</v>
      </c>
      <c r="Z2" s="17" t="n">
        <f aca="false">parametri!$B$5*S2</f>
        <v>3735.2</v>
      </c>
      <c r="AA2" s="17" t="n">
        <f aca="false">parametri!$B$8*(O2+P2)</f>
        <v>41643.52</v>
      </c>
      <c r="AB2" s="17" t="n">
        <f aca="false">parametri!$B$9*ROUND(I2+K2+((L2+M2)/18),)</f>
        <v>54081.28</v>
      </c>
      <c r="AC2" s="17" t="n">
        <f aca="false">IF(T2="si",parametri!$B$10,0)</f>
        <v>0</v>
      </c>
      <c r="AD2" s="17" t="n">
        <f aca="false">IF(U2="si",parametri!$B$11,0)</f>
        <v>0</v>
      </c>
      <c r="AE2" s="17" t="n">
        <f aca="false">IF(V2="si",parametri!$B$12,0)</f>
        <v>0</v>
      </c>
      <c r="AF2" s="17" t="n">
        <f aca="false">IF(W2="si",parametri!$B$13,0)</f>
        <v>0</v>
      </c>
      <c r="AG2" s="17" t="n">
        <v>8093.05</v>
      </c>
      <c r="AH2" s="17" t="n">
        <f aca="false">ROUND(SUM(X2:AG2)/12*4,2)</f>
        <v>44155.66</v>
      </c>
      <c r="AI2" s="17" t="n">
        <f aca="false">ROUND(SUM(X2:AF2)/12*8,2)</f>
        <v>82915.95</v>
      </c>
      <c r="AJ2" s="17" t="n">
        <f aca="false">SUM(AH2:AI2)</f>
        <v>127071.61</v>
      </c>
      <c r="AK2" s="17" t="n">
        <f aca="false">ROUND((AJ2/90.9*100)*8.5%,2)</f>
        <v>11882.38</v>
      </c>
    </row>
    <row r="3" customFormat="false" ht="43.25" hidden="false" customHeight="false" outlineLevel="0" collapsed="false">
      <c r="A3" s="15" t="n">
        <v>2</v>
      </c>
      <c r="B3" s="15" t="s">
        <v>468</v>
      </c>
      <c r="C3" s="15" t="s">
        <v>466</v>
      </c>
      <c r="D3" s="15" t="s">
        <v>469</v>
      </c>
      <c r="E3" s="15" t="s">
        <v>82</v>
      </c>
      <c r="F3" s="51"/>
      <c r="G3" s="51"/>
      <c r="H3" s="51"/>
      <c r="I3" s="37" t="n">
        <v>98</v>
      </c>
      <c r="J3" s="37" t="n">
        <v>2</v>
      </c>
      <c r="K3" s="37" t="n">
        <v>0</v>
      </c>
      <c r="L3" s="37" t="n">
        <v>45</v>
      </c>
      <c r="M3" s="37" t="n">
        <v>11</v>
      </c>
      <c r="N3" s="16"/>
      <c r="O3" s="16" t="n">
        <f aca="false">ROUND(SUM(F3:K3)-J3+((L3+M3)/18),)</f>
        <v>101</v>
      </c>
      <c r="P3" s="16" t="n">
        <f aca="false">N3</f>
        <v>0</v>
      </c>
      <c r="Q3" s="37" t="n">
        <v>35</v>
      </c>
      <c r="R3" s="37" t="n">
        <v>0</v>
      </c>
      <c r="S3" s="16" t="n">
        <f aca="false">Q3-R3</f>
        <v>35</v>
      </c>
      <c r="T3" s="57"/>
      <c r="U3" s="57"/>
      <c r="V3" s="57"/>
      <c r="W3" s="57"/>
      <c r="X3" s="17" t="n">
        <f aca="false">parametri!$B$3*O3</f>
        <v>5496.42</v>
      </c>
      <c r="Y3" s="17" t="n">
        <f aca="false">parametri!$B$4*O3</f>
        <v>14162.22</v>
      </c>
      <c r="Z3" s="17" t="n">
        <f aca="false">parametri!$B$5*S3</f>
        <v>3268.3</v>
      </c>
      <c r="AA3" s="17" t="n">
        <f aca="false">parametri!$B$8*(O3+P3)</f>
        <v>32859.34</v>
      </c>
      <c r="AB3" s="17" t="n">
        <f aca="false">parametri!$B$9*ROUND(I3+K3+((L3+M3)/18),)</f>
        <v>42673.51</v>
      </c>
      <c r="AC3" s="17" t="n">
        <f aca="false">IF(T3="si",parametri!$B$10,0)</f>
        <v>0</v>
      </c>
      <c r="AD3" s="17" t="n">
        <f aca="false">IF(U3="si",parametri!$B$11,0)</f>
        <v>0</v>
      </c>
      <c r="AE3" s="17" t="n">
        <f aca="false">IF(V3="si",parametri!$B$12,0)</f>
        <v>0</v>
      </c>
      <c r="AF3" s="17" t="n">
        <f aca="false">IF(W3="si",parametri!$B$13,0)</f>
        <v>0</v>
      </c>
      <c r="AG3" s="17" t="n">
        <v>7180.3</v>
      </c>
      <c r="AH3" s="17" t="n">
        <f aca="false">ROUND(SUM(X3:AG3)/12*4,2)</f>
        <v>35213.36</v>
      </c>
      <c r="AI3" s="17" t="n">
        <f aca="false">ROUND(SUM(X3:AF3)/12*8,2)</f>
        <v>65639.86</v>
      </c>
      <c r="AJ3" s="17" t="n">
        <f aca="false">SUM(AH3:AI3)</f>
        <v>100853.22</v>
      </c>
      <c r="AK3" s="17" t="n">
        <f aca="false">ROUND((AJ3/90.9*100)*8.5%,2)</f>
        <v>9430.72</v>
      </c>
    </row>
    <row r="4" customFormat="false" ht="70.1" hidden="false" customHeight="false" outlineLevel="0" collapsed="false">
      <c r="A4" s="15" t="n">
        <v>3</v>
      </c>
      <c r="B4" s="15" t="s">
        <v>470</v>
      </c>
      <c r="C4" s="15" t="s">
        <v>471</v>
      </c>
      <c r="D4" s="15" t="s">
        <v>472</v>
      </c>
      <c r="E4" s="15" t="s">
        <v>82</v>
      </c>
      <c r="F4" s="51"/>
      <c r="G4" s="51"/>
      <c r="H4" s="51"/>
      <c r="I4" s="37" t="n">
        <v>52</v>
      </c>
      <c r="J4" s="37" t="n">
        <v>0</v>
      </c>
      <c r="K4" s="37" t="n">
        <v>0</v>
      </c>
      <c r="L4" s="37" t="n">
        <v>12</v>
      </c>
      <c r="M4" s="37" t="n">
        <v>3</v>
      </c>
      <c r="N4" s="16"/>
      <c r="O4" s="16" t="n">
        <f aca="false">ROUND(SUM(F4:K4)-J4+((L4+M4)/18),)</f>
        <v>53</v>
      </c>
      <c r="P4" s="16" t="n">
        <f aca="false">N4</f>
        <v>0</v>
      </c>
      <c r="Q4" s="37" t="n">
        <v>21</v>
      </c>
      <c r="R4" s="37" t="n">
        <v>0</v>
      </c>
      <c r="S4" s="16" t="n">
        <f aca="false">Q4-R4</f>
        <v>21</v>
      </c>
      <c r="T4" s="16"/>
      <c r="U4" s="16"/>
      <c r="V4" s="16"/>
      <c r="W4" s="41" t="s">
        <v>85</v>
      </c>
      <c r="X4" s="17" t="n">
        <f aca="false">parametri!$B$3*O4</f>
        <v>2884.26</v>
      </c>
      <c r="Y4" s="17" t="n">
        <f aca="false">parametri!$B$4*O4</f>
        <v>7431.66</v>
      </c>
      <c r="Z4" s="17" t="n">
        <f aca="false">parametri!$B$5*S4</f>
        <v>1960.98</v>
      </c>
      <c r="AA4" s="17" t="n">
        <f aca="false">parametri!$B$8*(O4+P4)</f>
        <v>17243.02</v>
      </c>
      <c r="AB4" s="17" t="n">
        <f aca="false">parametri!$B$9*ROUND(I4+K4+((L4+M4)/18),)</f>
        <v>22393.03</v>
      </c>
      <c r="AC4" s="17" t="n">
        <f aca="false">IF(T4="si",parametri!$B$10,0)</f>
        <v>0</v>
      </c>
      <c r="AD4" s="17" t="n">
        <f aca="false">IF(U4="si",parametri!$B$11,0)</f>
        <v>0</v>
      </c>
      <c r="AE4" s="17" t="n">
        <f aca="false">IF(V4="si",parametri!$B$12,0)</f>
        <v>0</v>
      </c>
      <c r="AF4" s="17" t="n">
        <f aca="false">IF(W4="si",parametri!$B$13,0)</f>
        <v>938.92</v>
      </c>
      <c r="AG4" s="17" t="n">
        <v>3772.7</v>
      </c>
      <c r="AH4" s="17" t="n">
        <f aca="false">ROUND(SUM(X4:AG4)/12*4,2)</f>
        <v>18874.86</v>
      </c>
      <c r="AI4" s="17" t="n">
        <f aca="false">ROUND(SUM(X4:AF4)/12*8,2)</f>
        <v>35234.58</v>
      </c>
      <c r="AJ4" s="17" t="n">
        <f aca="false">SUM(AH4:AI4)</f>
        <v>54109.44</v>
      </c>
      <c r="AK4" s="17" t="n">
        <f aca="false">ROUND((AJ4/90.9*100)*8.5%,2)</f>
        <v>5059.74</v>
      </c>
    </row>
    <row r="5" customFormat="false" ht="70.1" hidden="false" customHeight="false" outlineLevel="0" collapsed="false">
      <c r="A5" s="15" t="n">
        <v>4</v>
      </c>
      <c r="B5" s="15" t="s">
        <v>473</v>
      </c>
      <c r="C5" s="15" t="s">
        <v>474</v>
      </c>
      <c r="D5" s="15" t="s">
        <v>475</v>
      </c>
      <c r="E5" s="15" t="s">
        <v>82</v>
      </c>
      <c r="F5" s="51"/>
      <c r="G5" s="51"/>
      <c r="H5" s="51"/>
      <c r="I5" s="37" t="n">
        <v>212</v>
      </c>
      <c r="J5" s="37" t="n">
        <v>2</v>
      </c>
      <c r="K5" s="37" t="n">
        <v>0</v>
      </c>
      <c r="L5" s="37" t="n">
        <v>38</v>
      </c>
      <c r="M5" s="37" t="n">
        <v>41</v>
      </c>
      <c r="N5" s="16"/>
      <c r="O5" s="16" t="n">
        <f aca="false">ROUND(SUM(F5:K5)-J5+((L5+M5)/18),)</f>
        <v>216</v>
      </c>
      <c r="P5" s="16" t="n">
        <f aca="false">N5</f>
        <v>0</v>
      </c>
      <c r="Q5" s="37" t="n">
        <v>93</v>
      </c>
      <c r="R5" s="37" t="n">
        <v>0</v>
      </c>
      <c r="S5" s="16" t="n">
        <f aca="false">Q5-R5</f>
        <v>93</v>
      </c>
      <c r="T5" s="16"/>
      <c r="U5" s="16"/>
      <c r="V5" s="16"/>
      <c r="W5" s="16"/>
      <c r="X5" s="17" t="n">
        <f aca="false">parametri!$B$3*O5</f>
        <v>11754.72</v>
      </c>
      <c r="Y5" s="17" t="n">
        <f aca="false">parametri!$B$4*O5</f>
        <v>30287.52</v>
      </c>
      <c r="Z5" s="17" t="n">
        <f aca="false">parametri!$B$5*S5</f>
        <v>8684.34</v>
      </c>
      <c r="AA5" s="17" t="n">
        <f aca="false">parametri!$B$8*(O5+P5)</f>
        <v>70273.44</v>
      </c>
      <c r="AB5" s="17" t="n">
        <f aca="false">parametri!$B$9*ROUND(I5+K5+((L5+M5)/18),)</f>
        <v>91262.16</v>
      </c>
      <c r="AC5" s="17" t="n">
        <f aca="false">IF(T5="si",parametri!$B$10,0)</f>
        <v>0</v>
      </c>
      <c r="AD5" s="17" t="n">
        <f aca="false">IF(U5="si",parametri!$B$11,0)</f>
        <v>0</v>
      </c>
      <c r="AE5" s="17" t="n">
        <f aca="false">IF(V5="si",parametri!$B$12,0)</f>
        <v>0</v>
      </c>
      <c r="AF5" s="17" t="n">
        <f aca="false">IF(W5="si",parametri!$B$13,0)</f>
        <v>0</v>
      </c>
      <c r="AG5" s="17" t="n">
        <v>13204.45</v>
      </c>
      <c r="AH5" s="17" t="n">
        <f aca="false">ROUND(SUM(X5:AG5)/12*4,2)</f>
        <v>75155.54</v>
      </c>
      <c r="AI5" s="17" t="n">
        <f aca="false">ROUND(SUM(X5:AF5)/12*8,2)</f>
        <v>141508.12</v>
      </c>
      <c r="AJ5" s="17" t="n">
        <f aca="false">SUM(AH5:AI5)</f>
        <v>216663.66</v>
      </c>
      <c r="AK5" s="17" t="n">
        <f aca="false">ROUND((AJ5/90.9*100)*8.5%,2)</f>
        <v>20260.08</v>
      </c>
    </row>
    <row r="6" customFormat="false" ht="14.65" hidden="false" customHeight="false" outlineLevel="0" collapsed="false">
      <c r="A6" s="15" t="n">
        <v>5</v>
      </c>
      <c r="B6" s="15" t="s">
        <v>476</v>
      </c>
      <c r="C6" s="15" t="s">
        <v>466</v>
      </c>
      <c r="D6" s="15" t="s">
        <v>477</v>
      </c>
      <c r="E6" s="15" t="s">
        <v>100</v>
      </c>
      <c r="F6" s="51" t="n">
        <v>3</v>
      </c>
      <c r="G6" s="51" t="n">
        <v>1</v>
      </c>
      <c r="H6" s="51" t="n">
        <v>19</v>
      </c>
      <c r="I6" s="37" t="n">
        <v>118</v>
      </c>
      <c r="J6" s="37" t="n">
        <v>5</v>
      </c>
      <c r="K6" s="37" t="n">
        <v>0</v>
      </c>
      <c r="L6" s="37" t="n">
        <v>84</v>
      </c>
      <c r="M6" s="37" t="n">
        <v>16</v>
      </c>
      <c r="N6" s="16"/>
      <c r="O6" s="16" t="n">
        <f aca="false">ROUND(SUM(F6:K6)-J6+((L6+M6)/18),)</f>
        <v>147</v>
      </c>
      <c r="P6" s="16" t="n">
        <f aca="false">N6</f>
        <v>0</v>
      </c>
      <c r="Q6" s="37" t="n">
        <v>51</v>
      </c>
      <c r="R6" s="37" t="n">
        <v>6</v>
      </c>
      <c r="S6" s="16" t="n">
        <f aca="false">Q6-R6</f>
        <v>45</v>
      </c>
      <c r="T6" s="41" t="s">
        <v>85</v>
      </c>
      <c r="U6" s="16"/>
      <c r="V6" s="41" t="s">
        <v>85</v>
      </c>
      <c r="W6" s="16"/>
      <c r="X6" s="17" t="n">
        <f aca="false">parametri!$B$3*O6</f>
        <v>7999.74</v>
      </c>
      <c r="Y6" s="17" t="n">
        <f aca="false">parametri!$B$4*O6</f>
        <v>20612.34</v>
      </c>
      <c r="Z6" s="17" t="n">
        <f aca="false">parametri!$B$5*S6</f>
        <v>4202.1</v>
      </c>
      <c r="AA6" s="17" t="n">
        <f aca="false">parametri!$B$8*(O6+P6)</f>
        <v>47824.98</v>
      </c>
      <c r="AB6" s="17" t="n">
        <f aca="false">parametri!$B$9*ROUND(I6+K6+((L6+M6)/18),)</f>
        <v>52391.24</v>
      </c>
      <c r="AC6" s="17" t="n">
        <f aca="false">IF(T6="si",parametri!$B$10,0)</f>
        <v>1408.38</v>
      </c>
      <c r="AD6" s="17" t="n">
        <f aca="false">IF(U6="si",parametri!$B$11,0)</f>
        <v>0</v>
      </c>
      <c r="AE6" s="17" t="n">
        <f aca="false">IF(V6="si",parametri!$B$12,0)</f>
        <v>938.92</v>
      </c>
      <c r="AF6" s="17" t="n">
        <f aca="false">IF(W6="si",parametri!$B$13,0)</f>
        <v>0</v>
      </c>
      <c r="AG6" s="17" t="n">
        <v>7484.55</v>
      </c>
      <c r="AH6" s="17" t="n">
        <f aca="false">ROUND(SUM(X6:AG6)/12*4,2)</f>
        <v>47620.75</v>
      </c>
      <c r="AI6" s="17" t="n">
        <f aca="false">ROUND(SUM(X6:AF6)/12*8,2)</f>
        <v>90251.8</v>
      </c>
      <c r="AJ6" s="17" t="n">
        <f aca="false">SUM(AH6:AI6)</f>
        <v>137872.55</v>
      </c>
      <c r="AK6" s="17" t="n">
        <f aca="false">ROUND((AJ6/90.9*100)*8.5%,2)</f>
        <v>12892.37</v>
      </c>
    </row>
    <row r="7" customFormat="false" ht="14.65" hidden="false" customHeight="false" outlineLevel="0" collapsed="false">
      <c r="A7" s="15" t="n">
        <v>6</v>
      </c>
      <c r="B7" s="15" t="s">
        <v>478</v>
      </c>
      <c r="C7" s="15" t="s">
        <v>474</v>
      </c>
      <c r="D7" s="15" t="s">
        <v>479</v>
      </c>
      <c r="E7" s="15" t="s">
        <v>100</v>
      </c>
      <c r="F7" s="51"/>
      <c r="G7" s="51"/>
      <c r="H7" s="51"/>
      <c r="I7" s="37" t="n">
        <v>115</v>
      </c>
      <c r="J7" s="37" t="n">
        <v>7</v>
      </c>
      <c r="K7" s="37" t="n">
        <v>9</v>
      </c>
      <c r="L7" s="37" t="n">
        <v>130</v>
      </c>
      <c r="M7" s="37" t="n">
        <v>52</v>
      </c>
      <c r="N7" s="16"/>
      <c r="O7" s="16" t="n">
        <f aca="false">ROUND(SUM(F7:K7)-J7+((L7+M7)/18),)</f>
        <v>134</v>
      </c>
      <c r="P7" s="16" t="n">
        <f aca="false">N7</f>
        <v>0</v>
      </c>
      <c r="Q7" s="37" t="n">
        <v>59</v>
      </c>
      <c r="R7" s="37" t="n">
        <v>0</v>
      </c>
      <c r="S7" s="16" t="n">
        <f aca="false">Q7-R7</f>
        <v>59</v>
      </c>
      <c r="T7" s="16"/>
      <c r="U7" s="16"/>
      <c r="V7" s="16"/>
      <c r="W7" s="41" t="s">
        <v>85</v>
      </c>
      <c r="X7" s="17" t="n">
        <f aca="false">parametri!$B$3*O7</f>
        <v>7292.28</v>
      </c>
      <c r="Y7" s="17" t="n">
        <f aca="false">parametri!$B$4*O7</f>
        <v>18789.48</v>
      </c>
      <c r="Z7" s="17" t="n">
        <f aca="false">parametri!$B$5*S7</f>
        <v>5509.42</v>
      </c>
      <c r="AA7" s="17" t="n">
        <f aca="false">parametri!$B$8*(O7+P7)</f>
        <v>43595.56</v>
      </c>
      <c r="AB7" s="17" t="n">
        <f aca="false">parametri!$B$9*ROUND(I7+K7+((L7+M7)/18),)</f>
        <v>56616.34</v>
      </c>
      <c r="AC7" s="17" t="n">
        <f aca="false">IF(T7="si",parametri!$B$10,0)</f>
        <v>0</v>
      </c>
      <c r="AD7" s="17" t="n">
        <f aca="false">IF(U7="si",parametri!$B$11,0)</f>
        <v>0</v>
      </c>
      <c r="AE7" s="17" t="n">
        <f aca="false">IF(V7="si",parametri!$B$12,0)</f>
        <v>0</v>
      </c>
      <c r="AF7" s="17" t="n">
        <f aca="false">IF(W7="si",parametri!$B$13,0)</f>
        <v>938.92</v>
      </c>
      <c r="AG7" s="17" t="n">
        <v>8397.3</v>
      </c>
      <c r="AH7" s="17" t="n">
        <f aca="false">ROUND(SUM(X7:AG7)/12*4,2)</f>
        <v>47046.43</v>
      </c>
      <c r="AI7" s="17" t="n">
        <f aca="false">ROUND(SUM(X7:AF7)/12*8,2)</f>
        <v>88494.67</v>
      </c>
      <c r="AJ7" s="17" t="n">
        <f aca="false">SUM(AH7:AI7)</f>
        <v>135541.1</v>
      </c>
      <c r="AK7" s="17" t="n">
        <f aca="false">ROUND((AJ7/90.9*100)*8.5%,2)</f>
        <v>12674.36</v>
      </c>
    </row>
    <row r="8" customFormat="false" ht="29.85" hidden="false" customHeight="false" outlineLevel="0" collapsed="false">
      <c r="A8" s="15" t="n">
        <v>7</v>
      </c>
      <c r="B8" s="15" t="s">
        <v>480</v>
      </c>
      <c r="C8" s="15" t="s">
        <v>466</v>
      </c>
      <c r="D8" s="15" t="s">
        <v>93</v>
      </c>
      <c r="E8" s="15" t="s">
        <v>110</v>
      </c>
      <c r="F8" s="51"/>
      <c r="G8" s="51"/>
      <c r="H8" s="51"/>
      <c r="I8" s="37" t="n">
        <v>68</v>
      </c>
      <c r="J8" s="37" t="n">
        <v>1</v>
      </c>
      <c r="K8" s="37" t="n">
        <v>7</v>
      </c>
      <c r="L8" s="37" t="n">
        <v>16</v>
      </c>
      <c r="M8" s="37" t="n">
        <v>15</v>
      </c>
      <c r="N8" s="16"/>
      <c r="O8" s="16" t="n">
        <f aca="false">ROUND(SUM(F8:K8)-J8+((L8+M8)/18),)</f>
        <v>77</v>
      </c>
      <c r="P8" s="16" t="n">
        <f aca="false">N8</f>
        <v>0</v>
      </c>
      <c r="Q8" s="37" t="n">
        <v>22</v>
      </c>
      <c r="R8" s="37" t="n">
        <v>6</v>
      </c>
      <c r="S8" s="16" t="n">
        <f aca="false">Q8-R8</f>
        <v>16</v>
      </c>
      <c r="T8" s="16"/>
      <c r="U8" s="16"/>
      <c r="V8" s="16"/>
      <c r="W8" s="41" t="s">
        <v>85</v>
      </c>
      <c r="X8" s="17" t="n">
        <f aca="false">parametri!$B$3*O8</f>
        <v>4190.34</v>
      </c>
      <c r="Y8" s="17" t="n">
        <f aca="false">parametri!$B$4*O8</f>
        <v>10796.94</v>
      </c>
      <c r="Z8" s="17" t="n">
        <f aca="false">parametri!$B$5*S8</f>
        <v>1494.08</v>
      </c>
      <c r="AA8" s="17" t="n">
        <f aca="false">parametri!$B$8*(O8+P8)</f>
        <v>25051.18</v>
      </c>
      <c r="AB8" s="17" t="n">
        <f aca="false">parametri!$B$9*ROUND(I8+K8+((L8+M8)/18),)</f>
        <v>32533.27</v>
      </c>
      <c r="AC8" s="17" t="n">
        <f aca="false">IF(T8="si",parametri!$B$10,0)</f>
        <v>0</v>
      </c>
      <c r="AD8" s="17" t="n">
        <f aca="false">IF(U8="si",parametri!$B$11,0)</f>
        <v>0</v>
      </c>
      <c r="AE8" s="17" t="n">
        <f aca="false">IF(V8="si",parametri!$B$12,0)</f>
        <v>0</v>
      </c>
      <c r="AF8" s="17" t="n">
        <f aca="false">IF(W8="si",parametri!$B$13,0)</f>
        <v>938.92</v>
      </c>
      <c r="AG8" s="17" t="n">
        <v>4989.7</v>
      </c>
      <c r="AH8" s="17" t="n">
        <f aca="false">ROUND(SUM(X8:AG8)/12*4,2)</f>
        <v>26664.81</v>
      </c>
      <c r="AI8" s="17" t="n">
        <f aca="false">ROUND(SUM(X8:AF8)/12*8,2)</f>
        <v>50003.15</v>
      </c>
      <c r="AJ8" s="17" t="n">
        <f aca="false">SUM(AH8:AI8)</f>
        <v>76667.96</v>
      </c>
      <c r="AK8" s="17" t="n">
        <f aca="false">ROUND((AJ8/90.9*100)*8.5%,2)</f>
        <v>7169.17</v>
      </c>
    </row>
    <row r="9" customFormat="false" ht="56.7" hidden="false" customHeight="false" outlineLevel="0" collapsed="false">
      <c r="A9" s="15" t="n">
        <v>8</v>
      </c>
      <c r="B9" s="15" t="s">
        <v>481</v>
      </c>
      <c r="C9" s="15" t="s">
        <v>474</v>
      </c>
      <c r="D9" s="15" t="s">
        <v>93</v>
      </c>
      <c r="E9" s="15" t="s">
        <v>110</v>
      </c>
      <c r="F9" s="51"/>
      <c r="G9" s="51"/>
      <c r="H9" s="51"/>
      <c r="I9" s="37" t="n">
        <v>132</v>
      </c>
      <c r="J9" s="37" t="n">
        <v>3</v>
      </c>
      <c r="K9" s="37" t="n">
        <v>0</v>
      </c>
      <c r="L9" s="37" t="n">
        <v>85</v>
      </c>
      <c r="M9" s="37" t="n">
        <v>20</v>
      </c>
      <c r="N9" s="16"/>
      <c r="O9" s="16" t="n">
        <f aca="false">ROUND(SUM(F9:K9)-J9+((L9+M9)/18),)</f>
        <v>138</v>
      </c>
      <c r="P9" s="16" t="n">
        <f aca="false">N9</f>
        <v>0</v>
      </c>
      <c r="Q9" s="37" t="n">
        <v>55</v>
      </c>
      <c r="R9" s="37" t="n">
        <v>0</v>
      </c>
      <c r="S9" s="16" t="n">
        <f aca="false">Q9-R9</f>
        <v>55</v>
      </c>
      <c r="T9" s="16"/>
      <c r="U9" s="16"/>
      <c r="V9" s="16"/>
      <c r="W9" s="16"/>
      <c r="X9" s="17" t="n">
        <f aca="false">parametri!$B$3*O9</f>
        <v>7509.96</v>
      </c>
      <c r="Y9" s="17" t="n">
        <f aca="false">parametri!$B$4*O9</f>
        <v>19350.36</v>
      </c>
      <c r="Z9" s="17" t="n">
        <f aca="false">parametri!$B$5*S9</f>
        <v>5135.9</v>
      </c>
      <c r="AA9" s="17" t="n">
        <f aca="false">parametri!$B$8*(O9+P9)</f>
        <v>44896.92</v>
      </c>
      <c r="AB9" s="17" t="n">
        <f aca="false">parametri!$B$9*ROUND(I9+K9+((L9+M9)/18),)</f>
        <v>58306.38</v>
      </c>
      <c r="AC9" s="17" t="n">
        <f aca="false">IF(T9="si",parametri!$B$10,0)</f>
        <v>0</v>
      </c>
      <c r="AD9" s="17" t="n">
        <f aca="false">IF(U9="si",parametri!$B$11,0)</f>
        <v>0</v>
      </c>
      <c r="AE9" s="17" t="n">
        <f aca="false">IF(V9="si",parametri!$B$12,0)</f>
        <v>0</v>
      </c>
      <c r="AF9" s="17" t="n">
        <f aca="false">IF(W9="si",parametri!$B$13,0)</f>
        <v>0</v>
      </c>
      <c r="AG9" s="17" t="n">
        <v>8032.2</v>
      </c>
      <c r="AH9" s="17" t="n">
        <f aca="false">ROUND(SUM(X9:AG9)/12*4,2)</f>
        <v>47743.91</v>
      </c>
      <c r="AI9" s="17" t="n">
        <f aca="false">ROUND(SUM(X9:AF9)/12*8,2)</f>
        <v>90133.01</v>
      </c>
      <c r="AJ9" s="17" t="n">
        <f aca="false">SUM(AH9:AI9)</f>
        <v>137876.92</v>
      </c>
      <c r="AK9" s="17" t="n">
        <f aca="false">ROUND((AJ9/90.9*100)*8.5%,2)</f>
        <v>12892.78</v>
      </c>
    </row>
    <row r="10" customFormat="false" ht="29.85" hidden="false" customHeight="false" outlineLevel="0" collapsed="false">
      <c r="A10" s="15" t="n">
        <v>9</v>
      </c>
      <c r="B10" s="15" t="s">
        <v>482</v>
      </c>
      <c r="C10" s="15" t="s">
        <v>466</v>
      </c>
      <c r="D10" s="15" t="s">
        <v>483</v>
      </c>
      <c r="E10" s="15" t="s">
        <v>117</v>
      </c>
      <c r="F10" s="51"/>
      <c r="G10" s="51"/>
      <c r="H10" s="51" t="n">
        <v>10</v>
      </c>
      <c r="I10" s="37" t="n">
        <v>59</v>
      </c>
      <c r="J10" s="37" t="n">
        <v>0</v>
      </c>
      <c r="K10" s="37" t="n">
        <v>6</v>
      </c>
      <c r="L10" s="37" t="n">
        <v>13</v>
      </c>
      <c r="M10" s="37" t="n">
        <v>39</v>
      </c>
      <c r="N10" s="16"/>
      <c r="O10" s="16" t="n">
        <f aca="false">ROUND(SUM(F10:K10)-J10+((L10+M10)/18),)</f>
        <v>78</v>
      </c>
      <c r="P10" s="16" t="n">
        <f aca="false">N10</f>
        <v>0</v>
      </c>
      <c r="Q10" s="37" t="n">
        <v>27</v>
      </c>
      <c r="R10" s="37" t="n">
        <v>8</v>
      </c>
      <c r="S10" s="16" t="n">
        <f aca="false">Q10-R10</f>
        <v>19</v>
      </c>
      <c r="T10" s="16"/>
      <c r="U10" s="16"/>
      <c r="V10" s="41" t="s">
        <v>85</v>
      </c>
      <c r="W10" s="41" t="s">
        <v>85</v>
      </c>
      <c r="X10" s="17" t="n">
        <f aca="false">parametri!$B$3*O10</f>
        <v>4244.76</v>
      </c>
      <c r="Y10" s="17" t="n">
        <f aca="false">parametri!$B$4*O10</f>
        <v>10937.16</v>
      </c>
      <c r="Z10" s="17" t="n">
        <f aca="false">parametri!$B$5*S10</f>
        <v>1774.22</v>
      </c>
      <c r="AA10" s="17" t="n">
        <f aca="false">parametri!$B$8*(O10+P10)</f>
        <v>25376.52</v>
      </c>
      <c r="AB10" s="17" t="n">
        <f aca="false">parametri!$B$9*ROUND(I10+K10+((L10+M10)/18),)</f>
        <v>28730.68</v>
      </c>
      <c r="AC10" s="17" t="n">
        <f aca="false">IF(T10="si",parametri!$B$10,0)</f>
        <v>0</v>
      </c>
      <c r="AD10" s="17" t="n">
        <f aca="false">IF(U10="si",parametri!$B$11,0)</f>
        <v>0</v>
      </c>
      <c r="AE10" s="17" t="n">
        <f aca="false">IF(V10="si",parametri!$B$12,0)</f>
        <v>938.92</v>
      </c>
      <c r="AF10" s="17" t="n">
        <f aca="false">IF(W10="si",parametri!$B$13,0)</f>
        <v>938.92</v>
      </c>
      <c r="AG10" s="17" t="n">
        <v>3468.45</v>
      </c>
      <c r="AH10" s="17" t="n">
        <f aca="false">ROUND(SUM(X10:AG10)/12*4,2)</f>
        <v>25469.88</v>
      </c>
      <c r="AI10" s="17" t="n">
        <f aca="false">ROUND(SUM(X10:AF10)/12*8,2)</f>
        <v>48627.45</v>
      </c>
      <c r="AJ10" s="17" t="n">
        <f aca="false">SUM(AH10:AI10)</f>
        <v>74097.33</v>
      </c>
      <c r="AK10" s="17" t="n">
        <f aca="false">ROUND((AJ10/90.9*100)*8.5%,2)</f>
        <v>6928.79</v>
      </c>
    </row>
    <row r="11" customFormat="false" ht="16.4" hidden="false" customHeight="false" outlineLevel="0" collapsed="false">
      <c r="A11" s="15" t="n">
        <v>10</v>
      </c>
      <c r="B11" s="15" t="s">
        <v>484</v>
      </c>
      <c r="C11" s="15" t="s">
        <v>485</v>
      </c>
      <c r="D11" s="15" t="s">
        <v>486</v>
      </c>
      <c r="E11" s="15" t="s">
        <v>142</v>
      </c>
      <c r="F11" s="51"/>
      <c r="G11" s="51"/>
      <c r="H11" s="51"/>
      <c r="I11" s="37" t="n">
        <v>88</v>
      </c>
      <c r="J11" s="37" t="n">
        <v>1</v>
      </c>
      <c r="K11" s="37" t="n">
        <v>0</v>
      </c>
      <c r="L11" s="37" t="n">
        <v>31</v>
      </c>
      <c r="M11" s="37" t="n">
        <v>31</v>
      </c>
      <c r="N11" s="16"/>
      <c r="O11" s="16" t="n">
        <f aca="false">ROUND(SUM(F11:K11)-J11+((L11+M11)/18),)</f>
        <v>91</v>
      </c>
      <c r="P11" s="16" t="n">
        <f aca="false">N11</f>
        <v>0</v>
      </c>
      <c r="Q11" s="37" t="n">
        <v>32</v>
      </c>
      <c r="R11" s="37" t="n">
        <v>8</v>
      </c>
      <c r="S11" s="16" t="n">
        <f aca="false">Q11-R11</f>
        <v>24</v>
      </c>
      <c r="T11" s="16"/>
      <c r="U11" s="16"/>
      <c r="V11" s="16"/>
      <c r="W11" s="16"/>
      <c r="X11" s="17" t="n">
        <f aca="false">parametri!$B$3*O11</f>
        <v>4952.22</v>
      </c>
      <c r="Y11" s="17" t="n">
        <f aca="false">parametri!$B$4*O11</f>
        <v>12760.02</v>
      </c>
      <c r="Z11" s="17" t="n">
        <f aca="false">parametri!$B$5*S11</f>
        <v>2241.12</v>
      </c>
      <c r="AA11" s="17" t="n">
        <f aca="false">parametri!$B$8*(O11+P11)</f>
        <v>29605.94</v>
      </c>
      <c r="AB11" s="17" t="n">
        <f aca="false">parametri!$B$9*ROUND(I11+K11+((L11+M11)/18),)</f>
        <v>38448.41</v>
      </c>
      <c r="AC11" s="17" t="n">
        <f aca="false">IF(T11="si",parametri!$B$10,0)</f>
        <v>0</v>
      </c>
      <c r="AD11" s="17" t="n">
        <f aca="false">IF(U11="si",parametri!$B$11,0)</f>
        <v>0</v>
      </c>
      <c r="AE11" s="17" t="n">
        <f aca="false">IF(V11="si",parametri!$B$12,0)</f>
        <v>0</v>
      </c>
      <c r="AF11" s="17" t="n">
        <f aca="false">IF(W11="si",parametri!$B$13,0)</f>
        <v>0</v>
      </c>
      <c r="AG11" s="17" t="n">
        <v>5719.9</v>
      </c>
      <c r="AH11" s="17" t="n">
        <f aca="false">ROUND(SUM(X11:AG11)/12*4,2)</f>
        <v>31242.54</v>
      </c>
      <c r="AI11" s="17" t="n">
        <f aca="false">ROUND(SUM(X11:AF11)/12*8,2)</f>
        <v>58671.81</v>
      </c>
      <c r="AJ11" s="17" t="n">
        <f aca="false">SUM(AH11:AI11)</f>
        <v>89914.35</v>
      </c>
      <c r="AK11" s="17" t="n">
        <f aca="false">ROUND((AJ11/90.9*100)*8.5%,2)</f>
        <v>8407.83</v>
      </c>
    </row>
    <row r="12" customFormat="false" ht="43.25" hidden="false" customHeight="false" outlineLevel="0" collapsed="false">
      <c r="A12" s="15" t="n">
        <v>11</v>
      </c>
      <c r="B12" s="15" t="s">
        <v>487</v>
      </c>
      <c r="C12" s="15" t="s">
        <v>474</v>
      </c>
      <c r="D12" s="15" t="s">
        <v>488</v>
      </c>
      <c r="E12" s="15" t="s">
        <v>142</v>
      </c>
      <c r="F12" s="51"/>
      <c r="G12" s="51"/>
      <c r="H12" s="51"/>
      <c r="I12" s="37" t="n">
        <v>70</v>
      </c>
      <c r="J12" s="37" t="n">
        <v>3</v>
      </c>
      <c r="K12" s="37" t="n">
        <v>0</v>
      </c>
      <c r="L12" s="37" t="n">
        <v>68</v>
      </c>
      <c r="M12" s="37" t="n">
        <v>38</v>
      </c>
      <c r="N12" s="16"/>
      <c r="O12" s="16" t="n">
        <f aca="false">ROUND(SUM(F12:K12)-J12+((L12+M12)/18),)</f>
        <v>76</v>
      </c>
      <c r="P12" s="16" t="n">
        <f aca="false">N12</f>
        <v>0</v>
      </c>
      <c r="Q12" s="37" t="n">
        <v>34</v>
      </c>
      <c r="R12" s="37" t="n">
        <v>0</v>
      </c>
      <c r="S12" s="16" t="n">
        <f aca="false">Q12-R12</f>
        <v>34</v>
      </c>
      <c r="T12" s="16"/>
      <c r="U12" s="16"/>
      <c r="V12" s="16"/>
      <c r="W12" s="16"/>
      <c r="X12" s="17" t="n">
        <f aca="false">parametri!$B$3*O12</f>
        <v>4135.92</v>
      </c>
      <c r="Y12" s="17" t="n">
        <f aca="false">parametri!$B$4*O12</f>
        <v>10656.72</v>
      </c>
      <c r="Z12" s="17" t="n">
        <f aca="false">parametri!$B$5*S12</f>
        <v>3174.92</v>
      </c>
      <c r="AA12" s="17" t="n">
        <f aca="false">parametri!$B$8*(O12+P12)</f>
        <v>24725.84</v>
      </c>
      <c r="AB12" s="17" t="n">
        <f aca="false">parametri!$B$9*ROUND(I12+K12+((L12+M12)/18),)</f>
        <v>32110.76</v>
      </c>
      <c r="AC12" s="17" t="n">
        <f aca="false">IF(T12="si",parametri!$B$10,0)</f>
        <v>0</v>
      </c>
      <c r="AD12" s="17" t="n">
        <f aca="false">IF(U12="si",parametri!$B$11,0)</f>
        <v>0</v>
      </c>
      <c r="AE12" s="17" t="n">
        <f aca="false">IF(V12="si",parametri!$B$12,0)</f>
        <v>0</v>
      </c>
      <c r="AF12" s="17" t="n">
        <f aca="false">IF(W12="si",parametri!$B$13,0)</f>
        <v>0</v>
      </c>
      <c r="AG12" s="17" t="n">
        <v>3711.85</v>
      </c>
      <c r="AH12" s="17" t="n">
        <f aca="false">ROUND(SUM(X12:AG12)/12*4,2)</f>
        <v>26172</v>
      </c>
      <c r="AI12" s="17" t="n">
        <f aca="false">ROUND(SUM(X12:AF12)/12*8,2)</f>
        <v>49869.44</v>
      </c>
      <c r="AJ12" s="17" t="n">
        <f aca="false">SUM(AH12:AI12)</f>
        <v>76041.44</v>
      </c>
      <c r="AK12" s="17" t="n">
        <f aca="false">ROUND((AJ12/90.9*100)*8.5%,2)</f>
        <v>7110.59</v>
      </c>
    </row>
    <row r="13" customFormat="false" ht="29.85" hidden="false" customHeight="false" outlineLevel="0" collapsed="false">
      <c r="A13" s="15" t="n">
        <v>12</v>
      </c>
      <c r="B13" s="15" t="s">
        <v>489</v>
      </c>
      <c r="C13" s="15" t="s">
        <v>466</v>
      </c>
      <c r="D13" s="15" t="s">
        <v>490</v>
      </c>
      <c r="E13" s="15" t="s">
        <v>151</v>
      </c>
      <c r="F13" s="51"/>
      <c r="G13" s="51"/>
      <c r="H13" s="51"/>
      <c r="I13" s="37" t="n">
        <v>74</v>
      </c>
      <c r="J13" s="37" t="n">
        <v>1</v>
      </c>
      <c r="K13" s="37" t="n">
        <v>0</v>
      </c>
      <c r="L13" s="37" t="n">
        <v>14</v>
      </c>
      <c r="M13" s="37" t="n">
        <v>36</v>
      </c>
      <c r="N13" s="16"/>
      <c r="O13" s="16" t="n">
        <f aca="false">ROUND(SUM(F13:K13)-J13+((L13+M13)/18),)</f>
        <v>77</v>
      </c>
      <c r="P13" s="16" t="n">
        <f aca="false">N13</f>
        <v>0</v>
      </c>
      <c r="Q13" s="37" t="n">
        <v>34</v>
      </c>
      <c r="R13" s="37" t="n">
        <v>5</v>
      </c>
      <c r="S13" s="16" t="n">
        <f aca="false">Q13-R13</f>
        <v>29</v>
      </c>
      <c r="T13" s="16"/>
      <c r="U13" s="16"/>
      <c r="V13" s="16"/>
      <c r="W13" s="16"/>
      <c r="X13" s="17" t="n">
        <f aca="false">parametri!$B$3*O13</f>
        <v>4190.34</v>
      </c>
      <c r="Y13" s="17" t="n">
        <f aca="false">parametri!$B$4*O13</f>
        <v>10796.94</v>
      </c>
      <c r="Z13" s="17" t="n">
        <f aca="false">parametri!$B$5*S13</f>
        <v>2708.02</v>
      </c>
      <c r="AA13" s="17" t="n">
        <f aca="false">parametri!$B$8*(O13+P13)</f>
        <v>25051.18</v>
      </c>
      <c r="AB13" s="17" t="n">
        <f aca="false">parametri!$B$9*ROUND(I13+K13+((L13+M13)/18),)</f>
        <v>32533.27</v>
      </c>
      <c r="AC13" s="17" t="n">
        <f aca="false">IF(T13="si",parametri!$B$10,0)</f>
        <v>0</v>
      </c>
      <c r="AD13" s="17" t="n">
        <f aca="false">IF(U13="si",parametri!$B$11,0)</f>
        <v>0</v>
      </c>
      <c r="AE13" s="17" t="n">
        <f aca="false">IF(V13="si",parametri!$B$12,0)</f>
        <v>0</v>
      </c>
      <c r="AF13" s="17" t="n">
        <f aca="false">IF(W13="si",parametri!$B$13,0)</f>
        <v>0</v>
      </c>
      <c r="AG13" s="17" t="n">
        <v>4746.3</v>
      </c>
      <c r="AH13" s="17" t="n">
        <f aca="false">ROUND(SUM(X13:AG13)/12*4,2)</f>
        <v>26675.35</v>
      </c>
      <c r="AI13" s="17" t="n">
        <f aca="false">ROUND(SUM(X13:AF13)/12*8,2)</f>
        <v>50186.5</v>
      </c>
      <c r="AJ13" s="17" t="n">
        <f aca="false">SUM(AH13:AI13)</f>
        <v>76861.85</v>
      </c>
      <c r="AK13" s="17" t="n">
        <f aca="false">ROUND((AJ13/90.9*100)*8.5%,2)</f>
        <v>7187.3</v>
      </c>
    </row>
    <row r="14" customFormat="false" ht="14.65" hidden="false" customHeight="false" outlineLevel="0" collapsed="false">
      <c r="A14" s="15" t="n">
        <v>13</v>
      </c>
      <c r="B14" s="15" t="s">
        <v>491</v>
      </c>
      <c r="C14" s="15" t="s">
        <v>466</v>
      </c>
      <c r="D14" s="15" t="s">
        <v>492</v>
      </c>
      <c r="E14" s="15" t="s">
        <v>159</v>
      </c>
      <c r="F14" s="51"/>
      <c r="G14" s="51"/>
      <c r="H14" s="51"/>
      <c r="I14" s="37" t="n">
        <v>52</v>
      </c>
      <c r="J14" s="37" t="n">
        <v>2</v>
      </c>
      <c r="K14" s="37" t="n">
        <v>5</v>
      </c>
      <c r="L14" s="37" t="n">
        <v>36</v>
      </c>
      <c r="M14" s="37" t="n">
        <v>5</v>
      </c>
      <c r="N14" s="16"/>
      <c r="O14" s="16" t="n">
        <f aca="false">ROUND(SUM(F14:K14)-J14+((L14+M14)/18),)</f>
        <v>59</v>
      </c>
      <c r="P14" s="16" t="n">
        <f aca="false">N14</f>
        <v>0</v>
      </c>
      <c r="Q14" s="37" t="n">
        <v>25</v>
      </c>
      <c r="R14" s="37" t="n">
        <v>0</v>
      </c>
      <c r="S14" s="16" t="n">
        <f aca="false">Q14-R14</f>
        <v>25</v>
      </c>
      <c r="T14" s="16"/>
      <c r="U14" s="16"/>
      <c r="V14" s="16"/>
      <c r="W14" s="41" t="s">
        <v>85</v>
      </c>
      <c r="X14" s="17" t="n">
        <f aca="false">parametri!$B$3*O14</f>
        <v>3210.78</v>
      </c>
      <c r="Y14" s="17" t="n">
        <f aca="false">parametri!$B$4*O14</f>
        <v>8272.98</v>
      </c>
      <c r="Z14" s="17" t="n">
        <f aca="false">parametri!$B$5*S14</f>
        <v>2334.5</v>
      </c>
      <c r="AA14" s="17" t="n">
        <f aca="false">parametri!$B$8*(O14+P14)</f>
        <v>19195.06</v>
      </c>
      <c r="AB14" s="17" t="n">
        <f aca="false">parametri!$B$9*ROUND(I14+K14+((L14+M14)/18),)</f>
        <v>24928.09</v>
      </c>
      <c r="AC14" s="17" t="n">
        <f aca="false">IF(T14="si",parametri!$B$10,0)</f>
        <v>0</v>
      </c>
      <c r="AD14" s="17" t="n">
        <f aca="false">IF(U14="si",parametri!$B$11,0)</f>
        <v>0</v>
      </c>
      <c r="AE14" s="17" t="n">
        <f aca="false">IF(V14="si",parametri!$B$12,0)</f>
        <v>0</v>
      </c>
      <c r="AF14" s="17" t="n">
        <f aca="false">IF(W14="si",parametri!$B$13,0)</f>
        <v>938.92</v>
      </c>
      <c r="AG14" s="17" t="n">
        <v>3711.85</v>
      </c>
      <c r="AH14" s="17" t="n">
        <f aca="false">ROUND(SUM(X14:AG14)/12*4,2)</f>
        <v>20864.06</v>
      </c>
      <c r="AI14" s="17" t="n">
        <f aca="false">ROUND(SUM(X14:AF14)/12*8,2)</f>
        <v>39253.55</v>
      </c>
      <c r="AJ14" s="17" t="n">
        <f aca="false">SUM(AH14:AI14)</f>
        <v>60117.61</v>
      </c>
      <c r="AK14" s="17" t="n">
        <f aca="false">ROUND((AJ14/90.9*100)*8.5%,2)</f>
        <v>5621.56</v>
      </c>
    </row>
    <row r="15" customFormat="false" ht="29.85" hidden="false" customHeight="false" outlineLevel="0" collapsed="false">
      <c r="A15" s="15" t="n">
        <v>14</v>
      </c>
      <c r="B15" s="15" t="s">
        <v>493</v>
      </c>
      <c r="C15" s="15" t="s">
        <v>466</v>
      </c>
      <c r="D15" s="15" t="s">
        <v>93</v>
      </c>
      <c r="E15" s="15" t="s">
        <v>180</v>
      </c>
      <c r="F15" s="51"/>
      <c r="G15" s="51"/>
      <c r="H15" s="51"/>
      <c r="I15" s="37" t="n">
        <v>74</v>
      </c>
      <c r="J15" s="37" t="n">
        <v>2</v>
      </c>
      <c r="K15" s="37" t="n">
        <v>8</v>
      </c>
      <c r="L15" s="37" t="n">
        <v>28</v>
      </c>
      <c r="M15" s="37" t="n">
        <v>47</v>
      </c>
      <c r="N15" s="16"/>
      <c r="O15" s="16" t="n">
        <f aca="false">ROUND(SUM(F15:K15)-J15+((L15+M15)/18),)</f>
        <v>86</v>
      </c>
      <c r="P15" s="16" t="n">
        <f aca="false">N15</f>
        <v>0</v>
      </c>
      <c r="Q15" s="37" t="n">
        <v>30</v>
      </c>
      <c r="R15" s="37" t="n">
        <v>5</v>
      </c>
      <c r="S15" s="16" t="n">
        <f aca="false">Q15-R15</f>
        <v>25</v>
      </c>
      <c r="T15" s="16"/>
      <c r="U15" s="16"/>
      <c r="V15" s="16"/>
      <c r="W15" s="41" t="s">
        <v>85</v>
      </c>
      <c r="X15" s="17" t="n">
        <f aca="false">parametri!$B$3*O15</f>
        <v>4680.12</v>
      </c>
      <c r="Y15" s="17" t="n">
        <f aca="false">parametri!$B$4*O15</f>
        <v>12058.92</v>
      </c>
      <c r="Z15" s="17" t="n">
        <f aca="false">parametri!$B$5*S15</f>
        <v>2334.5</v>
      </c>
      <c r="AA15" s="17" t="n">
        <f aca="false">parametri!$B$8*(O15+P15)</f>
        <v>27979.24</v>
      </c>
      <c r="AB15" s="17" t="n">
        <f aca="false">parametri!$B$9*ROUND(I15+K15+((L15+M15)/18),)</f>
        <v>36335.86</v>
      </c>
      <c r="AC15" s="17" t="n">
        <f aca="false">IF(T15="si",parametri!$B$10,0)</f>
        <v>0</v>
      </c>
      <c r="AD15" s="17" t="n">
        <f aca="false">IF(U15="si",parametri!$B$11,0)</f>
        <v>0</v>
      </c>
      <c r="AE15" s="17" t="n">
        <f aca="false">IF(V15="si",parametri!$B$12,0)</f>
        <v>0</v>
      </c>
      <c r="AF15" s="17" t="n">
        <f aca="false">IF(W15="si",parametri!$B$13,0)</f>
        <v>938.92</v>
      </c>
      <c r="AG15" s="17" t="n">
        <v>4928.85</v>
      </c>
      <c r="AH15" s="17" t="n">
        <f aca="false">ROUND(SUM(X15:AG15)/12*4,2)</f>
        <v>29752.14</v>
      </c>
      <c r="AI15" s="17" t="n">
        <f aca="false">ROUND(SUM(X15:AF15)/12*8,2)</f>
        <v>56218.37</v>
      </c>
      <c r="AJ15" s="17" t="n">
        <f aca="false">SUM(AH15:AI15)</f>
        <v>85970.51</v>
      </c>
      <c r="AK15" s="17" t="n">
        <f aca="false">ROUND((AJ15/90.9*100)*8.5%,2)</f>
        <v>8039.05</v>
      </c>
    </row>
    <row r="16" customFormat="false" ht="14.65" hidden="false" customHeight="false" outlineLevel="0" collapsed="false">
      <c r="A16" s="15" t="n">
        <v>15</v>
      </c>
      <c r="B16" s="15" t="s">
        <v>494</v>
      </c>
      <c r="C16" s="15" t="s">
        <v>466</v>
      </c>
      <c r="D16" s="15" t="s">
        <v>323</v>
      </c>
      <c r="E16" s="15" t="s">
        <v>182</v>
      </c>
      <c r="F16" s="51"/>
      <c r="G16" s="51"/>
      <c r="H16" s="51"/>
      <c r="I16" s="37" t="n">
        <v>71</v>
      </c>
      <c r="J16" s="37" t="n">
        <v>1</v>
      </c>
      <c r="K16" s="37" t="n">
        <v>0</v>
      </c>
      <c r="L16" s="37" t="n">
        <v>14</v>
      </c>
      <c r="M16" s="37" t="n">
        <v>0</v>
      </c>
      <c r="N16" s="16"/>
      <c r="O16" s="16" t="n">
        <f aca="false">ROUND(SUM(F16:K16)-J16+((L16+M16)/18),)</f>
        <v>72</v>
      </c>
      <c r="P16" s="16" t="n">
        <f aca="false">N16</f>
        <v>0</v>
      </c>
      <c r="Q16" s="37" t="n">
        <v>25</v>
      </c>
      <c r="R16" s="37" t="n">
        <v>4</v>
      </c>
      <c r="S16" s="16" t="n">
        <f aca="false">Q16-R16</f>
        <v>21</v>
      </c>
      <c r="T16" s="16"/>
      <c r="U16" s="16"/>
      <c r="V16" s="16"/>
      <c r="W16" s="16"/>
      <c r="X16" s="17" t="n">
        <f aca="false">parametri!$B$3*O16</f>
        <v>3918.24</v>
      </c>
      <c r="Y16" s="17" t="n">
        <f aca="false">parametri!$B$4*O16</f>
        <v>10095.84</v>
      </c>
      <c r="Z16" s="17" t="n">
        <f aca="false">parametri!$B$5*S16</f>
        <v>1960.98</v>
      </c>
      <c r="AA16" s="17" t="n">
        <f aca="false">parametri!$B$8*(O16+P16)</f>
        <v>23424.48</v>
      </c>
      <c r="AB16" s="17" t="n">
        <f aca="false">parametri!$B$9*ROUND(I16+K16+((L16+M16)/18),)</f>
        <v>30420.72</v>
      </c>
      <c r="AC16" s="17" t="n">
        <f aca="false">IF(T16="si",parametri!$B$10,0)</f>
        <v>0</v>
      </c>
      <c r="AD16" s="17" t="n">
        <f aca="false">IF(U16="si",parametri!$B$11,0)</f>
        <v>0</v>
      </c>
      <c r="AE16" s="17" t="n">
        <f aca="false">IF(V16="si",parametri!$B$12,0)</f>
        <v>0</v>
      </c>
      <c r="AF16" s="17" t="n">
        <f aca="false">IF(W16="si",parametri!$B$13,0)</f>
        <v>0</v>
      </c>
      <c r="AG16" s="17" t="n">
        <v>4259.5</v>
      </c>
      <c r="AH16" s="17" t="n">
        <f aca="false">ROUND(SUM(X16:AG16)/12*4,2)</f>
        <v>24693.25</v>
      </c>
      <c r="AI16" s="17" t="n">
        <f aca="false">ROUND(SUM(X16:AF16)/12*8,2)</f>
        <v>46546.84</v>
      </c>
      <c r="AJ16" s="17" t="n">
        <f aca="false">SUM(AH16:AI16)</f>
        <v>71240.09</v>
      </c>
      <c r="AK16" s="17" t="n">
        <f aca="false">ROUND((AJ16/90.9*100)*8.5%,2)</f>
        <v>6661.61</v>
      </c>
    </row>
    <row r="17" customFormat="false" ht="14.65" hidden="false" customHeight="false" outlineLevel="0" collapsed="false">
      <c r="A17" s="15" t="n">
        <v>16</v>
      </c>
      <c r="B17" s="15" t="s">
        <v>495</v>
      </c>
      <c r="C17" s="15" t="s">
        <v>471</v>
      </c>
      <c r="D17" s="15" t="s">
        <v>93</v>
      </c>
      <c r="E17" s="15" t="s">
        <v>182</v>
      </c>
      <c r="F17" s="51"/>
      <c r="G17" s="51"/>
      <c r="H17" s="51"/>
      <c r="I17" s="37" t="n">
        <v>34</v>
      </c>
      <c r="J17" s="37" t="n">
        <v>2</v>
      </c>
      <c r="K17" s="37" t="n">
        <v>0</v>
      </c>
      <c r="L17" s="37" t="n">
        <v>29</v>
      </c>
      <c r="M17" s="37" t="n">
        <v>6</v>
      </c>
      <c r="N17" s="16"/>
      <c r="O17" s="16" t="n">
        <f aca="false">ROUND(SUM(F17:K17)-J17+((L17+M17)/18),)</f>
        <v>36</v>
      </c>
      <c r="P17" s="16" t="n">
        <f aca="false">N17</f>
        <v>0</v>
      </c>
      <c r="Q17" s="37" t="n">
        <v>17</v>
      </c>
      <c r="R17" s="37" t="n">
        <v>3</v>
      </c>
      <c r="S17" s="16" t="n">
        <f aca="false">Q17-R17</f>
        <v>14</v>
      </c>
      <c r="T17" s="16"/>
      <c r="U17" s="16"/>
      <c r="V17" s="16"/>
      <c r="W17" s="16"/>
      <c r="X17" s="17" t="n">
        <f aca="false">parametri!$B$3*O17</f>
        <v>1959.12</v>
      </c>
      <c r="Y17" s="17" t="n">
        <f aca="false">parametri!$B$4*O17</f>
        <v>5047.92</v>
      </c>
      <c r="Z17" s="17" t="n">
        <f aca="false">parametri!$B$5*S17</f>
        <v>1307.32</v>
      </c>
      <c r="AA17" s="17" t="n">
        <f aca="false">parametri!$B$8*(O17+P17)</f>
        <v>11712.24</v>
      </c>
      <c r="AB17" s="17" t="n">
        <f aca="false">parametri!$B$9*ROUND(I17+K17+((L17+M17)/18),)</f>
        <v>15210.36</v>
      </c>
      <c r="AC17" s="17" t="n">
        <f aca="false">IF(T17="si",parametri!$B$10,0)</f>
        <v>0</v>
      </c>
      <c r="AD17" s="17" t="n">
        <f aca="false">IF(U17="si",parametri!$B$11,0)</f>
        <v>0</v>
      </c>
      <c r="AE17" s="17" t="n">
        <f aca="false">IF(V17="si",parametri!$B$12,0)</f>
        <v>0</v>
      </c>
      <c r="AF17" s="17" t="n">
        <f aca="false">IF(W17="si",parametri!$B$13,0)</f>
        <v>0</v>
      </c>
      <c r="AG17" s="17" t="n">
        <v>2129.75</v>
      </c>
      <c r="AH17" s="17" t="n">
        <f aca="false">ROUND(SUM(X17:AG17)/12*4,2)</f>
        <v>12455.57</v>
      </c>
      <c r="AI17" s="17" t="n">
        <f aca="false">ROUND(SUM(X17:AF17)/12*8,2)</f>
        <v>23491.31</v>
      </c>
      <c r="AJ17" s="17" t="n">
        <f aca="false">SUM(AH17:AI17)</f>
        <v>35946.88</v>
      </c>
      <c r="AK17" s="17" t="n">
        <f aca="false">ROUND((AJ17/90.9*100)*8.5%,2)</f>
        <v>3361.37</v>
      </c>
    </row>
    <row r="18" customFormat="false" ht="14.65" hidden="false" customHeight="false" outlineLevel="0" collapsed="false">
      <c r="A18" s="15" t="n">
        <v>17</v>
      </c>
      <c r="B18" s="15" t="s">
        <v>496</v>
      </c>
      <c r="C18" s="15" t="s">
        <v>466</v>
      </c>
      <c r="D18" s="15" t="s">
        <v>93</v>
      </c>
      <c r="E18" s="15" t="s">
        <v>191</v>
      </c>
      <c r="F18" s="51"/>
      <c r="G18" s="51"/>
      <c r="H18" s="51"/>
      <c r="I18" s="37" t="n">
        <v>64</v>
      </c>
      <c r="J18" s="37" t="n">
        <v>1</v>
      </c>
      <c r="K18" s="37" t="n">
        <v>0</v>
      </c>
      <c r="L18" s="37" t="n">
        <v>19</v>
      </c>
      <c r="M18" s="37" t="n">
        <v>17</v>
      </c>
      <c r="N18" s="16"/>
      <c r="O18" s="16" t="n">
        <f aca="false">ROUND(SUM(F18:K18)-J18+((L18+M18)/18),)</f>
        <v>66</v>
      </c>
      <c r="P18" s="16" t="n">
        <f aca="false">N18</f>
        <v>0</v>
      </c>
      <c r="Q18" s="37" t="n">
        <v>22</v>
      </c>
      <c r="R18" s="37" t="n">
        <v>3</v>
      </c>
      <c r="S18" s="16" t="n">
        <f aca="false">Q18-R18</f>
        <v>19</v>
      </c>
      <c r="T18" s="16"/>
      <c r="U18" s="16"/>
      <c r="V18" s="16"/>
      <c r="W18" s="16"/>
      <c r="X18" s="17" t="n">
        <f aca="false">parametri!$B$3*O18</f>
        <v>3591.72</v>
      </c>
      <c r="Y18" s="17" t="n">
        <f aca="false">parametri!$B$4*O18</f>
        <v>9254.52</v>
      </c>
      <c r="Z18" s="17" t="n">
        <f aca="false">parametri!$B$5*S18</f>
        <v>1774.22</v>
      </c>
      <c r="AA18" s="17" t="n">
        <f aca="false">parametri!$B$8*(O18+P18)</f>
        <v>21472.44</v>
      </c>
      <c r="AB18" s="17" t="n">
        <f aca="false">parametri!$B$9*ROUND(I18+K18+((L18+M18)/18),)</f>
        <v>27885.66</v>
      </c>
      <c r="AC18" s="17" t="n">
        <f aca="false">IF(T18="si",parametri!$B$10,0)</f>
        <v>0</v>
      </c>
      <c r="AD18" s="17" t="n">
        <f aca="false">IF(U18="si",parametri!$B$11,0)</f>
        <v>0</v>
      </c>
      <c r="AE18" s="17" t="n">
        <f aca="false">IF(V18="si",parametri!$B$12,0)</f>
        <v>0</v>
      </c>
      <c r="AF18" s="17" t="n">
        <f aca="false">IF(W18="si",parametri!$B$13,0)</f>
        <v>0</v>
      </c>
      <c r="AG18" s="17" t="n">
        <v>4076.95</v>
      </c>
      <c r="AH18" s="17" t="n">
        <f aca="false">ROUND(SUM(X18:AG18)/12*4,2)</f>
        <v>22685.17</v>
      </c>
      <c r="AI18" s="17" t="n">
        <f aca="false">ROUND(SUM(X18:AF18)/12*8,2)</f>
        <v>42652.37</v>
      </c>
      <c r="AJ18" s="17" t="n">
        <f aca="false">SUM(AH18:AI18)</f>
        <v>65337.54</v>
      </c>
      <c r="AK18" s="17" t="n">
        <f aca="false">ROUND((AJ18/90.9*100)*8.5%,2)</f>
        <v>6109.67</v>
      </c>
    </row>
    <row r="19" customFormat="false" ht="14.65" hidden="false" customHeight="false" outlineLevel="0" collapsed="false">
      <c r="A19" s="42"/>
      <c r="B19" s="42"/>
      <c r="C19" s="42"/>
      <c r="D19" s="42"/>
      <c r="E19" s="42"/>
      <c r="F19" s="37" t="n">
        <f aca="false">SUM(F2:F18)</f>
        <v>3</v>
      </c>
      <c r="G19" s="37" t="n">
        <f aca="false">SUM(G2:G18)</f>
        <v>1</v>
      </c>
      <c r="H19" s="37" t="n">
        <f aca="false">SUM(H2:H18)</f>
        <v>29</v>
      </c>
      <c r="I19" s="37" t="n">
        <f aca="false">SUM(I2:I18)</f>
        <v>1506</v>
      </c>
      <c r="J19" s="37" t="n">
        <f aca="false">SUM(J2:J18)</f>
        <v>35</v>
      </c>
      <c r="K19" s="37" t="n">
        <f aca="false">SUM(K2:K18)</f>
        <v>35</v>
      </c>
      <c r="L19" s="37" t="n">
        <f aca="false">SUM(L2:L18)</f>
        <v>690</v>
      </c>
      <c r="M19" s="37" t="n">
        <f aca="false">SUM(M2:M18)</f>
        <v>397</v>
      </c>
      <c r="N19" s="16" t="n">
        <f aca="false">SUM(N2:N18)</f>
        <v>0</v>
      </c>
      <c r="O19" s="16" t="n">
        <f aca="false">SUM(O2:O18)</f>
        <v>1635</v>
      </c>
      <c r="P19" s="16" t="n">
        <f aca="false">N19</f>
        <v>0</v>
      </c>
      <c r="Q19" s="43" t="n">
        <f aca="false">SUM(Q2:Q18)</f>
        <v>622</v>
      </c>
      <c r="R19" s="43" t="n">
        <f aca="false">SUM(R2:R18)</f>
        <v>48</v>
      </c>
      <c r="S19" s="16" t="n">
        <f aca="false">SUM(S2:S18)</f>
        <v>574</v>
      </c>
      <c r="T19" s="16" t="n">
        <f aca="false">COUNTIF(T2:T18,"si")</f>
        <v>1</v>
      </c>
      <c r="U19" s="16" t="n">
        <f aca="false">COUNTIF(U2:U18,"si")</f>
        <v>0</v>
      </c>
      <c r="V19" s="16" t="n">
        <f aca="false">COUNTIF(V2:V18,"si")</f>
        <v>2</v>
      </c>
      <c r="W19" s="16" t="n">
        <f aca="false">COUNTIF(W2:W18,"si")</f>
        <v>6</v>
      </c>
      <c r="X19" s="17" t="n">
        <f aca="false">SUM(X2:X18)</f>
        <v>88976.7</v>
      </c>
      <c r="Y19" s="17" t="n">
        <f aca="false">SUM(Y2:Y18)</f>
        <v>229259.7</v>
      </c>
      <c r="Z19" s="17" t="n">
        <f aca="false">SUM(Z2:Z18)</f>
        <v>53600.12</v>
      </c>
      <c r="AA19" s="17" t="n">
        <f aca="false">SUM(AA2:AA18)</f>
        <v>531930.9</v>
      </c>
      <c r="AB19" s="17" t="n">
        <f aca="false">SUM(AB2:AB18)</f>
        <v>676861.02</v>
      </c>
      <c r="AC19" s="17" t="n">
        <f aca="false">SUM(AC2:AC18)</f>
        <v>1408.38</v>
      </c>
      <c r="AD19" s="17" t="n">
        <f aca="false">SUM(AD2:AD18)</f>
        <v>0</v>
      </c>
      <c r="AE19" s="17" t="n">
        <f aca="false">SUM(AE2:AE18)</f>
        <v>1877.84</v>
      </c>
      <c r="AF19" s="17" t="n">
        <f aca="false">SUM(AF2:AF18)</f>
        <v>5633.52</v>
      </c>
      <c r="AG19" s="17" t="n">
        <f aca="false">SUM(AG2:AG18)</f>
        <v>97907.65</v>
      </c>
      <c r="AH19" s="17" t="n">
        <f aca="false">SUM(AH2:AH18)</f>
        <v>562485.28</v>
      </c>
      <c r="AI19" s="17" t="n">
        <f aca="false">SUM(AI2:AI18)</f>
        <v>1059698.78</v>
      </c>
      <c r="AJ19" s="17" t="n">
        <f aca="false">SUM(AJ2:AJ18)</f>
        <v>1622184.06</v>
      </c>
      <c r="AK19" s="17" t="n">
        <f aca="false">SUM(AK2:AK18)</f>
        <v>151689.37</v>
      </c>
    </row>
  </sheetData>
  <printOptions headings="false" gridLines="true" gridLinesSet="true" horizontalCentered="true" verticalCentered="false"/>
  <pageMargins left="0.39375" right="0.39375" top="1.02013888888889" bottom="0.7875" header="0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L9" activeCellId="0" sqref="L9 L9"/>
    </sheetView>
  </sheetViews>
  <sheetFormatPr defaultColWidth="8.9921875" defaultRowHeight="14.65" zeroHeight="false" outlineLevelRow="0" outlineLevelCol="2"/>
  <cols>
    <col collapsed="false" customWidth="true" hidden="false" outlineLevel="0" max="1" min="1" style="22" width="4.11"/>
    <col collapsed="false" customWidth="true" hidden="false" outlineLevel="0" max="2" min="2" style="22" width="13.62"/>
    <col collapsed="false" customWidth="true" hidden="false" outlineLevel="0" max="3" min="3" style="22" width="7.37"/>
    <col collapsed="false" customWidth="true" hidden="false" outlineLevel="0" max="4" min="4" style="22" width="15.99"/>
    <col collapsed="false" customWidth="true" hidden="false" outlineLevel="0" max="5" min="5" style="22" width="20.25"/>
    <col collapsed="false" customWidth="true" hidden="false" outlineLevel="2" max="11" min="6" style="60" width="7.37"/>
    <col collapsed="false" customWidth="true" hidden="false" outlineLevel="1" max="12" min="12" style="22" width="13.99"/>
    <col collapsed="false" customWidth="true" hidden="false" outlineLevel="2" max="13" min="13" style="22" width="13.99"/>
    <col collapsed="false" customWidth="true" hidden="false" outlineLevel="2" max="15" min="14" style="50" width="7.12"/>
    <col collapsed="false" customWidth="true" hidden="false" outlineLevel="1" max="16" min="16" style="22" width="11.87"/>
    <col collapsed="false" customWidth="false" hidden="false" outlineLevel="1" max="20" min="17" style="22" width="8.99"/>
    <col collapsed="false" customWidth="true" hidden="false" outlineLevel="1" max="21" min="21" style="26" width="13.87"/>
    <col collapsed="false" customWidth="true" hidden="false" outlineLevel="1" max="22" min="22" style="26" width="15.87"/>
    <col collapsed="false" customWidth="true" hidden="false" outlineLevel="1" max="23" min="23" style="26" width="14.25"/>
    <col collapsed="false" customWidth="true" hidden="false" outlineLevel="1" max="24" min="24" style="26" width="16.11"/>
    <col collapsed="false" customWidth="true" hidden="false" outlineLevel="1" max="25" min="25" style="26" width="15.37"/>
    <col collapsed="false" customWidth="true" hidden="false" outlineLevel="1" max="26" min="26" style="26" width="12.37"/>
    <col collapsed="false" customWidth="true" hidden="false" outlineLevel="1" max="27" min="27" style="26" width="11.99"/>
    <col collapsed="false" customWidth="true" hidden="false" outlineLevel="1" max="28" min="28" style="26" width="12.37"/>
    <col collapsed="false" customWidth="true" hidden="false" outlineLevel="1" max="29" min="29" style="26" width="12.99"/>
    <col collapsed="false" customWidth="true" hidden="false" outlineLevel="1" max="30" min="30" style="26" width="14.11"/>
    <col collapsed="false" customWidth="false" hidden="false" outlineLevel="0" max="257" min="31" style="22" width="8.99"/>
  </cols>
  <sheetData>
    <row r="1" s="36" customFormat="true" ht="147.75" hidden="false" customHeight="true" outlineLevel="0" collapsed="false">
      <c r="A1" s="45" t="s">
        <v>42</v>
      </c>
      <c r="B1" s="28" t="s">
        <v>43</v>
      </c>
      <c r="C1" s="28" t="s">
        <v>44</v>
      </c>
      <c r="D1" s="28" t="s">
        <v>45</v>
      </c>
      <c r="E1" s="28" t="s">
        <v>46</v>
      </c>
      <c r="F1" s="55" t="s">
        <v>312</v>
      </c>
      <c r="G1" s="55" t="s">
        <v>313</v>
      </c>
      <c r="H1" s="55" t="s">
        <v>427</v>
      </c>
      <c r="I1" s="55" t="s">
        <v>317</v>
      </c>
      <c r="J1" s="55" t="s">
        <v>318</v>
      </c>
      <c r="K1" s="56" t="s">
        <v>428</v>
      </c>
      <c r="L1" s="33" t="s">
        <v>58</v>
      </c>
      <c r="M1" s="33" t="s">
        <v>30</v>
      </c>
      <c r="N1" s="34" t="s">
        <v>59</v>
      </c>
      <c r="O1" s="34" t="s">
        <v>60</v>
      </c>
      <c r="P1" s="33" t="s">
        <v>61</v>
      </c>
      <c r="Q1" s="32" t="s">
        <v>62</v>
      </c>
      <c r="R1" s="32" t="s">
        <v>63</v>
      </c>
      <c r="S1" s="32" t="s">
        <v>64</v>
      </c>
      <c r="T1" s="32" t="s">
        <v>65</v>
      </c>
      <c r="U1" s="35" t="s">
        <v>66</v>
      </c>
      <c r="V1" s="35" t="s">
        <v>67</v>
      </c>
      <c r="W1" s="35" t="s">
        <v>68</v>
      </c>
      <c r="X1" s="35" t="s">
        <v>69</v>
      </c>
      <c r="Y1" s="35" t="s">
        <v>70</v>
      </c>
      <c r="Z1" s="35" t="s">
        <v>71</v>
      </c>
      <c r="AA1" s="35" t="s">
        <v>72</v>
      </c>
      <c r="AB1" s="35" t="s">
        <v>73</v>
      </c>
      <c r="AC1" s="35" t="s">
        <v>74</v>
      </c>
      <c r="AD1" s="35" t="s">
        <v>31</v>
      </c>
      <c r="AE1" s="11" t="s">
        <v>75</v>
      </c>
      <c r="AF1" s="12" t="s">
        <v>76</v>
      </c>
      <c r="AG1" s="13" t="s">
        <v>77</v>
      </c>
      <c r="AH1" s="14" t="s">
        <v>78</v>
      </c>
    </row>
    <row r="2" customFormat="false" ht="14.65" hidden="false" customHeight="false" outlineLevel="0" collapsed="false">
      <c r="A2" s="15" t="n">
        <v>1</v>
      </c>
      <c r="B2" s="15" t="s">
        <v>497</v>
      </c>
      <c r="C2" s="15" t="s">
        <v>498</v>
      </c>
      <c r="D2" s="15" t="s">
        <v>488</v>
      </c>
      <c r="E2" s="15" t="s">
        <v>82</v>
      </c>
      <c r="F2" s="37" t="n">
        <v>62</v>
      </c>
      <c r="G2" s="37" t="n">
        <v>11</v>
      </c>
      <c r="H2" s="37" t="n">
        <v>0</v>
      </c>
      <c r="I2" s="37" t="n">
        <v>193</v>
      </c>
      <c r="J2" s="37" t="n">
        <v>31</v>
      </c>
      <c r="K2" s="37"/>
      <c r="L2" s="16" t="n">
        <f aca="false">ROUND(SUM(F2:H2)-G2+((I2+J2)/18),)</f>
        <v>74</v>
      </c>
      <c r="M2" s="16" t="n">
        <f aca="false">K2</f>
        <v>0</v>
      </c>
      <c r="N2" s="37" t="n">
        <v>37</v>
      </c>
      <c r="O2" s="37" t="n">
        <v>0</v>
      </c>
      <c r="P2" s="16" t="n">
        <f aca="false">N2-O2</f>
        <v>37</v>
      </c>
      <c r="Q2" s="16"/>
      <c r="R2" s="16"/>
      <c r="S2" s="16"/>
      <c r="T2" s="16"/>
      <c r="U2" s="17" t="n">
        <f aca="false">parametri!$B$3*L2</f>
        <v>4027.08</v>
      </c>
      <c r="V2" s="17" t="n">
        <f aca="false">parametri!$B$4*L2</f>
        <v>10376.28</v>
      </c>
      <c r="W2" s="17" t="n">
        <f aca="false">parametri!$B$5*P2</f>
        <v>3455.06</v>
      </c>
      <c r="X2" s="17" t="n">
        <f aca="false">parametri!$B$8*(L2+M2)</f>
        <v>24075.16</v>
      </c>
      <c r="Y2" s="17" t="n">
        <f aca="false">parametri!$B$9*ROUND(F2+H2+((I2+J2)/18),)</f>
        <v>31265.74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0</v>
      </c>
      <c r="AD2" s="17" t="n">
        <v>4259.5</v>
      </c>
      <c r="AE2" s="17" t="n">
        <f aca="false">ROUND(SUM(U2:AD2)/12*4,2)</f>
        <v>25819.61</v>
      </c>
      <c r="AF2" s="17" t="n">
        <f aca="false">ROUND(SUM(U2:AC2)/12*8,2)</f>
        <v>48799.55</v>
      </c>
      <c r="AG2" s="17" t="n">
        <f aca="false">SUM(AE2:AF2)</f>
        <v>74619.16</v>
      </c>
      <c r="AH2" s="17" t="n">
        <f aca="false">ROUND((AG2/90.9*100)*8.5%,2)</f>
        <v>6977.59</v>
      </c>
    </row>
    <row r="3" customFormat="false" ht="43.25" hidden="false" customHeight="false" outlineLevel="0" collapsed="false">
      <c r="A3" s="15" t="n">
        <v>2</v>
      </c>
      <c r="B3" s="15" t="s">
        <v>499</v>
      </c>
      <c r="C3" s="15" t="s">
        <v>498</v>
      </c>
      <c r="D3" s="15" t="s">
        <v>500</v>
      </c>
      <c r="E3" s="15" t="s">
        <v>100</v>
      </c>
      <c r="F3" s="37" t="n">
        <v>73</v>
      </c>
      <c r="G3" s="37" t="n">
        <v>3</v>
      </c>
      <c r="H3" s="37" t="n">
        <v>1</v>
      </c>
      <c r="I3" s="37" t="n">
        <v>56</v>
      </c>
      <c r="J3" s="37" t="n">
        <v>25</v>
      </c>
      <c r="K3" s="37"/>
      <c r="L3" s="16" t="n">
        <f aca="false">ROUND(SUM(F3:H3)-G3+((I3+J3)/18),)</f>
        <v>79</v>
      </c>
      <c r="M3" s="16" t="n">
        <f aca="false">K3</f>
        <v>0</v>
      </c>
      <c r="N3" s="37" t="n">
        <v>30</v>
      </c>
      <c r="O3" s="37" t="n">
        <v>7</v>
      </c>
      <c r="P3" s="16" t="n">
        <f aca="false">N3-O3</f>
        <v>23</v>
      </c>
      <c r="Q3" s="16"/>
      <c r="R3" s="16"/>
      <c r="S3" s="16"/>
      <c r="T3" s="41" t="s">
        <v>85</v>
      </c>
      <c r="U3" s="17" t="n">
        <f aca="false">parametri!$B$3*L3</f>
        <v>4299.18</v>
      </c>
      <c r="V3" s="17" t="n">
        <f aca="false">parametri!$B$4*L3</f>
        <v>11077.38</v>
      </c>
      <c r="W3" s="17" t="n">
        <f aca="false">parametri!$B$5*P3</f>
        <v>2147.74</v>
      </c>
      <c r="X3" s="17" t="n">
        <f aca="false">parametri!$B$8*(L3+M3)</f>
        <v>25701.86</v>
      </c>
      <c r="Y3" s="17" t="n">
        <f aca="false">parametri!$B$9*ROUND(F3+H3+((I3+J3)/18),)</f>
        <v>33378.29</v>
      </c>
      <c r="Z3" s="17" t="n">
        <f aca="false">IF(Q3="si",parametri!$B$10,0)</f>
        <v>0</v>
      </c>
      <c r="AA3" s="17" t="n">
        <f aca="false">IF(R3="si",parametri!$B$11,0)</f>
        <v>0</v>
      </c>
      <c r="AB3" s="17" t="n">
        <f aca="false">IF(S3="si",parametri!$B$12,0)</f>
        <v>0</v>
      </c>
      <c r="AC3" s="17" t="n">
        <f aca="false">IF(T3="si",parametri!$B$13,0)</f>
        <v>938.92</v>
      </c>
      <c r="AD3" s="17" t="n">
        <v>4502.9</v>
      </c>
      <c r="AE3" s="17" t="n">
        <f aca="false">ROUND(SUM(U3:AD3)/12*4,2)</f>
        <v>27348.76</v>
      </c>
      <c r="AF3" s="17" t="n">
        <f aca="false">ROUND(SUM(U3:AC3)/12*8,2)</f>
        <v>51695.58</v>
      </c>
      <c r="AG3" s="17" t="n">
        <f aca="false">SUM(AE3:AF3)</f>
        <v>79044.34</v>
      </c>
      <c r="AH3" s="17" t="n">
        <f aca="false">ROUND((AG3/90.9*100)*8.5%,2)</f>
        <v>7391.38</v>
      </c>
    </row>
    <row r="4" customFormat="false" ht="70.1" hidden="false" customHeight="false" outlineLevel="0" collapsed="false">
      <c r="A4" s="15" t="n">
        <v>3</v>
      </c>
      <c r="B4" s="15" t="s">
        <v>501</v>
      </c>
      <c r="C4" s="15" t="s">
        <v>498</v>
      </c>
      <c r="D4" s="15" t="s">
        <v>502</v>
      </c>
      <c r="E4" s="15" t="s">
        <v>106</v>
      </c>
      <c r="F4" s="37" t="n">
        <v>25</v>
      </c>
      <c r="G4" s="37" t="n">
        <v>5</v>
      </c>
      <c r="H4" s="37" t="n">
        <v>0</v>
      </c>
      <c r="I4" s="37" t="n">
        <v>73</v>
      </c>
      <c r="J4" s="37" t="n">
        <v>32</v>
      </c>
      <c r="K4" s="37"/>
      <c r="L4" s="16" t="n">
        <f aca="false">ROUND(SUM(F4:H4)-G4+((I4+J4)/18),)</f>
        <v>31</v>
      </c>
      <c r="M4" s="16" t="n">
        <f aca="false">K4</f>
        <v>0</v>
      </c>
      <c r="N4" s="37" t="n">
        <v>15</v>
      </c>
      <c r="O4" s="37" t="n">
        <v>0</v>
      </c>
      <c r="P4" s="16" t="n">
        <f aca="false">N4-O4</f>
        <v>15</v>
      </c>
      <c r="Q4" s="16"/>
      <c r="R4" s="16"/>
      <c r="S4" s="16"/>
      <c r="T4" s="16"/>
      <c r="U4" s="17" t="n">
        <f aca="false">parametri!$B$3*L4</f>
        <v>1687.02</v>
      </c>
      <c r="V4" s="17" t="n">
        <f aca="false">parametri!$B$4*L4</f>
        <v>4346.82</v>
      </c>
      <c r="W4" s="17" t="n">
        <f aca="false">parametri!$B$5*P4</f>
        <v>1400.7</v>
      </c>
      <c r="X4" s="17" t="n">
        <f aca="false">parametri!$B$8*(L4+M4)</f>
        <v>10085.54</v>
      </c>
      <c r="Y4" s="17" t="n">
        <f aca="false">parametri!$B$9*ROUND(F4+H4+((I4+J4)/18),)</f>
        <v>13097.81</v>
      </c>
      <c r="Z4" s="17" t="n">
        <f aca="false">IF(Q4="si",parametri!$B$10,0)</f>
        <v>0</v>
      </c>
      <c r="AA4" s="17" t="n">
        <f aca="false">IF(R4="si",parametri!$B$11,0)</f>
        <v>0</v>
      </c>
      <c r="AB4" s="17" t="n">
        <f aca="false">IF(S4="si",parametri!$B$12,0)</f>
        <v>0</v>
      </c>
      <c r="AC4" s="17" t="n">
        <f aca="false">IF(T4="si",parametri!$B$13,0)</f>
        <v>0</v>
      </c>
      <c r="AD4" s="17" t="n">
        <v>1764.65</v>
      </c>
      <c r="AE4" s="17" t="n">
        <f aca="false">ROUND(SUM(U4:AD4)/12*4,2)</f>
        <v>10794.18</v>
      </c>
      <c r="AF4" s="17" t="n">
        <f aca="false">ROUND(SUM(U4:AC4)/12*8,2)</f>
        <v>20411.93</v>
      </c>
      <c r="AG4" s="17" t="n">
        <f aca="false">SUM(AE4:AF4)</f>
        <v>31206.11</v>
      </c>
      <c r="AH4" s="17" t="n">
        <f aca="false">ROUND((AG4/90.9*100)*8.5%,2)</f>
        <v>2918.06</v>
      </c>
    </row>
    <row r="5" customFormat="false" ht="70.1" hidden="false" customHeight="false" outlineLevel="0" collapsed="false">
      <c r="A5" s="15" t="n">
        <v>4</v>
      </c>
      <c r="B5" s="15" t="s">
        <v>503</v>
      </c>
      <c r="C5" s="15" t="s">
        <v>498</v>
      </c>
      <c r="D5" s="15" t="s">
        <v>93</v>
      </c>
      <c r="E5" s="15" t="s">
        <v>159</v>
      </c>
      <c r="F5" s="37" t="n">
        <v>76</v>
      </c>
      <c r="G5" s="37" t="n">
        <v>3</v>
      </c>
      <c r="H5" s="37" t="n">
        <v>0</v>
      </c>
      <c r="I5" s="37" t="n">
        <v>56</v>
      </c>
      <c r="J5" s="37" t="n">
        <v>118</v>
      </c>
      <c r="K5" s="37" t="n">
        <v>6</v>
      </c>
      <c r="L5" s="16" t="n">
        <f aca="false">ROUND(SUM(F5:H5)-G5+((I5+J5)/18),)</f>
        <v>86</v>
      </c>
      <c r="M5" s="16" t="n">
        <f aca="false">K5</f>
        <v>6</v>
      </c>
      <c r="N5" s="37" t="n">
        <v>66</v>
      </c>
      <c r="O5" s="37" t="n">
        <v>0</v>
      </c>
      <c r="P5" s="16" t="n">
        <f aca="false">N5-O5</f>
        <v>66</v>
      </c>
      <c r="Q5" s="16"/>
      <c r="R5" s="16"/>
      <c r="S5" s="16"/>
      <c r="T5" s="16"/>
      <c r="U5" s="17" t="n">
        <f aca="false">parametri!$B$3*L5</f>
        <v>4680.12</v>
      </c>
      <c r="V5" s="17" t="n">
        <f aca="false">parametri!$B$4*L5</f>
        <v>12058.92</v>
      </c>
      <c r="W5" s="17" t="n">
        <f aca="false">parametri!$B$5*P5</f>
        <v>6163.08</v>
      </c>
      <c r="X5" s="17" t="n">
        <f aca="false">parametri!$B$8*(L5+M5)</f>
        <v>29931.28</v>
      </c>
      <c r="Y5" s="17" t="n">
        <f aca="false">parametri!$B$9*ROUND(F5+H5+((I5+J5)/18),)</f>
        <v>36335.86</v>
      </c>
      <c r="Z5" s="17" t="n">
        <f aca="false">IF(Q5="si",parametri!$B$10,0)</f>
        <v>0</v>
      </c>
      <c r="AA5" s="17" t="n">
        <f aca="false">IF(R5="si",parametri!$B$11,0)</f>
        <v>0</v>
      </c>
      <c r="AB5" s="17" t="n">
        <f aca="false">IF(S5="si",parametri!$B$12,0)</f>
        <v>0</v>
      </c>
      <c r="AC5" s="17" t="n">
        <f aca="false">IF(T5="si",parametri!$B$13,0)</f>
        <v>0</v>
      </c>
      <c r="AD5" s="17" t="n">
        <v>4624.6</v>
      </c>
      <c r="AE5" s="17" t="n">
        <f aca="false">ROUND(SUM(U5:AD5)/12*4,2)</f>
        <v>31264.62</v>
      </c>
      <c r="AF5" s="17" t="n">
        <f aca="false">ROUND(SUM(U5:AC5)/12*8,2)</f>
        <v>59446.17</v>
      </c>
      <c r="AG5" s="17" t="n">
        <f aca="false">SUM(AE5:AF5)</f>
        <v>90710.79</v>
      </c>
      <c r="AH5" s="17" t="n">
        <f aca="false">ROUND((AG5/90.9*100)*8.5%,2)</f>
        <v>8482.31</v>
      </c>
    </row>
    <row r="6" customFormat="false" ht="14.65" hidden="false" customHeight="false" outlineLevel="0" collapsed="false">
      <c r="A6" s="15" t="n">
        <v>5</v>
      </c>
      <c r="B6" s="15" t="s">
        <v>504</v>
      </c>
      <c r="C6" s="15" t="s">
        <v>498</v>
      </c>
      <c r="D6" s="15" t="s">
        <v>505</v>
      </c>
      <c r="E6" s="15" t="s">
        <v>187</v>
      </c>
      <c r="F6" s="37" t="n">
        <v>54</v>
      </c>
      <c r="G6" s="37" t="n">
        <v>1</v>
      </c>
      <c r="H6" s="37" t="n">
        <v>0</v>
      </c>
      <c r="I6" s="37" t="n">
        <v>20</v>
      </c>
      <c r="J6" s="37" t="n">
        <v>27</v>
      </c>
      <c r="K6" s="37"/>
      <c r="L6" s="16" t="n">
        <f aca="false">ROUND(SUM(F6:H6)-G6+((I6+J6)/18),)</f>
        <v>57</v>
      </c>
      <c r="M6" s="16" t="n">
        <f aca="false">K6</f>
        <v>0</v>
      </c>
      <c r="N6" s="37" t="n">
        <v>20</v>
      </c>
      <c r="O6" s="37" t="n">
        <v>0</v>
      </c>
      <c r="P6" s="16" t="n">
        <f aca="false">N6-O6</f>
        <v>20</v>
      </c>
      <c r="Q6" s="16"/>
      <c r="R6" s="16"/>
      <c r="S6" s="16"/>
      <c r="T6" s="16"/>
      <c r="U6" s="17" t="n">
        <f aca="false">parametri!$B$3*L6</f>
        <v>3101.94</v>
      </c>
      <c r="V6" s="17" t="n">
        <f aca="false">parametri!$B$4*L6</f>
        <v>7992.54</v>
      </c>
      <c r="W6" s="17" t="n">
        <f aca="false">parametri!$B$5*P6</f>
        <v>1867.6</v>
      </c>
      <c r="X6" s="17" t="n">
        <f aca="false">parametri!$B$8*(L6+M6)</f>
        <v>18544.38</v>
      </c>
      <c r="Y6" s="17" t="n">
        <f aca="false">parametri!$B$9*ROUND(F6+H6+((I6+J6)/18),)</f>
        <v>24083.07</v>
      </c>
      <c r="Z6" s="17" t="n">
        <f aca="false">IF(Q6="si",parametri!$B$10,0)</f>
        <v>0</v>
      </c>
      <c r="AA6" s="17" t="n">
        <f aca="false">IF(R6="si",parametri!$B$11,0)</f>
        <v>0</v>
      </c>
      <c r="AB6" s="17" t="n">
        <f aca="false">IF(S6="si",parametri!$B$12,0)</f>
        <v>0</v>
      </c>
      <c r="AC6" s="17" t="n">
        <f aca="false">IF(T6="si",parametri!$B$13,0)</f>
        <v>0</v>
      </c>
      <c r="AD6" s="17" t="n">
        <v>3590.15</v>
      </c>
      <c r="AE6" s="17" t="n">
        <f aca="false">ROUND(SUM(U6:AD6)/12*4,2)</f>
        <v>19726.56</v>
      </c>
      <c r="AF6" s="17" t="n">
        <f aca="false">ROUND(SUM(U6:AC6)/12*8,2)</f>
        <v>37059.69</v>
      </c>
      <c r="AG6" s="17" t="n">
        <f aca="false">SUM(AE6:AF6)</f>
        <v>56786.25</v>
      </c>
      <c r="AH6" s="17" t="n">
        <f aca="false">ROUND((AG6/90.9*100)*8.5%,2)</f>
        <v>5310.05</v>
      </c>
    </row>
    <row r="7" customFormat="false" ht="14.65" hidden="false" customHeight="false" outlineLevel="0" collapsed="false">
      <c r="A7" s="15" t="n">
        <v>6</v>
      </c>
      <c r="B7" s="15" t="s">
        <v>506</v>
      </c>
      <c r="C7" s="15" t="s">
        <v>498</v>
      </c>
      <c r="D7" s="15" t="s">
        <v>507</v>
      </c>
      <c r="E7" s="15" t="s">
        <v>187</v>
      </c>
      <c r="F7" s="37" t="n">
        <v>54</v>
      </c>
      <c r="G7" s="37" t="n">
        <v>1</v>
      </c>
      <c r="H7" s="37" t="n">
        <v>0</v>
      </c>
      <c r="I7" s="37" t="n">
        <v>14</v>
      </c>
      <c r="J7" s="37" t="n">
        <v>31</v>
      </c>
      <c r="K7" s="37"/>
      <c r="L7" s="16" t="n">
        <f aca="false">ROUND(SUM(F7:H7)-G7+((I7+J7)/18),)</f>
        <v>57</v>
      </c>
      <c r="M7" s="16" t="n">
        <f aca="false">K7</f>
        <v>0</v>
      </c>
      <c r="N7" s="37" t="n">
        <v>25</v>
      </c>
      <c r="O7" s="37" t="n">
        <v>3</v>
      </c>
      <c r="P7" s="16" t="n">
        <f aca="false">N7-O7</f>
        <v>22</v>
      </c>
      <c r="Q7" s="41" t="s">
        <v>85</v>
      </c>
      <c r="R7" s="16"/>
      <c r="S7" s="16"/>
      <c r="T7" s="16"/>
      <c r="U7" s="17" t="n">
        <f aca="false">parametri!$B$3*L7</f>
        <v>3101.94</v>
      </c>
      <c r="V7" s="17" t="n">
        <f aca="false">parametri!$B$4*L7</f>
        <v>7992.54</v>
      </c>
      <c r="W7" s="17" t="n">
        <f aca="false">parametri!$B$5*P7</f>
        <v>2054.36</v>
      </c>
      <c r="X7" s="17" t="n">
        <f aca="false">parametri!$B$8*(L7+M7)</f>
        <v>18544.38</v>
      </c>
      <c r="Y7" s="17" t="n">
        <f aca="false">parametri!$B$9*ROUND(F7+H7+((I7+J7)/18),)</f>
        <v>24083.07</v>
      </c>
      <c r="Z7" s="17" t="n">
        <f aca="false">IF(Q7="si",parametri!$B$10,0)</f>
        <v>1408.38</v>
      </c>
      <c r="AA7" s="17" t="n">
        <f aca="false">IF(R7="si",parametri!$B$11,0)</f>
        <v>0</v>
      </c>
      <c r="AB7" s="17" t="n">
        <f aca="false">IF(S7="si",parametri!$B$12,0)</f>
        <v>0</v>
      </c>
      <c r="AC7" s="17" t="n">
        <f aca="false">IF(T7="si",parametri!$B$13,0)</f>
        <v>0</v>
      </c>
      <c r="AD7" s="17" t="n">
        <v>3711.85</v>
      </c>
      <c r="AE7" s="17" t="n">
        <f aca="false">ROUND(SUM(U7:AD7)/12*4,2)</f>
        <v>20298.84</v>
      </c>
      <c r="AF7" s="17" t="n">
        <f aca="false">ROUND(SUM(U7:AC7)/12*8,2)</f>
        <v>38123.11</v>
      </c>
      <c r="AG7" s="17" t="n">
        <f aca="false">SUM(AE7:AF7)</f>
        <v>58421.95</v>
      </c>
      <c r="AH7" s="17" t="n">
        <f aca="false">ROUND((AG7/90.9*100)*8.5%,2)</f>
        <v>5463</v>
      </c>
    </row>
    <row r="8" customFormat="false" ht="29.85" hidden="false" customHeight="false" outlineLevel="0" collapsed="false">
      <c r="A8" s="15" t="n">
        <v>7</v>
      </c>
      <c r="B8" s="15" t="s">
        <v>508</v>
      </c>
      <c r="C8" s="15" t="s">
        <v>498</v>
      </c>
      <c r="D8" s="15" t="s">
        <v>509</v>
      </c>
      <c r="E8" s="15" t="s">
        <v>195</v>
      </c>
      <c r="F8" s="37" t="n">
        <v>56</v>
      </c>
      <c r="G8" s="37" t="n">
        <v>2</v>
      </c>
      <c r="H8" s="37" t="n">
        <v>0</v>
      </c>
      <c r="I8" s="37" t="n">
        <v>47</v>
      </c>
      <c r="J8" s="37" t="n">
        <v>48</v>
      </c>
      <c r="K8" s="37"/>
      <c r="L8" s="16" t="n">
        <f aca="false">ROUND(SUM(F8:H8)-G8+((I8+J8)/18),)</f>
        <v>61</v>
      </c>
      <c r="M8" s="16" t="n">
        <f aca="false">K8</f>
        <v>0</v>
      </c>
      <c r="N8" s="37" t="n">
        <v>26</v>
      </c>
      <c r="O8" s="37" t="n">
        <v>2</v>
      </c>
      <c r="P8" s="16" t="n">
        <f aca="false">N8-O8</f>
        <v>24</v>
      </c>
      <c r="Q8" s="16"/>
      <c r="R8" s="16"/>
      <c r="S8" s="16"/>
      <c r="T8" s="16"/>
      <c r="U8" s="17" t="n">
        <f aca="false">parametri!$B$3*L8</f>
        <v>3319.62</v>
      </c>
      <c r="V8" s="17" t="n">
        <f aca="false">parametri!$B$4*L8</f>
        <v>8553.42</v>
      </c>
      <c r="W8" s="17" t="n">
        <f aca="false">parametri!$B$5*P8</f>
        <v>2241.12</v>
      </c>
      <c r="X8" s="17" t="n">
        <f aca="false">parametri!$B$8*(L8+M8)</f>
        <v>19845.74</v>
      </c>
      <c r="Y8" s="17" t="n">
        <f aca="false">parametri!$B$9*ROUND(F8+H8+((I8+J8)/18),)</f>
        <v>25773.11</v>
      </c>
      <c r="Z8" s="17" t="n">
        <f aca="false">IF(Q8="si",parametri!$B$10,0)</f>
        <v>0</v>
      </c>
      <c r="AA8" s="17" t="n">
        <f aca="false">IF(R8="si",parametri!$B$11,0)</f>
        <v>0</v>
      </c>
      <c r="AB8" s="17" t="n">
        <f aca="false">IF(S8="si",parametri!$B$12,0)</f>
        <v>0</v>
      </c>
      <c r="AC8" s="17" t="n">
        <f aca="false">IF(T8="si",parametri!$B$13,0)</f>
        <v>0</v>
      </c>
      <c r="AD8" s="17" t="n">
        <v>3590.15</v>
      </c>
      <c r="AE8" s="17" t="n">
        <f aca="false">ROUND(SUM(U8:AD8)/12*4,2)</f>
        <v>21107.72</v>
      </c>
      <c r="AF8" s="17" t="n">
        <f aca="false">ROUND(SUM(U8:AC8)/12*8,2)</f>
        <v>39822.01</v>
      </c>
      <c r="AG8" s="17" t="n">
        <f aca="false">SUM(AE8:AF8)</f>
        <v>60929.73</v>
      </c>
      <c r="AH8" s="17" t="n">
        <f aca="false">ROUND((AG8/90.9*100)*8.5%,2)</f>
        <v>5697.5</v>
      </c>
    </row>
    <row r="9" customFormat="false" ht="56.7" hidden="false" customHeight="false" outlineLevel="0" collapsed="false">
      <c r="A9" s="15" t="n">
        <v>8</v>
      </c>
      <c r="B9" s="15" t="s">
        <v>510</v>
      </c>
      <c r="C9" s="15" t="s">
        <v>498</v>
      </c>
      <c r="D9" s="15" t="s">
        <v>93</v>
      </c>
      <c r="E9" s="15" t="s">
        <v>202</v>
      </c>
      <c r="F9" s="37" t="n">
        <v>79</v>
      </c>
      <c r="G9" s="37" t="n">
        <v>2</v>
      </c>
      <c r="H9" s="37" t="n">
        <v>1</v>
      </c>
      <c r="I9" s="37" t="n">
        <v>68</v>
      </c>
      <c r="J9" s="37" t="n">
        <v>85</v>
      </c>
      <c r="K9" s="37"/>
      <c r="L9" s="16" t="n">
        <f aca="false">ROUND(SUM(F9:H9)-G9+((I9+J9)/18),)</f>
        <v>89</v>
      </c>
      <c r="M9" s="16" t="n">
        <f aca="false">K9</f>
        <v>0</v>
      </c>
      <c r="N9" s="37" t="n">
        <v>41</v>
      </c>
      <c r="O9" s="37" t="n">
        <v>0</v>
      </c>
      <c r="P9" s="16" t="n">
        <f aca="false">N9-O9</f>
        <v>41</v>
      </c>
      <c r="Q9" s="16"/>
      <c r="R9" s="16"/>
      <c r="S9" s="16"/>
      <c r="T9" s="41" t="s">
        <v>85</v>
      </c>
      <c r="U9" s="17" t="n">
        <f aca="false">parametri!$B$3*L9</f>
        <v>4843.38</v>
      </c>
      <c r="V9" s="17" t="n">
        <f aca="false">parametri!$B$4*L9</f>
        <v>12479.58</v>
      </c>
      <c r="W9" s="17" t="n">
        <f aca="false">parametri!$B$5*P9</f>
        <v>3828.58</v>
      </c>
      <c r="X9" s="17" t="n">
        <f aca="false">parametri!$B$8*(L9+M9)</f>
        <v>28955.26</v>
      </c>
      <c r="Y9" s="17" t="n">
        <f aca="false">parametri!$B$9*ROUND(F9+H9+((I9+J9)/18),)</f>
        <v>37603.39</v>
      </c>
      <c r="Z9" s="17" t="n">
        <f aca="false">IF(Q9="si",parametri!$B$10,0)</f>
        <v>0</v>
      </c>
      <c r="AA9" s="17" t="n">
        <f aca="false">IF(R9="si",parametri!$B$11,0)</f>
        <v>0</v>
      </c>
      <c r="AB9" s="17" t="n">
        <f aca="false">IF(S9="si",parametri!$B$12,0)</f>
        <v>0</v>
      </c>
      <c r="AC9" s="17" t="n">
        <f aca="false">IF(T9="si",parametri!$B$13,0)</f>
        <v>938.92</v>
      </c>
      <c r="AD9" s="17" t="n">
        <v>5537.35</v>
      </c>
      <c r="AE9" s="17" t="n">
        <f aca="false">ROUND(SUM(U9:AD9)/12*4,2)</f>
        <v>31395.49</v>
      </c>
      <c r="AF9" s="17" t="n">
        <f aca="false">ROUND(SUM(U9:AC9)/12*8,2)</f>
        <v>59099.41</v>
      </c>
      <c r="AG9" s="17" t="n">
        <f aca="false">SUM(AE9:AF9)</f>
        <v>90494.9</v>
      </c>
      <c r="AH9" s="17" t="n">
        <f aca="false">ROUND((AG9/90.9*100)*8.5%,2)</f>
        <v>8462.12</v>
      </c>
    </row>
    <row r="10" customFormat="false" ht="29.85" hidden="false" customHeight="false" outlineLevel="0" collapsed="false">
      <c r="A10" s="42"/>
      <c r="B10" s="42"/>
      <c r="C10" s="42"/>
      <c r="D10" s="42"/>
      <c r="E10" s="42"/>
      <c r="F10" s="37" t="n">
        <f aca="false">SUM(F2:F9)</f>
        <v>479</v>
      </c>
      <c r="G10" s="37" t="n">
        <f aca="false">SUM(G2:G9)</f>
        <v>28</v>
      </c>
      <c r="H10" s="37" t="n">
        <f aca="false">SUM(H2:H9)</f>
        <v>2</v>
      </c>
      <c r="I10" s="37" t="n">
        <f aca="false">SUM(I2:I9)</f>
        <v>527</v>
      </c>
      <c r="J10" s="37" t="n">
        <f aca="false">SUM(J2:J9)</f>
        <v>397</v>
      </c>
      <c r="K10" s="37" t="n">
        <f aca="false">SUM(K2:K9)</f>
        <v>6</v>
      </c>
      <c r="L10" s="16" t="n">
        <f aca="false">SUM(L2:L9)</f>
        <v>534</v>
      </c>
      <c r="M10" s="16" t="n">
        <f aca="false">K10</f>
        <v>6</v>
      </c>
      <c r="N10" s="43" t="n">
        <f aca="false">SUM(N2:N9)</f>
        <v>260</v>
      </c>
      <c r="O10" s="43" t="n">
        <f aca="false">SUM(O2:O9)</f>
        <v>12</v>
      </c>
      <c r="P10" s="16" t="n">
        <f aca="false">SUM(P2:P9)</f>
        <v>248</v>
      </c>
      <c r="Q10" s="16" t="n">
        <f aca="false">COUNTIF(Q2:Q9,"si")</f>
        <v>1</v>
      </c>
      <c r="R10" s="16" t="n">
        <f aca="false">COUNTIF(R2:R9,"si")</f>
        <v>0</v>
      </c>
      <c r="S10" s="16" t="n">
        <f aca="false">COUNTIF(S2:S9,"si")</f>
        <v>0</v>
      </c>
      <c r="T10" s="16" t="n">
        <f aca="false">COUNTIF(T2:T9,"si")</f>
        <v>2</v>
      </c>
      <c r="U10" s="17" t="n">
        <f aca="false">SUM(U2:U9)</f>
        <v>29060.28</v>
      </c>
      <c r="V10" s="17" t="n">
        <f aca="false">SUM(V2:V9)</f>
        <v>74877.48</v>
      </c>
      <c r="W10" s="17" t="n">
        <f aca="false">SUM(W2:W9)</f>
        <v>23158.24</v>
      </c>
      <c r="X10" s="17" t="n">
        <f aca="false">SUM(X2:X9)</f>
        <v>175683.6</v>
      </c>
      <c r="Y10" s="17" t="n">
        <f aca="false">parametri!$B$9*ROUND(F10+H10+((I10+J10)/18),)</f>
        <v>224775.32</v>
      </c>
      <c r="Z10" s="17" t="n">
        <f aca="false">SUM(Z2:Z9)</f>
        <v>1408.38</v>
      </c>
      <c r="AA10" s="17" t="n">
        <f aca="false">SUM(AA2:AA9)</f>
        <v>0</v>
      </c>
      <c r="AB10" s="17" t="n">
        <f aca="false">SUM(AB2:AB9)</f>
        <v>0</v>
      </c>
      <c r="AC10" s="17" t="n">
        <f aca="false">SUM(AC2:AC9)</f>
        <v>1877.84</v>
      </c>
      <c r="AD10" s="17" t="n">
        <f aca="false">SUM(AD2:AD9)</f>
        <v>31581.15</v>
      </c>
      <c r="AE10" s="17" t="n">
        <f aca="false">SUM(AE2:AE9)</f>
        <v>187755.78</v>
      </c>
      <c r="AF10" s="17" t="n">
        <f aca="false">SUM(AF2:AF9)</f>
        <v>354457.45</v>
      </c>
      <c r="AG10" s="17" t="n">
        <f aca="false">SUM(AG2:AG9)</f>
        <v>542213.23</v>
      </c>
      <c r="AH10" s="17" t="n">
        <f aca="false">SUM(AH2:AH9)</f>
        <v>50702.01</v>
      </c>
    </row>
    <row r="11" customFormat="false" ht="16.4" hidden="false" customHeight="false" outlineLevel="0" collapsed="false">
      <c r="B11" s="61"/>
      <c r="L11" s="25"/>
      <c r="M11" s="25"/>
      <c r="P11" s="25"/>
    </row>
    <row r="12" customFormat="false" ht="43.25" hidden="false" customHeight="false" outlineLevel="0" collapsed="false">
      <c r="B12" s="62"/>
      <c r="L12" s="25"/>
      <c r="M12" s="25"/>
      <c r="P12" s="25"/>
    </row>
    <row r="13" customFormat="false" ht="29.85" hidden="false" customHeight="false" outlineLevel="0" collapsed="false">
      <c r="L13" s="25"/>
      <c r="M13" s="25"/>
      <c r="P13" s="25"/>
    </row>
    <row r="14" customFormat="false" ht="14.65" hidden="false" customHeight="false" outlineLevel="0" collapsed="false">
      <c r="L14" s="25"/>
      <c r="M14" s="25"/>
      <c r="P14" s="25"/>
    </row>
    <row r="15" customFormat="false" ht="29.85" hidden="false" customHeight="false" outlineLevel="0" collapsed="false">
      <c r="L15" s="25"/>
      <c r="M15" s="25"/>
      <c r="P15" s="25"/>
    </row>
    <row r="16" customFormat="false" ht="14.65" hidden="false" customHeight="false" outlineLevel="0" collapsed="false">
      <c r="L16" s="25"/>
      <c r="M16" s="25"/>
      <c r="P16" s="25"/>
    </row>
    <row r="17" customFormat="false" ht="14.65" hidden="false" customHeight="false" outlineLevel="0" collapsed="false">
      <c r="L17" s="25"/>
      <c r="M17" s="25"/>
      <c r="P17" s="25"/>
    </row>
    <row r="18" customFormat="false" ht="14.65" hidden="false" customHeight="false" outlineLevel="0" collapsed="false">
      <c r="L18" s="25"/>
      <c r="M18" s="25"/>
      <c r="P18" s="25"/>
    </row>
    <row r="19" customFormat="false" ht="14.65" hidden="false" customHeight="false" outlineLevel="0" collapsed="false">
      <c r="L19" s="25"/>
      <c r="M19" s="25"/>
      <c r="P19" s="25"/>
    </row>
  </sheetData>
  <printOptions headings="false" gridLines="true" gridLinesSet="true" horizontalCentered="true" verticalCentered="false"/>
  <pageMargins left="0.196527777777778" right="0.196527777777778" top="1.5" bottom="1.29930555555556" header="0.511805555555556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 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8" activePane="bottomRight" state="frozen"/>
      <selection pane="topLeft" activeCell="A1" activeCellId="0" sqref="A1"/>
      <selection pane="topRight" activeCell="Y1" activeCellId="0" sqref="Y1"/>
      <selection pane="bottomLeft" activeCell="A8" activeCellId="0" sqref="A8"/>
      <selection pane="bottomRight" activeCell="Y9" activeCellId="0" sqref="Y9 Y9"/>
    </sheetView>
  </sheetViews>
  <sheetFormatPr defaultColWidth="8.9921875" defaultRowHeight="14.65" zeroHeight="false" outlineLevelRow="0" outlineLevelCol="2"/>
  <cols>
    <col collapsed="false" customWidth="true" hidden="false" outlineLevel="0" max="1" min="1" style="22" width="4.74"/>
    <col collapsed="false" customWidth="true" hidden="false" outlineLevel="0" max="2" min="2" style="22" width="17.99"/>
    <col collapsed="false" customWidth="true" hidden="false" outlineLevel="0" max="3" min="3" style="22" width="13.62"/>
    <col collapsed="false" customWidth="true" hidden="false" outlineLevel="0" max="4" min="4" style="22" width="13.75"/>
    <col collapsed="false" customWidth="true" hidden="false" outlineLevel="0" max="5" min="5" style="22" width="25.37"/>
    <col collapsed="false" customWidth="true" hidden="false" outlineLevel="2" max="10" min="6" style="60" width="7.12"/>
    <col collapsed="false" customWidth="true" hidden="false" outlineLevel="2" max="11" min="11" style="25" width="8.87"/>
    <col collapsed="false" customWidth="true" hidden="false" outlineLevel="1" max="12" min="12" style="22" width="15.62"/>
    <col collapsed="false" customWidth="true" hidden="false" outlineLevel="2" max="13" min="13" style="22" width="15.62"/>
    <col collapsed="false" customWidth="true" hidden="false" outlineLevel="2" max="14" min="14" style="50" width="6.49"/>
    <col collapsed="false" customWidth="true" hidden="false" outlineLevel="2" max="15" min="15" style="50" width="8.75"/>
    <col collapsed="false" customWidth="true" hidden="false" outlineLevel="1" max="16" min="16" style="22" width="11.87"/>
    <col collapsed="false" customWidth="true" hidden="false" outlineLevel="1" max="17" min="17" style="22" width="12.24"/>
    <col collapsed="false" customWidth="true" hidden="false" outlineLevel="1" max="18" min="18" style="22" width="11.75"/>
    <col collapsed="false" customWidth="true" hidden="false" outlineLevel="1" max="19" min="19" style="22" width="11.87"/>
    <col collapsed="false" customWidth="true" hidden="false" outlineLevel="1" max="20" min="20" style="22" width="9.24"/>
    <col collapsed="false" customWidth="true" hidden="false" outlineLevel="1" max="21" min="21" style="26" width="16.25"/>
    <col collapsed="false" customWidth="true" hidden="false" outlineLevel="1" max="22" min="22" style="26" width="15.74"/>
    <col collapsed="false" customWidth="true" hidden="false" outlineLevel="1" max="23" min="23" style="26" width="14.87"/>
    <col collapsed="false" customWidth="true" hidden="false" outlineLevel="1" max="24" min="24" style="26" width="18.61"/>
    <col collapsed="false" customWidth="true" hidden="false" outlineLevel="1" max="25" min="25" style="26" width="17.11"/>
    <col collapsed="false" customWidth="true" hidden="false" outlineLevel="1" max="26" min="26" style="26" width="14.62"/>
    <col collapsed="false" customWidth="true" hidden="false" outlineLevel="1" max="27" min="27" style="26" width="12.37"/>
    <col collapsed="false" customWidth="true" hidden="false" outlineLevel="1" max="28" min="28" style="26" width="10.99"/>
    <col collapsed="false" customWidth="true" hidden="false" outlineLevel="1" max="29" min="29" style="26" width="12.75"/>
    <col collapsed="false" customWidth="true" hidden="false" outlineLevel="1" max="30" min="30" style="26" width="15.62"/>
    <col collapsed="false" customWidth="false" hidden="false" outlineLevel="0" max="257" min="31" style="22" width="8.99"/>
  </cols>
  <sheetData>
    <row r="1" s="36" customFormat="true" ht="147.75" hidden="false" customHeight="true" outlineLevel="0" collapsed="false">
      <c r="A1" s="45" t="s">
        <v>42</v>
      </c>
      <c r="B1" s="28" t="s">
        <v>43</v>
      </c>
      <c r="C1" s="28" t="s">
        <v>44</v>
      </c>
      <c r="D1" s="28" t="s">
        <v>45</v>
      </c>
      <c r="E1" s="28" t="s">
        <v>46</v>
      </c>
      <c r="F1" s="55" t="s">
        <v>312</v>
      </c>
      <c r="G1" s="55" t="s">
        <v>313</v>
      </c>
      <c r="H1" s="55" t="s">
        <v>427</v>
      </c>
      <c r="I1" s="55" t="s">
        <v>317</v>
      </c>
      <c r="J1" s="55" t="s">
        <v>318</v>
      </c>
      <c r="K1" s="56" t="s">
        <v>428</v>
      </c>
      <c r="L1" s="33" t="s">
        <v>58</v>
      </c>
      <c r="M1" s="33" t="s">
        <v>30</v>
      </c>
      <c r="N1" s="34" t="s">
        <v>59</v>
      </c>
      <c r="O1" s="34" t="s">
        <v>60</v>
      </c>
      <c r="P1" s="33" t="s">
        <v>61</v>
      </c>
      <c r="Q1" s="32" t="s">
        <v>62</v>
      </c>
      <c r="R1" s="32" t="s">
        <v>63</v>
      </c>
      <c r="S1" s="32" t="s">
        <v>64</v>
      </c>
      <c r="T1" s="32" t="s">
        <v>65</v>
      </c>
      <c r="U1" s="35" t="s">
        <v>66</v>
      </c>
      <c r="V1" s="35" t="s">
        <v>67</v>
      </c>
      <c r="W1" s="35" t="s">
        <v>68</v>
      </c>
      <c r="X1" s="35" t="s">
        <v>69</v>
      </c>
      <c r="Y1" s="35" t="s">
        <v>70</v>
      </c>
      <c r="Z1" s="35" t="s">
        <v>71</v>
      </c>
      <c r="AA1" s="35" t="s">
        <v>72</v>
      </c>
      <c r="AB1" s="35" t="s">
        <v>73</v>
      </c>
      <c r="AC1" s="35" t="s">
        <v>74</v>
      </c>
      <c r="AD1" s="35" t="s">
        <v>31</v>
      </c>
      <c r="AE1" s="11" t="s">
        <v>75</v>
      </c>
      <c r="AF1" s="12" t="s">
        <v>76</v>
      </c>
      <c r="AG1" s="13" t="s">
        <v>77</v>
      </c>
      <c r="AH1" s="14" t="s">
        <v>78</v>
      </c>
    </row>
    <row r="2" customFormat="false" ht="14.65" hidden="false" customHeight="false" outlineLevel="0" collapsed="false">
      <c r="A2" s="15" t="n">
        <v>1</v>
      </c>
      <c r="B2" s="15" t="s">
        <v>511</v>
      </c>
      <c r="C2" s="15" t="s">
        <v>512</v>
      </c>
      <c r="D2" s="15" t="s">
        <v>513</v>
      </c>
      <c r="E2" s="15" t="s">
        <v>82</v>
      </c>
      <c r="F2" s="37" t="n">
        <v>119</v>
      </c>
      <c r="G2" s="37" t="n">
        <v>4</v>
      </c>
      <c r="H2" s="37" t="n">
        <v>0</v>
      </c>
      <c r="I2" s="37" t="n">
        <v>57</v>
      </c>
      <c r="J2" s="37" t="n">
        <v>63</v>
      </c>
      <c r="K2" s="16"/>
      <c r="L2" s="16" t="n">
        <f aca="false">ROUND(SUM(F2:H2)-G2+((I2+J2)/18),)</f>
        <v>126</v>
      </c>
      <c r="M2" s="16" t="n">
        <f aca="false">K2</f>
        <v>0</v>
      </c>
      <c r="N2" s="37" t="n">
        <v>41</v>
      </c>
      <c r="O2" s="37" t="n">
        <v>0</v>
      </c>
      <c r="P2" s="16" t="n">
        <f aca="false">N2-O2</f>
        <v>41</v>
      </c>
      <c r="Q2" s="57"/>
      <c r="R2" s="57"/>
      <c r="S2" s="57"/>
      <c r="T2" s="57"/>
      <c r="U2" s="17" t="n">
        <f aca="false">parametri!$B$3*L2</f>
        <v>6856.92</v>
      </c>
      <c r="V2" s="17" t="n">
        <f aca="false">parametri!$B$4*L2</f>
        <v>17667.72</v>
      </c>
      <c r="W2" s="17" t="n">
        <f aca="false">parametri!$B$5*P2</f>
        <v>3828.58</v>
      </c>
      <c r="X2" s="17" t="n">
        <f aca="false">parametri!$B$8*(L2+M2)</f>
        <v>40992.84</v>
      </c>
      <c r="Y2" s="17" t="n">
        <f aca="false">parametri!$B$9*ROUND(F2+H2+((I2+J2)/18),)</f>
        <v>53236.26</v>
      </c>
      <c r="Z2" s="17" t="n">
        <f aca="false">IF(Q2="si",parametri!$B$10,0)</f>
        <v>0</v>
      </c>
      <c r="AA2" s="17" t="n">
        <f aca="false">IF(R2="si",parametri!$B$11,0)</f>
        <v>0</v>
      </c>
      <c r="AB2" s="17" t="n">
        <f aca="false">IF(S2="si",parametri!$B$12,0)</f>
        <v>0</v>
      </c>
      <c r="AC2" s="17" t="n">
        <f aca="false">IF(T2="si",parametri!$B$13,0)</f>
        <v>0</v>
      </c>
      <c r="AD2" s="17" t="n">
        <v>7302</v>
      </c>
      <c r="AE2" s="17" t="n">
        <f aca="false">ROUND(SUM(U2:AD2)/12*4,2)</f>
        <v>43294.77</v>
      </c>
      <c r="AF2" s="17" t="n">
        <f aca="false">ROUND(SUM(U2:AC2)/12*8,2)</f>
        <v>81721.55</v>
      </c>
      <c r="AG2" s="17" t="n">
        <f aca="false">SUM(AE2:AF2)</f>
        <v>125016.32</v>
      </c>
      <c r="AH2" s="17" t="n">
        <f aca="false">ROUND((AG2/90.9*100)*8.5%,2)</f>
        <v>11690.19</v>
      </c>
    </row>
    <row r="3" customFormat="false" ht="43.25" hidden="false" customHeight="false" outlineLevel="0" collapsed="false">
      <c r="A3" s="15" t="n">
        <v>2</v>
      </c>
      <c r="B3" s="15" t="s">
        <v>514</v>
      </c>
      <c r="C3" s="15" t="s">
        <v>515</v>
      </c>
      <c r="D3" s="15" t="s">
        <v>516</v>
      </c>
      <c r="E3" s="15" t="s">
        <v>216</v>
      </c>
      <c r="F3" s="37" t="n">
        <v>55</v>
      </c>
      <c r="G3" s="37" t="n">
        <v>3</v>
      </c>
      <c r="H3" s="37" t="n">
        <v>0</v>
      </c>
      <c r="I3" s="37" t="n">
        <v>39</v>
      </c>
      <c r="J3" s="37" t="n">
        <v>103</v>
      </c>
      <c r="K3" s="16"/>
      <c r="L3" s="16" t="n">
        <f aca="false">ROUND(SUM(F3:H3)-G3+((I3+J3)/18),)</f>
        <v>63</v>
      </c>
      <c r="M3" s="16" t="n">
        <f aca="false">K3</f>
        <v>0</v>
      </c>
      <c r="N3" s="37" t="n">
        <v>33</v>
      </c>
      <c r="O3" s="37" t="n">
        <v>0</v>
      </c>
      <c r="P3" s="16" t="n">
        <f aca="false">N3-O3</f>
        <v>33</v>
      </c>
      <c r="Q3" s="57"/>
      <c r="R3" s="57"/>
      <c r="S3" s="57"/>
      <c r="T3" s="63" t="s">
        <v>85</v>
      </c>
      <c r="U3" s="17" t="n">
        <f aca="false">parametri!$B$3*L3</f>
        <v>3428.46</v>
      </c>
      <c r="V3" s="17" t="n">
        <f aca="false">parametri!$B$4*L3</f>
        <v>8833.86</v>
      </c>
      <c r="W3" s="17" t="n">
        <f aca="false">parametri!$B$5*P3</f>
        <v>3081.54</v>
      </c>
      <c r="X3" s="17" t="n">
        <f aca="false">parametri!$B$8*(L3+M3)</f>
        <v>20496.42</v>
      </c>
      <c r="Y3" s="17" t="n">
        <f aca="false">parametri!$B$9*ROUND(F3+H3+((I3+J3)/18),)</f>
        <v>26618.13</v>
      </c>
      <c r="Z3" s="17" t="n">
        <f aca="false">IF(Q3="si",parametri!$B$10,0)</f>
        <v>0</v>
      </c>
      <c r="AA3" s="17" t="n">
        <f aca="false">IF(R3="si",parametri!$B$11,0)</f>
        <v>0</v>
      </c>
      <c r="AB3" s="17" t="n">
        <f aca="false">IF(S3="si",parametri!$B$12,0)</f>
        <v>0</v>
      </c>
      <c r="AC3" s="17" t="n">
        <f aca="false">IF(T3="si",parametri!$B$13,0)</f>
        <v>938.92</v>
      </c>
      <c r="AD3" s="17" t="n">
        <v>3711.85</v>
      </c>
      <c r="AE3" s="17" t="n">
        <f aca="false">ROUND(SUM(U3:AD3)/12*4,2)</f>
        <v>22369.73</v>
      </c>
      <c r="AF3" s="17" t="n">
        <f aca="false">ROUND(SUM(U3:AC3)/12*8,2)</f>
        <v>42264.89</v>
      </c>
      <c r="AG3" s="17" t="n">
        <f aca="false">SUM(AE3:AF3)</f>
        <v>64634.62</v>
      </c>
      <c r="AH3" s="17" t="n">
        <f aca="false">ROUND((AG3/90.9*100)*8.5%,2)</f>
        <v>6043.94</v>
      </c>
    </row>
    <row r="4" customFormat="false" ht="70.1" hidden="false" customHeight="false" outlineLevel="0" collapsed="false">
      <c r="A4" s="15" t="n">
        <v>3</v>
      </c>
      <c r="B4" s="15" t="s">
        <v>517</v>
      </c>
      <c r="C4" s="15" t="s">
        <v>512</v>
      </c>
      <c r="D4" s="15" t="s">
        <v>513</v>
      </c>
      <c r="E4" s="15" t="s">
        <v>100</v>
      </c>
      <c r="F4" s="37" t="n">
        <v>149</v>
      </c>
      <c r="G4" s="37" t="n">
        <v>1</v>
      </c>
      <c r="H4" s="37" t="n">
        <v>0</v>
      </c>
      <c r="I4" s="37" t="n">
        <v>25</v>
      </c>
      <c r="J4" s="37" t="n">
        <v>83</v>
      </c>
      <c r="K4" s="16"/>
      <c r="L4" s="16" t="n">
        <f aca="false">ROUND(SUM(F4:H4)-G4+((I4+J4)/18),)</f>
        <v>155</v>
      </c>
      <c r="M4" s="16" t="n">
        <f aca="false">K4</f>
        <v>0</v>
      </c>
      <c r="N4" s="37" t="n">
        <v>46</v>
      </c>
      <c r="O4" s="37" t="n">
        <v>0</v>
      </c>
      <c r="P4" s="16" t="n">
        <f aca="false">N4-O4</f>
        <v>46</v>
      </c>
      <c r="Q4" s="16"/>
      <c r="R4" s="16"/>
      <c r="S4" s="16"/>
      <c r="T4" s="16"/>
      <c r="U4" s="17" t="n">
        <f aca="false">parametri!$B$3*L4</f>
        <v>8435.1</v>
      </c>
      <c r="V4" s="17" t="n">
        <f aca="false">parametri!$B$4*L4</f>
        <v>21734.1</v>
      </c>
      <c r="W4" s="17" t="n">
        <f aca="false">parametri!$B$5*P4</f>
        <v>4295.48</v>
      </c>
      <c r="X4" s="17" t="n">
        <f aca="false">parametri!$B$8*(L4+M4)</f>
        <v>50427.7</v>
      </c>
      <c r="Y4" s="17" t="n">
        <f aca="false">parametri!$B$9*ROUND(F4+H4+((I4+J4)/18),)</f>
        <v>65489.05</v>
      </c>
      <c r="Z4" s="17" t="n">
        <f aca="false">IF(Q4="si",parametri!$B$10,0)</f>
        <v>0</v>
      </c>
      <c r="AA4" s="17" t="n">
        <f aca="false">IF(R4="si",parametri!$B$11,0)</f>
        <v>0</v>
      </c>
      <c r="AB4" s="17" t="n">
        <f aca="false">IF(S4="si",parametri!$B$12,0)</f>
        <v>0</v>
      </c>
      <c r="AC4" s="17" t="n">
        <f aca="false">IF(T4="si",parametri!$B$13,0)</f>
        <v>0</v>
      </c>
      <c r="AD4" s="17" t="n">
        <v>8762.4</v>
      </c>
      <c r="AE4" s="17" t="n">
        <f aca="false">ROUND(SUM(U4:AD4)/12*4,2)</f>
        <v>53047.94</v>
      </c>
      <c r="AF4" s="17" t="n">
        <f aca="false">ROUND(SUM(U4:AC4)/12*8,2)</f>
        <v>100254.29</v>
      </c>
      <c r="AG4" s="17" t="n">
        <f aca="false">SUM(AE4:AF4)</f>
        <v>153302.23</v>
      </c>
      <c r="AH4" s="17" t="n">
        <f aca="false">ROUND((AG4/90.9*100)*8.5%,2)</f>
        <v>14335.19</v>
      </c>
    </row>
    <row r="5" customFormat="false" ht="70.1" hidden="false" customHeight="false" outlineLevel="0" collapsed="false">
      <c r="A5" s="15" t="n">
        <v>4</v>
      </c>
      <c r="B5" s="15" t="s">
        <v>518</v>
      </c>
      <c r="C5" s="15" t="s">
        <v>515</v>
      </c>
      <c r="D5" s="15" t="s">
        <v>519</v>
      </c>
      <c r="E5" s="15" t="s">
        <v>100</v>
      </c>
      <c r="F5" s="37" t="n">
        <v>95</v>
      </c>
      <c r="G5" s="37" t="n">
        <v>4</v>
      </c>
      <c r="H5" s="37" t="n">
        <v>0</v>
      </c>
      <c r="I5" s="37" t="n">
        <v>57</v>
      </c>
      <c r="J5" s="37" t="n">
        <v>28</v>
      </c>
      <c r="K5" s="16"/>
      <c r="L5" s="16" t="n">
        <f aca="false">ROUND(SUM(F5:H5)-G5+((I5+J5)/18),)</f>
        <v>100</v>
      </c>
      <c r="M5" s="16" t="n">
        <f aca="false">K5</f>
        <v>0</v>
      </c>
      <c r="N5" s="37" t="n">
        <v>54</v>
      </c>
      <c r="O5" s="37" t="n">
        <v>0</v>
      </c>
      <c r="P5" s="16" t="n">
        <f aca="false">N5-O5</f>
        <v>54</v>
      </c>
      <c r="Q5" s="16"/>
      <c r="R5" s="16"/>
      <c r="S5" s="16"/>
      <c r="T5" s="16"/>
      <c r="U5" s="17" t="n">
        <f aca="false">parametri!$B$3*L5</f>
        <v>5442</v>
      </c>
      <c r="V5" s="17" t="n">
        <f aca="false">parametri!$B$4*L5</f>
        <v>14022</v>
      </c>
      <c r="W5" s="17" t="n">
        <f aca="false">parametri!$B$5*P5</f>
        <v>5042.52</v>
      </c>
      <c r="X5" s="17" t="n">
        <f aca="false">parametri!$B$8*(L5+M5)</f>
        <v>32534</v>
      </c>
      <c r="Y5" s="17" t="n">
        <f aca="false">parametri!$B$9*ROUND(F5+H5+((I5+J5)/18),)</f>
        <v>42251</v>
      </c>
      <c r="Z5" s="17" t="n">
        <f aca="false">IF(Q5="si",parametri!$B$10,0)</f>
        <v>0</v>
      </c>
      <c r="AA5" s="17" t="n">
        <f aca="false">IF(R5="si",parametri!$B$11,0)</f>
        <v>0</v>
      </c>
      <c r="AB5" s="17" t="n">
        <f aca="false">IF(S5="si",parametri!$B$12,0)</f>
        <v>0</v>
      </c>
      <c r="AC5" s="17" t="n">
        <f aca="false">IF(T5="si",parametri!$B$13,0)</f>
        <v>0</v>
      </c>
      <c r="AD5" s="17" t="n">
        <v>6571.8</v>
      </c>
      <c r="AE5" s="17" t="n">
        <f aca="false">ROUND(SUM(U5:AD5)/12*4,2)</f>
        <v>35287.77</v>
      </c>
      <c r="AF5" s="17" t="n">
        <f aca="false">ROUND(SUM(U5:AC5)/12*8,2)</f>
        <v>66194.35</v>
      </c>
      <c r="AG5" s="17" t="n">
        <f aca="false">SUM(AE5:AF5)</f>
        <v>101482.12</v>
      </c>
      <c r="AH5" s="17" t="n">
        <f aca="false">ROUND((AG5/90.9*100)*8.5%,2)</f>
        <v>9489.53</v>
      </c>
    </row>
    <row r="6" customFormat="false" ht="14.65" hidden="false" customHeight="false" outlineLevel="0" collapsed="false">
      <c r="A6" s="15" t="n">
        <v>5</v>
      </c>
      <c r="B6" s="15" t="s">
        <v>520</v>
      </c>
      <c r="C6" s="15" t="s">
        <v>521</v>
      </c>
      <c r="D6" s="15" t="s">
        <v>93</v>
      </c>
      <c r="E6" s="15" t="s">
        <v>100</v>
      </c>
      <c r="F6" s="37" t="n">
        <v>115</v>
      </c>
      <c r="G6" s="37" t="n">
        <v>2</v>
      </c>
      <c r="H6" s="37" t="n">
        <v>0</v>
      </c>
      <c r="I6" s="37" t="n">
        <v>34</v>
      </c>
      <c r="J6" s="37" t="n">
        <v>107</v>
      </c>
      <c r="K6" s="16"/>
      <c r="L6" s="16" t="n">
        <f aca="false">ROUND(SUM(F6:H6)-G6+((I6+J6)/18),)</f>
        <v>123</v>
      </c>
      <c r="M6" s="16" t="n">
        <f aca="false">K6</f>
        <v>0</v>
      </c>
      <c r="N6" s="37" t="n">
        <v>65</v>
      </c>
      <c r="O6" s="37" t="n">
        <v>0</v>
      </c>
      <c r="P6" s="16" t="n">
        <f aca="false">N6-O6</f>
        <v>65</v>
      </c>
      <c r="Q6" s="16"/>
      <c r="R6" s="16"/>
      <c r="S6" s="16"/>
      <c r="T6" s="16"/>
      <c r="U6" s="17" t="n">
        <f aca="false">parametri!$B$3*L6</f>
        <v>6693.66</v>
      </c>
      <c r="V6" s="17" t="n">
        <f aca="false">parametri!$B$4*L6</f>
        <v>17247.06</v>
      </c>
      <c r="W6" s="17" t="n">
        <f aca="false">parametri!$B$5*P6</f>
        <v>6069.7</v>
      </c>
      <c r="X6" s="17" t="n">
        <f aca="false">parametri!$B$8*(L6+M6)</f>
        <v>40016.82</v>
      </c>
      <c r="Y6" s="17" t="n">
        <f aca="false">parametri!$B$9*ROUND(F6+H6+((I6+J6)/18),)</f>
        <v>51968.73</v>
      </c>
      <c r="Z6" s="17" t="n">
        <f aca="false">IF(Q6="si",parametri!$B$10,0)</f>
        <v>0</v>
      </c>
      <c r="AA6" s="17" t="n">
        <f aca="false">IF(R6="si",parametri!$B$11,0)</f>
        <v>0</v>
      </c>
      <c r="AB6" s="17" t="n">
        <f aca="false">IF(S6="si",parametri!$B$12,0)</f>
        <v>0</v>
      </c>
      <c r="AC6" s="17" t="n">
        <f aca="false">IF(T6="si",parametri!$B$13,0)</f>
        <v>0</v>
      </c>
      <c r="AD6" s="17" t="n">
        <v>7058.6</v>
      </c>
      <c r="AE6" s="17" t="n">
        <f aca="false">ROUND(SUM(U6:AD6)/12*4,2)</f>
        <v>43018.19</v>
      </c>
      <c r="AF6" s="17" t="n">
        <f aca="false">ROUND(SUM(U6:AC6)/12*8,2)</f>
        <v>81330.65</v>
      </c>
      <c r="AG6" s="17" t="n">
        <f aca="false">SUM(AE6:AF6)</f>
        <v>124348.84</v>
      </c>
      <c r="AH6" s="17" t="n">
        <f aca="false">ROUND((AG6/90.9*100)*8.5%,2)</f>
        <v>11627.78</v>
      </c>
    </row>
    <row r="7" customFormat="false" ht="14.65" hidden="false" customHeight="false" outlineLevel="0" collapsed="false">
      <c r="A7" s="15" t="n">
        <v>6</v>
      </c>
      <c r="B7" s="15" t="s">
        <v>522</v>
      </c>
      <c r="C7" s="15" t="s">
        <v>521</v>
      </c>
      <c r="D7" s="15" t="s">
        <v>523</v>
      </c>
      <c r="E7" s="15" t="s">
        <v>159</v>
      </c>
      <c r="F7" s="37" t="n">
        <v>97</v>
      </c>
      <c r="G7" s="37" t="n">
        <v>2</v>
      </c>
      <c r="H7" s="37" t="n">
        <v>0</v>
      </c>
      <c r="I7" s="37" t="n">
        <v>39</v>
      </c>
      <c r="J7" s="37" t="n">
        <v>71</v>
      </c>
      <c r="K7" s="16"/>
      <c r="L7" s="16" t="n">
        <f aca="false">ROUND(SUM(F7:H7)-G7+((I7+J7)/18),)</f>
        <v>103</v>
      </c>
      <c r="M7" s="16" t="n">
        <f aca="false">K7</f>
        <v>0</v>
      </c>
      <c r="N7" s="37" t="n">
        <v>60</v>
      </c>
      <c r="O7" s="37" t="n">
        <v>0</v>
      </c>
      <c r="P7" s="16" t="n">
        <f aca="false">N7-O7</f>
        <v>60</v>
      </c>
      <c r="Q7" s="16"/>
      <c r="R7" s="16"/>
      <c r="S7" s="16"/>
      <c r="T7" s="16"/>
      <c r="U7" s="17" t="n">
        <f aca="false">parametri!$B$3*L7</f>
        <v>5605.26</v>
      </c>
      <c r="V7" s="17" t="n">
        <f aca="false">parametri!$B$4*L7</f>
        <v>14442.66</v>
      </c>
      <c r="W7" s="17" t="n">
        <f aca="false">parametri!$B$5*P7</f>
        <v>5602.8</v>
      </c>
      <c r="X7" s="17" t="n">
        <f aca="false">parametri!$B$8*(L7+M7)</f>
        <v>33510.02</v>
      </c>
      <c r="Y7" s="17" t="n">
        <f aca="false">parametri!$B$9*ROUND(F7+H7+((I7+J7)/18),)</f>
        <v>43518.53</v>
      </c>
      <c r="Z7" s="17" t="n">
        <f aca="false">IF(Q7="si",parametri!$B$10,0)</f>
        <v>0</v>
      </c>
      <c r="AA7" s="17" t="n">
        <f aca="false">IF(R7="si",parametri!$B$11,0)</f>
        <v>0</v>
      </c>
      <c r="AB7" s="17" t="n">
        <f aca="false">IF(S7="si",parametri!$B$12,0)</f>
        <v>0</v>
      </c>
      <c r="AC7" s="17" t="n">
        <f aca="false">IF(T7="si",parametri!$B$13,0)</f>
        <v>0</v>
      </c>
      <c r="AD7" s="17" t="n">
        <v>6267.55</v>
      </c>
      <c r="AE7" s="17" t="n">
        <f aca="false">ROUND(SUM(U7:AD7)/12*4,2)</f>
        <v>36315.61</v>
      </c>
      <c r="AF7" s="17" t="n">
        <f aca="false">ROUND(SUM(U7:AC7)/12*8,2)</f>
        <v>68452.85</v>
      </c>
      <c r="AG7" s="17" t="n">
        <f aca="false">SUM(AE7:AF7)</f>
        <v>104768.46</v>
      </c>
      <c r="AH7" s="17" t="n">
        <f aca="false">ROUND((AG7/90.9*100)*8.5%,2)</f>
        <v>9796.83</v>
      </c>
    </row>
    <row r="8" customFormat="false" ht="29.85" hidden="false" customHeight="false" outlineLevel="0" collapsed="false">
      <c r="A8" s="15" t="n">
        <v>7</v>
      </c>
      <c r="B8" s="15" t="s">
        <v>524</v>
      </c>
      <c r="C8" s="15" t="s">
        <v>515</v>
      </c>
      <c r="D8" s="15" t="s">
        <v>93</v>
      </c>
      <c r="E8" s="15" t="s">
        <v>180</v>
      </c>
      <c r="F8" s="37" t="n">
        <v>97</v>
      </c>
      <c r="G8" s="37" t="n">
        <v>5</v>
      </c>
      <c r="H8" s="37" t="n">
        <v>0</v>
      </c>
      <c r="I8" s="37" t="n">
        <v>65</v>
      </c>
      <c r="J8" s="37" t="n">
        <v>55</v>
      </c>
      <c r="K8" s="16"/>
      <c r="L8" s="16" t="n">
        <f aca="false">ROUND(SUM(F8:H8)-G8+((I8+J8)/18),)</f>
        <v>104</v>
      </c>
      <c r="M8" s="16" t="n">
        <f aca="false">K8</f>
        <v>0</v>
      </c>
      <c r="N8" s="37" t="n">
        <v>46</v>
      </c>
      <c r="O8" s="37" t="n">
        <v>0</v>
      </c>
      <c r="P8" s="16" t="n">
        <f aca="false">N8-O8</f>
        <v>46</v>
      </c>
      <c r="Q8" s="16"/>
      <c r="R8" s="16"/>
      <c r="S8" s="16"/>
      <c r="T8" s="16"/>
      <c r="U8" s="17" t="n">
        <f aca="false">parametri!$B$3*L8</f>
        <v>5659.68</v>
      </c>
      <c r="V8" s="17" t="n">
        <f aca="false">parametri!$B$4*L8</f>
        <v>14582.88</v>
      </c>
      <c r="W8" s="17" t="n">
        <f aca="false">parametri!$B$5*P8</f>
        <v>4295.48</v>
      </c>
      <c r="X8" s="17" t="n">
        <f aca="false">parametri!$B$8*(L8+M8)</f>
        <v>33835.36</v>
      </c>
      <c r="Y8" s="17" t="n">
        <f aca="false">parametri!$B$9*ROUND(F8+H8+((I8+J8)/18),)</f>
        <v>43941.04</v>
      </c>
      <c r="Z8" s="17" t="n">
        <f aca="false">IF(Q8="si",parametri!$B$10,0)</f>
        <v>0</v>
      </c>
      <c r="AA8" s="17" t="n">
        <f aca="false">IF(R8="si",parametri!$B$11,0)</f>
        <v>0</v>
      </c>
      <c r="AB8" s="17" t="n">
        <f aca="false">IF(S8="si",parametri!$B$12,0)</f>
        <v>0</v>
      </c>
      <c r="AC8" s="17" t="n">
        <f aca="false">IF(T8="si",parametri!$B$13,0)</f>
        <v>0</v>
      </c>
      <c r="AD8" s="17" t="n">
        <v>5963.3</v>
      </c>
      <c r="AE8" s="17" t="n">
        <f aca="false">ROUND(SUM(U8:AD8)/12*4,2)</f>
        <v>36092.58</v>
      </c>
      <c r="AF8" s="17" t="n">
        <f aca="false">ROUND(SUM(U8:AC8)/12*8,2)</f>
        <v>68209.63</v>
      </c>
      <c r="AG8" s="17" t="n">
        <f aca="false">SUM(AE8:AF8)</f>
        <v>104302.21</v>
      </c>
      <c r="AH8" s="17" t="n">
        <f aca="false">ROUND((AG8/90.9*100)*8.5%,2)</f>
        <v>9753.23</v>
      </c>
    </row>
    <row r="9" customFormat="false" ht="56.7" hidden="false" customHeight="false" outlineLevel="0" collapsed="false">
      <c r="A9" s="15" t="n">
        <v>8</v>
      </c>
      <c r="B9" s="15" t="s">
        <v>525</v>
      </c>
      <c r="C9" s="15" t="s">
        <v>515</v>
      </c>
      <c r="D9" s="15" t="s">
        <v>526</v>
      </c>
      <c r="E9" s="15" t="s">
        <v>182</v>
      </c>
      <c r="F9" s="37" t="n">
        <v>91</v>
      </c>
      <c r="G9" s="37" t="n">
        <v>5</v>
      </c>
      <c r="H9" s="37" t="n">
        <v>0</v>
      </c>
      <c r="I9" s="37" t="n">
        <v>76</v>
      </c>
      <c r="J9" s="37" t="n">
        <v>38</v>
      </c>
      <c r="K9" s="16"/>
      <c r="L9" s="16" t="n">
        <f aca="false">ROUND(SUM(F9:H9)-G9+((I9+J9)/18),)</f>
        <v>97</v>
      </c>
      <c r="M9" s="16" t="n">
        <f aca="false">K9</f>
        <v>0</v>
      </c>
      <c r="N9" s="37" t="n">
        <v>45</v>
      </c>
      <c r="O9" s="37" t="n">
        <v>0</v>
      </c>
      <c r="P9" s="16" t="n">
        <f aca="false">N9-O9</f>
        <v>45</v>
      </c>
      <c r="Q9" s="16"/>
      <c r="R9" s="16"/>
      <c r="S9" s="16"/>
      <c r="T9" s="16"/>
      <c r="U9" s="17" t="n">
        <f aca="false">parametri!$B$3*L9</f>
        <v>5278.74</v>
      </c>
      <c r="V9" s="17" t="n">
        <f aca="false">parametri!$B$4*L9</f>
        <v>13601.34</v>
      </c>
      <c r="W9" s="17" t="n">
        <f aca="false">parametri!$B$5*P9</f>
        <v>4202.1</v>
      </c>
      <c r="X9" s="17" t="n">
        <f aca="false">parametri!$B$8*(L9+M9)</f>
        <v>31557.98</v>
      </c>
      <c r="Y9" s="17" t="n">
        <f aca="false">parametri!$B$9*ROUND(F9+H9+((I9+J9)/18),)</f>
        <v>40983.47</v>
      </c>
      <c r="Z9" s="17" t="n">
        <f aca="false">IF(Q9="si",parametri!$B$10,0)</f>
        <v>0</v>
      </c>
      <c r="AA9" s="17" t="n">
        <f aca="false">IF(R9="si",parametri!$B$11,0)</f>
        <v>0</v>
      </c>
      <c r="AB9" s="17" t="n">
        <f aca="false">IF(S9="si",parametri!$B$12,0)</f>
        <v>0</v>
      </c>
      <c r="AC9" s="17" t="n">
        <f aca="false">IF(T9="si",parametri!$B$13,0)</f>
        <v>0</v>
      </c>
      <c r="AD9" s="17" t="n">
        <v>6328.4</v>
      </c>
      <c r="AE9" s="17" t="n">
        <f aca="false">ROUND(SUM(U9:AD9)/12*4,2)</f>
        <v>33984.01</v>
      </c>
      <c r="AF9" s="17" t="n">
        <f aca="false">ROUND(SUM(U9:AC9)/12*8,2)</f>
        <v>63749.09</v>
      </c>
      <c r="AG9" s="17" t="n">
        <f aca="false">SUM(AE9:AF9)</f>
        <v>97733.1</v>
      </c>
      <c r="AH9" s="17" t="n">
        <f aca="false">ROUND((AG9/90.9*100)*8.5%,2)</f>
        <v>9138.96</v>
      </c>
    </row>
    <row r="10" customFormat="false" ht="29.85" hidden="false" customHeight="false" outlineLevel="0" collapsed="false">
      <c r="A10" s="15" t="n">
        <v>9</v>
      </c>
      <c r="B10" s="15" t="s">
        <v>527</v>
      </c>
      <c r="C10" s="15" t="s">
        <v>515</v>
      </c>
      <c r="D10" s="15" t="s">
        <v>93</v>
      </c>
      <c r="E10" s="15" t="s">
        <v>187</v>
      </c>
      <c r="F10" s="37" t="n">
        <v>61</v>
      </c>
      <c r="G10" s="37" t="n">
        <v>3</v>
      </c>
      <c r="H10" s="37" t="n">
        <v>0</v>
      </c>
      <c r="I10" s="37" t="n">
        <v>56</v>
      </c>
      <c r="J10" s="37" t="n">
        <v>100</v>
      </c>
      <c r="K10" s="16"/>
      <c r="L10" s="16" t="n">
        <f aca="false">ROUND(SUM(F10:H10)-G10+((I10+J10)/18),)</f>
        <v>70</v>
      </c>
      <c r="M10" s="16" t="n">
        <f aca="false">K10</f>
        <v>0</v>
      </c>
      <c r="N10" s="37" t="n">
        <v>39</v>
      </c>
      <c r="O10" s="37" t="n">
        <v>0</v>
      </c>
      <c r="P10" s="16" t="n">
        <f aca="false">N10-O10</f>
        <v>39</v>
      </c>
      <c r="Q10" s="16"/>
      <c r="R10" s="16"/>
      <c r="S10" s="16"/>
      <c r="T10" s="16"/>
      <c r="U10" s="17" t="n">
        <f aca="false">parametri!$B$3*L10</f>
        <v>3809.4</v>
      </c>
      <c r="V10" s="17" t="n">
        <f aca="false">parametri!$B$4*L10</f>
        <v>9815.4</v>
      </c>
      <c r="W10" s="17" t="n">
        <f aca="false">parametri!$B$5*P10</f>
        <v>3641.82</v>
      </c>
      <c r="X10" s="17" t="n">
        <f aca="false">parametri!$B$8*(L10+M10)</f>
        <v>22773.8</v>
      </c>
      <c r="Y10" s="17" t="n">
        <f aca="false">parametri!$B$9*ROUND(F10+H10+((I10+J10)/18),)</f>
        <v>29575.7</v>
      </c>
      <c r="Z10" s="17" t="n">
        <f aca="false">IF(Q10="si",parametri!$B$10,0)</f>
        <v>0</v>
      </c>
      <c r="AA10" s="17" t="n">
        <f aca="false">IF(R10="si",parametri!$B$11,0)</f>
        <v>0</v>
      </c>
      <c r="AB10" s="17" t="n">
        <f aca="false">IF(S10="si",parametri!$B$12,0)</f>
        <v>0</v>
      </c>
      <c r="AC10" s="17" t="n">
        <f aca="false">IF(T10="si",parametri!$B$13,0)</f>
        <v>0</v>
      </c>
      <c r="AD10" s="17" t="n">
        <v>3711.85</v>
      </c>
      <c r="AE10" s="17" t="n">
        <f aca="false">ROUND(SUM(U10:AD10)/12*4,2)</f>
        <v>24442.66</v>
      </c>
      <c r="AF10" s="17" t="n">
        <f aca="false">ROUND(SUM(U10:AC10)/12*8,2)</f>
        <v>46410.75</v>
      </c>
      <c r="AG10" s="17" t="n">
        <f aca="false">SUM(AE10:AF10)</f>
        <v>70853.41</v>
      </c>
      <c r="AH10" s="17" t="n">
        <f aca="false">ROUND((AG10/90.9*100)*8.5%,2)</f>
        <v>6625.46</v>
      </c>
    </row>
    <row r="11" customFormat="false" ht="16.4" hidden="false" customHeight="false" outlineLevel="0" collapsed="false">
      <c r="A11" s="15" t="n">
        <v>10</v>
      </c>
      <c r="B11" s="15" t="s">
        <v>528</v>
      </c>
      <c r="C11" s="15" t="s">
        <v>521</v>
      </c>
      <c r="D11" s="15" t="s">
        <v>93</v>
      </c>
      <c r="E11" s="15" t="s">
        <v>195</v>
      </c>
      <c r="F11" s="37" t="n">
        <v>48</v>
      </c>
      <c r="G11" s="37" t="n">
        <v>5</v>
      </c>
      <c r="H11" s="37" t="n">
        <v>0</v>
      </c>
      <c r="I11" s="37" t="n">
        <v>70</v>
      </c>
      <c r="J11" s="37" t="n">
        <v>33</v>
      </c>
      <c r="K11" s="16"/>
      <c r="L11" s="16" t="n">
        <f aca="false">ROUND(SUM(F11:H11)-G11+((I11+J11)/18),)</f>
        <v>54</v>
      </c>
      <c r="M11" s="16" t="n">
        <f aca="false">K11</f>
        <v>0</v>
      </c>
      <c r="N11" s="37" t="n">
        <v>28</v>
      </c>
      <c r="O11" s="37" t="n">
        <v>0</v>
      </c>
      <c r="P11" s="16" t="n">
        <f aca="false">N11-O11</f>
        <v>28</v>
      </c>
      <c r="Q11" s="16"/>
      <c r="R11" s="16"/>
      <c r="S11" s="16"/>
      <c r="T11" s="16"/>
      <c r="U11" s="17" t="n">
        <f aca="false">parametri!$B$3*L11</f>
        <v>2938.68</v>
      </c>
      <c r="V11" s="17" t="n">
        <f aca="false">parametri!$B$4*L11</f>
        <v>7571.88</v>
      </c>
      <c r="W11" s="17" t="n">
        <f aca="false">parametri!$B$5*P11</f>
        <v>2614.64</v>
      </c>
      <c r="X11" s="17" t="n">
        <f aca="false">parametri!$B$8*(L11+M11)</f>
        <v>17568.36</v>
      </c>
      <c r="Y11" s="17" t="n">
        <f aca="false">parametri!$B$9*ROUND(F11+H11+((I11+J11)/18),)</f>
        <v>22815.54</v>
      </c>
      <c r="Z11" s="17" t="n">
        <f aca="false">IF(Q11="si",parametri!$B$10,0)</f>
        <v>0</v>
      </c>
      <c r="AA11" s="17" t="n">
        <f aca="false">IF(R11="si",parametri!$B$11,0)</f>
        <v>0</v>
      </c>
      <c r="AB11" s="17" t="n">
        <f aca="false">IF(S11="si",parametri!$B$12,0)</f>
        <v>0</v>
      </c>
      <c r="AC11" s="17" t="n">
        <f aca="false">IF(T11="si",parametri!$B$13,0)</f>
        <v>0</v>
      </c>
      <c r="AD11" s="17" t="n">
        <v>3833.55</v>
      </c>
      <c r="AE11" s="17" t="n">
        <f aca="false">ROUND(SUM(U11:AD11)/12*4,2)</f>
        <v>19114.22</v>
      </c>
      <c r="AF11" s="17" t="n">
        <f aca="false">ROUND(SUM(U11:AC11)/12*8,2)</f>
        <v>35672.73</v>
      </c>
      <c r="AG11" s="17" t="n">
        <f aca="false">SUM(AE11:AF11)</f>
        <v>54786.95</v>
      </c>
      <c r="AH11" s="17" t="n">
        <f aca="false">ROUND((AG11/90.9*100)*8.5%,2)</f>
        <v>5123.09</v>
      </c>
    </row>
    <row r="12" customFormat="false" ht="43.25" hidden="false" customHeight="false" outlineLevel="0" collapsed="false">
      <c r="A12" s="42"/>
      <c r="B12" s="42"/>
      <c r="C12" s="42"/>
      <c r="D12" s="42"/>
      <c r="E12" s="42"/>
      <c r="F12" s="37" t="n">
        <f aca="false">SUM(F2:F11)</f>
        <v>927</v>
      </c>
      <c r="G12" s="37" t="n">
        <f aca="false">SUM(G2:G11)</f>
        <v>34</v>
      </c>
      <c r="H12" s="37" t="n">
        <f aca="false">SUM(H2:H11)</f>
        <v>0</v>
      </c>
      <c r="I12" s="37" t="n">
        <f aca="false">SUM(I2:I11)</f>
        <v>518</v>
      </c>
      <c r="J12" s="37" t="n">
        <f aca="false">SUM(J2:J11)</f>
        <v>681</v>
      </c>
      <c r="K12" s="16" t="n">
        <f aca="false">SUM(K2:K11)</f>
        <v>0</v>
      </c>
      <c r="L12" s="16" t="n">
        <f aca="false">SUM(L2:L11)</f>
        <v>995</v>
      </c>
      <c r="M12" s="16" t="n">
        <f aca="false">K12</f>
        <v>0</v>
      </c>
      <c r="N12" s="43" t="n">
        <f aca="false">SUM(N2:N11)</f>
        <v>457</v>
      </c>
      <c r="O12" s="43" t="n">
        <f aca="false">SUM(O2:O11)</f>
        <v>0</v>
      </c>
      <c r="P12" s="16" t="n">
        <f aca="false">SUM(P2:P11)</f>
        <v>457</v>
      </c>
      <c r="Q12" s="16" t="n">
        <f aca="false">COUNTIF(Q2:Q11,"si")</f>
        <v>0</v>
      </c>
      <c r="R12" s="16" t="n">
        <f aca="false">COUNTIF(R2:R11,"si")</f>
        <v>0</v>
      </c>
      <c r="S12" s="16" t="n">
        <f aca="false">COUNTIF(S2:S11,"si")</f>
        <v>0</v>
      </c>
      <c r="T12" s="16" t="n">
        <f aca="false">COUNTIF(T2:T11,"si")</f>
        <v>1</v>
      </c>
      <c r="U12" s="17" t="n">
        <f aca="false">SUM(U2:U11)</f>
        <v>54147.9</v>
      </c>
      <c r="V12" s="17" t="n">
        <f aca="false">SUM(V2:V11)</f>
        <v>139518.9</v>
      </c>
      <c r="W12" s="17" t="n">
        <f aca="false">SUM(W2:W11)</f>
        <v>42674.66</v>
      </c>
      <c r="X12" s="17" t="n">
        <f aca="false">SUM(X2:X11)</f>
        <v>323713.3</v>
      </c>
      <c r="Y12" s="17" t="n">
        <f aca="false">SUM(Y2:Y11)</f>
        <v>420397.45</v>
      </c>
      <c r="Z12" s="17" t="n">
        <f aca="false">SUM(Z2:Z11)</f>
        <v>0</v>
      </c>
      <c r="AA12" s="17" t="n">
        <f aca="false">SUM(AA2:AA11)</f>
        <v>0</v>
      </c>
      <c r="AB12" s="17" t="n">
        <f aca="false">SUM(AB2:AB11)</f>
        <v>0</v>
      </c>
      <c r="AC12" s="17" t="n">
        <f aca="false">SUM(AC2:AC11)</f>
        <v>938.92</v>
      </c>
      <c r="AD12" s="17" t="n">
        <f aca="false">SUM(AD2:AD11)</f>
        <v>59511.3</v>
      </c>
      <c r="AE12" s="17" t="n">
        <f aca="false">SUM(AE2:AE11)</f>
        <v>346967.48</v>
      </c>
      <c r="AF12" s="17" t="n">
        <f aca="false">SUM(AF2:AF11)</f>
        <v>654260.78</v>
      </c>
      <c r="AG12" s="17" t="n">
        <f aca="false">SUM(AG2:AG11)</f>
        <v>1001228.26</v>
      </c>
      <c r="AH12" s="17" t="n">
        <f aca="false">SUM(AH2:AH11)</f>
        <v>93624.2</v>
      </c>
    </row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196527777777778" right="0.196527777777778" top="1.42013888888889" bottom="0.945138888888889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r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