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riparti H 2003" sheetId="1" state="visible" r:id="rId2"/>
    <sheet name="riepilogo riparti H -2003" sheetId="2" state="visible" r:id="rId3"/>
    <sheet name="Materna" sheetId="3" state="visible" r:id="rId4"/>
    <sheet name="Elementare" sheetId="4" state="visible" r:id="rId5"/>
    <sheet name="I grado" sheetId="5" state="visible" r:id="rId6"/>
    <sheet name="II grado" sheetId="6" state="visible" r:id="rId7"/>
  </sheets>
  <definedNames>
    <definedName function="false" hidden="false" localSheetId="3" name="_xlnm.Print_Area" vbProcedure="false">Elementare!$A$1:$G$1427</definedName>
    <definedName function="false" hidden="false" localSheetId="3" name="_xlnm.Print_Titles" vbProcedure="false">Elementare!$1:$4</definedName>
    <definedName function="false" hidden="false" localSheetId="4" name="_xlnm.Print_Area" vbProcedure="false">'I grado'!$A$1:$G$700</definedName>
    <definedName function="false" hidden="false" localSheetId="4" name="_xlnm.Print_Titles" vbProcedure="false">'I grado'!$1:$4</definedName>
    <definedName function="false" hidden="false" localSheetId="5" name="_xlnm.Print_Area" vbProcedure="false">'II grado'!$A$1:$G$365</definedName>
    <definedName function="false" hidden="false" localSheetId="5" name="_xlnm.Print_Titles" vbProcedure="false">'II grado'!$1:$4</definedName>
    <definedName function="false" hidden="false" localSheetId="2" name="_xlnm.Print_Area" vbProcedure="false">Materna!$A$1:$G$761</definedName>
    <definedName function="false" hidden="false" localSheetId="2" name="_xlnm.Print_Titles" vbProcedure="false">Materna!$1:$4</definedName>
    <definedName function="false" hidden="false" localSheetId="0" name="Excel_BuiltIn__FilterDatabase" vbProcedure="false">Materna!$A$4:$G$761</definedName>
    <definedName function="false" hidden="false" localSheetId="1" name="Excel_BuiltIn__FilterDatabase" vbProcedure="false">Elementare!$A$4:$G$1427</definedName>
    <definedName function="false" hidden="false" localSheetId="2" name="Excel_BuiltIn__FilterDatabase" vbProcedure="false">'I grado'!$A$4:$G$700</definedName>
    <definedName function="false" hidden="false" localSheetId="3" name="Excel_BuiltIn__FilterDatabase" vbProcedure="false">'II grado'!$A$4:$G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2" uniqueCount="8156">
  <si>
    <t xml:space="preserve">formazione docenti sostegno  cap. 4588</t>
  </si>
  <si>
    <t xml:space="preserve">"75%"</t>
  </si>
  <si>
    <t xml:space="preserve">"25%"</t>
  </si>
  <si>
    <t xml:space="preserve">riparto 4588/1 Formazione docenti sostegno handicap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bilancio</t>
  </si>
  <si>
    <t xml:space="preserve">cap 8521</t>
  </si>
  <si>
    <t xml:space="preserve">materna</t>
  </si>
  <si>
    <t xml:space="preserve">elementare</t>
  </si>
  <si>
    <t xml:space="preserve">I grado</t>
  </si>
  <si>
    <t xml:space="preserve">II grado</t>
  </si>
  <si>
    <t xml:space="preserve">Perc.le</t>
  </si>
  <si>
    <t xml:space="preserve">riparto 8521/1 Attrezzature handicap 2003</t>
  </si>
  <si>
    <t xml:space="preserve">legge 440</t>
  </si>
  <si>
    <t xml:space="preserve">cap 4587</t>
  </si>
  <si>
    <t xml:space="preserve">quota del 10%  U.S.R.</t>
  </si>
  <si>
    <t xml:space="preserve">quota da ripartire alle sc.</t>
  </si>
  <si>
    <t xml:space="preserve">riparto 4587 LEGGE 440 integrazione scolastica handicap 2003  90%</t>
  </si>
  <si>
    <t xml:space="preserve">cap. 4587</t>
  </si>
  <si>
    <t xml:space="preserve">riparto 4587/1 sperimentazione Handicap E.F. 2003</t>
  </si>
  <si>
    <t xml:space="preserve">RIPARTIZIONE   FONDI   PER  HANDICAP 2003</t>
  </si>
  <si>
    <t xml:space="preserve">dotazione finanziaria iniziale</t>
  </si>
  <si>
    <t xml:space="preserve">quota  90% del finan.to Legge 440/97</t>
  </si>
  <si>
    <t xml:space="preserve">totale somma da destinare alle scuole</t>
  </si>
  <si>
    <t xml:space="preserve">quota  10% del finan.to Legge 440/97</t>
  </si>
  <si>
    <t xml:space="preserve">TOT. FINANZ.TO 2003</t>
  </si>
  <si>
    <t xml:space="preserve">PROVINCIA</t>
  </si>
  <si>
    <t xml:space="preserve">totale stanziamento assegnato per le istituzioni scolastiche</t>
  </si>
  <si>
    <t xml:space="preserve">quota 10% dello stanziamento Legge 440/97 assegnata all'USR Campania</t>
  </si>
  <si>
    <t xml:space="preserve">totale finanziamento assegnato anno 2003</t>
  </si>
  <si>
    <t xml:space="preserve">risorse già allocate su Cont. Spac. dei CC.SS.AA sul cap.4587</t>
  </si>
  <si>
    <t xml:space="preserve">accredit/nti da disporre sul cap  4587/C      </t>
  </si>
  <si>
    <t xml:space="preserve">f.to    il dirigente</t>
  </si>
  <si>
    <t xml:space="preserve">Luigi de Filippis</t>
  </si>
  <si>
    <t xml:space="preserve">Bambini in condizione di Handicap per scuola Materna- Organco di Fatto 2002/03</t>
  </si>
  <si>
    <t xml:space="preserve">Regione Campania</t>
  </si>
  <si>
    <t xml:space="preserve">Codice meccanografico scuola</t>
  </si>
  <si>
    <t xml:space="preserve">Denominazione scuola</t>
  </si>
  <si>
    <t xml:space="preserve">Codice meccanografico istituzione scolastica</t>
  </si>
  <si>
    <t xml:space="preserve">Denominazione istituzione scolastica</t>
  </si>
  <si>
    <t xml:space="preserve">Comune</t>
  </si>
  <si>
    <t xml:space="preserve">Provincia</t>
  </si>
  <si>
    <t xml:space="preserve">Bambini portatori di handicap </t>
  </si>
  <si>
    <t xml:space="preserve">AVAA00101X</t>
  </si>
  <si>
    <t xml:space="preserve">PIAZZA GARIBALDI</t>
  </si>
  <si>
    <t xml:space="preserve">AVEE001004</t>
  </si>
  <si>
    <t xml:space="preserve">AVELLINO</t>
  </si>
  <si>
    <t xml:space="preserve">AVAA006035</t>
  </si>
  <si>
    <t xml:space="preserve">VIA MORELLI E SILVATI</t>
  </si>
  <si>
    <t xml:space="preserve">AVEE006007</t>
  </si>
  <si>
    <t xml:space="preserve">AVAA006046</t>
  </si>
  <si>
    <t xml:space="preserve">LUIGI PERNA</t>
  </si>
  <si>
    <t xml:space="preserve">AVAA00801P</t>
  </si>
  <si>
    <t xml:space="preserve">VIA MANCINI-AIELLO DEL SABATO</t>
  </si>
  <si>
    <t xml:space="preserve">AVEE00800V</t>
  </si>
  <si>
    <t xml:space="preserve">VIA CROCE-AIELLO DEL SABATO</t>
  </si>
  <si>
    <t xml:space="preserve">AIELLO DEL SABATO</t>
  </si>
  <si>
    <t xml:space="preserve">AVAA01101E</t>
  </si>
  <si>
    <t xml:space="preserve">PASTENI-ARIANO IRPINO</t>
  </si>
  <si>
    <t xml:space="preserve">AVEE01100P</t>
  </si>
  <si>
    <t xml:space="preserve">CALVARIO</t>
  </si>
  <si>
    <t xml:space="preserve">ARIANO IRPINO</t>
  </si>
  <si>
    <t xml:space="preserve">AVAA01202B</t>
  </si>
  <si>
    <t xml:space="preserve">FRAZIONE CERRETO-ARIANO IRPINO</t>
  </si>
  <si>
    <t xml:space="preserve">AVEE01200E</t>
  </si>
  <si>
    <t xml:space="preserve">RIONE MARTIRI-ARIANO IRPINO</t>
  </si>
  <si>
    <t xml:space="preserve">AVAA01208N</t>
  </si>
  <si>
    <t xml:space="preserve">CAMPOREALE-ARIANO IRPINO</t>
  </si>
  <si>
    <t xml:space="preserve">AVAA013016</t>
  </si>
  <si>
    <t xml:space="preserve">RIONE CARDITO-ARIANO IRPINO</t>
  </si>
  <si>
    <t xml:space="preserve">AVEE01300A</t>
  </si>
  <si>
    <t xml:space="preserve">VIA TORREAMANDO-ARIANO IRP.</t>
  </si>
  <si>
    <t xml:space="preserve">AVAA014034</t>
  </si>
  <si>
    <t xml:space="preserve">VIA APPIA</t>
  </si>
  <si>
    <t xml:space="preserve">AVEE014006</t>
  </si>
  <si>
    <t xml:space="preserve">PIAZZA VITTORIO VENETO</t>
  </si>
  <si>
    <t xml:space="preserve">ATRIPALDA</t>
  </si>
  <si>
    <t xml:space="preserve">AVAA027014</t>
  </si>
  <si>
    <t xml:space="preserve">VIA CHIRICO-GROTTAMINARDA</t>
  </si>
  <si>
    <t xml:space="preserve">AVEE027008</t>
  </si>
  <si>
    <t xml:space="preserve">VIA CARPIGNANO-GROTTAMINARDA</t>
  </si>
  <si>
    <t xml:space="preserve">GROTTAMINARDA</t>
  </si>
  <si>
    <t xml:space="preserve">AVAA02707A</t>
  </si>
  <si>
    <t xml:space="preserve">NUOVO CENTRO CIVICO-MELITO IRP.</t>
  </si>
  <si>
    <t xml:space="preserve">MELITO IRPINO</t>
  </si>
  <si>
    <t xml:space="preserve">AVAA03101Q</t>
  </si>
  <si>
    <t xml:space="preserve">VIA RONCA</t>
  </si>
  <si>
    <t xml:space="preserve">AVEE03100X</t>
  </si>
  <si>
    <t xml:space="preserve">TEODORO CAPOCCI</t>
  </si>
  <si>
    <t xml:space="preserve">LIONI</t>
  </si>
  <si>
    <t xml:space="preserve">AVAA03301B</t>
  </si>
  <si>
    <t xml:space="preserve">LOC.CASALE-OSPEDALETTO D'ALP.</t>
  </si>
  <si>
    <t xml:space="preserve">AVEE03300G</t>
  </si>
  <si>
    <t xml:space="preserve">VIA AMATUCCI-MERCOGLIANO</t>
  </si>
  <si>
    <t xml:space="preserve">OSPEDALETTO D'ALPINOLO</t>
  </si>
  <si>
    <t xml:space="preserve">AVAA034017</t>
  </si>
  <si>
    <t xml:space="preserve">VIA SANT'ANGELO-MIRABELLA ECLAN</t>
  </si>
  <si>
    <t xml:space="preserve">AVEE03400B</t>
  </si>
  <si>
    <t xml:space="preserve">VIA S.ANGELO-MIRABELLA ECLANO</t>
  </si>
  <si>
    <t xml:space="preserve">MIRABELLA ECLANO</t>
  </si>
  <si>
    <t xml:space="preserve">AVAA034028</t>
  </si>
  <si>
    <t xml:space="preserve">FRAZ.CALORE MIRABELLA ECLANO</t>
  </si>
  <si>
    <t xml:space="preserve">AVAA03702Q</t>
  </si>
  <si>
    <t xml:space="preserve">SORBO-MONTELLA</t>
  </si>
  <si>
    <t xml:space="preserve">AVEE03700V</t>
  </si>
  <si>
    <t xml:space="preserve">VIA DON MINZONI-MONTELLA</t>
  </si>
  <si>
    <t xml:space="preserve">MONTELLA</t>
  </si>
  <si>
    <t xml:space="preserve">AVAA04004N</t>
  </si>
  <si>
    <t xml:space="preserve">PIANO-MONTORO INFERIORE</t>
  </si>
  <si>
    <t xml:space="preserve">AVEE04000P</t>
  </si>
  <si>
    <t xml:space="preserve">VIA ROMA-MONTORO INFERIORE</t>
  </si>
  <si>
    <t xml:space="preserve">MONTORO INFERIORE</t>
  </si>
  <si>
    <t xml:space="preserve">AVAA04704C</t>
  </si>
  <si>
    <t xml:space="preserve">FRAZ.SERRA-PRATOLA SERRA</t>
  </si>
  <si>
    <t xml:space="preserve">AVEE04700D</t>
  </si>
  <si>
    <t xml:space="preserve">VIA SAUDELLE-PRATOLA SERRA</t>
  </si>
  <si>
    <t xml:space="preserve">PRATOLA SERRA</t>
  </si>
  <si>
    <t xml:space="preserve">AVAA05301L</t>
  </si>
  <si>
    <t xml:space="preserve">VIA CASAPAPA-SOLOFRA</t>
  </si>
  <si>
    <t xml:space="preserve">AVEE05300R</t>
  </si>
  <si>
    <t xml:space="preserve">VIA CASAPAPA-SOLOFRA 1 CIRCOLO</t>
  </si>
  <si>
    <t xml:space="preserve">SOLOFRA</t>
  </si>
  <si>
    <t xml:space="preserve">AVAA05306T</t>
  </si>
  <si>
    <t xml:space="preserve">FRAZ.SANT'ANDREA-SOLOFRA</t>
  </si>
  <si>
    <t xml:space="preserve">AVAA806012</t>
  </si>
  <si>
    <t xml:space="preserve">VIA SERRA-PATERNOPOLI</t>
  </si>
  <si>
    <t xml:space="preserve">AVIC806005</t>
  </si>
  <si>
    <t xml:space="preserve">F.DE IORIO PATERNOPOLI</t>
  </si>
  <si>
    <t xml:space="preserve">PATERNOPOLI</t>
  </si>
  <si>
    <t xml:space="preserve">AVAA80701T</t>
  </si>
  <si>
    <t xml:space="preserve">VILLANOVA DEL BATTISTA</t>
  </si>
  <si>
    <t xml:space="preserve">AVIC807001</t>
  </si>
  <si>
    <t xml:space="preserve">F.DE SANCTIS-VILLANOVA DEL B.</t>
  </si>
  <si>
    <t xml:space="preserve">AVAA80801N</t>
  </si>
  <si>
    <t xml:space="preserve">LARGO A.DE GASPERI-BAGNOLI IRP.</t>
  </si>
  <si>
    <t xml:space="preserve">AVIC80800R</t>
  </si>
  <si>
    <t xml:space="preserve">VIA ANNA FRANK-BAGNOLI I.</t>
  </si>
  <si>
    <t xml:space="preserve">BAGNOLI IRPINO</t>
  </si>
  <si>
    <t xml:space="preserve">AVAA80901D</t>
  </si>
  <si>
    <t xml:space="preserve">"VIRGILIO MARONE"TORELLA DE'L.</t>
  </si>
  <si>
    <t xml:space="preserve">AVIC80900L</t>
  </si>
  <si>
    <t xml:space="preserve">MANLIO ROSSI-DORIA</t>
  </si>
  <si>
    <t xml:space="preserve">TORELLA DE' LOMBARDI</t>
  </si>
  <si>
    <t xml:space="preserve">AVAA81001N</t>
  </si>
  <si>
    <t xml:space="preserve">VIA RIMEMBRANZA-VOLTURARA IRP.</t>
  </si>
  <si>
    <t xml:space="preserve">AVIC81000R</t>
  </si>
  <si>
    <t xml:space="preserve">A.DI MEO-VOLTURARA IRPINA</t>
  </si>
  <si>
    <t xml:space="preserve">VOLTURARA IRPINA</t>
  </si>
  <si>
    <t xml:space="preserve">AVAA813026</t>
  </si>
  <si>
    <t xml:space="preserve">VIA PROVINCIALE-SAN MANGO SUL C</t>
  </si>
  <si>
    <t xml:space="preserve">AVIC813008</t>
  </si>
  <si>
    <t xml:space="preserve">G. DI FEO-LAPIO</t>
  </si>
  <si>
    <t xml:space="preserve">SAN MANGO SUL CALORE</t>
  </si>
  <si>
    <t xml:space="preserve">AVAA81502T</t>
  </si>
  <si>
    <t xml:space="preserve">RIONE SAN PIETRO-MONTECALVO IRP</t>
  </si>
  <si>
    <t xml:space="preserve">AVIC81500X</t>
  </si>
  <si>
    <t xml:space="preserve">M.PIRROTTI MONTECALVO IRPINO</t>
  </si>
  <si>
    <t xml:space="preserve">MONTECALVO IRPINO</t>
  </si>
  <si>
    <t xml:space="preserve">AVAA818018</t>
  </si>
  <si>
    <t xml:space="preserve">CAMPIZZE-ROTONDI</t>
  </si>
  <si>
    <t xml:space="preserve">AVIC81800B</t>
  </si>
  <si>
    <t xml:space="preserve">G.PASCOLI ROTONDI</t>
  </si>
  <si>
    <t xml:space="preserve">ROTONDI</t>
  </si>
  <si>
    <t xml:space="preserve">AVAA819047</t>
  </si>
  <si>
    <t xml:space="preserve">FRAZ.SQUILLANI-ROCCABASCERANA</t>
  </si>
  <si>
    <t xml:space="preserve">AVIC819007</t>
  </si>
  <si>
    <t xml:space="preserve">M.R.IMBRIANI ROCCABASCERANA</t>
  </si>
  <si>
    <t xml:space="preserve">ROCCABASCERANA</t>
  </si>
  <si>
    <t xml:space="preserve">AVAA820018</t>
  </si>
  <si>
    <t xml:space="preserve">LOC.CROCEVIA-SAN MARTINO V.C</t>
  </si>
  <si>
    <t xml:space="preserve">AVIC82000B</t>
  </si>
  <si>
    <t xml:space="preserve">C.DEL BALZO-SAN MARTINO VALLE C</t>
  </si>
  <si>
    <t xml:space="preserve">SAN MARTINO VALLE CAUDINA</t>
  </si>
  <si>
    <t xml:space="preserve">AVAA82201X</t>
  </si>
  <si>
    <t xml:space="preserve">VIA F.TEDESCO-VALLESACCARDA</t>
  </si>
  <si>
    <t xml:space="preserve">AVIC822003</t>
  </si>
  <si>
    <t xml:space="preserve">ALDO MORO VALLESACCARDA</t>
  </si>
  <si>
    <t xml:space="preserve">VALLESACCARDA</t>
  </si>
  <si>
    <t xml:space="preserve">AVAA822021</t>
  </si>
  <si>
    <t xml:space="preserve">CAPOLUOGO-SCAMPITELLA</t>
  </si>
  <si>
    <t xml:space="preserve">SCAMPITELLA</t>
  </si>
  <si>
    <t xml:space="preserve">AVAA82301Q</t>
  </si>
  <si>
    <t xml:space="preserve">VIA MONTEVERGINE-VALLATA</t>
  </si>
  <si>
    <t xml:space="preserve">AVIC82300V</t>
  </si>
  <si>
    <t xml:space="preserve">G.PASCOLI-VALLATA</t>
  </si>
  <si>
    <t xml:space="preserve">VALLATA</t>
  </si>
  <si>
    <t xml:space="preserve">AVAA82501B</t>
  </si>
  <si>
    <t xml:space="preserve">SANT'ANGELO DEI LOMBARDI</t>
  </si>
  <si>
    <t xml:space="preserve">AVIC82500E</t>
  </si>
  <si>
    <t xml:space="preserve">AVAA82801V</t>
  </si>
  <si>
    <t xml:space="preserve">LARGO SANT'ANTONIO-BONITO</t>
  </si>
  <si>
    <t xml:space="preserve">AVIC828002</t>
  </si>
  <si>
    <t xml:space="preserve">L.VINCENZO CASSITTO-BONITO</t>
  </si>
  <si>
    <t xml:space="preserve">BONITO</t>
  </si>
  <si>
    <t xml:space="preserve">AVAA83002X</t>
  </si>
  <si>
    <t xml:space="preserve">VIA GRAMSCI-CALABRITTO</t>
  </si>
  <si>
    <t xml:space="preserve">AVIC830002</t>
  </si>
  <si>
    <t xml:space="preserve">S.DOMENICO SAVIO-CALABRITTO</t>
  </si>
  <si>
    <t xml:space="preserve">CALABRITTO</t>
  </si>
  <si>
    <t xml:space="preserve">AVAA83102Q</t>
  </si>
  <si>
    <t xml:space="preserve">VIA S.ANNA-CARIFE</t>
  </si>
  <si>
    <t xml:space="preserve">AVIC83100T</t>
  </si>
  <si>
    <t xml:space="preserve">CAPOLUOGO-CASTEL BARONIA</t>
  </si>
  <si>
    <t xml:space="preserve">CARIFE</t>
  </si>
  <si>
    <t xml:space="preserve">AVAA83201E</t>
  </si>
  <si>
    <t xml:space="preserve">PIANO REGOLATORE-BISACCIA</t>
  </si>
  <si>
    <t xml:space="preserve">AVIC83200N</t>
  </si>
  <si>
    <t xml:space="preserve">T.TASSO-BISACCIA</t>
  </si>
  <si>
    <t xml:space="preserve">BISACCIA</t>
  </si>
  <si>
    <t xml:space="preserve">AVAA83301A</t>
  </si>
  <si>
    <t xml:space="preserve">S.PIETRO-FONTANAROSA</t>
  </si>
  <si>
    <t xml:space="preserve">AVIC83300D</t>
  </si>
  <si>
    <t xml:space="preserve">LUIGI DI PRISCO-FONTANAROSA</t>
  </si>
  <si>
    <t xml:space="preserve">FONTANAROSA</t>
  </si>
  <si>
    <t xml:space="preserve">AVAA83601T</t>
  </si>
  <si>
    <t xml:space="preserve">CAPOLUOGO-GESUALDO</t>
  </si>
  <si>
    <t xml:space="preserve">AVIC836001</t>
  </si>
  <si>
    <t xml:space="preserve">CILLO PALERMO-GESUALDO</t>
  </si>
  <si>
    <t xml:space="preserve">GESUALDO</t>
  </si>
  <si>
    <t xml:space="preserve">AVAA83702P</t>
  </si>
  <si>
    <t xml:space="preserve">C.DA PILA AI PIANI-FRIGENTO</t>
  </si>
  <si>
    <t xml:space="preserve">AVIC83700R</t>
  </si>
  <si>
    <t xml:space="preserve">GIOVANNI PASCOLI-FRIGENTO</t>
  </si>
  <si>
    <t xml:space="preserve">FRIGENTO</t>
  </si>
  <si>
    <t xml:space="preserve">AVAA83703Q</t>
  </si>
  <si>
    <t xml:space="preserve">PIAZZA MUNICIPIO-FRIGENTO</t>
  </si>
  <si>
    <t xml:space="preserve">AVAA839019</t>
  </si>
  <si>
    <t xml:space="preserve">RIONE M.BIANCHI-LACEDONIA</t>
  </si>
  <si>
    <t xml:space="preserve">AVIC83900C</t>
  </si>
  <si>
    <t xml:space="preserve">FRANCESCO DE SANCTIS-LACEDONIA</t>
  </si>
  <si>
    <t xml:space="preserve">LACEDONIA</t>
  </si>
  <si>
    <t xml:space="preserve">AVAA84401R</t>
  </si>
  <si>
    <t xml:space="preserve">CAPOLUOGO-DOMICELLA</t>
  </si>
  <si>
    <t xml:space="preserve">AVIC84400X</t>
  </si>
  <si>
    <t xml:space="preserve">PECORELLI-PAGO DEL VALLO DI L.</t>
  </si>
  <si>
    <t xml:space="preserve">DOMICELLA</t>
  </si>
  <si>
    <t xml:space="preserve">AVAA84601C</t>
  </si>
  <si>
    <t xml:space="preserve">PIGNANO MIGLIANO-LAURO</t>
  </si>
  <si>
    <t xml:space="preserve">AVIC84600G</t>
  </si>
  <si>
    <t xml:space="preserve">BENEDETTO CROCE LAURO</t>
  </si>
  <si>
    <t xml:space="preserve">LAURO</t>
  </si>
  <si>
    <t xml:space="preserve">AVAA848014</t>
  </si>
  <si>
    <t xml:space="preserve">VIA GIARDINI-ALTAVILLA IRPINA</t>
  </si>
  <si>
    <t xml:space="preserve">AVIC848007</t>
  </si>
  <si>
    <t xml:space="preserve">C.CARUSO-ALTAVILLA IRPINA</t>
  </si>
  <si>
    <t xml:space="preserve">ALTAVILLA IRPINA</t>
  </si>
  <si>
    <t xml:space="preserve">AVAA850014</t>
  </si>
  <si>
    <t xml:space="preserve">SCALO -SAVIGNANO IRPINO</t>
  </si>
  <si>
    <t xml:space="preserve">AVIC850007</t>
  </si>
  <si>
    <t xml:space="preserve">"GIULIO LUSI"-ARIANO IRPINO</t>
  </si>
  <si>
    <t xml:space="preserve">SAVIGNANO IRPINO</t>
  </si>
  <si>
    <t xml:space="preserve">BNAA00102R</t>
  </si>
  <si>
    <t xml:space="preserve">AIROLA "CAP."</t>
  </si>
  <si>
    <t xml:space="preserve">BNEE00100X</t>
  </si>
  <si>
    <t xml:space="preserve">DD PADRE PIO</t>
  </si>
  <si>
    <t xml:space="preserve">AIROLA</t>
  </si>
  <si>
    <t xml:space="preserve">BENEVENTO</t>
  </si>
  <si>
    <t xml:space="preserve">BNAA001072</t>
  </si>
  <si>
    <t xml:space="preserve">AIROLA "S. DONATO"</t>
  </si>
  <si>
    <t xml:space="preserve">BNAA004028</t>
  </si>
  <si>
    <t xml:space="preserve">BN 1. "PIETA'"</t>
  </si>
  <si>
    <t xml:space="preserve">BNEE00400B</t>
  </si>
  <si>
    <t xml:space="preserve">DD BENEVENTO 1.</t>
  </si>
  <si>
    <t xml:space="preserve">BNAA00404A</t>
  </si>
  <si>
    <t xml:space="preserve">BN 1. "SAN FILIPPO"</t>
  </si>
  <si>
    <t xml:space="preserve">BNAA004404</t>
  </si>
  <si>
    <t xml:space="preserve">BN 1. "S.MARIA DEGLI ANGELI"</t>
  </si>
  <si>
    <t xml:space="preserve">BNAA005013</t>
  </si>
  <si>
    <t xml:space="preserve">BN 2. "VIA CALANDRA"</t>
  </si>
  <si>
    <t xml:space="preserve">BNEE005007</t>
  </si>
  <si>
    <t xml:space="preserve">DD BENEVENTO 2.</t>
  </si>
  <si>
    <t xml:space="preserve">BNAA00601V</t>
  </si>
  <si>
    <t xml:space="preserve">BN 3. "S. MODESTO 2"</t>
  </si>
  <si>
    <t xml:space="preserve">BNEE006003</t>
  </si>
  <si>
    <t xml:space="preserve">DD BENEVENTO 3.</t>
  </si>
  <si>
    <t xml:space="preserve">BNAA00701P</t>
  </si>
  <si>
    <t xml:space="preserve">BN 4. "FERROVIA"</t>
  </si>
  <si>
    <t xml:space="preserve">BNEE00700V</t>
  </si>
  <si>
    <t xml:space="preserve">DD BENEVENTO 4.</t>
  </si>
  <si>
    <t xml:space="preserve">BNAA00801E</t>
  </si>
  <si>
    <t xml:space="preserve">BN 5. "VIA TORINO"</t>
  </si>
  <si>
    <t xml:space="preserve">BNEE00800P</t>
  </si>
  <si>
    <t xml:space="preserve">DD BENEVENTO 5.</t>
  </si>
  <si>
    <t xml:space="preserve">BNAA01001E</t>
  </si>
  <si>
    <t xml:space="preserve">BN 7. "EPITAFFIO"</t>
  </si>
  <si>
    <t xml:space="preserve">BNEE01000P</t>
  </si>
  <si>
    <t xml:space="preserve">DD BENEVENTO 7.</t>
  </si>
  <si>
    <t xml:space="preserve">BNAA01007R</t>
  </si>
  <si>
    <t xml:space="preserve">BN 7. "PACEVECCHIA"</t>
  </si>
  <si>
    <t xml:space="preserve">BNAA03103N</t>
  </si>
  <si>
    <t xml:space="preserve">S. GIORGIO DEL S. "GINESTRA"</t>
  </si>
  <si>
    <t xml:space="preserve">BNEE03100Q</t>
  </si>
  <si>
    <t xml:space="preserve">D.D. S.GIORGIO DEL SANNIO</t>
  </si>
  <si>
    <t xml:space="preserve">SAN GIORGIO DEL SANNIO</t>
  </si>
  <si>
    <t xml:space="preserve">BNAA031102</t>
  </si>
  <si>
    <t xml:space="preserve">S. GIORGIO S. "A.DE GASPERI"</t>
  </si>
  <si>
    <t xml:space="preserve">BNAA035064</t>
  </si>
  <si>
    <t xml:space="preserve">S. AGATA 1. "CAP."</t>
  </si>
  <si>
    <t xml:space="preserve">BNEE035003</t>
  </si>
  <si>
    <t xml:space="preserve">D.D. S.AGATA</t>
  </si>
  <si>
    <t xml:space="preserve">SANT'AGATA DE' GOTI</t>
  </si>
  <si>
    <t xml:space="preserve">BNAA035086</t>
  </si>
  <si>
    <t xml:space="preserve">S. AGATA 1. "BAGNOLI"</t>
  </si>
  <si>
    <t xml:space="preserve">BNAA805012</t>
  </si>
  <si>
    <t xml:space="preserve">MOLINARA "POGGIOREALE"</t>
  </si>
  <si>
    <t xml:space="preserve">BNIC805005</t>
  </si>
  <si>
    <t xml:space="preserve">IC "O.FRAGNITO" S.GIORGIO M.</t>
  </si>
  <si>
    <t xml:space="preserve">MOLINARA</t>
  </si>
  <si>
    <t xml:space="preserve">BNAA805023</t>
  </si>
  <si>
    <t xml:space="preserve">S. GIORGIO M. "CAP."</t>
  </si>
  <si>
    <t xml:space="preserve">SAN GIORGIO LA MOLARA</t>
  </si>
  <si>
    <t xml:space="preserve">BNAA80703Q</t>
  </si>
  <si>
    <t xml:space="preserve">S. LEUCIO "VIGNE"</t>
  </si>
  <si>
    <t xml:space="preserve">BNIC80700R</t>
  </si>
  <si>
    <t xml:space="preserve">IC "L.SETTEMBRINI" S.LEUCIO</t>
  </si>
  <si>
    <t xml:space="preserve">SAN LEUCIO DEL SANNIO</t>
  </si>
  <si>
    <t xml:space="preserve">BNAA80704R</t>
  </si>
  <si>
    <t xml:space="preserve">S. LEUCIO "CAP."</t>
  </si>
  <si>
    <t xml:space="preserve">BNAA809019</t>
  </si>
  <si>
    <t xml:space="preserve">MONTEFALCONE "CAP."</t>
  </si>
  <si>
    <t xml:space="preserve">BNIC80900C</t>
  </si>
  <si>
    <t xml:space="preserve">IC MONTEFALCONE V.F.</t>
  </si>
  <si>
    <t xml:space="preserve">MONTEFALCONE DI VAL FORTORE</t>
  </si>
  <si>
    <t xml:space="preserve">BNAA81005N</t>
  </si>
  <si>
    <t xml:space="preserve">S. NICOLA "CAP."</t>
  </si>
  <si>
    <t xml:space="preserve">BNIC81000L</t>
  </si>
  <si>
    <t xml:space="preserve">IC S.ANGELO A C.</t>
  </si>
  <si>
    <t xml:space="preserve">SAN NICOLA MANFREDI</t>
  </si>
  <si>
    <t xml:space="preserve">BNAA81006P</t>
  </si>
  <si>
    <t xml:space="preserve">S. NICOLA "MONTEROCCHETTA"</t>
  </si>
  <si>
    <t xml:space="preserve">BNAA81007Q</t>
  </si>
  <si>
    <t xml:space="preserve">S. NICOLA "PAGLIARA"</t>
  </si>
  <si>
    <t xml:space="preserve">BNAA81008R</t>
  </si>
  <si>
    <t xml:space="preserve">S. NICOLA MANFREDI "IANNASSI"</t>
  </si>
  <si>
    <t xml:space="preserve">BNAA81104C</t>
  </si>
  <si>
    <t xml:space="preserve">FAICCHIO "LA SELVA"</t>
  </si>
  <si>
    <t xml:space="preserve">BNIC81100C</t>
  </si>
  <si>
    <t xml:space="preserve">IC FAICCHIO</t>
  </si>
  <si>
    <t xml:space="preserve">FAICCHIO</t>
  </si>
  <si>
    <t xml:space="preserve">BNAA81401R</t>
  </si>
  <si>
    <t xml:space="preserve">CUSANO "CAP."</t>
  </si>
  <si>
    <t xml:space="preserve">BNIC81400X</t>
  </si>
  <si>
    <t xml:space="preserve">IC "J.F. KENNEDY" CUSANO M.</t>
  </si>
  <si>
    <t xml:space="preserve">CUSANO MUTRI</t>
  </si>
  <si>
    <t xml:space="preserve">BNAA817018</t>
  </si>
  <si>
    <t xml:space="preserve">APICE "NUOVO CENTRO"</t>
  </si>
  <si>
    <t xml:space="preserve">BNIC81700B</t>
  </si>
  <si>
    <t xml:space="preserve">IC "E.FALCETTI" APICE</t>
  </si>
  <si>
    <t xml:space="preserve">APICE</t>
  </si>
  <si>
    <t xml:space="preserve">BNAA81703A</t>
  </si>
  <si>
    <t xml:space="preserve">APICE "S. MARTINO"</t>
  </si>
  <si>
    <t xml:space="preserve">BNAA81901X</t>
  </si>
  <si>
    <t xml:space="preserve">MORCONE "CAP."</t>
  </si>
  <si>
    <t xml:space="preserve">BNIC819003</t>
  </si>
  <si>
    <t xml:space="preserve">IC "E. DE FILIPPO" MORCONE</t>
  </si>
  <si>
    <t xml:space="preserve">MORCONE</t>
  </si>
  <si>
    <t xml:space="preserve">BNAA820014</t>
  </si>
  <si>
    <t xml:space="preserve">PADULI "CAP."</t>
  </si>
  <si>
    <t xml:space="preserve">BNIC820007</t>
  </si>
  <si>
    <t xml:space="preserve">IC "A. MANZONI" PADULI</t>
  </si>
  <si>
    <t xml:space="preserve">PADULI</t>
  </si>
  <si>
    <t xml:space="preserve">BNAA82201Q</t>
  </si>
  <si>
    <t xml:space="preserve">PAOLISI "CAP."</t>
  </si>
  <si>
    <t xml:space="preserve">BNIC82200V</t>
  </si>
  <si>
    <t xml:space="preserve">IC PAOLISI</t>
  </si>
  <si>
    <t xml:space="preserve">PAOLISI</t>
  </si>
  <si>
    <t xml:space="preserve">BNAA82203T</t>
  </si>
  <si>
    <t xml:space="preserve">ARPAIA CAP.</t>
  </si>
  <si>
    <t xml:space="preserve">ARPAIA</t>
  </si>
  <si>
    <t xml:space="preserve">BNAA82303N</t>
  </si>
  <si>
    <t xml:space="preserve">PESCO "CAP."</t>
  </si>
  <si>
    <t xml:space="preserve">BNIC82300P</t>
  </si>
  <si>
    <t xml:space="preserve">IC PIETRELCINA</t>
  </si>
  <si>
    <t xml:space="preserve">PESCO SANNITA</t>
  </si>
  <si>
    <t xml:space="preserve">BNAA825028</t>
  </si>
  <si>
    <t xml:space="preserve">BASELICE "CAP."</t>
  </si>
  <si>
    <t xml:space="preserve">BNIC82500A</t>
  </si>
  <si>
    <t xml:space="preserve">IC S.BARTOLOMEO IN GALDO</t>
  </si>
  <si>
    <t xml:space="preserve">BASELICE</t>
  </si>
  <si>
    <t xml:space="preserve">BNAA82504A</t>
  </si>
  <si>
    <t xml:space="preserve">S.BARTOLOMEO "RIONE IANZITI"</t>
  </si>
  <si>
    <t xml:space="preserve">SAN BARTOLOMEO IN GALDO</t>
  </si>
  <si>
    <t xml:space="preserve">BNAA826024</t>
  </si>
  <si>
    <t xml:space="preserve">S. MARCO "CAP."</t>
  </si>
  <si>
    <t xml:space="preserve">BNIC826006</t>
  </si>
  <si>
    <t xml:space="preserve">IC S.MARCO DEI C.</t>
  </si>
  <si>
    <t xml:space="preserve">SAN MARCO DEI CAVOTI</t>
  </si>
  <si>
    <t xml:space="preserve">BNAA82801P</t>
  </si>
  <si>
    <t xml:space="preserve">SOLOPACA "CAP."</t>
  </si>
  <si>
    <t xml:space="preserve">BNIC82800T</t>
  </si>
  <si>
    <t xml:space="preserve">IC SOLOPACA</t>
  </si>
  <si>
    <t xml:space="preserve">SOLOPACA</t>
  </si>
  <si>
    <t xml:space="preserve">BNAA82901E</t>
  </si>
  <si>
    <t xml:space="preserve">TELESE "CAP."</t>
  </si>
  <si>
    <t xml:space="preserve">BNIC82900N</t>
  </si>
  <si>
    <t xml:space="preserve">IC TELESE</t>
  </si>
  <si>
    <t xml:space="preserve">TELESE</t>
  </si>
  <si>
    <t xml:space="preserve">BNAA83001P</t>
  </si>
  <si>
    <t xml:space="preserve">VITULANO "CAP."</t>
  </si>
  <si>
    <t xml:space="preserve">BNIC83000T</t>
  </si>
  <si>
    <t xml:space="preserve">IC VITULANO</t>
  </si>
  <si>
    <t xml:space="preserve">VITULANO</t>
  </si>
  <si>
    <t xml:space="preserve">BNAA83101E</t>
  </si>
  <si>
    <t xml:space="preserve">TORRECUSO "SCAUZONE"</t>
  </si>
  <si>
    <t xml:space="preserve">BNIC83100N</t>
  </si>
  <si>
    <t xml:space="preserve">IC "A. FUSCO" TORRECUSO</t>
  </si>
  <si>
    <t xml:space="preserve">TORRECUSO</t>
  </si>
  <si>
    <t xml:space="preserve">BNAA834012</t>
  </si>
  <si>
    <t xml:space="preserve">FOGLIANISE "CAP."</t>
  </si>
  <si>
    <t xml:space="preserve">BNIC834005</t>
  </si>
  <si>
    <t xml:space="preserve">IC FOGLIANISE</t>
  </si>
  <si>
    <t xml:space="preserve">FOGLIANISE</t>
  </si>
  <si>
    <t xml:space="preserve">BNAA83601N</t>
  </si>
  <si>
    <t xml:space="preserve">S.LORENZO M. "CAP."</t>
  </si>
  <si>
    <t xml:space="preserve">BNIC83600R</t>
  </si>
  <si>
    <t xml:space="preserve">IC "S.GUIDI" GUARDIA S.</t>
  </si>
  <si>
    <t xml:space="preserve">SAN LORENZO MAGGIORE</t>
  </si>
  <si>
    <t xml:space="preserve">BNAA83702E</t>
  </si>
  <si>
    <t xml:space="preserve">LIMATOLA "CAP."</t>
  </si>
  <si>
    <t xml:space="preserve">BNIC83700L</t>
  </si>
  <si>
    <t xml:space="preserve">IC "L. DA VINCI" LIMATOLA</t>
  </si>
  <si>
    <t xml:space="preserve">LIMATOLA</t>
  </si>
  <si>
    <t xml:space="preserve">BNAA83802A</t>
  </si>
  <si>
    <t xml:space="preserve">MOIANO "LUZZANO"</t>
  </si>
  <si>
    <t xml:space="preserve">BNIC83800C</t>
  </si>
  <si>
    <t xml:space="preserve">IC "F.DE SANCTIS" MOIANO</t>
  </si>
  <si>
    <t xml:space="preserve">MOIANO</t>
  </si>
  <si>
    <t xml:space="preserve">CEAA00102T</t>
  </si>
  <si>
    <t xml:space="preserve">CASERTA -DE AMICIS- D.D.1-</t>
  </si>
  <si>
    <t xml:space="preserve">CEEE001001</t>
  </si>
  <si>
    <t xml:space="preserve">CASERTA PRIMO</t>
  </si>
  <si>
    <t xml:space="preserve">CASERTA</t>
  </si>
  <si>
    <t xml:space="preserve">CEAA00202N</t>
  </si>
  <si>
    <t xml:space="preserve">CASERTA - S.AGOSTINO -D.D.2-</t>
  </si>
  <si>
    <t xml:space="preserve">CEEE00200R</t>
  </si>
  <si>
    <t xml:space="preserve">CASERTA SECONDO</t>
  </si>
  <si>
    <t xml:space="preserve">CEAA00203P</t>
  </si>
  <si>
    <t xml:space="preserve">CASERTA VIA BARDUCCI-D.D.2-</t>
  </si>
  <si>
    <t xml:space="preserve">CEAA00204Q</t>
  </si>
  <si>
    <t xml:space="preserve">CASERTA VIA ROMA SC.EL.-D.D.2-</t>
  </si>
  <si>
    <t xml:space="preserve">CEAA00305L</t>
  </si>
  <si>
    <t xml:space="preserve">CASERTA VIA BENEVENTO-D.D.3-</t>
  </si>
  <si>
    <t xml:space="preserve">CEEE00300L</t>
  </si>
  <si>
    <t xml:space="preserve">CASERTA TERZO</t>
  </si>
  <si>
    <t xml:space="preserve">CEAA00408G</t>
  </si>
  <si>
    <t xml:space="preserve">CASERTA RIONE CAPPIELLO-D.D.4-</t>
  </si>
  <si>
    <t xml:space="preserve">CEEE00400C</t>
  </si>
  <si>
    <t xml:space="preserve">CASERTA QUARTO</t>
  </si>
  <si>
    <t xml:space="preserve">CEAA00508B</t>
  </si>
  <si>
    <t xml:space="preserve">CASERTA S. CLEMENTE -D.D.5-</t>
  </si>
  <si>
    <t xml:space="preserve">CEEE005008</t>
  </si>
  <si>
    <t xml:space="preserve">CASERTA QUINTO</t>
  </si>
  <si>
    <t xml:space="preserve">CEAA00701Q</t>
  </si>
  <si>
    <t xml:space="preserve">AILANO-LE VAGLIE-AILANO</t>
  </si>
  <si>
    <t xml:space="preserve">CEEE00700X</t>
  </si>
  <si>
    <t xml:space="preserve">AILANO</t>
  </si>
  <si>
    <t xml:space="preserve">CEAA00902C</t>
  </si>
  <si>
    <t xml:space="preserve">DRAGONI - S.GIORGIO -ALVIGNANO-</t>
  </si>
  <si>
    <t xml:space="preserve">CEEE00900G</t>
  </si>
  <si>
    <t xml:space="preserve">ALVIGNANO</t>
  </si>
  <si>
    <t xml:space="preserve">DRAGONI</t>
  </si>
  <si>
    <t xml:space="preserve">CEAA01001G</t>
  </si>
  <si>
    <t xml:space="preserve">AVERSA VIA D'ANNUNZIO  -D.D.1-</t>
  </si>
  <si>
    <t xml:space="preserve">CEEE01000Q</t>
  </si>
  <si>
    <t xml:space="preserve">AVERSA PRIMO</t>
  </si>
  <si>
    <t xml:space="preserve">AVERSA</t>
  </si>
  <si>
    <t xml:space="preserve">CEAA01204A</t>
  </si>
  <si>
    <t xml:space="preserve">AVERSA PIAZZA MARCONI -DD3-</t>
  </si>
  <si>
    <t xml:space="preserve">CEEE01200B</t>
  </si>
  <si>
    <t xml:space="preserve">AVERSA TERZO</t>
  </si>
  <si>
    <t xml:space="preserve">CEAA01205B</t>
  </si>
  <si>
    <t xml:space="preserve">AVERSA - S. NICOLA D.D. 3</t>
  </si>
  <si>
    <t xml:space="preserve">CEAA013024</t>
  </si>
  <si>
    <t xml:space="preserve">AVERSA - PONTEMEZZOTTA</t>
  </si>
  <si>
    <t xml:space="preserve">CEEE013007</t>
  </si>
  <si>
    <t xml:space="preserve">AVERSA QUARTO</t>
  </si>
  <si>
    <t xml:space="preserve">CEAA014053</t>
  </si>
  <si>
    <t xml:space="preserve">AVERSA BORGO - D. D. 5 -</t>
  </si>
  <si>
    <t xml:space="preserve">CEEE014003</t>
  </si>
  <si>
    <t xml:space="preserve">AVERSA QUINTO</t>
  </si>
  <si>
    <t xml:space="preserve">CEAA01501P</t>
  </si>
  <si>
    <t xml:space="preserve">CAIAZZO-EX CASA COMUNALE -D.D.-</t>
  </si>
  <si>
    <t xml:space="preserve">CEEE01500V</t>
  </si>
  <si>
    <t xml:space="preserve">CAIAZZO</t>
  </si>
  <si>
    <t xml:space="preserve">CEAA01505V</t>
  </si>
  <si>
    <t xml:space="preserve">PIANA DI MONTE VERNA-CAPOLUOGO</t>
  </si>
  <si>
    <t xml:space="preserve">PIANA DI MONTEVERNA</t>
  </si>
  <si>
    <t xml:space="preserve">CEAA020027</t>
  </si>
  <si>
    <t xml:space="preserve">CAPUA RIONE S.AGATA    -D.D.2-</t>
  </si>
  <si>
    <t xml:space="preserve">CEEE02000A</t>
  </si>
  <si>
    <t xml:space="preserve">CAPUA SECONDO</t>
  </si>
  <si>
    <t xml:space="preserve">CAPUA</t>
  </si>
  <si>
    <t xml:space="preserve">CEAA02201T</t>
  </si>
  <si>
    <t xml:space="preserve">G.B.BASILE</t>
  </si>
  <si>
    <t xml:space="preserve">CEEE022002</t>
  </si>
  <si>
    <t xml:space="preserve">CASAGIOVE</t>
  </si>
  <si>
    <t xml:space="preserve">CEAA02202V</t>
  </si>
  <si>
    <t xml:space="preserve">G. RODARI</t>
  </si>
  <si>
    <t xml:space="preserve">CEAA02302P</t>
  </si>
  <si>
    <t xml:space="preserve">CASAL DI P.VIA GAGLIARDI-D.D.1-</t>
  </si>
  <si>
    <t xml:space="preserve">CEEE02300T</t>
  </si>
  <si>
    <t xml:space="preserve">CASAL DI PRINCIPE PRIMO</t>
  </si>
  <si>
    <t xml:space="preserve">CASAL DI PRINCIPE</t>
  </si>
  <si>
    <t xml:space="preserve">CEAA02303Q</t>
  </si>
  <si>
    <t xml:space="preserve">CASAL DI P. SPIRITO SANTO DD1</t>
  </si>
  <si>
    <t xml:space="preserve">CEAA02401D</t>
  </si>
  <si>
    <t xml:space="preserve">CASAL DI P. VIA CAVOUR -D.D.2-</t>
  </si>
  <si>
    <t xml:space="preserve">CEEE02400N</t>
  </si>
  <si>
    <t xml:space="preserve">CASAL DI PRINCIPE SECONDO</t>
  </si>
  <si>
    <t xml:space="preserve">CEAA02402E</t>
  </si>
  <si>
    <t xml:space="preserve">CASAL DI P. C.SO DANTE -D.D.2-</t>
  </si>
  <si>
    <t xml:space="preserve">CEAA025019</t>
  </si>
  <si>
    <t xml:space="preserve">CASAPESENNA V.LE EUROPA -D.D.-</t>
  </si>
  <si>
    <t xml:space="preserve">CEEE02500D</t>
  </si>
  <si>
    <t xml:space="preserve">CASAPESENNA</t>
  </si>
  <si>
    <t xml:space="preserve">CEAA026015</t>
  </si>
  <si>
    <t xml:space="preserve">CESA CAMPOSTRINO   -D.D.-</t>
  </si>
  <si>
    <t xml:space="preserve">CEEE026009</t>
  </si>
  <si>
    <t xml:space="preserve">CESA</t>
  </si>
  <si>
    <t xml:space="preserve">CEAA026026</t>
  </si>
  <si>
    <t xml:space="preserve">GRICIGNANO D'AVERSA -CESA-</t>
  </si>
  <si>
    <t xml:space="preserve">GRICIGNANO DI AVERSA</t>
  </si>
  <si>
    <t xml:space="preserve">CEAA02902N</t>
  </si>
  <si>
    <t xml:space="preserve">FRIGNANO CENTRO    -D.D.-</t>
  </si>
  <si>
    <t xml:space="preserve">CEEE02900R</t>
  </si>
  <si>
    <t xml:space="preserve">FRIGNANO</t>
  </si>
  <si>
    <t xml:space="preserve">CEAA03001R</t>
  </si>
  <si>
    <t xml:space="preserve">SC. MAT. "VITTORINO DA FELTRE"</t>
  </si>
  <si>
    <t xml:space="preserve">CEEE030001</t>
  </si>
  <si>
    <t xml:space="preserve">GRAZZANISE</t>
  </si>
  <si>
    <t xml:space="preserve">CEAA03002T</t>
  </si>
  <si>
    <t xml:space="preserve">SC.MATERNA "M. MONTESSORI"</t>
  </si>
  <si>
    <t xml:space="preserve">SANTA MARIA LA FOSSA</t>
  </si>
  <si>
    <t xml:space="preserve">CEAA03101L</t>
  </si>
  <si>
    <t xml:space="preserve">LUSCIANO VIA BOCCACCIO-D.D.-</t>
  </si>
  <si>
    <t xml:space="preserve">CEEE03100R</t>
  </si>
  <si>
    <t xml:space="preserve">LUSCIANO</t>
  </si>
  <si>
    <t xml:space="preserve">CEAA033018</t>
  </si>
  <si>
    <t xml:space="preserve">MADDALONI "L.SETTEMBRINI" D.D.1</t>
  </si>
  <si>
    <t xml:space="preserve">CEEE03300C</t>
  </si>
  <si>
    <t xml:space="preserve">MADDALONI PRIMO</t>
  </si>
  <si>
    <t xml:space="preserve">MADDALONI</t>
  </si>
  <si>
    <t xml:space="preserve">CEAA034014</t>
  </si>
  <si>
    <t xml:space="preserve">MATERNA "AGAZZI" -D.D.2-</t>
  </si>
  <si>
    <t xml:space="preserve">CEEE034008</t>
  </si>
  <si>
    <t xml:space="preserve">MADDALONI SECONDO</t>
  </si>
  <si>
    <t xml:space="preserve">CEAA03501X</t>
  </si>
  <si>
    <t xml:space="preserve">MADDALONI LAMBRUSCHINI-D.D.3-</t>
  </si>
  <si>
    <t xml:space="preserve">CEEE035004</t>
  </si>
  <si>
    <t xml:space="preserve">MADDALONI TERZO</t>
  </si>
  <si>
    <t xml:space="preserve">CEAA035021</t>
  </si>
  <si>
    <t xml:space="preserve">MADDALONI - VIA NAPOLI -D.D.3-</t>
  </si>
  <si>
    <t xml:space="preserve">CEAA03801B</t>
  </si>
  <si>
    <t xml:space="preserve">MARCIANISE-PLESSO AGAZZI   -DD1</t>
  </si>
  <si>
    <t xml:space="preserve">CEEE03800G</t>
  </si>
  <si>
    <t xml:space="preserve">MARCIANISE PRIMO</t>
  </si>
  <si>
    <t xml:space="preserve">MARCIANISE</t>
  </si>
  <si>
    <t xml:space="preserve">CEAA03802C</t>
  </si>
  <si>
    <t xml:space="preserve">MARCIANISE-P.CO FELICE-D.D.1-</t>
  </si>
  <si>
    <t xml:space="preserve">CEAA03804E</t>
  </si>
  <si>
    <t xml:space="preserve">MARCIANISE-S.CATERINA   -D.D.-1</t>
  </si>
  <si>
    <t xml:space="preserve">CEAA039017</t>
  </si>
  <si>
    <t xml:space="preserve">MARCIANISE-SCUOLE ELEM.-D.D.2-</t>
  </si>
  <si>
    <t xml:space="preserve">CEEE03900B</t>
  </si>
  <si>
    <t xml:space="preserve">MARCIANISE SECONDO</t>
  </si>
  <si>
    <t xml:space="preserve">CEAA039028</t>
  </si>
  <si>
    <t xml:space="preserve">MARCIANISE-V.NERUDA -D.D.2</t>
  </si>
  <si>
    <t xml:space="preserve">CEAA04002C</t>
  </si>
  <si>
    <t xml:space="preserve">MARCIANISE-V. G.B.NOVELLI-D.D.1</t>
  </si>
  <si>
    <t xml:space="preserve">CEEE04000G</t>
  </si>
  <si>
    <t xml:space="preserve">MARCIANISE TERZO</t>
  </si>
  <si>
    <t xml:space="preserve">CEAA04104A</t>
  </si>
  <si>
    <t xml:space="preserve">CONCA DELLA CAMPANIA-CENTRO-M.A</t>
  </si>
  <si>
    <t xml:space="preserve">CEEE04100B</t>
  </si>
  <si>
    <t xml:space="preserve">MARZANO APPIO CIRCOLO DIDATTICO</t>
  </si>
  <si>
    <t xml:space="preserve">CONCA DELLA CAMPANIA</t>
  </si>
  <si>
    <t xml:space="preserve">CEAA042024</t>
  </si>
  <si>
    <t xml:space="preserve">ROCCA D'EV.-BIVIO MORTOLA-M.ML.</t>
  </si>
  <si>
    <t xml:space="preserve">CEEE042007</t>
  </si>
  <si>
    <t xml:space="preserve">MIGNANO M.L.</t>
  </si>
  <si>
    <t xml:space="preserve">ROCCA D'EVANDRO</t>
  </si>
  <si>
    <t xml:space="preserve">CEAA042035</t>
  </si>
  <si>
    <t xml:space="preserve">ROCCA D'EVANDRO CAMPOLONGO-MML-</t>
  </si>
  <si>
    <t xml:space="preserve">CEAA043053</t>
  </si>
  <si>
    <t xml:space="preserve">ARCOBALENO</t>
  </si>
  <si>
    <t xml:space="preserve">CEEE043003</t>
  </si>
  <si>
    <t xml:space="preserve">MONDRAGONE PRIMO</t>
  </si>
  <si>
    <t xml:space="preserve">MONDRAGONE</t>
  </si>
  <si>
    <t xml:space="preserve">CEAA04401P</t>
  </si>
  <si>
    <t xml:space="preserve">L'OASI-D.D.2-</t>
  </si>
  <si>
    <t xml:space="preserve">CEEE04400V</t>
  </si>
  <si>
    <t xml:space="preserve">MONDRAGONE SECONDO</t>
  </si>
  <si>
    <t xml:space="preserve">CEAA04404T</t>
  </si>
  <si>
    <t xml:space="preserve">L'ISOLA FELICE MOND.2</t>
  </si>
  <si>
    <t xml:space="preserve">CEAA04506Q</t>
  </si>
  <si>
    <t xml:space="preserve">MONDRAGONE-COLONIA IZZO-D.D.3-</t>
  </si>
  <si>
    <t xml:space="preserve">CEEE04500P</t>
  </si>
  <si>
    <t xml:space="preserve">MONDRAGONE TERZO</t>
  </si>
  <si>
    <t xml:space="preserve">CEAA04603C</t>
  </si>
  <si>
    <t xml:space="preserve">ORTA DI ATELLA-"M.MONTESSORI"</t>
  </si>
  <si>
    <t xml:space="preserve">CEEE04600E</t>
  </si>
  <si>
    <t xml:space="preserve">ORTA DI ATELLA</t>
  </si>
  <si>
    <t xml:space="preserve">CEAA047016</t>
  </si>
  <si>
    <t xml:space="preserve">PARETE - V.BRODOLINI -D.D.-</t>
  </si>
  <si>
    <t xml:space="preserve">CEEE04700A</t>
  </si>
  <si>
    <t xml:space="preserve">PARETE</t>
  </si>
  <si>
    <t xml:space="preserve">CEAA050012</t>
  </si>
  <si>
    <t xml:space="preserve">PIETRAMELARA - CAPOLUOGO -D.D.-</t>
  </si>
  <si>
    <t xml:space="preserve">CEEE050006</t>
  </si>
  <si>
    <t xml:space="preserve">PIETRAMELARA</t>
  </si>
  <si>
    <t xml:space="preserve">CEAA050045</t>
  </si>
  <si>
    <t xml:space="preserve">RIARDO-V.GIOVANNI XXIII-PIETRAM</t>
  </si>
  <si>
    <t xml:space="preserve">RIARDO</t>
  </si>
  <si>
    <t xml:space="preserve">CEAA05301D</t>
  </si>
  <si>
    <t xml:space="preserve">ROCCAMONFINA-V.QUIRINI -D.D.-</t>
  </si>
  <si>
    <t xml:space="preserve">CEEE05300N</t>
  </si>
  <si>
    <t xml:space="preserve">ROCCAMONFINA</t>
  </si>
  <si>
    <t xml:space="preserve">CEAA05404C</t>
  </si>
  <si>
    <t xml:space="preserve">SAN CIPRIANO D'AV. PLESSO SERAO</t>
  </si>
  <si>
    <t xml:space="preserve">CEEE05400D</t>
  </si>
  <si>
    <t xml:space="preserve">S.CIPRIANO D'AVERSA</t>
  </si>
  <si>
    <t xml:space="preserve">SAN CIPRIANO D'AVERSA</t>
  </si>
  <si>
    <t xml:space="preserve">CEAA056011</t>
  </si>
  <si>
    <t xml:space="preserve">S.FELICE A CANCELLO-SCALO-D.D.2</t>
  </si>
  <si>
    <t xml:space="preserve">CEEE056005</t>
  </si>
  <si>
    <t xml:space="preserve">S.FELICE A CANCELLO SECONDO</t>
  </si>
  <si>
    <t xml:space="preserve">SAN FELICE A CANCELLO</t>
  </si>
  <si>
    <t xml:space="preserve">CEAA056022</t>
  </si>
  <si>
    <t xml:space="preserve">S.FELICE A C.-POLVICA-D.D.2-</t>
  </si>
  <si>
    <t xml:space="preserve">CEAA056033</t>
  </si>
  <si>
    <t xml:space="preserve">S.FELICE A C. -BOTTEGHINO-D.D.2</t>
  </si>
  <si>
    <t xml:space="preserve">CEAA056044</t>
  </si>
  <si>
    <t xml:space="preserve">S.FELICE A CANC.-S.MARCO T.-DD2</t>
  </si>
  <si>
    <t xml:space="preserve">CEAA05701R</t>
  </si>
  <si>
    <t xml:space="preserve">S. MARCELLINO CENTRO   -D.D.-</t>
  </si>
  <si>
    <t xml:space="preserve">CEEE057001</t>
  </si>
  <si>
    <t xml:space="preserve">S.MARCELLINO</t>
  </si>
  <si>
    <t xml:space="preserve">SAN MARCELLINO</t>
  </si>
  <si>
    <t xml:space="preserve">CEAA05702T</t>
  </si>
  <si>
    <t xml:space="preserve">S.MARCELLINO-CONSORTILE-D.D.</t>
  </si>
  <si>
    <t xml:space="preserve">CEAA05801L</t>
  </si>
  <si>
    <t xml:space="preserve">S.NICOLA LA S.-V.EUROPA S.EL.DD</t>
  </si>
  <si>
    <t xml:space="preserve">CEEE05800R</t>
  </si>
  <si>
    <t xml:space="preserve">S.NICOLA LA STRADA 1 CIRCOLO</t>
  </si>
  <si>
    <t xml:space="preserve">SAN NICOLA LA STRADA</t>
  </si>
  <si>
    <t xml:space="preserve">CEAA05901C</t>
  </si>
  <si>
    <t xml:space="preserve">SAN PRISCO- VIA PONTESANO D.D.</t>
  </si>
  <si>
    <t xml:space="preserve">CEEE05900L</t>
  </si>
  <si>
    <t xml:space="preserve">SAN PRISCO DIREZ.DID.</t>
  </si>
  <si>
    <t xml:space="preserve">SAN PRISCO</t>
  </si>
  <si>
    <t xml:space="preserve">CEAA06001L</t>
  </si>
  <si>
    <t xml:space="preserve">SANT'ARPINO - RODARI</t>
  </si>
  <si>
    <t xml:space="preserve">CEEE06000R</t>
  </si>
  <si>
    <t xml:space="preserve">SANT'ARPINO - CAV. CINQUEGRANA</t>
  </si>
  <si>
    <t xml:space="preserve">SANT'ARPINO</t>
  </si>
  <si>
    <t xml:space="preserve">CEAA06003P</t>
  </si>
  <si>
    <t xml:space="preserve">CEAA06108Q</t>
  </si>
  <si>
    <t xml:space="preserve">S.MARIA A VICO VIA LORETO-D.D.-</t>
  </si>
  <si>
    <t xml:space="preserve">CEEE06100L</t>
  </si>
  <si>
    <t xml:space="preserve">S.MARIA A VICO</t>
  </si>
  <si>
    <t xml:space="preserve">SANTA MARIA A VICO</t>
  </si>
  <si>
    <t xml:space="preserve">CEAA06109R</t>
  </si>
  <si>
    <t xml:space="preserve">S.MARIA A VICO FR. ROSCIANO-D.D</t>
  </si>
  <si>
    <t xml:space="preserve">CEAA06206D</t>
  </si>
  <si>
    <t xml:space="preserve">S.MARIA C.V.-PRINCIPE DI P.-DD1</t>
  </si>
  <si>
    <t xml:space="preserve">CEEE06200C</t>
  </si>
  <si>
    <t xml:space="preserve">S.MARIA CAPUA VETERE PRIMO</t>
  </si>
  <si>
    <t xml:space="preserve">SANTA MARIA CAPUA VETERE</t>
  </si>
  <si>
    <t xml:space="preserve">CEAA063014</t>
  </si>
  <si>
    <t xml:space="preserve">S.MARIA C.V.-VIA MATARAZZO-DD2</t>
  </si>
  <si>
    <t xml:space="preserve">CEEE063008</t>
  </si>
  <si>
    <t xml:space="preserve">S.MARIA C.V. SECONDO</t>
  </si>
  <si>
    <t xml:space="preserve">CEAA063025</t>
  </si>
  <si>
    <t xml:space="preserve">S.MARIA C.V.-RIONE S.ANDREA-DD2</t>
  </si>
  <si>
    <t xml:space="preserve">CEAA06501Q</t>
  </si>
  <si>
    <t xml:space="preserve">SESSA AURUNCA-P.ZA CASTELLO-DD1</t>
  </si>
  <si>
    <t xml:space="preserve">CEEE06500X</t>
  </si>
  <si>
    <t xml:space="preserve">SESSA AURUNCA PRIMO</t>
  </si>
  <si>
    <t xml:space="preserve">SESSA AURUNCA</t>
  </si>
  <si>
    <t xml:space="preserve">CEAA068017</t>
  </si>
  <si>
    <t xml:space="preserve">SPARANISE CENTRO   -D.D.-</t>
  </si>
  <si>
    <t xml:space="preserve">CEEE06800B</t>
  </si>
  <si>
    <t xml:space="preserve">SPARANISE</t>
  </si>
  <si>
    <t xml:space="preserve">CEAA069024</t>
  </si>
  <si>
    <t xml:space="preserve">SUCCIVO CORSO ATELLA -D.D.-</t>
  </si>
  <si>
    <t xml:space="preserve">CEEE069007</t>
  </si>
  <si>
    <t xml:space="preserve">SUCCIVO</t>
  </si>
  <si>
    <t xml:space="preserve">CEAA07007D</t>
  </si>
  <si>
    <t xml:space="preserve">TEANO CENTRO - GARIBALDI -D.D.1</t>
  </si>
  <si>
    <t xml:space="preserve">CEEE07000B</t>
  </si>
  <si>
    <t xml:space="preserve">TEANO PRIMO</t>
  </si>
  <si>
    <t xml:space="preserve">TEANO</t>
  </si>
  <si>
    <t xml:space="preserve">CEAA071035</t>
  </si>
  <si>
    <t xml:space="preserve">TEANO -S.MARCO   -D.D.2-</t>
  </si>
  <si>
    <t xml:space="preserve">CEEE071007</t>
  </si>
  <si>
    <t xml:space="preserve">TEANO SECONDO</t>
  </si>
  <si>
    <t xml:space="preserve">CEAA071046</t>
  </si>
  <si>
    <t xml:space="preserve">TEANO-SCALO  -D.D.2-</t>
  </si>
  <si>
    <t xml:space="preserve">CEAA07201V</t>
  </si>
  <si>
    <t xml:space="preserve">TEVEROLA CORSO S. FRANCESCO -DD</t>
  </si>
  <si>
    <t xml:space="preserve">CEEE072003</t>
  </si>
  <si>
    <t xml:space="preserve">TEVEROLA</t>
  </si>
  <si>
    <t xml:space="preserve">CEAA07202X</t>
  </si>
  <si>
    <t xml:space="preserve">CASALUCE   -TEVER.-</t>
  </si>
  <si>
    <t xml:space="preserve">CASALUCE</t>
  </si>
  <si>
    <t xml:space="preserve">CEAA07301P</t>
  </si>
  <si>
    <t xml:space="preserve">TRENTOLA DUCENTA-VIA ROSSINI-DD</t>
  </si>
  <si>
    <t xml:space="preserve">CEEE07300V</t>
  </si>
  <si>
    <t xml:space="preserve">TRENTOLA-DUCENTA</t>
  </si>
  <si>
    <t xml:space="preserve">TRENTOLA DUCENTA</t>
  </si>
  <si>
    <t xml:space="preserve">CEAA07302Q</t>
  </si>
  <si>
    <t xml:space="preserve">TRENTOLA DUCENTA CIENTO -D.D.-</t>
  </si>
  <si>
    <t xml:space="preserve">CEAA07303R</t>
  </si>
  <si>
    <t xml:space="preserve">TRENTOLA DUCENTA-R. DUCENTA-D.D</t>
  </si>
  <si>
    <t xml:space="preserve">CEAA07401E</t>
  </si>
  <si>
    <t xml:space="preserve">VAIRANO P.-VIA S.AGOSTINO-D.D.-</t>
  </si>
  <si>
    <t xml:space="preserve">CEEE07400P</t>
  </si>
  <si>
    <t xml:space="preserve">VAIRANO PATENORA</t>
  </si>
  <si>
    <t xml:space="preserve">CEAA07403L</t>
  </si>
  <si>
    <t xml:space="preserve">VAIRANO PATENORA-MARZANELLO-D.D</t>
  </si>
  <si>
    <t xml:space="preserve">CEAA07502B</t>
  </si>
  <si>
    <t xml:space="preserve">VILLA LITERNO-V.GALLINELLE-D.D.</t>
  </si>
  <si>
    <t xml:space="preserve">CEEE07500E</t>
  </si>
  <si>
    <t xml:space="preserve">VILLA LITERNO</t>
  </si>
  <si>
    <t xml:space="preserve">CEAA077012</t>
  </si>
  <si>
    <t xml:space="preserve">CASTEL VOLT.- CENTRO -D.D. 1 -</t>
  </si>
  <si>
    <t xml:space="preserve">CEEE077006</t>
  </si>
  <si>
    <t xml:space="preserve">CASTELVOLTURNO  I CIRCOLO</t>
  </si>
  <si>
    <t xml:space="preserve">CASTEL VOLTURNO</t>
  </si>
  <si>
    <t xml:space="preserve">CEAA077056</t>
  </si>
  <si>
    <t xml:space="preserve">CASTEL VOLT.-BAIA VERDE-D.D.1 -</t>
  </si>
  <si>
    <t xml:space="preserve">CEAA083019</t>
  </si>
  <si>
    <t xml:space="preserve">RECALE -CENTRO     -D.D.-</t>
  </si>
  <si>
    <t xml:space="preserve">CEEE08300D</t>
  </si>
  <si>
    <t xml:space="preserve">RECALE - DIREZIONE DIDATTICA</t>
  </si>
  <si>
    <t xml:space="preserve">RECALE</t>
  </si>
  <si>
    <t xml:space="preserve">CEAA08302A</t>
  </si>
  <si>
    <t xml:space="preserve">RECALE-VIA PONTESELI-D.D. -</t>
  </si>
  <si>
    <t xml:space="preserve">CEAA084015</t>
  </si>
  <si>
    <t xml:space="preserve">CAST.VOLT. VILL.COPPOLA-D.D. 2-</t>
  </si>
  <si>
    <t xml:space="preserve">CEEE084009</t>
  </si>
  <si>
    <t xml:space="preserve">CASTELVOLTURNO II CIRCOLO</t>
  </si>
  <si>
    <t xml:space="preserve">CEAA085011</t>
  </si>
  <si>
    <t xml:space="preserve">S.NICOLA LA S.P/ZA MUNICIPIO-DD</t>
  </si>
  <si>
    <t xml:space="preserve">CEEE085005</t>
  </si>
  <si>
    <t xml:space="preserve">S.NICOLA LA STRADA II CIRC.</t>
  </si>
  <si>
    <t xml:space="preserve">CEAA085022</t>
  </si>
  <si>
    <t xml:space="preserve">S.NICOLA LA STRADA-LOC. BARACCA</t>
  </si>
  <si>
    <t xml:space="preserve">CEAA08601R</t>
  </si>
  <si>
    <t xml:space="preserve">CARINARO VIA MANZONI-DIR. DID.-</t>
  </si>
  <si>
    <t xml:space="preserve">CEEE086001</t>
  </si>
  <si>
    <t xml:space="preserve">CARINARO</t>
  </si>
  <si>
    <t xml:space="preserve">CEAA08702N</t>
  </si>
  <si>
    <t xml:space="preserve">CELLOLE BORGO CENTORE -MOND.3-</t>
  </si>
  <si>
    <t xml:space="preserve">CEEE08700R</t>
  </si>
  <si>
    <t xml:space="preserve">CIRCOLO DI CELLOLE</t>
  </si>
  <si>
    <t xml:space="preserve">CELLOLE</t>
  </si>
  <si>
    <t xml:space="preserve">CEAA804017</t>
  </si>
  <si>
    <t xml:space="preserve">CASTEL MORRONE T.VECCHIA-IST.C-</t>
  </si>
  <si>
    <t xml:space="preserve">CEIC80400A</t>
  </si>
  <si>
    <t xml:space="preserve">GIOVANNI XXIII -CASTEL MORRONE-</t>
  </si>
  <si>
    <t xml:space="preserve">CASTEL MORRONE</t>
  </si>
  <si>
    <t xml:space="preserve">CEAA80702Q</t>
  </si>
  <si>
    <t xml:space="preserve">MADDALONI - RODARI  D.D. 2-</t>
  </si>
  <si>
    <t xml:space="preserve">CEIC80700T</t>
  </si>
  <si>
    <t xml:space="preserve">MADDALONI QUINTO C/O VIL.RAGAZ.</t>
  </si>
  <si>
    <t xml:space="preserve">CEAA80703R</t>
  </si>
  <si>
    <t xml:space="preserve">MADDALONI - S.DOMENICO - D.D. 2</t>
  </si>
  <si>
    <t xml:space="preserve">CEAA80802G</t>
  </si>
  <si>
    <t xml:space="preserve">CASERTA SALA   -D.D.6-</t>
  </si>
  <si>
    <t xml:space="preserve">CEIC80800N</t>
  </si>
  <si>
    <t xml:space="preserve">CASERTA SESTO</t>
  </si>
  <si>
    <t xml:space="preserve">CEAA80803L</t>
  </si>
  <si>
    <t xml:space="preserve">CASERTA PUCCIANIELLO  -D.D.6-</t>
  </si>
  <si>
    <t xml:space="preserve">CEAA80804N</t>
  </si>
  <si>
    <t xml:space="preserve">CASERTA  ERCOLE   -D.D.6-</t>
  </si>
  <si>
    <t xml:space="preserve">CEAA81402V</t>
  </si>
  <si>
    <t xml:space="preserve">S.ANGELO D'ALIFE-S.GIACOMO</t>
  </si>
  <si>
    <t xml:space="preserve">CEIC814001</t>
  </si>
  <si>
    <t xml:space="preserve">IST.COMPR. ST. S.ANGELO D'ALIFE</t>
  </si>
  <si>
    <t xml:space="preserve">SANT'ANGELO D'ALIFE</t>
  </si>
  <si>
    <t xml:space="preserve">CEAA81501N</t>
  </si>
  <si>
    <t xml:space="preserve">ALIFE - VIA VOLTURNO  -ALIFE-</t>
  </si>
  <si>
    <t xml:space="preserve">CEIC81500R</t>
  </si>
  <si>
    <t xml:space="preserve">IST.COMPR. ST. ALIFE</t>
  </si>
  <si>
    <t xml:space="preserve">ALIFE</t>
  </si>
  <si>
    <t xml:space="preserve">CEAA81502P</t>
  </si>
  <si>
    <t xml:space="preserve">ALIFE - S.MICHELE   -ALIFE-</t>
  </si>
  <si>
    <t xml:space="preserve">CEAA817019</t>
  </si>
  <si>
    <t xml:space="preserve">SCUOLA MATERNASTATALE</t>
  </si>
  <si>
    <t xml:space="preserve">CEIC81700C</t>
  </si>
  <si>
    <t xml:space="preserve">S.G.BOSCO -FALCIANO DEL MASSICO</t>
  </si>
  <si>
    <t xml:space="preserve">FALCIANO DEL MASSICO</t>
  </si>
  <si>
    <t xml:space="preserve">CEAA818015</t>
  </si>
  <si>
    <t xml:space="preserve">CANC.ARNONE VIA SETTEMBRINI-D.D</t>
  </si>
  <si>
    <t xml:space="preserve">CEIC818008</t>
  </si>
  <si>
    <t xml:space="preserve">U. FOSCOLO -CANCELLO ED ARNONE-</t>
  </si>
  <si>
    <t xml:space="preserve">CANCELLO ED ARNONE</t>
  </si>
  <si>
    <t xml:space="preserve">CEAA82202T</t>
  </si>
  <si>
    <t xml:space="preserve">CALVI RISORTA VISCIANO -D.D.-</t>
  </si>
  <si>
    <t xml:space="preserve">CEIC82200X</t>
  </si>
  <si>
    <t xml:space="preserve">CALES -CALVI RISORTA-</t>
  </si>
  <si>
    <t xml:space="preserve">CALVI RISORTA</t>
  </si>
  <si>
    <t xml:space="preserve">CEAA82401C</t>
  </si>
  <si>
    <t xml:space="preserve">PIGNATARO MAGGIORE-"G.PASCOLI"-</t>
  </si>
  <si>
    <t xml:space="preserve">CEIC82400G</t>
  </si>
  <si>
    <t xml:space="preserve">L. MARTONE -PIGNATARO MAGGIORE-</t>
  </si>
  <si>
    <t xml:space="preserve">PIGNATARO MAGGIORE</t>
  </si>
  <si>
    <t xml:space="preserve">CEAA825018</t>
  </si>
  <si>
    <t xml:space="preserve">VITULAZIO-EX PROFESSIONALE-D.D.</t>
  </si>
  <si>
    <t xml:space="preserve">CEIC82500B</t>
  </si>
  <si>
    <t xml:space="preserve">B. CROCE -VITULAZIO-</t>
  </si>
  <si>
    <t xml:space="preserve">VITULAZIO</t>
  </si>
  <si>
    <t xml:space="preserve">CEAA826014</t>
  </si>
  <si>
    <t xml:space="preserve">CASERTA S.BENEDETTO -D.D.5-</t>
  </si>
  <si>
    <t xml:space="preserve">CEIC826007</t>
  </si>
  <si>
    <t xml:space="preserve">A. RUGGIERO -CASERTA-</t>
  </si>
  <si>
    <t xml:space="preserve">CEAA82802R</t>
  </si>
  <si>
    <t xml:space="preserve">CASAPULLA VIA PUCCINI</t>
  </si>
  <si>
    <t xml:space="preserve">CEIC82800V</t>
  </si>
  <si>
    <t xml:space="preserve">G.STROFFOLINI -CASAPULLA-</t>
  </si>
  <si>
    <t xml:space="preserve">CASAPULLA</t>
  </si>
  <si>
    <t xml:space="preserve">CEAA82901G</t>
  </si>
  <si>
    <t xml:space="preserve">PORTICO DI CE-V.COLLODI  -D.D.-</t>
  </si>
  <si>
    <t xml:space="preserve">CEIC82900P</t>
  </si>
  <si>
    <t xml:space="preserve">S.GIOVANNI BOSCO -PORTICO DI CE</t>
  </si>
  <si>
    <t xml:space="preserve">PORTICO DI CASERTA</t>
  </si>
  <si>
    <t xml:space="preserve">CEAA83001Q</t>
  </si>
  <si>
    <t xml:space="preserve">"DON P. PORTENTO"  CAPODRISE</t>
  </si>
  <si>
    <t xml:space="preserve">CEIC83000V</t>
  </si>
  <si>
    <t xml:space="preserve">G.GAGLIONE -CAPODRISE-</t>
  </si>
  <si>
    <t xml:space="preserve">CAPODRISE</t>
  </si>
  <si>
    <t xml:space="preserve">CEAA83101G</t>
  </si>
  <si>
    <t xml:space="preserve">S.NICOLA LA STRADA-SPERANZA-DD-</t>
  </si>
  <si>
    <t xml:space="preserve">CEIC83100P</t>
  </si>
  <si>
    <t xml:space="preserve">"DE FILIPPO" S.NICOLA LA STRADA</t>
  </si>
  <si>
    <t xml:space="preserve">CEAA83201B</t>
  </si>
  <si>
    <t xml:space="preserve">SCUOLA MATERNA GIOVANNI XXIII</t>
  </si>
  <si>
    <t xml:space="preserve">CEIC83200E</t>
  </si>
  <si>
    <t xml:space="preserve">A.DE GASPERI-VALLE DI MADDALONI</t>
  </si>
  <si>
    <t xml:space="preserve">VALLE DI MADDALONI</t>
  </si>
  <si>
    <t xml:space="preserve">CEAA833028</t>
  </si>
  <si>
    <t xml:space="preserve">C/O SC. MEDIA "MORO" -MADD 3</t>
  </si>
  <si>
    <t xml:space="preserve">CEIC83300A</t>
  </si>
  <si>
    <t xml:space="preserve">ALDO MORO - MADDALONI -</t>
  </si>
  <si>
    <t xml:space="preserve">CEAA834024</t>
  </si>
  <si>
    <t xml:space="preserve">CERVINO-MESSERCOLA -MADD.4-</t>
  </si>
  <si>
    <t xml:space="preserve">CEIC834006</t>
  </si>
  <si>
    <t xml:space="preserve">E.FERMI  =CERVINO-MESSERCOLA=</t>
  </si>
  <si>
    <t xml:space="preserve">CERVINO</t>
  </si>
  <si>
    <t xml:space="preserve">CEAA83701E</t>
  </si>
  <si>
    <t xml:space="preserve">S.MARIA C.V. CASE POPOLARI-DD1-</t>
  </si>
  <si>
    <t xml:space="preserve">CEIC83700N</t>
  </si>
  <si>
    <t xml:space="preserve">R.UCCELLA -S.MARIA C.V.-</t>
  </si>
  <si>
    <t xml:space="preserve">CEAA83801A</t>
  </si>
  <si>
    <t xml:space="preserve">S.MARIA C.V.-S.ERASMO- DD2-</t>
  </si>
  <si>
    <t xml:space="preserve">CEIC83800D</t>
  </si>
  <si>
    <t xml:space="preserve">A.S. MAZZOCCHI - S.MARIA C.V.</t>
  </si>
  <si>
    <t xml:space="preserve">CEAA84001A</t>
  </si>
  <si>
    <t xml:space="preserve">CARLO COLLODI</t>
  </si>
  <si>
    <t xml:space="preserve">CEIC84000D</t>
  </si>
  <si>
    <t xml:space="preserve">SAC.R.CALDERISI-VILLA DI BRIANO</t>
  </si>
  <si>
    <t xml:space="preserve">VILLA DI BRIANO</t>
  </si>
  <si>
    <t xml:space="preserve">NAAA004027</t>
  </si>
  <si>
    <t xml:space="preserve">NA 4-VIA M.CRISTINA DI SAVOIA</t>
  </si>
  <si>
    <t xml:space="preserve">NAEE00400A</t>
  </si>
  <si>
    <t xml:space="preserve">NA 4 - RIVIERA</t>
  </si>
  <si>
    <t xml:space="preserve">NAPOLI</t>
  </si>
  <si>
    <t xml:space="preserve">NAAA005034</t>
  </si>
  <si>
    <t xml:space="preserve">NAPOLI 5 - 6W/BIS</t>
  </si>
  <si>
    <t xml:space="preserve">NAEE005006</t>
  </si>
  <si>
    <t xml:space="preserve">NA 5 - AULE MOBILI</t>
  </si>
  <si>
    <t xml:space="preserve">NAAA009019</t>
  </si>
  <si>
    <t xml:space="preserve">NA 9 - CUOCO</t>
  </si>
  <si>
    <t xml:space="preserve">NAEE00900D</t>
  </si>
  <si>
    <t xml:space="preserve">NAAA00903B</t>
  </si>
  <si>
    <t xml:space="preserve">NA 09 - CAIROLI -</t>
  </si>
  <si>
    <t xml:space="preserve">NAAA01008R</t>
  </si>
  <si>
    <t xml:space="preserve">PLESSO 19/O</t>
  </si>
  <si>
    <t xml:space="preserve">NAEE01000N</t>
  </si>
  <si>
    <t xml:space="preserve">NA 10 - 19/0</t>
  </si>
  <si>
    <t xml:space="preserve">NAAA012015</t>
  </si>
  <si>
    <t xml:space="preserve">NA 12 - OBERDAN -</t>
  </si>
  <si>
    <t xml:space="preserve">NAEE012009</t>
  </si>
  <si>
    <t xml:space="preserve">NA 12 - OBERDAN</t>
  </si>
  <si>
    <t xml:space="preserve">NAAA012026</t>
  </si>
  <si>
    <t xml:space="preserve">NAPOLI 12 -BACCINI</t>
  </si>
  <si>
    <t xml:space="preserve">NAAA01602D</t>
  </si>
  <si>
    <t xml:space="preserve">NA 16 - VILLANOVA -</t>
  </si>
  <si>
    <t xml:space="preserve">NAEE01600L</t>
  </si>
  <si>
    <t xml:space="preserve">NA 16 - VILLANOVA</t>
  </si>
  <si>
    <t xml:space="preserve">NAAA017018</t>
  </si>
  <si>
    <t xml:space="preserve">NA 17 - ANGIULLI -</t>
  </si>
  <si>
    <t xml:space="preserve">NAEE01700C</t>
  </si>
  <si>
    <t xml:space="preserve">NA 17 - ANGIULLI</t>
  </si>
  <si>
    <t xml:space="preserve">NAAA018025</t>
  </si>
  <si>
    <t xml:space="preserve">NA 18 "ARCOLEO"</t>
  </si>
  <si>
    <t xml:space="preserve">NAEE018008</t>
  </si>
  <si>
    <t xml:space="preserve">NA 18 - G. ARCOLEO</t>
  </si>
  <si>
    <t xml:space="preserve">NAAA01901X</t>
  </si>
  <si>
    <t xml:space="preserve">NA 19 - RUSSO -</t>
  </si>
  <si>
    <t xml:space="preserve">NAEE019004</t>
  </si>
  <si>
    <t xml:space="preserve">NA 19 - RUSSO</t>
  </si>
  <si>
    <t xml:space="preserve">NAAA019021</t>
  </si>
  <si>
    <t xml:space="preserve">NA 19 - FROEBELIANO -</t>
  </si>
  <si>
    <t xml:space="preserve">NAAA020014</t>
  </si>
  <si>
    <t xml:space="preserve">NA 20 - BRUNO -</t>
  </si>
  <si>
    <t xml:space="preserve">NAEE020008</t>
  </si>
  <si>
    <t xml:space="preserve">NA 20 - VILLA FLEURENT</t>
  </si>
  <si>
    <t xml:space="preserve">NAAA020047</t>
  </si>
  <si>
    <t xml:space="preserve">NA 20-RIONE MAZZINI</t>
  </si>
  <si>
    <t xml:space="preserve">NAAA021021</t>
  </si>
  <si>
    <t xml:space="preserve">MAMELI</t>
  </si>
  <si>
    <t xml:space="preserve">NAEE021004</t>
  </si>
  <si>
    <t xml:space="preserve">NA 21 - MAMELI ZUPPETTA</t>
  </si>
  <si>
    <t xml:space="preserve">NAAA02401B</t>
  </si>
  <si>
    <t xml:space="preserve">NA 24 - DANTE ALIGHIERI -</t>
  </si>
  <si>
    <t xml:space="preserve">NAEE02400G</t>
  </si>
  <si>
    <t xml:space="preserve">NA 24 - DANTE ALIGHIERI</t>
  </si>
  <si>
    <t xml:space="preserve">NAAA026013</t>
  </si>
  <si>
    <t xml:space="preserve">NAPOLI 26 BORRELLI</t>
  </si>
  <si>
    <t xml:space="preserve">NAEE026007</t>
  </si>
  <si>
    <t xml:space="preserve">NA 26 - IMBRIANI</t>
  </si>
  <si>
    <t xml:space="preserve">NAAA026046</t>
  </si>
  <si>
    <t xml:space="preserve">NA 26 - PREFABBRICATO</t>
  </si>
  <si>
    <t xml:space="preserve">NAAA02803R</t>
  </si>
  <si>
    <t xml:space="preserve">NA 28 - GIOVANNI XXIII -</t>
  </si>
  <si>
    <t xml:space="preserve">NAEE02800V</t>
  </si>
  <si>
    <t xml:space="preserve">NA 28 - GIOVANNI XXIII</t>
  </si>
  <si>
    <t xml:space="preserve">NAAA02903L</t>
  </si>
  <si>
    <t xml:space="preserve">NAPOLI 29- MIRAGLIA -</t>
  </si>
  <si>
    <t xml:space="preserve">NAEE02900P</t>
  </si>
  <si>
    <t xml:space="preserve">NA 29 - MIRAGLIA</t>
  </si>
  <si>
    <t xml:space="preserve">NAAA03001P</t>
  </si>
  <si>
    <t xml:space="preserve">NA 30 - PARINI -</t>
  </si>
  <si>
    <t xml:space="preserve">NAEE03000V</t>
  </si>
  <si>
    <t xml:space="preserve">NA 30 - PARINI</t>
  </si>
  <si>
    <t xml:space="preserve">NAAA033016</t>
  </si>
  <si>
    <t xml:space="preserve">NA 33 - VIA RISORGIMENTO -</t>
  </si>
  <si>
    <t xml:space="preserve">NAEE03300A</t>
  </si>
  <si>
    <t xml:space="preserve">NA 33 - RISORGIMENTO</t>
  </si>
  <si>
    <t xml:space="preserve">NAAA034012</t>
  </si>
  <si>
    <t xml:space="preserve">NA 34 - RISTORI -</t>
  </si>
  <si>
    <t xml:space="preserve">NAEE034006</t>
  </si>
  <si>
    <t xml:space="preserve">NA 34 - RISTORI AMORE</t>
  </si>
  <si>
    <t xml:space="preserve">NAAA03501T</t>
  </si>
  <si>
    <t xml:space="preserve">NA 35 ' SCUDILLO '</t>
  </si>
  <si>
    <t xml:space="preserve">NAEE035002</t>
  </si>
  <si>
    <t xml:space="preserve">NA 35 - SCUDILLO</t>
  </si>
  <si>
    <t xml:space="preserve">NAAA03601N</t>
  </si>
  <si>
    <t xml:space="preserve">VANVITELLI</t>
  </si>
  <si>
    <t xml:space="preserve">NAEE03600T</t>
  </si>
  <si>
    <t xml:space="preserve">NA 36 - VANVITELLI</t>
  </si>
  <si>
    <t xml:space="preserve">NAAA038019</t>
  </si>
  <si>
    <t xml:space="preserve">NA 38 VIA BELVEDERE</t>
  </si>
  <si>
    <t xml:space="preserve">NAEE03800D</t>
  </si>
  <si>
    <t xml:space="preserve">NA 38 - QUARATI</t>
  </si>
  <si>
    <t xml:space="preserve">NAAA041026</t>
  </si>
  <si>
    <t xml:space="preserve">NA 41 - CARAFA -</t>
  </si>
  <si>
    <t xml:space="preserve">NAEE041009</t>
  </si>
  <si>
    <t xml:space="preserve">NA 41 - FORNARI</t>
  </si>
  <si>
    <t xml:space="preserve">NAAA042022</t>
  </si>
  <si>
    <t xml:space="preserve">NA 42 -VIA MARFELLA S. ROCCO-</t>
  </si>
  <si>
    <t xml:space="preserve">NAEE042005</t>
  </si>
  <si>
    <t xml:space="preserve">NA 42 - CARAFA</t>
  </si>
  <si>
    <t xml:space="preserve">NAAA046018</t>
  </si>
  <si>
    <t xml:space="preserve">NA 46 -VIA FERRANTE IMPARATO -</t>
  </si>
  <si>
    <t xml:space="preserve">NAEE04600C</t>
  </si>
  <si>
    <t xml:space="preserve">NA 46 - SCIALOIA</t>
  </si>
  <si>
    <t xml:space="preserve">NAAA047014</t>
  </si>
  <si>
    <t xml:space="preserve">NA 47 - SARRIA -</t>
  </si>
  <si>
    <t xml:space="preserve">NAEE047008</t>
  </si>
  <si>
    <t xml:space="preserve">NA 47 - SARRIA DE ROBBIO</t>
  </si>
  <si>
    <t xml:space="preserve">NAAA04902R</t>
  </si>
  <si>
    <t xml:space="preserve">NA 49 - PIAZZA APREA -</t>
  </si>
  <si>
    <t xml:space="preserve">NAEE04900X</t>
  </si>
  <si>
    <t xml:space="preserve">NA 49 - E. TOTI</t>
  </si>
  <si>
    <t xml:space="preserve">NAAA05101Q</t>
  </si>
  <si>
    <t xml:space="preserve">NA 51 ' VECCHIO EDIFICIO '</t>
  </si>
  <si>
    <t xml:space="preserve">NAEE05100X</t>
  </si>
  <si>
    <t xml:space="preserve">NA 51 - ORIANI</t>
  </si>
  <si>
    <t xml:space="preserve">NAAA054028</t>
  </si>
  <si>
    <t xml:space="preserve">NA 54 - SCHERILLO -</t>
  </si>
  <si>
    <t xml:space="preserve">NAEE05400B</t>
  </si>
  <si>
    <t xml:space="preserve">NA 54 SCHERILLO</t>
  </si>
  <si>
    <t xml:space="preserve">NAAA05705V</t>
  </si>
  <si>
    <t xml:space="preserve">NA 57 -S.GIOVANNI BOSCO-</t>
  </si>
  <si>
    <t xml:space="preserve">NAEE05700V</t>
  </si>
  <si>
    <t xml:space="preserve">NA 57 - S. GIOVANNI BOSCO</t>
  </si>
  <si>
    <t xml:space="preserve">NAAA05803L</t>
  </si>
  <si>
    <t xml:space="preserve">NA 58 - KENNEDY -</t>
  </si>
  <si>
    <t xml:space="preserve">NAEE05800P</t>
  </si>
  <si>
    <t xml:space="preserve">NA 58 - KENNEDY</t>
  </si>
  <si>
    <t xml:space="preserve">NAAA05804N</t>
  </si>
  <si>
    <t xml:space="preserve">NA 58 - VIA FRATELLI CERVI -</t>
  </si>
  <si>
    <t xml:space="preserve">NAAA06101A</t>
  </si>
  <si>
    <t xml:space="preserve">NA 61 -NAZARIO SAURO -</t>
  </si>
  <si>
    <t xml:space="preserve">NAEE06100E</t>
  </si>
  <si>
    <t xml:space="preserve">NA 61 - NAZARIO SAURO</t>
  </si>
  <si>
    <t xml:space="preserve">NAAA063012</t>
  </si>
  <si>
    <t xml:space="preserve">NA 63 ANDREA DORIA</t>
  </si>
  <si>
    <t xml:space="preserve">NAEE063006</t>
  </si>
  <si>
    <t xml:space="preserve">NA 63 - ANDREA DORIA</t>
  </si>
  <si>
    <t xml:space="preserve">NAAA06401T</t>
  </si>
  <si>
    <t xml:space="preserve">NA 64 - MASSERIA CARDONE</t>
  </si>
  <si>
    <t xml:space="preserve">NAEE064002</t>
  </si>
  <si>
    <t xml:space="preserve">64 - GIANNI RODARI</t>
  </si>
  <si>
    <t xml:space="preserve">NAAA06403X</t>
  </si>
  <si>
    <t xml:space="preserve">NA 64 " PRESSO O.M.N.I."</t>
  </si>
  <si>
    <t xml:space="preserve">NAAA068059</t>
  </si>
  <si>
    <t xml:space="preserve">NA 68-NUOVI LOCALI</t>
  </si>
  <si>
    <t xml:space="preserve">NAEE068009</t>
  </si>
  <si>
    <t xml:space="preserve">NAAA06806A</t>
  </si>
  <si>
    <t xml:space="preserve">NA 68- RIONE VECCHIO</t>
  </si>
  <si>
    <t xml:space="preserve">NAAA06808C</t>
  </si>
  <si>
    <t xml:space="preserve">CECCARELLI</t>
  </si>
  <si>
    <t xml:space="preserve">NAAA069011</t>
  </si>
  <si>
    <t xml:space="preserve">NA 69 -VIA GIOVANBATTISTA VELA-</t>
  </si>
  <si>
    <t xml:space="preserve">NAEE069005</t>
  </si>
  <si>
    <t xml:space="preserve">NAPOLI 69 STEFANO BARBATO-</t>
  </si>
  <si>
    <t xml:space="preserve">NAAA069022</t>
  </si>
  <si>
    <t xml:space="preserve">NA 69 - STEFANO BARBATO -</t>
  </si>
  <si>
    <t xml:space="preserve">NAAA070015</t>
  </si>
  <si>
    <t xml:space="preserve">NAPOLI '70 - NUOVO EDIFICIO</t>
  </si>
  <si>
    <t xml:space="preserve">NAEE070009</t>
  </si>
  <si>
    <t xml:space="preserve">NA 70 - SANTA ROSA</t>
  </si>
  <si>
    <t xml:space="preserve">NAAA070037</t>
  </si>
  <si>
    <t xml:space="preserve">NAPOLI 70 - LOTTO G</t>
  </si>
  <si>
    <t xml:space="preserve">NAAA070048</t>
  </si>
  <si>
    <t xml:space="preserve">NAPOLI 70 - LOTTO "O"</t>
  </si>
  <si>
    <t xml:space="preserve">NAAA07203V</t>
  </si>
  <si>
    <t xml:space="preserve">NA 72 - VILLAGGIO ITALSIDER -</t>
  </si>
  <si>
    <t xml:space="preserve">NAEE072001</t>
  </si>
  <si>
    <t xml:space="preserve">NA 72 - NUOVO EDIFICIO</t>
  </si>
  <si>
    <t xml:space="preserve">NAAA072051</t>
  </si>
  <si>
    <t xml:space="preserve">VIA NAPOLI</t>
  </si>
  <si>
    <t xml:space="preserve">NAAA07301L</t>
  </si>
  <si>
    <t xml:space="preserve">NA 73 - VIA ILIONEO -</t>
  </si>
  <si>
    <t xml:space="preserve">NAEE07300R</t>
  </si>
  <si>
    <t xml:space="preserve">NA 73 - VIA ILIONEO</t>
  </si>
  <si>
    <t xml:space="preserve">NAAA07302N</t>
  </si>
  <si>
    <t xml:space="preserve">NA 73 - MADONNA ASSUNTA -</t>
  </si>
  <si>
    <t xml:space="preserve">NAAA07701X</t>
  </si>
  <si>
    <t xml:space="preserve">NA 77 -PLESSO INCIS/B -</t>
  </si>
  <si>
    <t xml:space="preserve">NAEE077004</t>
  </si>
  <si>
    <t xml:space="preserve">NAPOLI 77 ALDO MORO</t>
  </si>
  <si>
    <t xml:space="preserve">NAAA077021</t>
  </si>
  <si>
    <t xml:space="preserve">NA 77 - PLESSO INCIS/A -</t>
  </si>
  <si>
    <t xml:space="preserve">NAAA07801Q</t>
  </si>
  <si>
    <t xml:space="preserve">NA 78 - LALA -</t>
  </si>
  <si>
    <t xml:space="preserve">NAEE07800X</t>
  </si>
  <si>
    <t xml:space="preserve">NA 78 - CARITEO</t>
  </si>
  <si>
    <t xml:space="preserve">NAAA07802R</t>
  </si>
  <si>
    <t xml:space="preserve">NA 78 "VIA CALISE"</t>
  </si>
  <si>
    <t xml:space="preserve">NAAA083039</t>
  </si>
  <si>
    <t xml:space="preserve">NA 83 - VIA BOTTEGHELLE -</t>
  </si>
  <si>
    <t xml:space="preserve">NAEE08300B</t>
  </si>
  <si>
    <t xml:space="preserve">NA 83 - PORCHIANO</t>
  </si>
  <si>
    <t xml:space="preserve">NAAA08501V</t>
  </si>
  <si>
    <t xml:space="preserve">NA 85 - BERLINGIERI -</t>
  </si>
  <si>
    <t xml:space="preserve">NAEE085003</t>
  </si>
  <si>
    <t xml:space="preserve">NA 85 - RIONE BERLINGIERI</t>
  </si>
  <si>
    <t xml:space="preserve">NAAA08601P</t>
  </si>
  <si>
    <t xml:space="preserve">NAPOLI 86- VIA PROVINCIALE</t>
  </si>
  <si>
    <t xml:space="preserve">NAEE08600V</t>
  </si>
  <si>
    <t xml:space="preserve">NA 86 - M.TROISI</t>
  </si>
  <si>
    <t xml:space="preserve">NAAA08602Q</t>
  </si>
  <si>
    <t xml:space="preserve">EDIFICIO COMUNALE</t>
  </si>
  <si>
    <t xml:space="preserve">NAAA08701E</t>
  </si>
  <si>
    <t xml:space="preserve">NAPOLI 87 - LOTTO 18/I</t>
  </si>
  <si>
    <t xml:space="preserve">NAEE08700P</t>
  </si>
  <si>
    <t xml:space="preserve">NA 87 - DON GUANELLA</t>
  </si>
  <si>
    <t xml:space="preserve">NAAA09002B</t>
  </si>
  <si>
    <t xml:space="preserve">CONACO</t>
  </si>
  <si>
    <t xml:space="preserve">NAEE09000E</t>
  </si>
  <si>
    <t xml:space="preserve">NA 88 - EDUARDO DE FILIPPO</t>
  </si>
  <si>
    <t xml:space="preserve">NAAA10102L</t>
  </si>
  <si>
    <t xml:space="preserve">PIAZZA RENELLA</t>
  </si>
  <si>
    <t xml:space="preserve">NAEE10100Q</t>
  </si>
  <si>
    <t xml:space="preserve">ACERRA 1 - PIAZZA RENELLA</t>
  </si>
  <si>
    <t xml:space="preserve">ACERRA</t>
  </si>
  <si>
    <t xml:space="preserve">NAAA10104P</t>
  </si>
  <si>
    <t xml:space="preserve">ACERRA I - P.ZZA RENELLA - 4</t>
  </si>
  <si>
    <t xml:space="preserve">NAAA103017</t>
  </si>
  <si>
    <t xml:space="preserve">AFRAGOLA I VIA FIRENZE</t>
  </si>
  <si>
    <t xml:space="preserve">NAEE10300B</t>
  </si>
  <si>
    <t xml:space="preserve">AFRAGOLA 1 - MARCONI</t>
  </si>
  <si>
    <t xml:space="preserve">AFRAGOLA</t>
  </si>
  <si>
    <t xml:space="preserve">NAAA103028</t>
  </si>
  <si>
    <t xml:space="preserve">AFRAGOLA I VIA MILANO</t>
  </si>
  <si>
    <t xml:space="preserve">NAAA103039</t>
  </si>
  <si>
    <t xml:space="preserve">AFRAGOLA I EDIFICIO V.MARCONI</t>
  </si>
  <si>
    <t xml:space="preserve">NAAA105031</t>
  </si>
  <si>
    <t xml:space="preserve">AFRAGOLA III PROL. C.SO NAPOLI</t>
  </si>
  <si>
    <t xml:space="preserve">NAEE105003</t>
  </si>
  <si>
    <t xml:space="preserve">AFRAGOLA 3 - ALDO MORO</t>
  </si>
  <si>
    <t xml:space="preserve">NAAA10604T</t>
  </si>
  <si>
    <t xml:space="preserve">AGEROLA FRAZ. S.LAZZARO</t>
  </si>
  <si>
    <t xml:space="preserve">NAEE10600V</t>
  </si>
  <si>
    <t xml:space="preserve">AGEROLA PIANILLO S. DI GIACOMO</t>
  </si>
  <si>
    <t xml:space="preserve">AGEROLA</t>
  </si>
  <si>
    <t xml:space="preserve">NAAA10705P</t>
  </si>
  <si>
    <t xml:space="preserve">ARZANO I -MARCONI-</t>
  </si>
  <si>
    <t xml:space="preserve">NAEE10700P</t>
  </si>
  <si>
    <t xml:space="preserve">ARZANO 1 - MARCONI CAPOLUOGO</t>
  </si>
  <si>
    <t xml:space="preserve">ARZANO</t>
  </si>
  <si>
    <t xml:space="preserve">NAAA10706Q</t>
  </si>
  <si>
    <t xml:space="preserve">ARZANO 1 - P.ZZA COLONNA</t>
  </si>
  <si>
    <t xml:space="preserve">NAAA10801A</t>
  </si>
  <si>
    <t xml:space="preserve">BACOLI I VIA GUARDASCIONE</t>
  </si>
  <si>
    <t xml:space="preserve">NAEE10800E</t>
  </si>
  <si>
    <t xml:space="preserve">BACOLI 1 - CAPOLUOGO</t>
  </si>
  <si>
    <t xml:space="preserve">BACOLI</t>
  </si>
  <si>
    <t xml:space="preserve">NAAA10804D</t>
  </si>
  <si>
    <t xml:space="preserve">BACOLI I FRAZ.MISENO</t>
  </si>
  <si>
    <t xml:space="preserve">NAAA109027</t>
  </si>
  <si>
    <t xml:space="preserve">BACOLI II FRAZ.FUSARO</t>
  </si>
  <si>
    <t xml:space="preserve">NAEE10900A</t>
  </si>
  <si>
    <t xml:space="preserve">BACOLI 2 - BELLAVISTA</t>
  </si>
  <si>
    <t xml:space="preserve">NAAA109038</t>
  </si>
  <si>
    <t xml:space="preserve">BACOLI II FRAZ.CUMA</t>
  </si>
  <si>
    <t xml:space="preserve">NAAA11001A</t>
  </si>
  <si>
    <t xml:space="preserve">BARANO D'ISCHIA "CAPOLUOGO"</t>
  </si>
  <si>
    <t xml:space="preserve">NAEE11000E</t>
  </si>
  <si>
    <t xml:space="preserve">BARANO D'ISCHIA -</t>
  </si>
  <si>
    <t xml:space="preserve">BARANO D'ISCHIA</t>
  </si>
  <si>
    <t xml:space="preserve">NAAA11002B</t>
  </si>
  <si>
    <t xml:space="preserve">BARANO D'ISCHIA FRAZ.BUONOPANE</t>
  </si>
  <si>
    <t xml:space="preserve">NAAA11007L</t>
  </si>
  <si>
    <t xml:space="preserve">BARANO D'ISCHIA FRAZ.TESTACCIO</t>
  </si>
  <si>
    <t xml:space="preserve">NAAA111038</t>
  </si>
  <si>
    <t xml:space="preserve">BOSCOREALE I ' VIA CANGEMI '</t>
  </si>
  <si>
    <t xml:space="preserve">NAEE11100A</t>
  </si>
  <si>
    <t xml:space="preserve">BOSCOREALE 1 - VIA CANGEMI -</t>
  </si>
  <si>
    <t xml:space="preserve">BOSCOREALE</t>
  </si>
  <si>
    <t xml:space="preserve">NAAA113096</t>
  </si>
  <si>
    <t xml:space="preserve">BOSCOTRECASE CAPOLUOGO</t>
  </si>
  <si>
    <t xml:space="preserve">NAEE113002</t>
  </si>
  <si>
    <t xml:space="preserve">BOSCOTRECASE - CAPOLUOGO -</t>
  </si>
  <si>
    <t xml:space="preserve">BOSCOTRECASE</t>
  </si>
  <si>
    <t xml:space="preserve">NAAA11403Q</t>
  </si>
  <si>
    <t xml:space="preserve">BRUSCIANO VIA BELLINI</t>
  </si>
  <si>
    <t xml:space="preserve">NAEE11400T</t>
  </si>
  <si>
    <t xml:space="preserve">BRUSCIANO - CAPOLUOGO</t>
  </si>
  <si>
    <t xml:space="preserve">BRUSCIANO</t>
  </si>
  <si>
    <t xml:space="preserve">NAAA11503G</t>
  </si>
  <si>
    <t xml:space="preserve">CAIVANO I RIONE SCOTTA</t>
  </si>
  <si>
    <t xml:space="preserve">NAEE11500N</t>
  </si>
  <si>
    <t xml:space="preserve">CAIVANO 1 - MAMELI</t>
  </si>
  <si>
    <t xml:space="preserve">CAIVANO</t>
  </si>
  <si>
    <t xml:space="preserve">NAAA116019</t>
  </si>
  <si>
    <t xml:space="preserve">CAIVANO II - S. FRANCESCO -</t>
  </si>
  <si>
    <t xml:space="preserve">NAEE11600D</t>
  </si>
  <si>
    <t xml:space="preserve">CAIVANO 2 - DE GASPERI</t>
  </si>
  <si>
    <t xml:space="preserve">NAAA11605D</t>
  </si>
  <si>
    <t xml:space="preserve">CAIVANO II - ROSANO</t>
  </si>
  <si>
    <t xml:space="preserve">NAAA118011</t>
  </si>
  <si>
    <t xml:space="preserve">CARDITO VIA PRAMPOLINI</t>
  </si>
  <si>
    <t xml:space="preserve">NAEE118005</t>
  </si>
  <si>
    <t xml:space="preserve">CARDITO 1 - VIA PRAMPOLINI</t>
  </si>
  <si>
    <t xml:space="preserve">CARDITO</t>
  </si>
  <si>
    <t xml:space="preserve">NAAA118044</t>
  </si>
  <si>
    <t xml:space="preserve">CARDITO  VIA CASTIELLO</t>
  </si>
  <si>
    <t xml:space="preserve">NAAA11904X</t>
  </si>
  <si>
    <t xml:space="preserve">CASALNUOVO I ' CORSO UMBERTO '</t>
  </si>
  <si>
    <t xml:space="preserve">NAEE119001</t>
  </si>
  <si>
    <t xml:space="preserve">CASALNUOVO 1 - DE CURTIS</t>
  </si>
  <si>
    <t xml:space="preserve">CASALNUOVO DI NAPOLI</t>
  </si>
  <si>
    <t xml:space="preserve">NAAA119051</t>
  </si>
  <si>
    <t xml:space="preserve">CASALNUOVO I - DE CURTIS</t>
  </si>
  <si>
    <t xml:space="preserve">NAAA119062</t>
  </si>
  <si>
    <t xml:space="preserve">CASALNUOVO I PARCO MIMOSE</t>
  </si>
  <si>
    <t xml:space="preserve">NAAA12101R</t>
  </si>
  <si>
    <t xml:space="preserve">CASAVATORE - BENEDETTO CROCE</t>
  </si>
  <si>
    <t xml:space="preserve">NAEE121001</t>
  </si>
  <si>
    <t xml:space="preserve">CASAVATORE 1 - BENEDETTO CROCE</t>
  </si>
  <si>
    <t xml:space="preserve">CASAVATORE</t>
  </si>
  <si>
    <t xml:space="preserve">NAAA12102T</t>
  </si>
  <si>
    <t xml:space="preserve">CASAVATORE I - DE FILIPPO</t>
  </si>
  <si>
    <t xml:space="preserve">NAAA12301C</t>
  </si>
  <si>
    <t xml:space="preserve">CASORIA I - SAN MAURO</t>
  </si>
  <si>
    <t xml:space="preserve">NAEE12300L</t>
  </si>
  <si>
    <t xml:space="preserve">CASORIA 1 - S. MAURO</t>
  </si>
  <si>
    <t xml:space="preserve">CASORIA</t>
  </si>
  <si>
    <t xml:space="preserve">NAAA124018</t>
  </si>
  <si>
    <t xml:space="preserve">VITTORIO EMANUELE</t>
  </si>
  <si>
    <t xml:space="preserve">NAEE12400C</t>
  </si>
  <si>
    <t xml:space="preserve">CASORIA 2 - GIUSEPPE MOSCATI</t>
  </si>
  <si>
    <t xml:space="preserve">NAAA12536Q</t>
  </si>
  <si>
    <t xml:space="preserve">C.MARE I -BASILIO CECCHI</t>
  </si>
  <si>
    <t xml:space="preserve">NAEE125008</t>
  </si>
  <si>
    <t xml:space="preserve">C.MARE DI STABIA 1 - B. CECCHI</t>
  </si>
  <si>
    <t xml:space="preserve">CASTELLAMMARE DI STABIA</t>
  </si>
  <si>
    <t xml:space="preserve">NAAA12702R</t>
  </si>
  <si>
    <t xml:space="preserve">C.MARE III - CAPOLUOGO -</t>
  </si>
  <si>
    <t xml:space="preserve">NAEE12700X</t>
  </si>
  <si>
    <t xml:space="preserve">C.MARE DI STABIA 3 - S. MARCO -</t>
  </si>
  <si>
    <t xml:space="preserve">NAAA12901B</t>
  </si>
  <si>
    <t xml:space="preserve">CERCOLA I - CAPOLUOGO-</t>
  </si>
  <si>
    <t xml:space="preserve">NAEE12900G</t>
  </si>
  <si>
    <t xml:space="preserve">CERCOLA 1-CAPOLUOGO -</t>
  </si>
  <si>
    <t xml:space="preserve">CERCOLA</t>
  </si>
  <si>
    <t xml:space="preserve">NAAA13006R</t>
  </si>
  <si>
    <t xml:space="preserve">CICCIANO I - ASILO NIDO</t>
  </si>
  <si>
    <t xml:space="preserve">NAEE13000Q</t>
  </si>
  <si>
    <t xml:space="preserve">CICCIANO 1 - CAPOLUOGO BOVIO</t>
  </si>
  <si>
    <t xml:space="preserve">CICCIANO</t>
  </si>
  <si>
    <t xml:space="preserve">NAAA13101B</t>
  </si>
  <si>
    <t xml:space="preserve">CIMITILE RIONE ICAP</t>
  </si>
  <si>
    <t xml:space="preserve">NAEE13100G</t>
  </si>
  <si>
    <t xml:space="preserve">CIMITILE - CAPOLUOGO</t>
  </si>
  <si>
    <t xml:space="preserve">CIMITILE</t>
  </si>
  <si>
    <t xml:space="preserve">NAAA132039</t>
  </si>
  <si>
    <t xml:space="preserve">ERCOLANO I - PADIGLIONE</t>
  </si>
  <si>
    <t xml:space="preserve">NAEE13200B</t>
  </si>
  <si>
    <t xml:space="preserve">ERCOLANO 1 - RODINO -</t>
  </si>
  <si>
    <t xml:space="preserve">ERCOLANO</t>
  </si>
  <si>
    <t xml:space="preserve">NAAA133013</t>
  </si>
  <si>
    <t xml:space="preserve">ERCOLANO 2 - GIAMPAGLIA -</t>
  </si>
  <si>
    <t xml:space="preserve">NAEE133007</t>
  </si>
  <si>
    <t xml:space="preserve">ERCOLANO 2 - VIA SEMMOLA -</t>
  </si>
  <si>
    <t xml:space="preserve">NAAA13401V</t>
  </si>
  <si>
    <t xml:space="preserve">VIA CUPA VIOLA</t>
  </si>
  <si>
    <t xml:space="preserve">NAEE134003</t>
  </si>
  <si>
    <t xml:space="preserve">ERCOLANO 3 - VIOLA -</t>
  </si>
  <si>
    <t xml:space="preserve">NAAA134086</t>
  </si>
  <si>
    <t xml:space="preserve">ERCOLANO III VIA PALMIERI 69</t>
  </si>
  <si>
    <t xml:space="preserve">NAAA13501P</t>
  </si>
  <si>
    <t xml:space="preserve">FORIO D'ISCHIA PIAZZA S. VITO</t>
  </si>
  <si>
    <t xml:space="preserve">NAEE13500V</t>
  </si>
  <si>
    <t xml:space="preserve">FORIO D'ISCHIA 1 - CAPOLUOGO</t>
  </si>
  <si>
    <t xml:space="preserve">FORIO D'ISCHIA</t>
  </si>
  <si>
    <t xml:space="preserve">NAAA13502Q</t>
  </si>
  <si>
    <t xml:space="preserve">FORIO D'ISCHIA BAIOLA MONTERONE</t>
  </si>
  <si>
    <t xml:space="preserve">NAAA135116</t>
  </si>
  <si>
    <t xml:space="preserve">AURORA SENZA NUBI</t>
  </si>
  <si>
    <t xml:space="preserve">NAAA13604N</t>
  </si>
  <si>
    <t xml:space="preserve">FRATTAMAGGIORE I 'SIEPE NUOVA'</t>
  </si>
  <si>
    <t xml:space="preserve">NAEE13600P</t>
  </si>
  <si>
    <t xml:space="preserve">FRATTAMAGGIORE 1 - ENRICO FERMI</t>
  </si>
  <si>
    <t xml:space="preserve">FRATTAMAGGIORE</t>
  </si>
  <si>
    <t xml:space="preserve">NAAA13710R</t>
  </si>
  <si>
    <t xml:space="preserve">FRATTAMAGGIORE II V.MAZZINI</t>
  </si>
  <si>
    <t xml:space="preserve">NAEE13700E</t>
  </si>
  <si>
    <t xml:space="preserve">FRATTAMAGGIORE 2 - MAZZINI</t>
  </si>
  <si>
    <t xml:space="preserve">NAAA138016</t>
  </si>
  <si>
    <t xml:space="preserve">FRATTAMINORE VIA PAROLISI</t>
  </si>
  <si>
    <t xml:space="preserve">NAEE13800A</t>
  </si>
  <si>
    <t xml:space="preserve">FRATTAMINORE - C. COLOMBO</t>
  </si>
  <si>
    <t xml:space="preserve">FRATTAMINORE</t>
  </si>
  <si>
    <t xml:space="preserve">NAAA139023</t>
  </si>
  <si>
    <t xml:space="preserve">GIUGLIANO I - PIAZZA GRAMSCI -</t>
  </si>
  <si>
    <t xml:space="preserve">NAEE139006</t>
  </si>
  <si>
    <t xml:space="preserve">GUGLIANO 1 - GRAMSCI</t>
  </si>
  <si>
    <t xml:space="preserve">GIUGLIANO IN CAMPANIA</t>
  </si>
  <si>
    <t xml:space="preserve">NAAA139034</t>
  </si>
  <si>
    <t xml:space="preserve">GIUGLIANO I - MAGELLANO</t>
  </si>
  <si>
    <t xml:space="preserve">NAAA140027</t>
  </si>
  <si>
    <t xml:space="preserve">GIUGLIANO II - VIA LIMITONE</t>
  </si>
  <si>
    <t xml:space="preserve">NAEE14000A</t>
  </si>
  <si>
    <t xml:space="preserve">GIUGLIANO 2 - LIMITONE</t>
  </si>
  <si>
    <t xml:space="preserve">NAAA141034</t>
  </si>
  <si>
    <t xml:space="preserve">GRAGNANO I - SIGLIANO</t>
  </si>
  <si>
    <t xml:space="preserve">NAEE141006</t>
  </si>
  <si>
    <t xml:space="preserve">GRAGNANO 1 - UNGARETTI -</t>
  </si>
  <si>
    <t xml:space="preserve">GRAGNANO</t>
  </si>
  <si>
    <t xml:space="preserve">NAAA141078</t>
  </si>
  <si>
    <t xml:space="preserve">GRAGNANO I VIA LE VOLTE</t>
  </si>
  <si>
    <t xml:space="preserve">NAAA142074</t>
  </si>
  <si>
    <t xml:space="preserve">GRAGNANO II- VIA LAMMA</t>
  </si>
  <si>
    <t xml:space="preserve">NAEE142002</t>
  </si>
  <si>
    <t xml:space="preserve">GRAGNANO 2 - VIA V. VENETO -</t>
  </si>
  <si>
    <t xml:space="preserve">NAAA14213B</t>
  </si>
  <si>
    <t xml:space="preserve">GRAGNANO II V. VITT. VENETO18</t>
  </si>
  <si>
    <t xml:space="preserve">NAAA14302P</t>
  </si>
  <si>
    <t xml:space="preserve">GRUMO NEV. - VESPUCCI</t>
  </si>
  <si>
    <t xml:space="preserve">NAEE14300T</t>
  </si>
  <si>
    <t xml:space="preserve">GRUMO NEVANO - PASCOLI</t>
  </si>
  <si>
    <t xml:space="preserve">GRUMO NEVANO</t>
  </si>
  <si>
    <t xml:space="preserve">NAAA14407Q</t>
  </si>
  <si>
    <t xml:space="preserve">ISCHIA ' FONDO BOSSO '</t>
  </si>
  <si>
    <t xml:space="preserve">NAEE14400N</t>
  </si>
  <si>
    <t xml:space="preserve">ISCHIA 1 - PORTO</t>
  </si>
  <si>
    <t xml:space="preserve">ISCHIA</t>
  </si>
  <si>
    <t xml:space="preserve">NAAA144199</t>
  </si>
  <si>
    <t xml:space="preserve">ISCHIA - PORTO</t>
  </si>
  <si>
    <t xml:space="preserve">NAAA14503B</t>
  </si>
  <si>
    <t xml:space="preserve">MARANO DI NAPOLI I  AMANZIO</t>
  </si>
  <si>
    <t xml:space="preserve">NAEE14500D</t>
  </si>
  <si>
    <t xml:space="preserve">MARANO 1 - AMANZIO</t>
  </si>
  <si>
    <t xml:space="preserve">MARANO DI NAPOLI</t>
  </si>
  <si>
    <t xml:space="preserve">NAAA14606A</t>
  </si>
  <si>
    <t xml:space="preserve">MARANO II VIA RANUCCI</t>
  </si>
  <si>
    <t xml:space="preserve">NAEE146009</t>
  </si>
  <si>
    <t xml:space="preserve">MARANO 2 - RANUCCI</t>
  </si>
  <si>
    <t xml:space="preserve">NAAA147453</t>
  </si>
  <si>
    <t xml:space="preserve">MARIGLIANO I - CASAFERRO</t>
  </si>
  <si>
    <t xml:space="preserve">NAEE147005</t>
  </si>
  <si>
    <t xml:space="preserve">MARIGLIANO 1 - CAPOLUOGO</t>
  </si>
  <si>
    <t xml:space="preserve">MARIGLIANO</t>
  </si>
  <si>
    <t xml:space="preserve">NAAA14801R</t>
  </si>
  <si>
    <t xml:space="preserve">MARIGLIANO 2 - VERNA</t>
  </si>
  <si>
    <t xml:space="preserve">NAEE148001</t>
  </si>
  <si>
    <t xml:space="preserve">MARIGLIANO 2 - L. MILANI</t>
  </si>
  <si>
    <t xml:space="preserve">NAAA14802T</t>
  </si>
  <si>
    <t xml:space="preserve">MARIGLIANO II FRAZ.LAUSDOMINI</t>
  </si>
  <si>
    <t xml:space="preserve">NAAA148051</t>
  </si>
  <si>
    <t xml:space="preserve">MARIGLIANO 2 - GIANNI RODARI</t>
  </si>
  <si>
    <t xml:space="preserve">NAAA14903P</t>
  </si>
  <si>
    <t xml:space="preserve">M.LUBRENSE FRAZ.PASTENA-ACQUARA</t>
  </si>
  <si>
    <t xml:space="preserve">NAEE14900R</t>
  </si>
  <si>
    <t xml:space="preserve">MASSA LUBRENSE - CAPOLUOGO -</t>
  </si>
  <si>
    <t xml:space="preserve">MASSA LUBRENSE</t>
  </si>
  <si>
    <t xml:space="preserve">NAAA15001R</t>
  </si>
  <si>
    <t xml:space="preserve">MONTE DI PROCIDA CAPOLUOGO</t>
  </si>
  <si>
    <t xml:space="preserve">NAEE150001</t>
  </si>
  <si>
    <t xml:space="preserve">M. DI PROCIDA - CAPOLUOGO</t>
  </si>
  <si>
    <t xml:space="preserve">MONTE DI PROCIDA</t>
  </si>
  <si>
    <t xml:space="preserve">NAAA15103P</t>
  </si>
  <si>
    <t xml:space="preserve">MUGNANO DI NAPOLI VIA MURELLE</t>
  </si>
  <si>
    <t xml:space="preserve">NAEE15100R</t>
  </si>
  <si>
    <t xml:space="preserve">MUGNANO 1 - SEQUINO CAPOLUOGO</t>
  </si>
  <si>
    <t xml:space="preserve">MUGNANO DI NAPOLI</t>
  </si>
  <si>
    <t xml:space="preserve">NAAA15105R</t>
  </si>
  <si>
    <t xml:space="preserve">MUGNANO DI NAPOLI-SAN GIOVANNI</t>
  </si>
  <si>
    <t xml:space="preserve">NAAA15202D</t>
  </si>
  <si>
    <t xml:space="preserve">NOLA I PIAZZOLLA VIA VETRAI</t>
  </si>
  <si>
    <t xml:space="preserve">NAEE15200L</t>
  </si>
  <si>
    <t xml:space="preserve">NOLA 1 - T. VITALE CAPOLUOGO</t>
  </si>
  <si>
    <t xml:space="preserve">NOLA</t>
  </si>
  <si>
    <t xml:space="preserve">NAAA15203E</t>
  </si>
  <si>
    <t xml:space="preserve">NOLA I PIAZZOLLA VILLA ALBERTIN</t>
  </si>
  <si>
    <t xml:space="preserve">NAAA15205L</t>
  </si>
  <si>
    <t xml:space="preserve">NOLA I - LOCALI MAROTTA</t>
  </si>
  <si>
    <t xml:space="preserve">NAAA153018</t>
  </si>
  <si>
    <t xml:space="preserve">NOLA II VIA VARIANTE</t>
  </si>
  <si>
    <t xml:space="preserve">NAEE15300C</t>
  </si>
  <si>
    <t xml:space="preserve">NOLA 2 - M. SANSEVERINO</t>
  </si>
  <si>
    <t xml:space="preserve">NAAA154014</t>
  </si>
  <si>
    <t xml:space="preserve">OTTAVIANO I - TRAPPITELLA -</t>
  </si>
  <si>
    <t xml:space="preserve">NAEE154008</t>
  </si>
  <si>
    <t xml:space="preserve">OTTAVIANO 1 C.D. M. BENEVENTANO</t>
  </si>
  <si>
    <t xml:space="preserve">OTTAVIANO</t>
  </si>
  <si>
    <t xml:space="preserve">NAAA154036</t>
  </si>
  <si>
    <t xml:space="preserve">OTTAVIANO I VIA ZABATTA</t>
  </si>
  <si>
    <t xml:space="preserve">NAAA15407A</t>
  </si>
  <si>
    <t xml:space="preserve">OTTAVIANO I - REGINA MARGHERITA</t>
  </si>
  <si>
    <t xml:space="preserve">NAAA15605X</t>
  </si>
  <si>
    <t xml:space="preserve">PIANO DI SORRENTO VIA S.LIBORIO</t>
  </si>
  <si>
    <t xml:space="preserve">NAEE15600X</t>
  </si>
  <si>
    <t xml:space="preserve">PIANO DI SORRENTO - CAPOLUOGO -</t>
  </si>
  <si>
    <t xml:space="preserve">PIANO DI SORRENTO</t>
  </si>
  <si>
    <t xml:space="preserve">NAAA15614A</t>
  </si>
  <si>
    <t xml:space="preserve">PIANO DI SORRENTO - C.AMALFI,26</t>
  </si>
  <si>
    <t xml:space="preserve">NAAA15702L</t>
  </si>
  <si>
    <t xml:space="preserve">POGGIOMARINO I VIA ROMA</t>
  </si>
  <si>
    <t xml:space="preserve">NAEE15700Q</t>
  </si>
  <si>
    <t xml:space="preserve">POGGIOMARINO 1 - CAPOLUOGO</t>
  </si>
  <si>
    <t xml:space="preserve">POGGIOMARINO</t>
  </si>
  <si>
    <t xml:space="preserve">NAAA15801B</t>
  </si>
  <si>
    <t xml:space="preserve">"VIA DANTE ALIGHIERI"</t>
  </si>
  <si>
    <t xml:space="preserve">NAEE15800G</t>
  </si>
  <si>
    <t xml:space="preserve">POGGIOMARINO 2 - TORTORELLE</t>
  </si>
  <si>
    <t xml:space="preserve">NAAA15802C</t>
  </si>
  <si>
    <t xml:space="preserve">POGGIOMARINO II -TORTORELLE-</t>
  </si>
  <si>
    <t xml:space="preserve">NAAA15905B</t>
  </si>
  <si>
    <t xml:space="preserve">POLLENA TROCCHIA - VIA MAZZINI</t>
  </si>
  <si>
    <t xml:space="preserve">NAEE15900B</t>
  </si>
  <si>
    <t xml:space="preserve">POLLENA TROCCHIA - CAPOLUOGO</t>
  </si>
  <si>
    <t xml:space="preserve">POLLENA TROCCHIA</t>
  </si>
  <si>
    <t xml:space="preserve">NAAA15911P</t>
  </si>
  <si>
    <t xml:space="preserve">POLLENA TROCCHIA VIA CARUSO</t>
  </si>
  <si>
    <t xml:space="preserve">NAAA16005G</t>
  </si>
  <si>
    <t xml:space="preserve">POMIGLIANO I - L.DA VINCI</t>
  </si>
  <si>
    <t xml:space="preserve">NAEE16000G</t>
  </si>
  <si>
    <t xml:space="preserve">POMIGLIANO D'ARCO 1 - FRASSO</t>
  </si>
  <si>
    <t xml:space="preserve">POMIGLIANO D'ARCO</t>
  </si>
  <si>
    <t xml:space="preserve">NAAA16208A</t>
  </si>
  <si>
    <t xml:space="preserve">POMPEI I VIA NOLANA</t>
  </si>
  <si>
    <t xml:space="preserve">NAEE162007</t>
  </si>
  <si>
    <t xml:space="preserve">POMPEI 1 - CAPOLUOGO -</t>
  </si>
  <si>
    <t xml:space="preserve">POMPEI</t>
  </si>
  <si>
    <t xml:space="preserve">NAAA16218T</t>
  </si>
  <si>
    <t xml:space="preserve">POMPEI I VIA CRAPOLLA</t>
  </si>
  <si>
    <t xml:space="preserve">NAAA16301V</t>
  </si>
  <si>
    <t xml:space="preserve">PORTICI I - DON BOSCO -</t>
  </si>
  <si>
    <t xml:space="preserve">NAEE163003</t>
  </si>
  <si>
    <t xml:space="preserve">PORTICI 1 - DON BOSCO -</t>
  </si>
  <si>
    <t xml:space="preserve">PORTICI</t>
  </si>
  <si>
    <t xml:space="preserve">NAAA16402Q</t>
  </si>
  <si>
    <t xml:space="preserve">PORTICI II ' VIA BERNINI '</t>
  </si>
  <si>
    <t xml:space="preserve">NAEE16400V</t>
  </si>
  <si>
    <t xml:space="preserve">PORTICI 2 - L. DA VINCI -</t>
  </si>
  <si>
    <t xml:space="preserve">NAAA16504N</t>
  </si>
  <si>
    <t xml:space="preserve">PORTICI - PORTICI III DE SANTIS</t>
  </si>
  <si>
    <t xml:space="preserve">NAEE16500P</t>
  </si>
  <si>
    <t xml:space="preserve">PORTICI 3 - FERROVIERI -</t>
  </si>
  <si>
    <t xml:space="preserve">NAAA16603C</t>
  </si>
  <si>
    <t xml:space="preserve">POZZUOLI I VIA MARCONI</t>
  </si>
  <si>
    <t xml:space="preserve">NAEE16600E</t>
  </si>
  <si>
    <t xml:space="preserve">POZZUOLI 1 - G. MARCONI</t>
  </si>
  <si>
    <t xml:space="preserve">POZZUOLI</t>
  </si>
  <si>
    <t xml:space="preserve">NAAA167038</t>
  </si>
  <si>
    <t xml:space="preserve">POZZUOLI II-R.LEVI MONTALCINI</t>
  </si>
  <si>
    <t xml:space="preserve">NAEE16700A</t>
  </si>
  <si>
    <t xml:space="preserve">POZZUOLI 2 - DE AMICIS</t>
  </si>
  <si>
    <t xml:space="preserve">NAAA16708D</t>
  </si>
  <si>
    <t xml:space="preserve">POZZUOLI II - M.MONTESSORI</t>
  </si>
  <si>
    <t xml:space="preserve">NAAA16709E</t>
  </si>
  <si>
    <t xml:space="preserve">POZZUOLI II - MATILDE SERAO</t>
  </si>
  <si>
    <t xml:space="preserve">NAAA168056</t>
  </si>
  <si>
    <t xml:space="preserve">POZZUOLI III COLLODI</t>
  </si>
  <si>
    <t xml:space="preserve">NAEE168006</t>
  </si>
  <si>
    <t xml:space="preserve">POZZUOLI 3 - RODARI</t>
  </si>
  <si>
    <t xml:space="preserve">NAAA16901T</t>
  </si>
  <si>
    <t xml:space="preserve">POZZUOLI IV CAPOLUOGO</t>
  </si>
  <si>
    <t xml:space="preserve">NAEE169002</t>
  </si>
  <si>
    <t xml:space="preserve">POZZUOLI 4 - ARCO FELICE CAPOL.</t>
  </si>
  <si>
    <t xml:space="preserve">NAAA169052</t>
  </si>
  <si>
    <t xml:space="preserve">POZZUOLI IV - MONTENUOVO -</t>
  </si>
  <si>
    <t xml:space="preserve">NAAA170012</t>
  </si>
  <si>
    <t xml:space="preserve">POZZUOLI V -LA GIOIOSA-</t>
  </si>
  <si>
    <t xml:space="preserve">NAEE170006</t>
  </si>
  <si>
    <t xml:space="preserve">POZZUOLI 5 - VIA CAMPANA</t>
  </si>
  <si>
    <t xml:space="preserve">NAAA170034</t>
  </si>
  <si>
    <t xml:space="preserve">POZZUOLI 5 -PISCIARELLI</t>
  </si>
  <si>
    <t xml:space="preserve">NAAA170045</t>
  </si>
  <si>
    <t xml:space="preserve">POZZUOLI V VIA CAMPANA-ED.STATA</t>
  </si>
  <si>
    <t xml:space="preserve">NAAA17203Q</t>
  </si>
  <si>
    <t xml:space="preserve">QUALIANO I - VIALE EUROPA -</t>
  </si>
  <si>
    <t xml:space="preserve">NAEE17200T</t>
  </si>
  <si>
    <t xml:space="preserve">QUALIANO 1 - RIONE PRINC. CAPOL</t>
  </si>
  <si>
    <t xml:space="preserve">QUALIANO</t>
  </si>
  <si>
    <t xml:space="preserve">NAAA17204R</t>
  </si>
  <si>
    <t xml:space="preserve">QUALIANO I - VIA ROSSINI -</t>
  </si>
  <si>
    <t xml:space="preserve">NAAA17301D</t>
  </si>
  <si>
    <t xml:space="preserve">QUARTO I - VIA NUOVA QUARTO-</t>
  </si>
  <si>
    <t xml:space="preserve">NAEE17300N</t>
  </si>
  <si>
    <t xml:space="preserve">QUARTO 1 - CAPOLUOGO</t>
  </si>
  <si>
    <t xml:space="preserve">QUARTO</t>
  </si>
  <si>
    <t xml:space="preserve">NAAA17304L</t>
  </si>
  <si>
    <t xml:space="preserve">QUARTO I - VIA DE GASPERI</t>
  </si>
  <si>
    <t xml:space="preserve">NAAA174019</t>
  </si>
  <si>
    <t xml:space="preserve">SAN GENNARO VES.-"CAP-FERROVIA"</t>
  </si>
  <si>
    <t xml:space="preserve">NAEE17400D</t>
  </si>
  <si>
    <t xml:space="preserve">S. GENNARO VESUVIANO - CAPOLUOG</t>
  </si>
  <si>
    <t xml:space="preserve">SAN GENNARO</t>
  </si>
  <si>
    <t xml:space="preserve">NAAA176022</t>
  </si>
  <si>
    <t xml:space="preserve">S.GIORGIO A CREMANO II GRAMSCI</t>
  </si>
  <si>
    <t xml:space="preserve">NAEE176005</t>
  </si>
  <si>
    <t xml:space="preserve">S.GIORGIO A CREMANO 2 G.MAZZINI</t>
  </si>
  <si>
    <t xml:space="preserve">SAN GIORGIO A CREMANO</t>
  </si>
  <si>
    <t xml:space="preserve">NAAA176033</t>
  </si>
  <si>
    <t xml:space="preserve">S.GIORGIO A CR.II VIA PESSINA</t>
  </si>
  <si>
    <t xml:space="preserve">NAAA17702T</t>
  </si>
  <si>
    <t xml:space="preserve">VIA CECI</t>
  </si>
  <si>
    <t xml:space="preserve">NAEE177001</t>
  </si>
  <si>
    <t xml:space="preserve">S.GIUSEPPE VES. 1 - CAPOLUOGO -</t>
  </si>
  <si>
    <t xml:space="preserve">SAN GIUSEPPE VESUVIANO</t>
  </si>
  <si>
    <t xml:space="preserve">NAAA17801L</t>
  </si>
  <si>
    <t xml:space="preserve">S.GIUSEPPE II-S. MARIA LA SCALA</t>
  </si>
  <si>
    <t xml:space="preserve">NAEE17800R</t>
  </si>
  <si>
    <t xml:space="preserve">S.GIUSEPPE VES. 2 - AMBRUOSI -</t>
  </si>
  <si>
    <t xml:space="preserve">NAAA17803P</t>
  </si>
  <si>
    <t xml:space="preserve">SAN GIUSEPPE II RIONE NAPPI</t>
  </si>
  <si>
    <t xml:space="preserve">NAAA18005R</t>
  </si>
  <si>
    <t xml:space="preserve">S.ANASTASIA I VIA SODANI</t>
  </si>
  <si>
    <t xml:space="preserve">NAEE18000R</t>
  </si>
  <si>
    <t xml:space="preserve">S.ANASTASIA 1 -PONTE DI FERRO-</t>
  </si>
  <si>
    <t xml:space="preserve">SANT'ANASTASIA</t>
  </si>
  <si>
    <t xml:space="preserve">NAAA18101C</t>
  </si>
  <si>
    <t xml:space="preserve">SANT'ANTIMO I -VIA OTTAVIELLO-</t>
  </si>
  <si>
    <t xml:space="preserve">NAEE18100L</t>
  </si>
  <si>
    <t xml:space="preserve">S. ANTIMO 1 - PIETRO CAMMISA</t>
  </si>
  <si>
    <t xml:space="preserve">SANT'ANTIMO</t>
  </si>
  <si>
    <t xml:space="preserve">NAAA183279</t>
  </si>
  <si>
    <t xml:space="preserve">S.ANTONIO ABATE CAPOLUOGO</t>
  </si>
  <si>
    <t xml:space="preserve">NAEE183008</t>
  </si>
  <si>
    <t xml:space="preserve">S.ANTONIO ABATE - CAPOLUOGO -</t>
  </si>
  <si>
    <t xml:space="preserve">SANT'ANTONIO ABATE</t>
  </si>
  <si>
    <t xml:space="preserve">NAAA184032</t>
  </si>
  <si>
    <t xml:space="preserve">SAVIANO - LOC. CAPOCCIA -</t>
  </si>
  <si>
    <t xml:space="preserve">NAEE184004</t>
  </si>
  <si>
    <t xml:space="preserve">SAVIANO - CAPOLUOGO</t>
  </si>
  <si>
    <t xml:space="preserve">SAVIANO</t>
  </si>
  <si>
    <t xml:space="preserve">NAAA18505X</t>
  </si>
  <si>
    <t xml:space="preserve">SOMMA VES. I RIONE POMINTELLA</t>
  </si>
  <si>
    <t xml:space="preserve">NAEE18500X</t>
  </si>
  <si>
    <t xml:space="preserve">SOMMA VES. 1 - CAPOLUOGO -</t>
  </si>
  <si>
    <t xml:space="preserve">SOMMA VESUVIANA</t>
  </si>
  <si>
    <t xml:space="preserve">NAAA185106</t>
  </si>
  <si>
    <t xml:space="preserve">SOMMA VES. - GIOVANNI DE MATHA</t>
  </si>
  <si>
    <t xml:space="preserve">NAAA18605Q</t>
  </si>
  <si>
    <t xml:space="preserve">SORRENTO FRAZ. CESARANO</t>
  </si>
  <si>
    <t xml:space="preserve">NAEE18600Q</t>
  </si>
  <si>
    <t xml:space="preserve">SORRENTO - CAPOLUOGO -</t>
  </si>
  <si>
    <t xml:space="preserve">SORRENTO</t>
  </si>
  <si>
    <t xml:space="preserve">NAAA18607T</t>
  </si>
  <si>
    <t xml:space="preserve">SORRENTO GUGLIUCCI</t>
  </si>
  <si>
    <t xml:space="preserve">NAAA18701B</t>
  </si>
  <si>
    <t xml:space="preserve">TERZIGNO CAPOLUOGO</t>
  </si>
  <si>
    <t xml:space="preserve">NAEE18700G</t>
  </si>
  <si>
    <t xml:space="preserve">TERZIGNO - CAPOLUOGO -</t>
  </si>
  <si>
    <t xml:space="preserve">TERZIGNO</t>
  </si>
  <si>
    <t xml:space="preserve">NAAA188028</t>
  </si>
  <si>
    <t xml:space="preserve">TORRE ANN/TA I -PIAZZA CAVOUR-</t>
  </si>
  <si>
    <t xml:space="preserve">NAEE18800B</t>
  </si>
  <si>
    <t xml:space="preserve">TORRE ANNUNZ.1 GIACOMO LEOPARDI</t>
  </si>
  <si>
    <t xml:space="preserve">TORRE ANNUNZIATA</t>
  </si>
  <si>
    <t xml:space="preserve">NAAA188039</t>
  </si>
  <si>
    <t xml:space="preserve">TORRE ANN/TA I VIA M.DI SAVOIA</t>
  </si>
  <si>
    <t xml:space="preserve">NAAA189013</t>
  </si>
  <si>
    <t xml:space="preserve">TORRE ANNUN.TA II - TAGLIAMONTE</t>
  </si>
  <si>
    <t xml:space="preserve">NAEE189007</t>
  </si>
  <si>
    <t xml:space="preserve">TORRE ANNUNZ. 2 VIA TAGLIAMONTE</t>
  </si>
  <si>
    <t xml:space="preserve">NAAA189035</t>
  </si>
  <si>
    <t xml:space="preserve">TORRE ANN/TA II VIA GAMBARDELLA</t>
  </si>
  <si>
    <t xml:space="preserve">NAAA189046</t>
  </si>
  <si>
    <t xml:space="preserve">TORRE ANNUN.TA II VIA AVALLONE</t>
  </si>
  <si>
    <t xml:space="preserve">NAAA190017</t>
  </si>
  <si>
    <t xml:space="preserve">TORRE ANNUN.TA III-TOR.FERRIERA</t>
  </si>
  <si>
    <t xml:space="preserve">NAEE19000B</t>
  </si>
  <si>
    <t xml:space="preserve">TORRE ANNUNZIATA 3 - PASCOLI -</t>
  </si>
  <si>
    <t xml:space="preserve">NAAA19005B</t>
  </si>
  <si>
    <t xml:space="preserve">TORRE ANN.TA III - PEMMINIELLO</t>
  </si>
  <si>
    <t xml:space="preserve">NAAA191024</t>
  </si>
  <si>
    <t xml:space="preserve">TORRE ANNUNZIATA IV VIA DANTE</t>
  </si>
  <si>
    <t xml:space="preserve">NAEE191007</t>
  </si>
  <si>
    <t xml:space="preserve">TORRE ANNUNZ. 4 - C.N. CESARO -</t>
  </si>
  <si>
    <t xml:space="preserve">NAAA191035</t>
  </si>
  <si>
    <t xml:space="preserve">TORRE ANN/TA IV - CESARO -</t>
  </si>
  <si>
    <t xml:space="preserve">NAAA19202X</t>
  </si>
  <si>
    <t xml:space="preserve">TORRE DEL GRECO I - MAZZA-</t>
  </si>
  <si>
    <t xml:space="preserve">NAEE192003</t>
  </si>
  <si>
    <t xml:space="preserve">T. DEL GRECO 1  GIOVANNI MAZZA</t>
  </si>
  <si>
    <t xml:space="preserve">TORRE DEL GRECO</t>
  </si>
  <si>
    <t xml:space="preserve">NAAA19305V</t>
  </si>
  <si>
    <t xml:space="preserve">TORRE DEL GRECO II ' CONTAINERS</t>
  </si>
  <si>
    <t xml:space="preserve">NAEE19300V</t>
  </si>
  <si>
    <t xml:space="preserve">T. DEL GRECO 2 NAZARIO SAURO</t>
  </si>
  <si>
    <t xml:space="preserve">NAAA19405P</t>
  </si>
  <si>
    <t xml:space="preserve">TORRE DEL GRECO III-VIA VENEZIA</t>
  </si>
  <si>
    <t xml:space="preserve">NAEE19400P</t>
  </si>
  <si>
    <t xml:space="preserve">TORRE DEL GRECO 3 - DON BOSCO -</t>
  </si>
  <si>
    <t xml:space="preserve">NAAA19501A</t>
  </si>
  <si>
    <t xml:space="preserve">TORRE DEL GRECO IV-CAMALDOLI-</t>
  </si>
  <si>
    <t xml:space="preserve">NAEE19500E</t>
  </si>
  <si>
    <t xml:space="preserve">TORRE DEL GRECO 4 - LEOPARDI -</t>
  </si>
  <si>
    <t xml:space="preserve">NAAA19502B</t>
  </si>
  <si>
    <t xml:space="preserve">TORRE DEL GRECO IV - LEOPARDI -</t>
  </si>
  <si>
    <t xml:space="preserve">NAAA19611N</t>
  </si>
  <si>
    <t xml:space="preserve">VICO II S.VITO</t>
  </si>
  <si>
    <t xml:space="preserve">NAEE19600A</t>
  </si>
  <si>
    <t xml:space="preserve">TORRE DEL GRECO 5 - S. VITO-</t>
  </si>
  <si>
    <t xml:space="preserve">NAAA19802V</t>
  </si>
  <si>
    <t xml:space="preserve">VICO EQUENSE I CAPOLUOGO</t>
  </si>
  <si>
    <t xml:space="preserve">NAEE198002</t>
  </si>
  <si>
    <t xml:space="preserve">VICO EQUENSE I CAPOLUOGO -</t>
  </si>
  <si>
    <t xml:space="preserve">VICO EQUENSE</t>
  </si>
  <si>
    <t xml:space="preserve">NAAA198052</t>
  </si>
  <si>
    <t xml:space="preserve">VICO EQUENSE I  SEIANO</t>
  </si>
  <si>
    <t xml:space="preserve">NAAA199092</t>
  </si>
  <si>
    <t xml:space="preserve">VICO EQUENSE II FRAZ. S'ANDREA</t>
  </si>
  <si>
    <t xml:space="preserve">NAEE19900T</t>
  </si>
  <si>
    <t xml:space="preserve">V. EQUENSE 2 -</t>
  </si>
  <si>
    <t xml:space="preserve">NAAA20005R</t>
  </si>
  <si>
    <t xml:space="preserve">CAPOLUOGO</t>
  </si>
  <si>
    <t xml:space="preserve">NAEE20000R</t>
  </si>
  <si>
    <t xml:space="preserve">VILLARICCA 1 - CAPOLUOGO</t>
  </si>
  <si>
    <t xml:space="preserve">VILLARICCA</t>
  </si>
  <si>
    <t xml:space="preserve">NAAA20101C</t>
  </si>
  <si>
    <t xml:space="preserve">ARZANO II ' ARZANELLO '</t>
  </si>
  <si>
    <t xml:space="preserve">NAEE20100L</t>
  </si>
  <si>
    <t xml:space="preserve">ARZANO 2 - ARZANELLO</t>
  </si>
  <si>
    <t xml:space="preserve">NAAA202018</t>
  </si>
  <si>
    <t xml:space="preserve">CASANDRINO CAPOLUOGO</t>
  </si>
  <si>
    <t xml:space="preserve">NAEE20200C</t>
  </si>
  <si>
    <t xml:space="preserve">CASANDRINO - MARCONI</t>
  </si>
  <si>
    <t xml:space="preserve">CASANDRINO</t>
  </si>
  <si>
    <t xml:space="preserve">NAAA20401X</t>
  </si>
  <si>
    <t xml:space="preserve">CASORIA IV ARPINO P/CO DEI PINI</t>
  </si>
  <si>
    <t xml:space="preserve">NAEE204004</t>
  </si>
  <si>
    <t xml:space="preserve">CASORIA 4 - ARPINO -</t>
  </si>
  <si>
    <t xml:space="preserve">NAAA20505X</t>
  </si>
  <si>
    <t xml:space="preserve">ERCOLANO IV VIA MARCONI</t>
  </si>
  <si>
    <t xml:space="preserve">NAEE20500X</t>
  </si>
  <si>
    <t xml:space="preserve">ERCOLANO 4 - PIAZZA TRIESTE -</t>
  </si>
  <si>
    <t xml:space="preserve">NAAA20601G</t>
  </si>
  <si>
    <t xml:space="preserve">MARANO III VIA TAGLIAMENTO</t>
  </si>
  <si>
    <t xml:space="preserve">NAEE20600Q</t>
  </si>
  <si>
    <t xml:space="preserve">MARANO 3 - EX PRETURA</t>
  </si>
  <si>
    <t xml:space="preserve">NAAA20607T</t>
  </si>
  <si>
    <t xml:space="preserve">NAAA208017</t>
  </si>
  <si>
    <t xml:space="preserve">OTTAVIANO II PLESSO POZINI</t>
  </si>
  <si>
    <t xml:space="preserve">NAEE20800B</t>
  </si>
  <si>
    <t xml:space="preserve">OTTAVIANO 2 - S. GENNARIELLO -</t>
  </si>
  <si>
    <t xml:space="preserve">NAAA209046</t>
  </si>
  <si>
    <t xml:space="preserve">POMIGLIANO III - SULMONA</t>
  </si>
  <si>
    <t xml:space="preserve">NAEE209007</t>
  </si>
  <si>
    <t xml:space="preserve">POMIGLIANO D'ARCO 3 - SULMONA</t>
  </si>
  <si>
    <t xml:space="preserve">NAAA209068</t>
  </si>
  <si>
    <t xml:space="preserve">POMIGLIANO III - FIUME</t>
  </si>
  <si>
    <t xml:space="preserve">NAAA210017</t>
  </si>
  <si>
    <t xml:space="preserve">PORTICI IV  - SALUTE -</t>
  </si>
  <si>
    <t xml:space="preserve">NAEE21000B</t>
  </si>
  <si>
    <t xml:space="preserve">PORTICI 4 - DE LAUZIERES -</t>
  </si>
  <si>
    <t xml:space="preserve">NAAA210028</t>
  </si>
  <si>
    <t xml:space="preserve">PORTICI IV - SALESIANI</t>
  </si>
  <si>
    <t xml:space="preserve">NAAA211013</t>
  </si>
  <si>
    <t xml:space="preserve">POZZUOLI VI - TOIANO</t>
  </si>
  <si>
    <t xml:space="preserve">NAEE211007</t>
  </si>
  <si>
    <t xml:space="preserve">POZZUOLI 6 - RIONE TOIANO</t>
  </si>
  <si>
    <t xml:space="preserve">NAAA212064</t>
  </si>
  <si>
    <t xml:space="preserve">S.GIORGIO A CR.III  FORMISANO</t>
  </si>
  <si>
    <t xml:space="preserve">NAEE212003</t>
  </si>
  <si>
    <t xml:space="preserve">S.GIORGIO A CR.3 S.GIORGIO VECC</t>
  </si>
  <si>
    <t xml:space="preserve">NAAA212075</t>
  </si>
  <si>
    <t xml:space="preserve">S.GIORGIO A CR. 3 - PITTORE</t>
  </si>
  <si>
    <t xml:space="preserve">NAAA21305V</t>
  </si>
  <si>
    <t xml:space="preserve">S.GIORGIO IV VIA MARCONI</t>
  </si>
  <si>
    <t xml:space="preserve">NAEE21300V</t>
  </si>
  <si>
    <t xml:space="preserve">S.GIORGIO A CREM. 4 VIA MARCONI</t>
  </si>
  <si>
    <t xml:space="preserve">NAAA21403L</t>
  </si>
  <si>
    <t xml:space="preserve">SOMMA V.NA II V.DON MINZONI</t>
  </si>
  <si>
    <t xml:space="preserve">NAEE21400P</t>
  </si>
  <si>
    <t xml:space="preserve">SOMMA VESUVIANA 2 DON MINZONI</t>
  </si>
  <si>
    <t xml:space="preserve">NAAA21404N</t>
  </si>
  <si>
    <t xml:space="preserve">SOMMA VESUVIANA II R/NE TRIESTE</t>
  </si>
  <si>
    <t xml:space="preserve">NAAA21407R</t>
  </si>
  <si>
    <t xml:space="preserve">SOMMA VES. II RAVASCHIERI</t>
  </si>
  <si>
    <t xml:space="preserve">NAAA21504D</t>
  </si>
  <si>
    <t xml:space="preserve">CASALNUOVO II - IAZZETTA</t>
  </si>
  <si>
    <t xml:space="preserve">NAEE21500E</t>
  </si>
  <si>
    <t xml:space="preserve">CASALNUOVO 2 - VIALE DEI TIGLI</t>
  </si>
  <si>
    <t xml:space="preserve">NAAA21505E</t>
  </si>
  <si>
    <t xml:space="preserve">CASALNUOVO '2 -VIA PIGNA</t>
  </si>
  <si>
    <t xml:space="preserve">NAAA217023</t>
  </si>
  <si>
    <t xml:space="preserve">FRATTAMAGGIORE 3 P.IANNIELLO</t>
  </si>
  <si>
    <t xml:space="preserve">NAEE217006</t>
  </si>
  <si>
    <t xml:space="preserve">FRATTAMAGGIORE 3 - IANNIELLO</t>
  </si>
  <si>
    <t xml:space="preserve">NAAA218074</t>
  </si>
  <si>
    <t xml:space="preserve">GIUGLIANO III  S. ROCCO</t>
  </si>
  <si>
    <t xml:space="preserve">NAEE218002</t>
  </si>
  <si>
    <t xml:space="preserve">GIUGLIANO 3 - SAN ROCCO</t>
  </si>
  <si>
    <t xml:space="preserve">NAAA219115</t>
  </si>
  <si>
    <t xml:space="preserve">S.MARIA LA CARITA'</t>
  </si>
  <si>
    <t xml:space="preserve">NAEE21900T</t>
  </si>
  <si>
    <t xml:space="preserve">S. MARIA LA CARITA'</t>
  </si>
  <si>
    <t xml:space="preserve">SANTA MARIA LA CARITA'</t>
  </si>
  <si>
    <t xml:space="preserve">NAAA219148</t>
  </si>
  <si>
    <t xml:space="preserve">S.MARIA LA CARITA'-LATTARO 16</t>
  </si>
  <si>
    <t xml:space="preserve">NAAA220119</t>
  </si>
  <si>
    <t xml:space="preserve">POMPEI II VILLA DEI MISTERI</t>
  </si>
  <si>
    <t xml:space="preserve">NAEE220002</t>
  </si>
  <si>
    <t xml:space="preserve">POMPEI 2 - VILLA MISTERI</t>
  </si>
  <si>
    <t xml:space="preserve">NAAA22014C</t>
  </si>
  <si>
    <t xml:space="preserve">POMPEI II ' S.ABBONDIO '</t>
  </si>
  <si>
    <t xml:space="preserve">NAAA22201D</t>
  </si>
  <si>
    <t xml:space="preserve">TORRE DEL GRECO 6 - V. EMANUELE</t>
  </si>
  <si>
    <t xml:space="preserve">NAEE22200N</t>
  </si>
  <si>
    <t xml:space="preserve">TORRE DEL GRECO 6 - DE NICOLA -</t>
  </si>
  <si>
    <t xml:space="preserve">NAAA22302A</t>
  </si>
  <si>
    <t xml:space="preserve">TORRE DEL GRECO VII  COLOMBO</t>
  </si>
  <si>
    <t xml:space="preserve">NAEE22300D</t>
  </si>
  <si>
    <t xml:space="preserve">TORRE DEL GRECO 7 DON MILANI</t>
  </si>
  <si>
    <t xml:space="preserve">NAAA22305D</t>
  </si>
  <si>
    <t xml:space="preserve">TORRE GRECO VII VILLA GIADE</t>
  </si>
  <si>
    <t xml:space="preserve">NAAA22407B</t>
  </si>
  <si>
    <t xml:space="preserve">RIONE GESCAL</t>
  </si>
  <si>
    <t xml:space="preserve">NAEE224009</t>
  </si>
  <si>
    <t xml:space="preserve">ACERRA 3 - RIONE GESCAL</t>
  </si>
  <si>
    <t xml:space="preserve">NAAA22409D</t>
  </si>
  <si>
    <t xml:space="preserve">ACERRA 3 -MADONNELLE</t>
  </si>
  <si>
    <t xml:space="preserve">NAAA225066</t>
  </si>
  <si>
    <t xml:space="preserve">CASORIA V -PIO XII-VIA BRODOLIN</t>
  </si>
  <si>
    <t xml:space="preserve">NAEE225005</t>
  </si>
  <si>
    <t xml:space="preserve">CASORIA 5 - PIO XII -</t>
  </si>
  <si>
    <t xml:space="preserve">NAAA226084</t>
  </si>
  <si>
    <t xml:space="preserve">C.MMARE V CAPPELLA POSTIGLIONE</t>
  </si>
  <si>
    <t xml:space="preserve">NAEE226001</t>
  </si>
  <si>
    <t xml:space="preserve">C.MARE STABIA 5 LOCALI DI NOLA</t>
  </si>
  <si>
    <t xml:space="preserve">NAAA22805L</t>
  </si>
  <si>
    <t xml:space="preserve">ERCOLANO V VIA CUPARELLE</t>
  </si>
  <si>
    <t xml:space="preserve">NAEE22800L</t>
  </si>
  <si>
    <t xml:space="preserve">ERCOLANO 5-VIA MARITTIMA-</t>
  </si>
  <si>
    <t xml:space="preserve">NAAA22806N</t>
  </si>
  <si>
    <t xml:space="preserve">ERCOLANO V-V.MARITTIMA-D'ANNUNZ</t>
  </si>
  <si>
    <t xml:space="preserve">NAAA23007P</t>
  </si>
  <si>
    <t xml:space="preserve">PORTICI V VIA POLI-VIA TIZIANO</t>
  </si>
  <si>
    <t xml:space="preserve">NAEE23000L</t>
  </si>
  <si>
    <t xml:space="preserve">PORTICI 5 - VIA CAPORTANO -</t>
  </si>
  <si>
    <t xml:space="preserve">NAAA23008Q</t>
  </si>
  <si>
    <t xml:space="preserve">PORTICI 5 - VIA CAPORTANO</t>
  </si>
  <si>
    <t xml:space="preserve">NAAA23104B</t>
  </si>
  <si>
    <t xml:space="preserve">S.SEBASTIANO-B.CIARI-P.DEL SOLE</t>
  </si>
  <si>
    <t xml:space="preserve">NAEE23100C</t>
  </si>
  <si>
    <t xml:space="preserve">S.SEBAST.VES.-S.SEBAST.VESUVIO</t>
  </si>
  <si>
    <t xml:space="preserve">SAN SEBASTIANO AL VESUVIO</t>
  </si>
  <si>
    <t xml:space="preserve">NAAA23601B</t>
  </si>
  <si>
    <t xml:space="preserve">QUARTO 2 -VIA CAMPANA</t>
  </si>
  <si>
    <t xml:space="preserve">NAEE23600G</t>
  </si>
  <si>
    <t xml:space="preserve">QUARTO 2 - CASELANNO</t>
  </si>
  <si>
    <t xml:space="preserve">NAAA23604E</t>
  </si>
  <si>
    <t xml:space="preserve">QUARTO II CRISCI</t>
  </si>
  <si>
    <t xml:space="preserve">NAAA23605G</t>
  </si>
  <si>
    <t xml:space="preserve">BORSELLINO</t>
  </si>
  <si>
    <t xml:space="preserve">NAAA238046</t>
  </si>
  <si>
    <t xml:space="preserve">ARZANO III PARCO PREVIDENZA</t>
  </si>
  <si>
    <t xml:space="preserve">NAEE238007</t>
  </si>
  <si>
    <t xml:space="preserve">ARZANO 3 - VOLPICELLI</t>
  </si>
  <si>
    <t xml:space="preserve">NAAA24102X</t>
  </si>
  <si>
    <t xml:space="preserve">CAIVANO 3 - CANTICO CREATURE</t>
  </si>
  <si>
    <t xml:space="preserve">NAEE241003</t>
  </si>
  <si>
    <t xml:space="preserve">CAIVANO 3 - PARCO VERDE</t>
  </si>
  <si>
    <t xml:space="preserve">NAAA241075</t>
  </si>
  <si>
    <t xml:space="preserve">CAIVANO III - PARCO VERDE -</t>
  </si>
  <si>
    <t xml:space="preserve">NAAA24203R</t>
  </si>
  <si>
    <t xml:space="preserve">CARDITO 2 -DON BOSCO</t>
  </si>
  <si>
    <t xml:space="preserve">NAEE24200V</t>
  </si>
  <si>
    <t xml:space="preserve">CARDITO 2 - DON BOSCO</t>
  </si>
  <si>
    <t xml:space="preserve">NAAA24204T</t>
  </si>
  <si>
    <t xml:space="preserve">CARDITO 2 - GIOVANNI XXIII</t>
  </si>
  <si>
    <t xml:space="preserve">NAAA24401A</t>
  </si>
  <si>
    <t xml:space="preserve">CICCIANO 2 -VIA ROCCARAINOLA</t>
  </si>
  <si>
    <t xml:space="preserve">NAEE24400E</t>
  </si>
  <si>
    <t xml:space="preserve">CICCIANO 2-E.PONTILLO CASTORIA-</t>
  </si>
  <si>
    <t xml:space="preserve">NAAA246023</t>
  </si>
  <si>
    <t xml:space="preserve">QUALIANO II - VIA DI VITTORIO -</t>
  </si>
  <si>
    <t xml:space="preserve">NAEE246006</t>
  </si>
  <si>
    <t xml:space="preserve">QUALIANO 2 - DON BOSCO</t>
  </si>
  <si>
    <t xml:space="preserve">NAAA247063</t>
  </si>
  <si>
    <t xml:space="preserve">QUARTO TERZO - S. GAETANO -</t>
  </si>
  <si>
    <t xml:space="preserve">NAEE247002</t>
  </si>
  <si>
    <t xml:space="preserve">QUARTO 3 - S. GAETANO</t>
  </si>
  <si>
    <t xml:space="preserve">NAAA24804R</t>
  </si>
  <si>
    <t xml:space="preserve">TORRE DEL GRECO 8-S.M.LA BRUNA-</t>
  </si>
  <si>
    <t xml:space="preserve">NAEE24800T</t>
  </si>
  <si>
    <t xml:space="preserve">TORRE DEL GRECO 8 S.M. LA BRUNA</t>
  </si>
  <si>
    <t xml:space="preserve">NAAA24904L</t>
  </si>
  <si>
    <t xml:space="preserve">VOLLA II - VIA NAPOLI</t>
  </si>
  <si>
    <t xml:space="preserve">NAEE24900N</t>
  </si>
  <si>
    <t xml:space="preserve">VOLLA II PL.CAPOLUOGO</t>
  </si>
  <si>
    <t xml:space="preserve">VOLLA</t>
  </si>
  <si>
    <t xml:space="preserve">NAAA31205X</t>
  </si>
  <si>
    <t xml:space="preserve">TRECASE-REGINA MARGHERITA</t>
  </si>
  <si>
    <t xml:space="preserve">NAEE31200X</t>
  </si>
  <si>
    <t xml:space="preserve">TRECASE</t>
  </si>
  <si>
    <t xml:space="preserve">NAAA31901E</t>
  </si>
  <si>
    <t xml:space="preserve">MUGNANO 2 - VIA NAPOLI</t>
  </si>
  <si>
    <t xml:space="preserve">NAEE31900P</t>
  </si>
  <si>
    <t xml:space="preserve">MUGNANO 2 - GIANCARLO SIANI</t>
  </si>
  <si>
    <t xml:space="preserve">NAAA32001P</t>
  </si>
  <si>
    <t xml:space="preserve">VILLARICCA 2 - VIA NAPOLI</t>
  </si>
  <si>
    <t xml:space="preserve">NAEE32000V</t>
  </si>
  <si>
    <t xml:space="preserve">VILLARICCA 2 - VIA MARCHESELLE</t>
  </si>
  <si>
    <t xml:space="preserve">NAAA32201A</t>
  </si>
  <si>
    <t xml:space="preserve">MARIGLIANO 3 - PONTE CITRA I</t>
  </si>
  <si>
    <t xml:space="preserve">NAEE32200E</t>
  </si>
  <si>
    <t xml:space="preserve">MARIGLIANO 3 - PONTECITRA</t>
  </si>
  <si>
    <t xml:space="preserve">NAAA323027</t>
  </si>
  <si>
    <t xml:space="preserve">CASALNUOVO 3 - DELLE PUGLIE</t>
  </si>
  <si>
    <t xml:space="preserve">NAEE32300A</t>
  </si>
  <si>
    <t xml:space="preserve">CASALNUOVO 3 - TAVERNANOVA</t>
  </si>
  <si>
    <t xml:space="preserve">NAAA32501T</t>
  </si>
  <si>
    <t xml:space="preserve">SANT'ANTIMO 3 - CESAREA- FERMI</t>
  </si>
  <si>
    <t xml:space="preserve">NAEE325002</t>
  </si>
  <si>
    <t xml:space="preserve">S. ANTIMO 3 - VIA FERMI</t>
  </si>
  <si>
    <t xml:space="preserve">NAAA32502V</t>
  </si>
  <si>
    <t xml:space="preserve">SANT'ANTIMO 3 - U.SOVIETICA</t>
  </si>
  <si>
    <t xml:space="preserve">NAAA32601N</t>
  </si>
  <si>
    <t xml:space="preserve">NAEE32600T</t>
  </si>
  <si>
    <t xml:space="preserve">ARZANO 4 - VIA NAPOLI</t>
  </si>
  <si>
    <t xml:space="preserve">NAAA32703G</t>
  </si>
  <si>
    <t xml:space="preserve">PALMA CAMPANIA 2 - POZZO ROMOLO</t>
  </si>
  <si>
    <t xml:space="preserve">NAEE32700N</t>
  </si>
  <si>
    <t xml:space="preserve">PALMA CAMPANIA 2 - CAPOLUOGO</t>
  </si>
  <si>
    <t xml:space="preserve">PALMA CAMPANIA</t>
  </si>
  <si>
    <t xml:space="preserve">NAAA328019</t>
  </si>
  <si>
    <t xml:space="preserve">GRAGNANO 3 - SIANI</t>
  </si>
  <si>
    <t xml:space="preserve">NAEE32800D</t>
  </si>
  <si>
    <t xml:space="preserve">GRAGNANO 3-STAGLIE</t>
  </si>
  <si>
    <t xml:space="preserve">NAAA32805D</t>
  </si>
  <si>
    <t xml:space="preserve">GRAGNANO 3 - VIA CASTELLAMMARE</t>
  </si>
  <si>
    <t xml:space="preserve">NAAA329015</t>
  </si>
  <si>
    <t xml:space="preserve">SAN GIUSEPPE VES. 3 - PACE-</t>
  </si>
  <si>
    <t xml:space="preserve">NAEE329009</t>
  </si>
  <si>
    <t xml:space="preserve">SAN GIUSEPPE VESUVIANO III</t>
  </si>
  <si>
    <t xml:space="preserve">NAAA329026</t>
  </si>
  <si>
    <t xml:space="preserve">SAN GIUSEPPE VES. 3 - AURICCHIO</t>
  </si>
  <si>
    <t xml:space="preserve">NAAA33002A</t>
  </si>
  <si>
    <t xml:space="preserve">BOSCOREALE III-FRAZ.MARCHESA</t>
  </si>
  <si>
    <t xml:space="preserve">NAEE33000D</t>
  </si>
  <si>
    <t xml:space="preserve">BOSCOREALE 3</t>
  </si>
  <si>
    <t xml:space="preserve">NAAA331015</t>
  </si>
  <si>
    <t xml:space="preserve">PIMONTE - CAPOLUOGO</t>
  </si>
  <si>
    <t xml:space="preserve">NAEE331009</t>
  </si>
  <si>
    <t xml:space="preserve">PIMONTE</t>
  </si>
  <si>
    <t xml:space="preserve">NAAA331037</t>
  </si>
  <si>
    <t xml:space="preserve">PIMONTE TRALIA</t>
  </si>
  <si>
    <t xml:space="preserve">NAAA332011</t>
  </si>
  <si>
    <t xml:space="preserve">FRATTAMAGGIORE IV - MARCONI</t>
  </si>
  <si>
    <t xml:space="preserve">NAEE332005</t>
  </si>
  <si>
    <t xml:space="preserve">FRATTAMAGGIORE 4 - MARCONI</t>
  </si>
  <si>
    <t xml:space="preserve">NAAA33301R</t>
  </si>
  <si>
    <t xml:space="preserve">GIUGLIANO IV - LAGO PATRIA</t>
  </si>
  <si>
    <t xml:space="preserve">NAEE333001</t>
  </si>
  <si>
    <t xml:space="preserve">GIUGLIANO 4 - LAGO PATRIA I</t>
  </si>
  <si>
    <t xml:space="preserve">NAAA33501C</t>
  </si>
  <si>
    <t xml:space="preserve">SOMMA VES. III - S.M.DEL POZZO</t>
  </si>
  <si>
    <t xml:space="preserve">NAEE33500L</t>
  </si>
  <si>
    <t xml:space="preserve">SOMMA VESUVIANA 3</t>
  </si>
  <si>
    <t xml:space="preserve">NAAA338032</t>
  </si>
  <si>
    <t xml:space="preserve">POZZUOLI VII - VIVIANI</t>
  </si>
  <si>
    <t xml:space="preserve">NAEE338004</t>
  </si>
  <si>
    <t xml:space="preserve">POZZUOLI 7 - VIVIANI</t>
  </si>
  <si>
    <t xml:space="preserve">NAAA338043</t>
  </si>
  <si>
    <t xml:space="preserve">POZZUOLI 7 -ANDERSEN</t>
  </si>
  <si>
    <t xml:space="preserve">NAAA338054</t>
  </si>
  <si>
    <t xml:space="preserve">POZZUOLI 7 -MONTESSORI</t>
  </si>
  <si>
    <t xml:space="preserve">NAAA34001X</t>
  </si>
  <si>
    <t xml:space="preserve">NA 48 VIA REPUBBLICHE MARINARE</t>
  </si>
  <si>
    <t xml:space="preserve">NAEE340004</t>
  </si>
  <si>
    <t xml:space="preserve">NA 48 - REPUBBLICHE MARINARE</t>
  </si>
  <si>
    <t xml:space="preserve">NAAA34101Q</t>
  </si>
  <si>
    <t xml:space="preserve">MELITO II - RODARI</t>
  </si>
  <si>
    <t xml:space="preserve">NAEE34100X</t>
  </si>
  <si>
    <t xml:space="preserve">MELITO 2 - FALCONE</t>
  </si>
  <si>
    <t xml:space="preserve">MELITO DI NAPOLI</t>
  </si>
  <si>
    <t xml:space="preserve">NAAA34203N</t>
  </si>
  <si>
    <t xml:space="preserve">TORRE DEL GRECO 9 -P.CO MEROLA</t>
  </si>
  <si>
    <t xml:space="preserve">NAEE34200Q</t>
  </si>
  <si>
    <t xml:space="preserve">TORRE DEL GRECO 9</t>
  </si>
  <si>
    <t xml:space="preserve">NAAA34204P</t>
  </si>
  <si>
    <t xml:space="preserve">TORRE DEL GRECO 9 -VILLA CAPANO</t>
  </si>
  <si>
    <t xml:space="preserve">NAAA344017</t>
  </si>
  <si>
    <t xml:space="preserve">ACERRA 4 - DIAZ</t>
  </si>
  <si>
    <t xml:space="preserve">NAEE34400B</t>
  </si>
  <si>
    <t xml:space="preserve">ACERRA 4 SPINIELLO</t>
  </si>
  <si>
    <t xml:space="preserve">NAAA344028</t>
  </si>
  <si>
    <t xml:space="preserve">ACERRA 4- MONTESSORI</t>
  </si>
  <si>
    <t xml:space="preserve">NAAA34601V</t>
  </si>
  <si>
    <t xml:space="preserve">GIUGLIANO 5 -CAMPOPANNONE</t>
  </si>
  <si>
    <t xml:space="preserve">NAEE346003</t>
  </si>
  <si>
    <t xml:space="preserve">GIUGLIANO 5 CAMPOPANNONE</t>
  </si>
  <si>
    <t xml:space="preserve">NAAA34701P</t>
  </si>
  <si>
    <t xml:space="preserve">GIUGLIANO 6 -LO SCISO</t>
  </si>
  <si>
    <t xml:space="preserve">NAEE34700V</t>
  </si>
  <si>
    <t xml:space="preserve">GIUGLIANO 6</t>
  </si>
  <si>
    <t xml:space="preserve">NAAA34702Q</t>
  </si>
  <si>
    <t xml:space="preserve">GIUGLIANO 6 -RODARI</t>
  </si>
  <si>
    <t xml:space="preserve">NAAA34703R</t>
  </si>
  <si>
    <t xml:space="preserve">GIUGLIANO 6 - CAPOLUOGO</t>
  </si>
  <si>
    <t xml:space="preserve">NAAA34704T</t>
  </si>
  <si>
    <t xml:space="preserve">GIUGLIANO 6 -G.B. FUTURA</t>
  </si>
  <si>
    <t xml:space="preserve">NAAA34801E</t>
  </si>
  <si>
    <t xml:space="preserve">MELITO 3 - COLLODI</t>
  </si>
  <si>
    <t xml:space="preserve">NAEE34800P</t>
  </si>
  <si>
    <t xml:space="preserve">MELITO 3</t>
  </si>
  <si>
    <t xml:space="preserve">NAAA34901A</t>
  </si>
  <si>
    <t xml:space="preserve">POZZUOLI 8 - LICOLA ORIANI</t>
  </si>
  <si>
    <t xml:space="preserve">NAEE34900E</t>
  </si>
  <si>
    <t xml:space="preserve">POZZUOLI 8 REGINELLE</t>
  </si>
  <si>
    <t xml:space="preserve">NAAA34902B</t>
  </si>
  <si>
    <t xml:space="preserve">POZZUOLI 8 - LICOLA MARE</t>
  </si>
  <si>
    <t xml:space="preserve">NAAA34903C</t>
  </si>
  <si>
    <t xml:space="preserve">POZZUOLI 8 - REGINELLE</t>
  </si>
  <si>
    <t xml:space="preserve">NAAA35101A</t>
  </si>
  <si>
    <t xml:space="preserve">ISCHIA 2 -CAMPAGNANO</t>
  </si>
  <si>
    <t xml:space="preserve">NAEE35100E</t>
  </si>
  <si>
    <t xml:space="preserve">ISCHIA 2 - BUONOCORE</t>
  </si>
  <si>
    <t xml:space="preserve">NAAA35104D</t>
  </si>
  <si>
    <t xml:space="preserve">ISCHIA 2 - PONTE</t>
  </si>
  <si>
    <t xml:space="preserve">NAAA352049</t>
  </si>
  <si>
    <t xml:space="preserve">SAVIANO 2 - FRAZ.ERASMO</t>
  </si>
  <si>
    <t xml:space="preserve">NAEE35200A</t>
  </si>
  <si>
    <t xml:space="preserve">SAVIANO 2 -</t>
  </si>
  <si>
    <t xml:space="preserve">NAAA353012</t>
  </si>
  <si>
    <t xml:space="preserve">S. ANTIMO 4 - PESTALOZZI</t>
  </si>
  <si>
    <t xml:space="preserve">NAEE353006</t>
  </si>
  <si>
    <t xml:space="preserve">S. ANTIMO 4  PESTALOZZI</t>
  </si>
  <si>
    <t xml:space="preserve">NAAA35401T</t>
  </si>
  <si>
    <t xml:space="preserve">S.ANASTASIA 3 -PONTEDI FERRO 1</t>
  </si>
  <si>
    <t xml:space="preserve">NAEE354002</t>
  </si>
  <si>
    <t xml:space="preserve">S. ANASTASIA 3 - PONTE DI FERRO</t>
  </si>
  <si>
    <t xml:space="preserve">NAAA80201D</t>
  </si>
  <si>
    <t xml:space="preserve">IST.COMPRENSIVO M.POLO CALVIZZA</t>
  </si>
  <si>
    <t xml:space="preserve">NAIC80200L</t>
  </si>
  <si>
    <t xml:space="preserve">I.C. S.M. M. POLO-CALVIZZANO</t>
  </si>
  <si>
    <t xml:space="preserve">CALVIZZANO</t>
  </si>
  <si>
    <t xml:space="preserve">NAAA803019</t>
  </si>
  <si>
    <t xml:space="preserve">IST.COMPRENSIVO ROSSINI VISCIAN</t>
  </si>
  <si>
    <t xml:space="preserve">NAIC80300C</t>
  </si>
  <si>
    <t xml:space="preserve">I.C. S.M. ROSSINI-VISCIANO</t>
  </si>
  <si>
    <t xml:space="preserve">VISCIANO</t>
  </si>
  <si>
    <t xml:space="preserve">NAAA80701L</t>
  </si>
  <si>
    <t xml:space="preserve">NA 43 - TASSO -</t>
  </si>
  <si>
    <t xml:space="preserve">NAIC80700Q</t>
  </si>
  <si>
    <t xml:space="preserve">I.C. C.D.43 S.M. S.GAETANO-NA</t>
  </si>
  <si>
    <t xml:space="preserve">NAAA809018</t>
  </si>
  <si>
    <t xml:space="preserve">NA 27 - VOLINO STAMPA -</t>
  </si>
  <si>
    <t xml:space="preserve">NAIC80900B</t>
  </si>
  <si>
    <t xml:space="preserve">I.C. C.D. 27 S.M. CROCE - NA</t>
  </si>
  <si>
    <t xml:space="preserve">NAAA81002D</t>
  </si>
  <si>
    <t xml:space="preserve">NAPOLI 23' - BOVIO</t>
  </si>
  <si>
    <t xml:space="preserve">NAIC81000G</t>
  </si>
  <si>
    <t xml:space="preserve">I.C. C.D. 23 S.M. COLLETTA - NA</t>
  </si>
  <si>
    <t xml:space="preserve">NAAA811029</t>
  </si>
  <si>
    <t xml:space="preserve">NA 31 - VIA T. SENISE</t>
  </si>
  <si>
    <t xml:space="preserve">NAIC81100B</t>
  </si>
  <si>
    <t xml:space="preserve">I.C. C.D.31 S.M. BORSELLINO-NA</t>
  </si>
  <si>
    <t xml:space="preserve">NAAA81103A</t>
  </si>
  <si>
    <t xml:space="preserve">NA 31 -COSENZ - PIAGET</t>
  </si>
  <si>
    <t xml:space="preserve">NAAA812014</t>
  </si>
  <si>
    <t xml:space="preserve">NA 32 - ADA NEGRI -</t>
  </si>
  <si>
    <t xml:space="preserve">NAIC812007</t>
  </si>
  <si>
    <t xml:space="preserve">I.C. C.D.32 S.M. CADUTI FANI-NA</t>
  </si>
  <si>
    <t xml:space="preserve">NAAA813032</t>
  </si>
  <si>
    <t xml:space="preserve">NA 74 - PENDIO AGNANO -</t>
  </si>
  <si>
    <t xml:space="preserve">NAIC813003</t>
  </si>
  <si>
    <t xml:space="preserve">I.C. C.D. 74 S.M. CONSOLE - NA</t>
  </si>
  <si>
    <t xml:space="preserve">NAAA81401Q</t>
  </si>
  <si>
    <t xml:space="preserve">NA 79 - NAZARETH -</t>
  </si>
  <si>
    <t xml:space="preserve">NAIC81400V</t>
  </si>
  <si>
    <t xml:space="preserve">I.C. C.D. 79 S.M. MUSTO - NA</t>
  </si>
  <si>
    <t xml:space="preserve">NAAA81402R</t>
  </si>
  <si>
    <t xml:space="preserve">NA 79 - VIA  ORSOLONE S. CROCE</t>
  </si>
  <si>
    <t xml:space="preserve">NAAA81501G</t>
  </si>
  <si>
    <t xml:space="preserve">"TADDEI"</t>
  </si>
  <si>
    <t xml:space="preserve">NAIC81500P</t>
  </si>
  <si>
    <t xml:space="preserve">I.C. C.D.82 S.M. D'ACQUISTO -NA</t>
  </si>
  <si>
    <t xml:space="preserve">NAAA81502L</t>
  </si>
  <si>
    <t xml:space="preserve">CUPA MIANELLA</t>
  </si>
  <si>
    <t xml:space="preserve">NAAA81901V</t>
  </si>
  <si>
    <t xml:space="preserve">NAPOLI 1 - PRINCIPE DI NAPOLI</t>
  </si>
  <si>
    <t xml:space="preserve">NAIC819002</t>
  </si>
  <si>
    <t xml:space="preserve">I.C. C.D.1 S.M. BARACCA - NA</t>
  </si>
  <si>
    <t xml:space="preserve">NAAA820013</t>
  </si>
  <si>
    <t xml:space="preserve">NA 16 - CINQUEGRANA -</t>
  </si>
  <si>
    <t xml:space="preserve">NAIC820006</t>
  </si>
  <si>
    <t xml:space="preserve">I.C. S.M. NEVIO - NA</t>
  </si>
  <si>
    <t xml:space="preserve">NAAA82101V</t>
  </si>
  <si>
    <t xml:space="preserve">NAPOLI 20 - FORGES</t>
  </si>
  <si>
    <t xml:space="preserve">NAIC821002</t>
  </si>
  <si>
    <t xml:space="preserve">I.C. S.M. NICOLINI-NAPOLI-</t>
  </si>
  <si>
    <t xml:space="preserve">NAAA82301E</t>
  </si>
  <si>
    <t xml:space="preserve">NA 40 - CASALE -</t>
  </si>
  <si>
    <t xml:space="preserve">NAIC82300N</t>
  </si>
  <si>
    <t xml:space="preserve">I.C. S.M. DELLA VALLE - NA</t>
  </si>
  <si>
    <t xml:space="preserve">NAAA825027</t>
  </si>
  <si>
    <t xml:space="preserve">NA 60 - VIA B. CAVALLINO 54</t>
  </si>
  <si>
    <t xml:space="preserve">NAIC825009</t>
  </si>
  <si>
    <t xml:space="preserve">I.C. S.M. MINUCCI - NA</t>
  </si>
  <si>
    <t xml:space="preserve">NAAA82801N</t>
  </si>
  <si>
    <t xml:space="preserve">NA 8O - V.CASSANO -TRAV. IV -</t>
  </si>
  <si>
    <t xml:space="preserve">NAIC82800R</t>
  </si>
  <si>
    <t xml:space="preserve">I.C. C.D.80 S.M. BERLINGUER-NA</t>
  </si>
  <si>
    <t xml:space="preserve">NAAA82901D</t>
  </si>
  <si>
    <t xml:space="preserve">NAPOLI 81 - SELVA CAPARO -</t>
  </si>
  <si>
    <t xml:space="preserve">NAIC82900L</t>
  </si>
  <si>
    <t xml:space="preserve">I.C. S.M. SANZIO - NA</t>
  </si>
  <si>
    <t xml:space="preserve">NAAA83001N</t>
  </si>
  <si>
    <t xml:space="preserve">BASILE</t>
  </si>
  <si>
    <t xml:space="preserve">NAIC83000R</t>
  </si>
  <si>
    <t xml:space="preserve">I.C. C.D. 65 S.M. MAROTTA - NA</t>
  </si>
  <si>
    <t xml:space="preserve">NAAA83101D</t>
  </si>
  <si>
    <t xml:space="preserve">I.C. S.M. VIA NUVOLO</t>
  </si>
  <si>
    <t xml:space="preserve">NAIC83100L</t>
  </si>
  <si>
    <t xml:space="preserve">I.C. S.M. MAIURI - NA</t>
  </si>
  <si>
    <t xml:space="preserve">NAAA833015</t>
  </si>
  <si>
    <t xml:space="preserve">NA 40 - MARONE -</t>
  </si>
  <si>
    <t xml:space="preserve">NAIC833008</t>
  </si>
  <si>
    <t xml:space="preserve">I.C.S.M.CIMAROSA-NA</t>
  </si>
  <si>
    <t xml:space="preserve">NAAA834011</t>
  </si>
  <si>
    <t xml:space="preserve">AFRAGOLA IV NUOVO EDIFICIO</t>
  </si>
  <si>
    <t xml:space="preserve">NAIC834004</t>
  </si>
  <si>
    <t xml:space="preserve">I.C. CD4 SM EUROPA UN.-AFRAGOLA</t>
  </si>
  <si>
    <t xml:space="preserve">NAAA834022</t>
  </si>
  <si>
    <t xml:space="preserve">AFRAGOLA IV-RIONE SALICELLE -</t>
  </si>
  <si>
    <t xml:space="preserve">NAAA83501R</t>
  </si>
  <si>
    <t xml:space="preserve">AGEROLA CAMPORA</t>
  </si>
  <si>
    <t xml:space="preserve">NAIC83500X</t>
  </si>
  <si>
    <t xml:space="preserve">I.C. S.M. DE NICOLA - AGEROLA</t>
  </si>
  <si>
    <t xml:space="preserve">NAAA83601L</t>
  </si>
  <si>
    <t xml:space="preserve">B.CROCE</t>
  </si>
  <si>
    <t xml:space="preserve">NAIC83600Q</t>
  </si>
  <si>
    <t xml:space="preserve">I.C. S.M. GEMITO - ANACAPRI</t>
  </si>
  <si>
    <t xml:space="preserve">ANACAPRI</t>
  </si>
  <si>
    <t xml:space="preserve">NAAA838018</t>
  </si>
  <si>
    <t xml:space="preserve">FRAZ.CAPPELLA</t>
  </si>
  <si>
    <t xml:space="preserve">NAIC83800B</t>
  </si>
  <si>
    <t xml:space="preserve">I.C. S.M. GRAMSCI - BACOLI</t>
  </si>
  <si>
    <t xml:space="preserve">NAAA841014</t>
  </si>
  <si>
    <t xml:space="preserve">CAIVANO III -ANDERSEN-</t>
  </si>
  <si>
    <t xml:space="preserve">NAIC841007</t>
  </si>
  <si>
    <t xml:space="preserve">I.C. S.M. VIVIANI - CAIVANO</t>
  </si>
  <si>
    <t xml:space="preserve">NAAA84201X</t>
  </si>
  <si>
    <t xml:space="preserve">CARDITO DON MILANI</t>
  </si>
  <si>
    <t xml:space="preserve">NAIC842003</t>
  </si>
  <si>
    <t xml:space="preserve">I.C. S.M. MARCO POLO-CARDITO</t>
  </si>
  <si>
    <t xml:space="preserve">NAAA84301Q</t>
  </si>
  <si>
    <t xml:space="preserve">CASALNUOVO I CIMMINELLA</t>
  </si>
  <si>
    <t xml:space="preserve">NAIC84300V</t>
  </si>
  <si>
    <t xml:space="preserve">I.C.RAGAZZI D'EUROPA CASALNUOVO</t>
  </si>
  <si>
    <t xml:space="preserve">NAAA84401G</t>
  </si>
  <si>
    <t xml:space="preserve">CASAMARCIANO-ANNA DEL CAMPO</t>
  </si>
  <si>
    <t xml:space="preserve">NAIC84400P</t>
  </si>
  <si>
    <t xml:space="preserve">I.C. C.D. S.M. CASAMARCIANO</t>
  </si>
  <si>
    <t xml:space="preserve">CASAMARCIANO</t>
  </si>
  <si>
    <t xml:space="preserve">NAAA84501B</t>
  </si>
  <si>
    <t xml:space="preserve">CASAVATORE II - VIA PALIZZI</t>
  </si>
  <si>
    <t xml:space="preserve">NAIC84500E</t>
  </si>
  <si>
    <t xml:space="preserve">I.C. S.M. ROMEO-CASAVATORE</t>
  </si>
  <si>
    <t xml:space="preserve">NAAA847013</t>
  </si>
  <si>
    <t xml:space="preserve">C.MMARE IV RIONE PONTE PERSICA</t>
  </si>
  <si>
    <t xml:space="preserve">NAIC847006</t>
  </si>
  <si>
    <t xml:space="preserve">I.C. S.M. DENZA-C/MARE</t>
  </si>
  <si>
    <t xml:space="preserve">NAAA84801V</t>
  </si>
  <si>
    <t xml:space="preserve">C.MARE II-S.GIACOMO</t>
  </si>
  <si>
    <t xml:space="preserve">NAIC848002</t>
  </si>
  <si>
    <t xml:space="preserve">I.C. S.M. PANZINI</t>
  </si>
  <si>
    <t xml:space="preserve">NAAA85001V</t>
  </si>
  <si>
    <t xml:space="preserve">CERCOLA I - PARCO NANA' -</t>
  </si>
  <si>
    <t xml:space="preserve">NAIC850002</t>
  </si>
  <si>
    <t xml:space="preserve">I.C. S.M. CUSTRA-CERCOLA</t>
  </si>
  <si>
    <t xml:space="preserve">NAAA85101P</t>
  </si>
  <si>
    <t xml:space="preserve">NAPOLI 62 - VITTORINO DA FELTRE</t>
  </si>
  <si>
    <t xml:space="preserve">NAIC85100T</t>
  </si>
  <si>
    <t xml:space="preserve">I.C.62 GIOTTO-NA</t>
  </si>
  <si>
    <t xml:space="preserve">NAAA85203L</t>
  </si>
  <si>
    <t xml:space="preserve">NA 6 ' ONORATO FAVA '</t>
  </si>
  <si>
    <t xml:space="preserve">NAIC85200N</t>
  </si>
  <si>
    <t xml:space="preserve">I.C. C.D. 6 - NA</t>
  </si>
  <si>
    <t xml:space="preserve">NAAA85301A</t>
  </si>
  <si>
    <t xml:space="preserve">S.ANTONIO ABATE - D'AURIA</t>
  </si>
  <si>
    <t xml:space="preserve">NAIC85300D</t>
  </si>
  <si>
    <t xml:space="preserve">I.C. S.M. MASCOLO-S.ANTONIO A.</t>
  </si>
  <si>
    <t xml:space="preserve">NAAA85302B</t>
  </si>
  <si>
    <t xml:space="preserve">S.ANTONIO ABATE "PONTONE"</t>
  </si>
  <si>
    <t xml:space="preserve">NAAA855023</t>
  </si>
  <si>
    <t xml:space="preserve">STRIANO - MARCIANO RISORGIMENTO</t>
  </si>
  <si>
    <t xml:space="preserve">NAIC855005</t>
  </si>
  <si>
    <t xml:space="preserve">I.C. C.D. S.M. D'AVINO-STRIANO</t>
  </si>
  <si>
    <t xml:space="preserve">STRIANO</t>
  </si>
  <si>
    <t xml:space="preserve">NAAA85601T</t>
  </si>
  <si>
    <t xml:space="preserve">TORRE DEL GRECO III-VIA CLERO-</t>
  </si>
  <si>
    <t xml:space="preserve">NAIC856001</t>
  </si>
  <si>
    <t xml:space="preserve">I.C. S.M. D'ASSISI-T. GRECO</t>
  </si>
  <si>
    <t xml:space="preserve">NAAA85701N</t>
  </si>
  <si>
    <t xml:space="preserve">SERAO SCUOLA MATERNA</t>
  </si>
  <si>
    <t xml:space="preserve">NAIC85700R</t>
  </si>
  <si>
    <t xml:space="preserve">I.C. S.M. SERAO VOLLA</t>
  </si>
  <si>
    <t xml:space="preserve">NAAA85801D</t>
  </si>
  <si>
    <t xml:space="preserve">SANT'AGNELLO - CAPOLUOGO -</t>
  </si>
  <si>
    <t xml:space="preserve">NAIC85800L</t>
  </si>
  <si>
    <t xml:space="preserve">I.C. CD. SM. GEMELLI-S.AGNELLO</t>
  </si>
  <si>
    <t xml:space="preserve">SANT'AGNELLO</t>
  </si>
  <si>
    <t xml:space="preserve">NAAA85902A</t>
  </si>
  <si>
    <t xml:space="preserve">SCISCIANO VIA FRASCATOLI</t>
  </si>
  <si>
    <t xml:space="preserve">NAIC85900C</t>
  </si>
  <si>
    <t xml:space="preserve">I.C  S.M. OMODEO-SCISCIANO</t>
  </si>
  <si>
    <t xml:space="preserve">SCISCIANO</t>
  </si>
  <si>
    <t xml:space="preserve">NAAA86001D</t>
  </si>
  <si>
    <t xml:space="preserve">SCUOLA MATERNA</t>
  </si>
  <si>
    <t xml:space="preserve">NAIC86000L</t>
  </si>
  <si>
    <t xml:space="preserve">I.C. CD. SM. BEETHOVEN</t>
  </si>
  <si>
    <t xml:space="preserve">SAN VITALIANO</t>
  </si>
  <si>
    <t xml:space="preserve">NAAA86102A</t>
  </si>
  <si>
    <t xml:space="preserve">- LIVERI - CAPOLUOGO -</t>
  </si>
  <si>
    <t xml:space="preserve">NAIC86100C</t>
  </si>
  <si>
    <t xml:space="preserve">I.C. CD. SM.COSTANTINI-S.PAOLO</t>
  </si>
  <si>
    <t xml:space="preserve">LIVERI</t>
  </si>
  <si>
    <t xml:space="preserve">NAAA86501L</t>
  </si>
  <si>
    <t xml:space="preserve">MONTE DI PROCIDA FRAZ.CAPPELLA</t>
  </si>
  <si>
    <t xml:space="preserve">NAIC86500Q</t>
  </si>
  <si>
    <t xml:space="preserve">I.C. SM. VESPUCCI-MONTE PROCIDA</t>
  </si>
  <si>
    <t xml:space="preserve">NAAA86602D</t>
  </si>
  <si>
    <t xml:space="preserve">MASSA LUBRENSE FRAZ.TORCA</t>
  </si>
  <si>
    <t xml:space="preserve">NAIC86600G</t>
  </si>
  <si>
    <t xml:space="preserve">I.C. SM. BOZZAOTRA-PULCARELLI</t>
  </si>
  <si>
    <t xml:space="preserve">NAAA867018</t>
  </si>
  <si>
    <t xml:space="preserve">MASSA DI SOMMA -</t>
  </si>
  <si>
    <t xml:space="preserve">NAIC86700B</t>
  </si>
  <si>
    <t xml:space="preserve">I.C. SM. RADICE-MASSA DI SOMMA</t>
  </si>
  <si>
    <t xml:space="preserve">MASSA DI SOMMA</t>
  </si>
  <si>
    <t xml:space="preserve">NAAA86901X</t>
  </si>
  <si>
    <t xml:space="preserve">MARANO II - PLESSO MACELLO</t>
  </si>
  <si>
    <t xml:space="preserve">NAIC869003</t>
  </si>
  <si>
    <t xml:space="preserve">I.C. S.M. SOCRATE-MARANO</t>
  </si>
  <si>
    <t xml:space="preserve">NAAA87101X</t>
  </si>
  <si>
    <t xml:space="preserve">NAIC871003</t>
  </si>
  <si>
    <t xml:space="preserve">I.C. CD.SM.FIENGA-META SORRENTO</t>
  </si>
  <si>
    <t xml:space="preserve">META</t>
  </si>
  <si>
    <t xml:space="preserve">NAAA87202R</t>
  </si>
  <si>
    <t xml:space="preserve">BUONPENSIERO 1</t>
  </si>
  <si>
    <t xml:space="preserve">NAIC87200V</t>
  </si>
  <si>
    <t xml:space="preserve">I.C. CD.4 SM.FALCONE-POMIGLIANO</t>
  </si>
  <si>
    <t xml:space="preserve">NAAA87204V</t>
  </si>
  <si>
    <t xml:space="preserve">EX SALESIANI</t>
  </si>
  <si>
    <t xml:space="preserve">NAAA87401B</t>
  </si>
  <si>
    <t xml:space="preserve">VOLLA I - VIA VERDI</t>
  </si>
  <si>
    <t xml:space="preserve">NAIC87400E</t>
  </si>
  <si>
    <t xml:space="preserve">I.C. FILICHITO DE CAROLIS VOLLA</t>
  </si>
  <si>
    <t xml:space="preserve">NAAA875017</t>
  </si>
  <si>
    <t xml:space="preserve">COMPRENSIVO FALCONE PL. MANZONI</t>
  </si>
  <si>
    <t xml:space="preserve">NAIC87500A</t>
  </si>
  <si>
    <t xml:space="preserve">I.C. S.M. FALCONE VOLLA</t>
  </si>
  <si>
    <t xml:space="preserve">NAAA875028</t>
  </si>
  <si>
    <t xml:space="preserve">I.C.FALCONE - VIA FAMIGLIETTI</t>
  </si>
  <si>
    <t xml:space="preserve">NAAA87801P</t>
  </si>
  <si>
    <t xml:space="preserve">IST.COMPRENSIVO DIAZ OTTAVIANO</t>
  </si>
  <si>
    <t xml:space="preserve">NAIC87800T</t>
  </si>
  <si>
    <t xml:space="preserve">I.C. S.M. D'AOSTA-OTTAVIANO</t>
  </si>
  <si>
    <t xml:space="preserve">NAAA88001P</t>
  </si>
  <si>
    <t xml:space="preserve">CASAMICCIOLA LACCO A. PANNELLA</t>
  </si>
  <si>
    <t xml:space="preserve">NAIC88000T</t>
  </si>
  <si>
    <t xml:space="preserve">I.C. C.D. S.M. LACCO AMENO</t>
  </si>
  <si>
    <t xml:space="preserve">LACCO AMENO</t>
  </si>
  <si>
    <t xml:space="preserve">NAAA88101E</t>
  </si>
  <si>
    <t xml:space="preserve">CRISPANO ISTITUTO COMPRENSIVO.</t>
  </si>
  <si>
    <t xml:space="preserve">NAIC88100N</t>
  </si>
  <si>
    <t xml:space="preserve">I.C. CD. SM. QUASIMODO-CRISPANO</t>
  </si>
  <si>
    <t xml:space="preserve">CRISPANO</t>
  </si>
  <si>
    <t xml:space="preserve">NAAA884012</t>
  </si>
  <si>
    <t xml:space="preserve">C.MMARE VI FRAZIONE SCANZANO</t>
  </si>
  <si>
    <t xml:space="preserve">NAIC884005</t>
  </si>
  <si>
    <t xml:space="preserve">I.C. C.D.6-C/MARE</t>
  </si>
  <si>
    <t xml:space="preserve">NAAA88501T</t>
  </si>
  <si>
    <t xml:space="preserve">VILLARICCA II - DON MAURO</t>
  </si>
  <si>
    <t xml:space="preserve">NAIC885001</t>
  </si>
  <si>
    <t xml:space="preserve">I.C. PL. C.D. 2 SUC. S.M. NEGRI</t>
  </si>
  <si>
    <t xml:space="preserve">NAAA88602P</t>
  </si>
  <si>
    <t xml:space="preserve">CERCOLA 2 - SERAO</t>
  </si>
  <si>
    <t xml:space="preserve">NAIC88600R</t>
  </si>
  <si>
    <t xml:space="preserve">I.C. C.D 2 - CERCOLA</t>
  </si>
  <si>
    <t xml:space="preserve">NAAA88701D</t>
  </si>
  <si>
    <t xml:space="preserve">IST.COMPRENSIVO MAMELI CAIVANO</t>
  </si>
  <si>
    <t xml:space="preserve">NAIC88700L</t>
  </si>
  <si>
    <t xml:space="preserve">I.C. S.M. MILANI-CAIVANO</t>
  </si>
  <si>
    <t xml:space="preserve">NAAA888019</t>
  </si>
  <si>
    <t xml:space="preserve">IST.COMPR.S.M.DE RUGGIERO BRUSCIANO</t>
  </si>
  <si>
    <t xml:space="preserve">NAIC88800C</t>
  </si>
  <si>
    <t xml:space="preserve">I.C. S.M. DE RUGGIERO-BRUSCIANO</t>
  </si>
  <si>
    <t xml:space="preserve">NAAA892011</t>
  </si>
  <si>
    <t xml:space="preserve">CENTRO DIREZIONALE</t>
  </si>
  <si>
    <t xml:space="preserve">NAIC892004</t>
  </si>
  <si>
    <t xml:space="preserve">I.C. S.M. CAPUOZZO - NA</t>
  </si>
  <si>
    <t xml:space="preserve">NAAA896018</t>
  </si>
  <si>
    <t xml:space="preserve">IST.COMPR.S.M. D'ANGIO' TRECASE</t>
  </si>
  <si>
    <t xml:space="preserve">NAIC89600B</t>
  </si>
  <si>
    <t xml:space="preserve">I.C. S.M. D'ANGIO'-TRECASE</t>
  </si>
  <si>
    <t xml:space="preserve">NAAA897014</t>
  </si>
  <si>
    <t xml:space="preserve">IST.COMPR. S.M. MATTEOTTI GRUMO NEVANO</t>
  </si>
  <si>
    <t xml:space="preserve">NAIC897007</t>
  </si>
  <si>
    <t xml:space="preserve">I.C. S.M. MATTEOTTI-G.NEVANO</t>
  </si>
  <si>
    <t xml:space="preserve">NAAA89801X</t>
  </si>
  <si>
    <t xml:space="preserve">IST.COMPR.S.M. DE NICOLA CASALNUOVO</t>
  </si>
  <si>
    <t xml:space="preserve">NAIC898003</t>
  </si>
  <si>
    <t xml:space="preserve">I.C. S.M. DE NICOLA-CASALNUOVO</t>
  </si>
  <si>
    <t xml:space="preserve">NAAA8AB014</t>
  </si>
  <si>
    <t xml:space="preserve">CAPRI VIA TIBERIO</t>
  </si>
  <si>
    <t xml:space="preserve">NAIC8AB007</t>
  </si>
  <si>
    <t xml:space="preserve">I.C. S.M. NIEVO -CAPRI-</t>
  </si>
  <si>
    <t xml:space="preserve">CAPRI</t>
  </si>
  <si>
    <t xml:space="preserve">NAAA8AB025</t>
  </si>
  <si>
    <t xml:space="preserve">CAPRI CAPOLUOGO</t>
  </si>
  <si>
    <t xml:space="preserve">NAAA8AD01Q</t>
  </si>
  <si>
    <t xml:space="preserve">NAPOLI 65 - MONS. ALFANO</t>
  </si>
  <si>
    <t xml:space="preserve">NAIC8AD00V</t>
  </si>
  <si>
    <t xml:space="preserve">I.C. S.M. BRACCO-NAPOLI-</t>
  </si>
  <si>
    <t xml:space="preserve">NAAA8AE01G</t>
  </si>
  <si>
    <t xml:space="preserve">BOSCOREALE III - PASSANTI</t>
  </si>
  <si>
    <t xml:space="preserve">NAIC8AE00P</t>
  </si>
  <si>
    <t xml:space="preserve">I.C. S.M. CASTALDI- BOSCOREALE</t>
  </si>
  <si>
    <t xml:space="preserve">NAAA8AK01C</t>
  </si>
  <si>
    <t xml:space="preserve">I.C. S.CATERINA -SANT'ANASTASIA-</t>
  </si>
  <si>
    <t xml:space="preserve">NAIC8AK00G</t>
  </si>
  <si>
    <t xml:space="preserve">I.C. ROMANI S.ANASTASIA</t>
  </si>
  <si>
    <t xml:space="preserve">NAAA8AM014</t>
  </si>
  <si>
    <t xml:space="preserve">VICO EQUENSE II - MOIANO -</t>
  </si>
  <si>
    <t xml:space="preserve">NAIC8AM007</t>
  </si>
  <si>
    <t xml:space="preserve">I.C. S.M. CAULINO-V.EQUENSE</t>
  </si>
  <si>
    <t xml:space="preserve">NAAA8AN01X</t>
  </si>
  <si>
    <t xml:space="preserve">III  STANZIALE MATTEOTTI</t>
  </si>
  <si>
    <t xml:space="preserve">NAIC8AN003</t>
  </si>
  <si>
    <t xml:space="preserve">I.C. S.M DE FILIPPO-S.GIORGIO</t>
  </si>
  <si>
    <t xml:space="preserve">NAAA8AQ02L</t>
  </si>
  <si>
    <t xml:space="preserve">CAMPOSANO GAVINO</t>
  </si>
  <si>
    <t xml:space="preserve">NAIC8AQ00P</t>
  </si>
  <si>
    <t xml:space="preserve">I.C. S.M. VIRGILIO -CAMPOSANO-</t>
  </si>
  <si>
    <t xml:space="preserve">CAMPOSANO</t>
  </si>
  <si>
    <t xml:space="preserve">NAAA8AR03D</t>
  </si>
  <si>
    <t xml:space="preserve">CASAM.TERM. " SAN SEVERINO "</t>
  </si>
  <si>
    <t xml:space="preserve">NAIC8AR00E</t>
  </si>
  <si>
    <t xml:space="preserve">I.C. C.D. SM.IBSEN-CASAMICCIOLA</t>
  </si>
  <si>
    <t xml:space="preserve">CASAMICCIOLA TERME</t>
  </si>
  <si>
    <t xml:space="preserve">NAAA8AS017</t>
  </si>
  <si>
    <t xml:space="preserve">CASOLA LETTERE CAPOLUOGO</t>
  </si>
  <si>
    <t xml:space="preserve">NAIC8AS00A</t>
  </si>
  <si>
    <t xml:space="preserve">I.C. S.M. PELLICO-LETTERE</t>
  </si>
  <si>
    <t xml:space="preserve">LETTERE</t>
  </si>
  <si>
    <t xml:space="preserve">NAAA8AS039</t>
  </si>
  <si>
    <t xml:space="preserve">CASOLA LETTERE FRAZ.DE PUGLIANO</t>
  </si>
  <si>
    <t xml:space="preserve">NAAA8AT013</t>
  </si>
  <si>
    <t xml:space="preserve">RODARI - GRUMO</t>
  </si>
  <si>
    <t xml:space="preserve">NAIC8AT006</t>
  </si>
  <si>
    <t xml:space="preserve">I.C. S.M. CIRILLO-G.NEVANO</t>
  </si>
  <si>
    <t xml:space="preserve">NAAA8AU01V</t>
  </si>
  <si>
    <t xml:space="preserve">NA 11- PAISIELLO - 1 -</t>
  </si>
  <si>
    <t xml:space="preserve">NAIC8AU002</t>
  </si>
  <si>
    <t xml:space="preserve">I.C. C.D.11 S.M. SCURA - NA -</t>
  </si>
  <si>
    <t xml:space="preserve">NAAA8AW018</t>
  </si>
  <si>
    <t xml:space="preserve">NA 6O - CASTELLINO -</t>
  </si>
  <si>
    <t xml:space="preserve">NAIC8AW00B</t>
  </si>
  <si>
    <t xml:space="preserve">I.C. C.D.60 S.M. PAVESE -NA-</t>
  </si>
  <si>
    <t xml:space="preserve">SAAA00301R</t>
  </si>
  <si>
    <t xml:space="preserve">S. FRANCESCO</t>
  </si>
  <si>
    <t xml:space="preserve">SAEE003001</t>
  </si>
  <si>
    <t xml:space="preserve">AGROPOLI I</t>
  </si>
  <si>
    <t xml:space="preserve">AGROPOLI</t>
  </si>
  <si>
    <t xml:space="preserve">SALERNO</t>
  </si>
  <si>
    <t xml:space="preserve">SAAA003107</t>
  </si>
  <si>
    <t xml:space="preserve">VIA LOMBARDIA</t>
  </si>
  <si>
    <t xml:space="preserve">SAAA004114</t>
  </si>
  <si>
    <t xml:space="preserve">S.MARCO - VIA G.VERGA</t>
  </si>
  <si>
    <t xml:space="preserve">SAEE00400R</t>
  </si>
  <si>
    <t xml:space="preserve">AGROPOLI II</t>
  </si>
  <si>
    <t xml:space="preserve">SAAA010054</t>
  </si>
  <si>
    <t xml:space="preserve">PIAZZA DORIA</t>
  </si>
  <si>
    <t xml:space="preserve">SAEE010004</t>
  </si>
  <si>
    <t xml:space="preserve">ANGRI I</t>
  </si>
  <si>
    <t xml:space="preserve">ANGRI</t>
  </si>
  <si>
    <t xml:space="preserve">SAAA01105X</t>
  </si>
  <si>
    <t xml:space="preserve">VIA EUROPA</t>
  </si>
  <si>
    <t xml:space="preserve">SAEE01100X</t>
  </si>
  <si>
    <t xml:space="preserve">ANGRI II</t>
  </si>
  <si>
    <t xml:space="preserve">SAAA011061</t>
  </si>
  <si>
    <t xml:space="preserve">POZZO DEI GOTI</t>
  </si>
  <si>
    <t xml:space="preserve">SAAA014028</t>
  </si>
  <si>
    <t xml:space="preserve">CAPASIMO</t>
  </si>
  <si>
    <t xml:space="preserve">SAEE01400B</t>
  </si>
  <si>
    <t xml:space="preserve">BARONISSI</t>
  </si>
  <si>
    <t xml:space="preserve">SAAA014039</t>
  </si>
  <si>
    <t xml:space="preserve">AIELLO INFERIORE</t>
  </si>
  <si>
    <t xml:space="preserve">SAAA01601V</t>
  </si>
  <si>
    <t xml:space="preserve">BATTIPAGLIA CAP. ED. DE AMICIS</t>
  </si>
  <si>
    <t xml:space="preserve">SAEE016003</t>
  </si>
  <si>
    <t xml:space="preserve">BATTIPAGLIA I</t>
  </si>
  <si>
    <t xml:space="preserve">BATTIPAGLIA</t>
  </si>
  <si>
    <t xml:space="preserve">SAAA01702Q</t>
  </si>
  <si>
    <t xml:space="preserve">VIA DE GASPERI</t>
  </si>
  <si>
    <t xml:space="preserve">SAEE01700V</t>
  </si>
  <si>
    <t xml:space="preserve">BATTIPAGLIA II</t>
  </si>
  <si>
    <t xml:space="preserve">SAAA01804N</t>
  </si>
  <si>
    <t xml:space="preserve">SERRONI INA CASA</t>
  </si>
  <si>
    <t xml:space="preserve">SAEE01800P</t>
  </si>
  <si>
    <t xml:space="preserve">BATTIPAGLIA III</t>
  </si>
  <si>
    <t xml:space="preserve">SAAA01805P</t>
  </si>
  <si>
    <t xml:space="preserve">SERRONI ALTO</t>
  </si>
  <si>
    <t xml:space="preserve">SAAA01901A</t>
  </si>
  <si>
    <t xml:space="preserve">VIA JEMMA</t>
  </si>
  <si>
    <t xml:space="preserve">SAEE01900E</t>
  </si>
  <si>
    <t xml:space="preserve">BATTIPAGLIA IV</t>
  </si>
  <si>
    <t xml:space="preserve">SAAA01905E</t>
  </si>
  <si>
    <t xml:space="preserve">VIA ROSARIO</t>
  </si>
  <si>
    <t xml:space="preserve">SAAA029033</t>
  </si>
  <si>
    <t xml:space="preserve">RETTIFILO-VANNULO</t>
  </si>
  <si>
    <t xml:space="preserve">SAEE029005</t>
  </si>
  <si>
    <t xml:space="preserve">CAPACCIO I</t>
  </si>
  <si>
    <t xml:space="preserve">CAPACCIO</t>
  </si>
  <si>
    <t xml:space="preserve">SAAA029099</t>
  </si>
  <si>
    <t xml:space="preserve">BORGO NUOVO</t>
  </si>
  <si>
    <t xml:space="preserve">SAAA030015</t>
  </si>
  <si>
    <t xml:space="preserve">PRECUIALI</t>
  </si>
  <si>
    <t xml:space="preserve">SAEE030009</t>
  </si>
  <si>
    <t xml:space="preserve">CAPACCIO II</t>
  </si>
  <si>
    <t xml:space="preserve">SAAA03006A</t>
  </si>
  <si>
    <t xml:space="preserve">CAPACCIO-SCALO</t>
  </si>
  <si>
    <t xml:space="preserve">SAAA03010G</t>
  </si>
  <si>
    <t xml:space="preserve">LICINELLA</t>
  </si>
  <si>
    <t xml:space="preserve">SAAA04102L</t>
  </si>
  <si>
    <t xml:space="preserve">"MAMMA LUCIA"</t>
  </si>
  <si>
    <t xml:space="preserve">SAEE04100Q</t>
  </si>
  <si>
    <t xml:space="preserve">CAVA DEI TIRRENI I</t>
  </si>
  <si>
    <t xml:space="preserve">CAVA DE' TIRRENI</t>
  </si>
  <si>
    <t xml:space="preserve">SAAA04108V</t>
  </si>
  <si>
    <t xml:space="preserve">S.ARCANGELO</t>
  </si>
  <si>
    <t xml:space="preserve">SAAA04308E</t>
  </si>
  <si>
    <t xml:space="preserve">S.NICOLA</t>
  </si>
  <si>
    <t xml:space="preserve">SAEE04300B</t>
  </si>
  <si>
    <t xml:space="preserve">CAVA DEI TIRRENI III</t>
  </si>
  <si>
    <t xml:space="preserve">SAAA044057</t>
  </si>
  <si>
    <t xml:space="preserve">S.MARIA DEL ROVO</t>
  </si>
  <si>
    <t xml:space="preserve">SAEE044007</t>
  </si>
  <si>
    <t xml:space="preserve">CAVA DEI TIRRENI IV</t>
  </si>
  <si>
    <t xml:space="preserve">SAAA04502X</t>
  </si>
  <si>
    <t xml:space="preserve">S.LORENZO -CASA APICELLA-</t>
  </si>
  <si>
    <t xml:space="preserve">SAEE045003</t>
  </si>
  <si>
    <t xml:space="preserve">CAVA DEI TIRRENI II</t>
  </si>
  <si>
    <t xml:space="preserve">SAAA045031</t>
  </si>
  <si>
    <t xml:space="preserve">VIA CARILLO</t>
  </si>
  <si>
    <t xml:space="preserve">SAAA045075</t>
  </si>
  <si>
    <t xml:space="preserve">CORSO UMBERTO</t>
  </si>
  <si>
    <t xml:space="preserve">SAAA04909E</t>
  </si>
  <si>
    <t xml:space="preserve">CASTELNUOVO DI CONZA</t>
  </si>
  <si>
    <t xml:space="preserve">SAEE04900A</t>
  </si>
  <si>
    <t xml:space="preserve">COLLIANO</t>
  </si>
  <si>
    <t xml:space="preserve">SAAA053074</t>
  </si>
  <si>
    <t xml:space="preserve">PEZZA PACIANA</t>
  </si>
  <si>
    <t xml:space="preserve">SAEE053002</t>
  </si>
  <si>
    <t xml:space="preserve">EBOLI I</t>
  </si>
  <si>
    <t xml:space="preserve">EBOLI</t>
  </si>
  <si>
    <t xml:space="preserve">SAAA05403Q</t>
  </si>
  <si>
    <t xml:space="preserve">PENDINO</t>
  </si>
  <si>
    <t xml:space="preserve">SAEE05400T</t>
  </si>
  <si>
    <t xml:space="preserve">EBOLI II</t>
  </si>
  <si>
    <t xml:space="preserve">SAAA058011</t>
  </si>
  <si>
    <t xml:space="preserve">FISCIANO CAP. -</t>
  </si>
  <si>
    <t xml:space="preserve">SAEE058005</t>
  </si>
  <si>
    <t xml:space="preserve">FISCIANO</t>
  </si>
  <si>
    <t xml:space="preserve">SAAA05901R</t>
  </si>
  <si>
    <t xml:space="preserve">FUTANI CAPOLUOGO</t>
  </si>
  <si>
    <t xml:space="preserve">SAEE059001</t>
  </si>
  <si>
    <t xml:space="preserve">FUTANI</t>
  </si>
  <si>
    <t xml:space="preserve">SAAA06203P</t>
  </si>
  <si>
    <t xml:space="preserve">VASSI - S.ROCCO</t>
  </si>
  <si>
    <t xml:space="preserve">SAEE06200R</t>
  </si>
  <si>
    <t xml:space="preserve">GIFFONI VALLE PIANA</t>
  </si>
  <si>
    <t xml:space="preserve">SAAA06207V</t>
  </si>
  <si>
    <t xml:space="preserve">S.SPIRITO</t>
  </si>
  <si>
    <t xml:space="preserve">SAAA074042</t>
  </si>
  <si>
    <t xml:space="preserve">PANDOLA</t>
  </si>
  <si>
    <t xml:space="preserve">SAEE074003</t>
  </si>
  <si>
    <t xml:space="preserve">MERCATO SAN SEVERINO I</t>
  </si>
  <si>
    <t xml:space="preserve">MERCATO SAN SEVERINO</t>
  </si>
  <si>
    <t xml:space="preserve">SAAA074097</t>
  </si>
  <si>
    <t xml:space="preserve">MERCATO S.SEVERINO -RIMEMBRANZA</t>
  </si>
  <si>
    <t xml:space="preserve">SAAA07505V</t>
  </si>
  <si>
    <t xml:space="preserve">S. ANGELO</t>
  </si>
  <si>
    <t xml:space="preserve">SAEE07500V</t>
  </si>
  <si>
    <t xml:space="preserve">MERCATO SAN SEVERINO II</t>
  </si>
  <si>
    <t xml:space="preserve">SAAA07506X</t>
  </si>
  <si>
    <t xml:space="preserve">CURTERI</t>
  </si>
  <si>
    <t xml:space="preserve">SAAA07806B</t>
  </si>
  <si>
    <t xml:space="preserve">GAURO</t>
  </si>
  <si>
    <t xml:space="preserve">SAEE07800A</t>
  </si>
  <si>
    <t xml:space="preserve">MONTECORVINO ROVELLA</t>
  </si>
  <si>
    <t xml:space="preserve">SAAA07807C</t>
  </si>
  <si>
    <t xml:space="preserve">CORSO UMBERTO I</t>
  </si>
  <si>
    <t xml:space="preserve">SAAA07808D</t>
  </si>
  <si>
    <t xml:space="preserve">IACOVINO</t>
  </si>
  <si>
    <t xml:space="preserve">SAAA07813Q</t>
  </si>
  <si>
    <t xml:space="preserve">"ANNUNZIATA BASSI ROMANO"</t>
  </si>
  <si>
    <t xml:space="preserve">SAAA07815T</t>
  </si>
  <si>
    <t xml:space="preserve">MACCHIA</t>
  </si>
  <si>
    <t xml:space="preserve">SAAA07816V</t>
  </si>
  <si>
    <t xml:space="preserve">S.MARTINO</t>
  </si>
  <si>
    <t xml:space="preserve">SAAA079012</t>
  </si>
  <si>
    <t xml:space="preserve">VIA COLOMBO</t>
  </si>
  <si>
    <t xml:space="preserve">SAEE079006</t>
  </si>
  <si>
    <t xml:space="preserve">BELLIZZI</t>
  </si>
  <si>
    <t xml:space="preserve">SAAA079023</t>
  </si>
  <si>
    <t xml:space="preserve">SAAA079056</t>
  </si>
  <si>
    <t xml:space="preserve">RIONE PARISI</t>
  </si>
  <si>
    <t xml:space="preserve">SAAA082119</t>
  </si>
  <si>
    <t xml:space="preserve">ARENA BIANCA</t>
  </si>
  <si>
    <t xml:space="preserve">SAEE082002</t>
  </si>
  <si>
    <t xml:space="preserve">MONTESANO SULLA MARCELLANA</t>
  </si>
  <si>
    <t xml:space="preserve">SAAA08404L</t>
  </si>
  <si>
    <t xml:space="preserve">VIA ORIGLIA</t>
  </si>
  <si>
    <t xml:space="preserve">SAEE08400N</t>
  </si>
  <si>
    <t xml:space="preserve">NOCERA INFERIORE I</t>
  </si>
  <si>
    <t xml:space="preserve">NOCERA INFERIORE</t>
  </si>
  <si>
    <t xml:space="preserve">SAAA08503B</t>
  </si>
  <si>
    <t xml:space="preserve">VIA MARCONI</t>
  </si>
  <si>
    <t xml:space="preserve">SAEE08500D</t>
  </si>
  <si>
    <t xml:space="preserve">NOCERA INFERIORE II</t>
  </si>
  <si>
    <t xml:space="preserve">SAAA08504C</t>
  </si>
  <si>
    <t xml:space="preserve">S.ANNA A FIANO</t>
  </si>
  <si>
    <t xml:space="preserve">SAAA086015</t>
  </si>
  <si>
    <t xml:space="preserve">SAEE086009</t>
  </si>
  <si>
    <t xml:space="preserve">NOCERA INFERIORE III</t>
  </si>
  <si>
    <t xml:space="preserve">SAAA08606A</t>
  </si>
  <si>
    <t xml:space="preserve">RIONE CICALESI</t>
  </si>
  <si>
    <t xml:space="preserve">SAAA087033</t>
  </si>
  <si>
    <t xml:space="preserve">GROTTI - S.FRANCESCO</t>
  </si>
  <si>
    <t xml:space="preserve">SAEE087005</t>
  </si>
  <si>
    <t xml:space="preserve">NOCERA INFERIORE IV</t>
  </si>
  <si>
    <t xml:space="preserve">SAAA09004X</t>
  </si>
  <si>
    <t xml:space="preserve">PUCCIANI</t>
  </si>
  <si>
    <t xml:space="preserve">SAEE090001</t>
  </si>
  <si>
    <t xml:space="preserve">NOCERA SUPERIORE I</t>
  </si>
  <si>
    <t xml:space="preserve">NOCERA SUPERIORE</t>
  </si>
  <si>
    <t xml:space="preserve">SAAA090084</t>
  </si>
  <si>
    <t xml:space="preserve">SAN CLEMENTE</t>
  </si>
  <si>
    <t xml:space="preserve">SAAA09101L</t>
  </si>
  <si>
    <t xml:space="preserve">CROCE MALLONI</t>
  </si>
  <si>
    <t xml:space="preserve">SAEE09100R</t>
  </si>
  <si>
    <t xml:space="preserve">NOCERA SUPERIORE II</t>
  </si>
  <si>
    <t xml:space="preserve">SAAA09102N</t>
  </si>
  <si>
    <t xml:space="preserve">PECORARI</t>
  </si>
  <si>
    <t xml:space="preserve">SAAA09201C</t>
  </si>
  <si>
    <t xml:space="preserve">NOVI VELIA CAPOLUOGO</t>
  </si>
  <si>
    <t xml:space="preserve">SAEE09200L</t>
  </si>
  <si>
    <t xml:space="preserve">NOVI VELIA</t>
  </si>
  <si>
    <t xml:space="preserve">SAAA09202D</t>
  </si>
  <si>
    <t xml:space="preserve">CANNALONGA CAPOLUOGO</t>
  </si>
  <si>
    <t xml:space="preserve">CANNALONGA</t>
  </si>
  <si>
    <t xml:space="preserve">SAAA10202V</t>
  </si>
  <si>
    <t xml:space="preserve">CORSO ETTORE PADOVANO</t>
  </si>
  <si>
    <t xml:space="preserve">SAEE102002</t>
  </si>
  <si>
    <t xml:space="preserve">PAGANI I</t>
  </si>
  <si>
    <t xml:space="preserve">PAGANI</t>
  </si>
  <si>
    <t xml:space="preserve">SAAA102041</t>
  </si>
  <si>
    <t xml:space="preserve">VIA REPUBBLICA</t>
  </si>
  <si>
    <t xml:space="preserve">SAAA10304R</t>
  </si>
  <si>
    <t xml:space="preserve">VIA CRISCUOLO</t>
  </si>
  <si>
    <t xml:space="preserve">SAEE10300T</t>
  </si>
  <si>
    <t xml:space="preserve">PAGANI II</t>
  </si>
  <si>
    <t xml:space="preserve">SAAA10403G</t>
  </si>
  <si>
    <t xml:space="preserve">FLAUCINOLA</t>
  </si>
  <si>
    <t xml:space="preserve">SAEE10400N</t>
  </si>
  <si>
    <t xml:space="preserve">PAGANI III</t>
  </si>
  <si>
    <t xml:space="preserve">SAAA10405N</t>
  </si>
  <si>
    <t xml:space="preserve">VIA PESCA</t>
  </si>
  <si>
    <t xml:space="preserve">SAAA10406P</t>
  </si>
  <si>
    <t xml:space="preserve">PAGANI -FILETTINO</t>
  </si>
  <si>
    <t xml:space="preserve">SAAA10504C</t>
  </si>
  <si>
    <t xml:space="preserve">COPERCHIA IN VALLE</t>
  </si>
  <si>
    <t xml:space="preserve">SAEE10500D</t>
  </si>
  <si>
    <t xml:space="preserve">PELLEZZANO</t>
  </si>
  <si>
    <t xml:space="preserve">SAAA114014</t>
  </si>
  <si>
    <t xml:space="preserve">VIA LIGURIA</t>
  </si>
  <si>
    <t xml:space="preserve">SAEE114008</t>
  </si>
  <si>
    <t xml:space="preserve">PONTECAGNANO I</t>
  </si>
  <si>
    <t xml:space="preserve">PONTECAGNANO FAIANO</t>
  </si>
  <si>
    <t xml:space="preserve">SAAA114025</t>
  </si>
  <si>
    <t xml:space="preserve">VIA SICILIA</t>
  </si>
  <si>
    <t xml:space="preserve">SAAA114036</t>
  </si>
  <si>
    <t xml:space="preserve">VIA CAMPANIA</t>
  </si>
  <si>
    <t xml:space="preserve">SAAA114058</t>
  </si>
  <si>
    <t xml:space="preserve">VIA DANTE ALIGHIERI</t>
  </si>
  <si>
    <t xml:space="preserve">SAAA11501X</t>
  </si>
  <si>
    <t xml:space="preserve">BARONCINO</t>
  </si>
  <si>
    <t xml:space="preserve">SAEE115004</t>
  </si>
  <si>
    <t xml:space="preserve">PONTECAGNANO II</t>
  </si>
  <si>
    <t xml:space="preserve">SAAA115043</t>
  </si>
  <si>
    <t xml:space="preserve">S. ANTONIO I PLESSO V.PALINURO</t>
  </si>
  <si>
    <t xml:space="preserve">SAAA12006L</t>
  </si>
  <si>
    <t xml:space="preserve">SERRA</t>
  </si>
  <si>
    <t xml:space="preserve">SAEE12000G</t>
  </si>
  <si>
    <t xml:space="preserve">ROCCADASPIDE</t>
  </si>
  <si>
    <t xml:space="preserve">SAAA12106C</t>
  </si>
  <si>
    <t xml:space="preserve">S.MARIA DELLE GRAZIE</t>
  </si>
  <si>
    <t xml:space="preserve">SAEE12100B</t>
  </si>
  <si>
    <t xml:space="preserve">ROCCAPIEMONTE</t>
  </si>
  <si>
    <t xml:space="preserve">SAAA12402Q</t>
  </si>
  <si>
    <t xml:space="preserve">S. STEFANO</t>
  </si>
  <si>
    <t xml:space="preserve">SAEE12400V</t>
  </si>
  <si>
    <t xml:space="preserve">SALA CONSILINA I</t>
  </si>
  <si>
    <t xml:space="preserve">SALA CONSILINA</t>
  </si>
  <si>
    <t xml:space="preserve">SAAA124082</t>
  </si>
  <si>
    <t xml:space="preserve">"SAN ROCCO"</t>
  </si>
  <si>
    <t xml:space="preserve">SAAA12601A</t>
  </si>
  <si>
    <t xml:space="preserve">SALERNO - EDIFICIO VICINANZA</t>
  </si>
  <si>
    <t xml:space="preserve">SAEE12600E</t>
  </si>
  <si>
    <t xml:space="preserve">SALERNO I - VICINANZA</t>
  </si>
  <si>
    <t xml:space="preserve">SAAA12603C</t>
  </si>
  <si>
    <t xml:space="preserve">VIA DALMAZIA</t>
  </si>
  <si>
    <t xml:space="preserve">SAAA128045</t>
  </si>
  <si>
    <t xml:space="preserve">SALERNO - MATIERNO</t>
  </si>
  <si>
    <t xml:space="preserve">SAEE128006</t>
  </si>
  <si>
    <t xml:space="preserve">SALERNO III - FRATTE</t>
  </si>
  <si>
    <t xml:space="preserve">SAAA12809A</t>
  </si>
  <si>
    <t xml:space="preserve">VIA EX GUADALUPO</t>
  </si>
  <si>
    <t xml:space="preserve">SAAA12901T</t>
  </si>
  <si>
    <t xml:space="preserve">SALERNO IV "MARI"</t>
  </si>
  <si>
    <t xml:space="preserve">SAEE129002</t>
  </si>
  <si>
    <t xml:space="preserve">SALERNO IV - MARI</t>
  </si>
  <si>
    <t xml:space="preserve">SAAA13102V</t>
  </si>
  <si>
    <t xml:space="preserve">MEDAGLIE D'ORO</t>
  </si>
  <si>
    <t xml:space="preserve">SAEE131002</t>
  </si>
  <si>
    <t xml:space="preserve">SALERNO VI - MEDAGLIE D'ORO</t>
  </si>
  <si>
    <t xml:space="preserve">SAAA13205T</t>
  </si>
  <si>
    <t xml:space="preserve">"PRODUTTIVITA'"</t>
  </si>
  <si>
    <t xml:space="preserve">SAEE13200T</t>
  </si>
  <si>
    <t xml:space="preserve">SALERNO VII - CALCEDONIA</t>
  </si>
  <si>
    <t xml:space="preserve">SAAA13402A</t>
  </si>
  <si>
    <t xml:space="preserve">MERCATELLO VIA PICENZA 92</t>
  </si>
  <si>
    <t xml:space="preserve">SAEE13400D</t>
  </si>
  <si>
    <t xml:space="preserve">SALERNO IX - MERCATELLO</t>
  </si>
  <si>
    <t xml:space="preserve">SAAA13703V</t>
  </si>
  <si>
    <t xml:space="preserve">SALA ABBAGNANO</t>
  </si>
  <si>
    <t xml:space="preserve">SAEE137001</t>
  </si>
  <si>
    <t xml:space="preserve">SALERNO X - TORRIONE ALTO</t>
  </si>
  <si>
    <t xml:space="preserve">SAAA13902D</t>
  </si>
  <si>
    <t xml:space="preserve">"M.MONTESSORI"</t>
  </si>
  <si>
    <t xml:space="preserve">SAEE13900L</t>
  </si>
  <si>
    <t xml:space="preserve">SALERNO XI - MAZZETTI</t>
  </si>
  <si>
    <t xml:space="preserve">SAAA151013</t>
  </si>
  <si>
    <t xml:space="preserve">S.EGIDIO M.A.- CAP.</t>
  </si>
  <si>
    <t xml:space="preserve">SAEE151007</t>
  </si>
  <si>
    <t xml:space="preserve">SANT'EGIDIO DEL MONTE ALBINO</t>
  </si>
  <si>
    <t xml:space="preserve">SAAA151046</t>
  </si>
  <si>
    <t xml:space="preserve">CORBARA CAP.</t>
  </si>
  <si>
    <t xml:space="preserve">CORBARA</t>
  </si>
  <si>
    <t xml:space="preserve">SAAA15201V</t>
  </si>
  <si>
    <t xml:space="preserve">VIA CENISIO</t>
  </si>
  <si>
    <t xml:space="preserve">SAEE152003</t>
  </si>
  <si>
    <t xml:space="preserve">SAN MARZANO SUL SARNO</t>
  </si>
  <si>
    <t xml:space="preserve">SAAA15202X</t>
  </si>
  <si>
    <t xml:space="preserve">PIAZZA AMENDOLA</t>
  </si>
  <si>
    <t xml:space="preserve">SAAA15301P</t>
  </si>
  <si>
    <t xml:space="preserve">CAPOLUOGO-VIA ANNUNZIATA</t>
  </si>
  <si>
    <t xml:space="preserve">SAEE15300V</t>
  </si>
  <si>
    <t xml:space="preserve">SAN VALENTINO TORIO</t>
  </si>
  <si>
    <t xml:space="preserve">SAAA157012</t>
  </si>
  <si>
    <t xml:space="preserve">PROLUNGAMENTO MATTEOTTI</t>
  </si>
  <si>
    <t xml:space="preserve">SAEE157006</t>
  </si>
  <si>
    <t xml:space="preserve">SARNO I</t>
  </si>
  <si>
    <t xml:space="preserve">SARNO</t>
  </si>
  <si>
    <t xml:space="preserve">SAAA15803X</t>
  </si>
  <si>
    <t xml:space="preserve">LAVORATE</t>
  </si>
  <si>
    <t xml:space="preserve">SAEE158002</t>
  </si>
  <si>
    <t xml:space="preserve">SARNO II</t>
  </si>
  <si>
    <t xml:space="preserve">SAAA158063</t>
  </si>
  <si>
    <t xml:space="preserve">SARNO CAPPELLA VECCHIA</t>
  </si>
  <si>
    <t xml:space="preserve">SAAA15902P</t>
  </si>
  <si>
    <t xml:space="preserve">MASSERIA DELLA CORTE</t>
  </si>
  <si>
    <t xml:space="preserve">SAEE15900T</t>
  </si>
  <si>
    <t xml:space="preserve">SARNO III</t>
  </si>
  <si>
    <t xml:space="preserve">SAAA15903Q</t>
  </si>
  <si>
    <t xml:space="preserve">EPISCOPIO</t>
  </si>
  <si>
    <t xml:space="preserve">SAAA15904R</t>
  </si>
  <si>
    <t xml:space="preserve">FOCE</t>
  </si>
  <si>
    <t xml:space="preserve">SAAA161148</t>
  </si>
  <si>
    <t xml:space="preserve">PLESSO CAPOLUOGO - EX NIDO</t>
  </si>
  <si>
    <t xml:space="preserve">SAEE16100T</t>
  </si>
  <si>
    <t xml:space="preserve">SCAFATI I</t>
  </si>
  <si>
    <t xml:space="preserve">SCAFATI</t>
  </si>
  <si>
    <t xml:space="preserve">SAAA16206P</t>
  </si>
  <si>
    <t xml:space="preserve">VIA PASSANTI</t>
  </si>
  <si>
    <t xml:space="preserve">SAEE16200N</t>
  </si>
  <si>
    <t xml:space="preserve">SCAFATI II</t>
  </si>
  <si>
    <t xml:space="preserve">SAAA16208R</t>
  </si>
  <si>
    <t xml:space="preserve">CORSO TRIESTE</t>
  </si>
  <si>
    <t xml:space="preserve">SAAA16209T</t>
  </si>
  <si>
    <t xml:space="preserve">PARCO MIMOSE</t>
  </si>
  <si>
    <t xml:space="preserve">SAAA162122</t>
  </si>
  <si>
    <t xml:space="preserve">SAAA163019</t>
  </si>
  <si>
    <t xml:space="preserve">BERARDINETTI</t>
  </si>
  <si>
    <t xml:space="preserve">SAEE16300D</t>
  </si>
  <si>
    <t xml:space="preserve">SCAFATI III</t>
  </si>
  <si>
    <t xml:space="preserve">SAAA165033</t>
  </si>
  <si>
    <t xml:space="preserve">MARRA ZAFFARANELLI</t>
  </si>
  <si>
    <t xml:space="preserve">SAEE165005</t>
  </si>
  <si>
    <t xml:space="preserve">SCAFATI IV</t>
  </si>
  <si>
    <t xml:space="preserve">SAAA16602T</t>
  </si>
  <si>
    <t xml:space="preserve">VIA BOTTA</t>
  </si>
  <si>
    <t xml:space="preserve">SAEE166001</t>
  </si>
  <si>
    <t xml:space="preserve">SIANO</t>
  </si>
  <si>
    <t xml:space="preserve">SAAA172036</t>
  </si>
  <si>
    <t xml:space="preserve">PANTANO</t>
  </si>
  <si>
    <t xml:space="preserve">SAEE172008</t>
  </si>
  <si>
    <t xml:space="preserve">TEGGIANO</t>
  </si>
  <si>
    <t xml:space="preserve">SAAA17213N</t>
  </si>
  <si>
    <t xml:space="preserve">FONTANA DEL VAGLIO</t>
  </si>
  <si>
    <t xml:space="preserve">SAN RUFO</t>
  </si>
  <si>
    <t xml:space="preserve">SAAA17215Q</t>
  </si>
  <si>
    <t xml:space="preserve">S. PIETRO AL TANAGRO CAP.</t>
  </si>
  <si>
    <t xml:space="preserve">SAN PIETRO AL TANAGRO</t>
  </si>
  <si>
    <t xml:space="preserve">SAAA178013</t>
  </si>
  <si>
    <t xml:space="preserve">VALLO DELLA LUCANIA CAP.</t>
  </si>
  <si>
    <t xml:space="preserve">SAEE178007</t>
  </si>
  <si>
    <t xml:space="preserve">VALLO DELLA LUCANIA</t>
  </si>
  <si>
    <t xml:space="preserve">SAAA178046</t>
  </si>
  <si>
    <t xml:space="preserve">PATTANO</t>
  </si>
  <si>
    <t xml:space="preserve">SAAA180057</t>
  </si>
  <si>
    <t xml:space="preserve">VIETRI S/M ALBORI</t>
  </si>
  <si>
    <t xml:space="preserve">SAEE180007</t>
  </si>
  <si>
    <t xml:space="preserve">VIETRI SUL MARE</t>
  </si>
  <si>
    <t xml:space="preserve">SAAA18008A</t>
  </si>
  <si>
    <t xml:space="preserve">VIETRI SUL MARE CAP."PUNZI"</t>
  </si>
  <si>
    <t xml:space="preserve">SAAA18303L</t>
  </si>
  <si>
    <t xml:space="preserve">VIA NAZIONALE</t>
  </si>
  <si>
    <t xml:space="preserve">SAEE18300P</t>
  </si>
  <si>
    <t xml:space="preserve">ANGRI III</t>
  </si>
  <si>
    <t xml:space="preserve">SAAA18701T</t>
  </si>
  <si>
    <t xml:space="preserve">S. ANTONIO</t>
  </si>
  <si>
    <t xml:space="preserve">SAEE187002</t>
  </si>
  <si>
    <t xml:space="preserve">SALA CONSILINA II</t>
  </si>
  <si>
    <t xml:space="preserve">SAAA18702V</t>
  </si>
  <si>
    <t xml:space="preserve">TRINITA'</t>
  </si>
  <si>
    <t xml:space="preserve">SAAA806017</t>
  </si>
  <si>
    <t xml:space="preserve">BRACIGLIANO CASALE MANZI</t>
  </si>
  <si>
    <t xml:space="preserve">SAIC80600A</t>
  </si>
  <si>
    <t xml:space="preserve">IST.COMPR. BRACIGLIANO</t>
  </si>
  <si>
    <t xml:space="preserve">BRACIGLIANO</t>
  </si>
  <si>
    <t xml:space="preserve">SAAA80901P</t>
  </si>
  <si>
    <t xml:space="preserve">MARINA</t>
  </si>
  <si>
    <t xml:space="preserve">SAIC80900T</t>
  </si>
  <si>
    <t xml:space="preserve">IST.COMPR. CAMEROTA</t>
  </si>
  <si>
    <t xml:space="preserve">CAMEROTA</t>
  </si>
  <si>
    <t xml:space="preserve">SAAA80903R</t>
  </si>
  <si>
    <t xml:space="preserve">LICUSATI</t>
  </si>
  <si>
    <t xml:space="preserve">SAAA81201E</t>
  </si>
  <si>
    <t xml:space="preserve">ACERNO CAPOLUOGO</t>
  </si>
  <si>
    <t xml:space="preserve">SAIC81200N</t>
  </si>
  <si>
    <t xml:space="preserve">IST.COMPR. ACERNO</t>
  </si>
  <si>
    <t xml:space="preserve">ACERNO</t>
  </si>
  <si>
    <t xml:space="preserve">SAAA81301A</t>
  </si>
  <si>
    <t xml:space="preserve">OLIVETO CITRA - DOGANA</t>
  </si>
  <si>
    <t xml:space="preserve">SAIC81300D</t>
  </si>
  <si>
    <t xml:space="preserve">IST.COMPR. OLIVETO CITRA</t>
  </si>
  <si>
    <t xml:space="preserve">OLIVETO CITRA</t>
  </si>
  <si>
    <t xml:space="preserve">SAAA81601T</t>
  </si>
  <si>
    <t xml:space="preserve">CAP. VIA FERMI</t>
  </si>
  <si>
    <t xml:space="preserve">SAIC816001</t>
  </si>
  <si>
    <t xml:space="preserve">IST.COMPR. TORRE ORSAIA</t>
  </si>
  <si>
    <t xml:space="preserve">TORRE ORSAIA</t>
  </si>
  <si>
    <t xml:space="preserve">SAAA81701N</t>
  </si>
  <si>
    <t xml:space="preserve">AULETTA CAPOLUOGO</t>
  </si>
  <si>
    <t xml:space="preserve">SAIC81700R</t>
  </si>
  <si>
    <t xml:space="preserve">IST.COMPR. AULETTA</t>
  </si>
  <si>
    <t xml:space="preserve">AULETTA</t>
  </si>
  <si>
    <t xml:space="preserve">SAAA81801D</t>
  </si>
  <si>
    <t xml:space="preserve">S. ANGELO DI OGLIARA</t>
  </si>
  <si>
    <t xml:space="preserve">SAIC81800L</t>
  </si>
  <si>
    <t xml:space="preserve">IST.COMPR. SALERNO V - OGLIARA</t>
  </si>
  <si>
    <t xml:space="preserve">SAAA81802E</t>
  </si>
  <si>
    <t xml:space="preserve">S.MANGO PIEMONTE CAP.</t>
  </si>
  <si>
    <t xml:space="preserve">SAN MANGO PIEMONTE</t>
  </si>
  <si>
    <t xml:space="preserve">SAAA81803G</t>
  </si>
  <si>
    <t xml:space="preserve">GIOVI PIEGOLELLE</t>
  </si>
  <si>
    <t xml:space="preserve">SAAA819019</t>
  </si>
  <si>
    <t xml:space="preserve">S. CECILIA</t>
  </si>
  <si>
    <t xml:space="preserve">SAIC81900C</t>
  </si>
  <si>
    <t xml:space="preserve">IST.COMPR. EBOLI III</t>
  </si>
  <si>
    <t xml:space="preserve">SAAA81902A</t>
  </si>
  <si>
    <t xml:space="preserve">CIOFFI</t>
  </si>
  <si>
    <t xml:space="preserve">SAAA82003G</t>
  </si>
  <si>
    <t xml:space="preserve">MESARICO</t>
  </si>
  <si>
    <t xml:space="preserve">SAIC82000L</t>
  </si>
  <si>
    <t xml:space="preserve">IST.COMPR. BUCCINO</t>
  </si>
  <si>
    <t xml:space="preserve">BUCCINO</t>
  </si>
  <si>
    <t xml:space="preserve">SAAA821019</t>
  </si>
  <si>
    <t xml:space="preserve">SANZA CAPOLUOGO</t>
  </si>
  <si>
    <t xml:space="preserve">SAIC82100C</t>
  </si>
  <si>
    <t xml:space="preserve">IST.COMPR. SANZA</t>
  </si>
  <si>
    <t xml:space="preserve">SANZA</t>
  </si>
  <si>
    <t xml:space="preserve">SAAA82703A</t>
  </si>
  <si>
    <t xml:space="preserve">GIFFONI SEI CASALI-MALCHE</t>
  </si>
  <si>
    <t xml:space="preserve">SAIC82700B</t>
  </si>
  <si>
    <t xml:space="preserve">IST.COMPR. GIFFONI SEI CASALI</t>
  </si>
  <si>
    <t xml:space="preserve">GIFFONI SEI CASALI</t>
  </si>
  <si>
    <t xml:space="preserve">SAAA82901X</t>
  </si>
  <si>
    <t xml:space="preserve">PIAGGINE CAP.</t>
  </si>
  <si>
    <t xml:space="preserve">SAIC829003</t>
  </si>
  <si>
    <t xml:space="preserve">IST.COMPR. PIAGGINE</t>
  </si>
  <si>
    <t xml:space="preserve">PIAGGINE</t>
  </si>
  <si>
    <t xml:space="preserve">SAAA83401B</t>
  </si>
  <si>
    <t xml:space="preserve">AMALFI CAP.</t>
  </si>
  <si>
    <t xml:space="preserve">SAIC83400E</t>
  </si>
  <si>
    <t xml:space="preserve">IST.COMPR. AMALFI</t>
  </si>
  <si>
    <t xml:space="preserve">AMALFI</t>
  </si>
  <si>
    <t xml:space="preserve">SAAA83406L</t>
  </si>
  <si>
    <t xml:space="preserve">CONCA DEI MARINI CAPOLUOGO</t>
  </si>
  <si>
    <t xml:space="preserve">CONCA DEI MARINI</t>
  </si>
  <si>
    <t xml:space="preserve">SAAA83701V</t>
  </si>
  <si>
    <t xml:space="preserve">VIA POLIZIANO</t>
  </si>
  <si>
    <t xml:space="preserve">SAIC837002</t>
  </si>
  <si>
    <t xml:space="preserve">IST.COMPR. BATTIPAGLIA - SALVEM</t>
  </si>
  <si>
    <t xml:space="preserve">SAAA83702X</t>
  </si>
  <si>
    <t xml:space="preserve">VIALE DELLA LIBERTA'</t>
  </si>
  <si>
    <t xml:space="preserve">SAAA83901E</t>
  </si>
  <si>
    <t xml:space="preserve">TAVERNAVINCI</t>
  </si>
  <si>
    <t xml:space="preserve">SAIC83900N</t>
  </si>
  <si>
    <t xml:space="preserve">IST.COMPR. BATTIPAGLIA - PENNA</t>
  </si>
  <si>
    <t xml:space="preserve">SAAA84001P</t>
  </si>
  <si>
    <t xml:space="preserve">LARGO MADDALENA</t>
  </si>
  <si>
    <t xml:space="preserve">SAIC84000T</t>
  </si>
  <si>
    <t xml:space="preserve">IST.COMPR. CAMPAGNA</t>
  </si>
  <si>
    <t xml:space="preserve">CAMPAGNA</t>
  </si>
  <si>
    <t xml:space="preserve">SAAA84101E</t>
  </si>
  <si>
    <t xml:space="preserve">QUADRIVIO BASSO</t>
  </si>
  <si>
    <t xml:space="preserve">SAIC84100N</t>
  </si>
  <si>
    <t xml:space="preserve">IST.COMPR. CAMPAGNA QUADRIVIO</t>
  </si>
  <si>
    <t xml:space="preserve">SAAA84102G</t>
  </si>
  <si>
    <t xml:space="preserve">MATTINELLE</t>
  </si>
  <si>
    <t xml:space="preserve">SAAA84201A</t>
  </si>
  <si>
    <t xml:space="preserve">TRENTINARA CAP.</t>
  </si>
  <si>
    <t xml:space="preserve">SAIC84200D</t>
  </si>
  <si>
    <t xml:space="preserve">IST.COMPR. CAPACCIO - CARDUCCI</t>
  </si>
  <si>
    <t xml:space="preserve">TRENTINARA</t>
  </si>
  <si>
    <t xml:space="preserve">SAAA843016</t>
  </si>
  <si>
    <t xml:space="preserve">GIOI CILENTO CAPOLUOGO</t>
  </si>
  <si>
    <t xml:space="preserve">SAIC843009</t>
  </si>
  <si>
    <t xml:space="preserve">IST.COMPR. GIOI CILENTO</t>
  </si>
  <si>
    <t xml:space="preserve">GIOI</t>
  </si>
  <si>
    <t xml:space="preserve">SAAA843038</t>
  </si>
  <si>
    <t xml:space="preserve">ORRIA CILENTO CAPOLUOGO</t>
  </si>
  <si>
    <t xml:space="preserve">ORRIA</t>
  </si>
  <si>
    <t xml:space="preserve">SAAA844023</t>
  </si>
  <si>
    <t xml:space="preserve">STIO CAPOLUOGO</t>
  </si>
  <si>
    <t xml:space="preserve">SAIC844005</t>
  </si>
  <si>
    <t xml:space="preserve">IST.COMPR. STIO</t>
  </si>
  <si>
    <t xml:space="preserve">STIO</t>
  </si>
  <si>
    <t xml:space="preserve">SAAA84501T</t>
  </si>
  <si>
    <t xml:space="preserve">CASALETTO SPARTANO CAPOLUOGO</t>
  </si>
  <si>
    <t xml:space="preserve">SAIC845001</t>
  </si>
  <si>
    <t xml:space="preserve">IST.COMPR. CASELLE IN PITTARI</t>
  </si>
  <si>
    <t xml:space="preserve">CASALETTO SPARTANO</t>
  </si>
  <si>
    <t xml:space="preserve">SAAA84503X</t>
  </si>
  <si>
    <t xml:space="preserve">SICILI'</t>
  </si>
  <si>
    <t xml:space="preserve">MORIGERATI</t>
  </si>
  <si>
    <t xml:space="preserve">SAAA84601N</t>
  </si>
  <si>
    <t xml:space="preserve">CASTELLUCCIO</t>
  </si>
  <si>
    <t xml:space="preserve">SAIC84600R</t>
  </si>
  <si>
    <t xml:space="preserve">IST.COMPR. CASTEL S.G.- LANZARA</t>
  </si>
  <si>
    <t xml:space="preserve">CASTEL SAN GIORGIO</t>
  </si>
  <si>
    <t xml:space="preserve">SAAA84602P</t>
  </si>
  <si>
    <t xml:space="preserve">LANZARA</t>
  </si>
  <si>
    <t xml:space="preserve">SAAA84701D</t>
  </si>
  <si>
    <t xml:space="preserve">CASTEL S.G. CAP. VIA TUFARA</t>
  </si>
  <si>
    <t xml:space="preserve">SAIC84700L</t>
  </si>
  <si>
    <t xml:space="preserve">IST.COMPR. CASTEL SAN GIORGIO</t>
  </si>
  <si>
    <t xml:space="preserve">SAAA848019</t>
  </si>
  <si>
    <t xml:space="preserve">CELLE DI BULGHERIA - PODERIA</t>
  </si>
  <si>
    <t xml:space="preserve">SAIC84800C</t>
  </si>
  <si>
    <t xml:space="preserve">IST.COMPR. CELLE DI BULGHERIA</t>
  </si>
  <si>
    <t xml:space="preserve">CELLE DI BULGHERIA</t>
  </si>
  <si>
    <t xml:space="preserve">SAAA84802A</t>
  </si>
  <si>
    <t xml:space="preserve">CELLE DI BULGHERIA ''CAP''</t>
  </si>
  <si>
    <t xml:space="preserve">SAAA849037</t>
  </si>
  <si>
    <t xml:space="preserve">FORIA</t>
  </si>
  <si>
    <t xml:space="preserve">SAIC849008</t>
  </si>
  <si>
    <t xml:space="preserve">IST.COMPR. CENTOLA</t>
  </si>
  <si>
    <t xml:space="preserve">CENTOLA</t>
  </si>
  <si>
    <t xml:space="preserve">SAAA849048</t>
  </si>
  <si>
    <t xml:space="preserve">PALINURO</t>
  </si>
  <si>
    <t xml:space="preserve">SAAA85302T</t>
  </si>
  <si>
    <t xml:space="preserve">PATERNO</t>
  </si>
  <si>
    <t xml:space="preserve">SAIC85300X</t>
  </si>
  <si>
    <t xml:space="preserve">IST.COMPR. EBOLI - P.DA EBOLI</t>
  </si>
  <si>
    <t xml:space="preserve">SAAA85401L</t>
  </si>
  <si>
    <t xml:space="preserve">MONTANO ANTILIA CAP.</t>
  </si>
  <si>
    <t xml:space="preserve">SAIC85400Q</t>
  </si>
  <si>
    <t xml:space="preserve">IST.COMPR. STAT. MONTANO A.</t>
  </si>
  <si>
    <t xml:space="preserve">MONTANO ANTILIA</t>
  </si>
  <si>
    <t xml:space="preserve">SAAA85501C</t>
  </si>
  <si>
    <t xml:space="preserve">ASCEA MARINA</t>
  </si>
  <si>
    <t xml:space="preserve">SAIC85500G</t>
  </si>
  <si>
    <t xml:space="preserve">IST.COMPR. ASCEA</t>
  </si>
  <si>
    <t xml:space="preserve">ASCEA</t>
  </si>
  <si>
    <t xml:space="preserve">SAAA85901Q</t>
  </si>
  <si>
    <t xml:space="preserve">MAIORI CAP.</t>
  </si>
  <si>
    <t xml:space="preserve">SAIC85900V</t>
  </si>
  <si>
    <t xml:space="preserve">IST.COMPR. MAIORI</t>
  </si>
  <si>
    <t xml:space="preserve">MAIORI</t>
  </si>
  <si>
    <t xml:space="preserve">SAAA86001X</t>
  </si>
  <si>
    <t xml:space="preserve">POLLICA CAP.</t>
  </si>
  <si>
    <t xml:space="preserve">SAIC860003</t>
  </si>
  <si>
    <t xml:space="preserve">IST.COMPR. POLLICA</t>
  </si>
  <si>
    <t xml:space="preserve">POLLICA</t>
  </si>
  <si>
    <t xml:space="preserve">SAAA860021</t>
  </si>
  <si>
    <t xml:space="preserve">ACCIAROLI</t>
  </si>
  <si>
    <t xml:space="preserve">SAAA860032</t>
  </si>
  <si>
    <t xml:space="preserve">S. MAURO CILENTO - CASALSOPRANO</t>
  </si>
  <si>
    <t xml:space="preserve">SAN MAURO CILENTO</t>
  </si>
  <si>
    <t xml:space="preserve">SAAA86201G</t>
  </si>
  <si>
    <t xml:space="preserve">SAIC86200P</t>
  </si>
  <si>
    <t xml:space="preserve">IST.COMPR. MONTECORVINO PUGLIAN</t>
  </si>
  <si>
    <t xml:space="preserve">MONTECORVINO PUGLIANO</t>
  </si>
  <si>
    <t xml:space="preserve">SAAA86203N</t>
  </si>
  <si>
    <t xml:space="preserve">S.TECLA</t>
  </si>
  <si>
    <t xml:space="preserve">SAAA86204P</t>
  </si>
  <si>
    <t xml:space="preserve">S.VITO</t>
  </si>
  <si>
    <t xml:space="preserve">SAAA86601V</t>
  </si>
  <si>
    <t xml:space="preserve">PAGLIAROLE</t>
  </si>
  <si>
    <t xml:space="preserve">SAIC866002</t>
  </si>
  <si>
    <t xml:space="preserve">IST.COMPR. OMIGNANO</t>
  </si>
  <si>
    <t xml:space="preserve">OMIGNANO</t>
  </si>
  <si>
    <t xml:space="preserve">SAAA86703R</t>
  </si>
  <si>
    <t xml:space="preserve">AQUARA</t>
  </si>
  <si>
    <t xml:space="preserve">SAIC86700T</t>
  </si>
  <si>
    <t xml:space="preserve">IST.COMPR. CASTELCIVITA</t>
  </si>
  <si>
    <t xml:space="preserve">SAAA86805P</t>
  </si>
  <si>
    <t xml:space="preserve">ROSCIGNO CAP.</t>
  </si>
  <si>
    <t xml:space="preserve">SAIC86800N</t>
  </si>
  <si>
    <t xml:space="preserve">IST.COMPR. OTTATI</t>
  </si>
  <si>
    <t xml:space="preserve">ROSCIGNO</t>
  </si>
  <si>
    <t xml:space="preserve">SAAA86902B</t>
  </si>
  <si>
    <t xml:space="preserve">PADULA  VIA D.ALIGHIERI CAP.</t>
  </si>
  <si>
    <t xml:space="preserve">SAIC86900D</t>
  </si>
  <si>
    <t xml:space="preserve">IST.COMPR. PADULA</t>
  </si>
  <si>
    <t xml:space="preserve">PADULA</t>
  </si>
  <si>
    <t xml:space="preserve">SAAA87101A</t>
  </si>
  <si>
    <t xml:space="preserve">SANT'ARSENIO CAP.</t>
  </si>
  <si>
    <t xml:space="preserve">SAIC87100D</t>
  </si>
  <si>
    <t xml:space="preserve">IST.COMPR. SANT'ARSENIO</t>
  </si>
  <si>
    <t xml:space="preserve">SANT'ARSENIO</t>
  </si>
  <si>
    <t xml:space="preserve">SAAA873023</t>
  </si>
  <si>
    <t xml:space="preserve">PRAIANO CAP.</t>
  </si>
  <si>
    <t xml:space="preserve">SAIC873005</t>
  </si>
  <si>
    <t xml:space="preserve">IST.COMPR. POSITANO</t>
  </si>
  <si>
    <t xml:space="preserve">PRAIANO</t>
  </si>
  <si>
    <t xml:space="preserve">SAAA87501N</t>
  </si>
  <si>
    <t xml:space="preserve">CASALI</t>
  </si>
  <si>
    <t xml:space="preserve">SAIC87500R</t>
  </si>
  <si>
    <t xml:space="preserve">IST.COMPR. ROCCAPIEMONTE</t>
  </si>
  <si>
    <t xml:space="preserve">SAAA87604L</t>
  </si>
  <si>
    <t xml:space="preserve">RUTINO CAP.</t>
  </si>
  <si>
    <t xml:space="preserve">SAIC87600L</t>
  </si>
  <si>
    <t xml:space="preserve">IST.COMPR. RUTINO</t>
  </si>
  <si>
    <t xml:space="preserve">RUTINO</t>
  </si>
  <si>
    <t xml:space="preserve">SAAA87702A</t>
  </si>
  <si>
    <t xml:space="preserve">S. CIPRIANO PICENTINO FILETTA</t>
  </si>
  <si>
    <t xml:space="preserve">SAIC87700C</t>
  </si>
  <si>
    <t xml:space="preserve">IST.COMPR.S.CIPRIANO PICENTINO</t>
  </si>
  <si>
    <t xml:space="preserve">SAN CIPRIANO PICENTINO</t>
  </si>
  <si>
    <t xml:space="preserve">SAAA87703B</t>
  </si>
  <si>
    <t xml:space="preserve">CASTIGLIONE DEL GENOVESI CAP.</t>
  </si>
  <si>
    <t xml:space="preserve">CASTIGLIONE DEL GENOVESI</t>
  </si>
  <si>
    <t xml:space="preserve">SAAA880026</t>
  </si>
  <si>
    <t xml:space="preserve">VIA CANTINA</t>
  </si>
  <si>
    <t xml:space="preserve">SAIC880008</t>
  </si>
  <si>
    <t xml:space="preserve">IST.COMPR. SAPRI</t>
  </si>
  <si>
    <t xml:space="preserve">SAPRI</t>
  </si>
  <si>
    <t xml:space="preserve">SAAA88401C</t>
  </si>
  <si>
    <t xml:space="preserve">SCORZO</t>
  </si>
  <si>
    <t xml:space="preserve">SAIC88400G</t>
  </si>
  <si>
    <t xml:space="preserve">IST.COMPR. SICIGNANO ALBURNI</t>
  </si>
  <si>
    <t xml:space="preserve">SICIGNANO DEGLI ALBURNI</t>
  </si>
  <si>
    <t xml:space="preserve">SAAA88402D</t>
  </si>
  <si>
    <t xml:space="preserve">ZUPPINO</t>
  </si>
  <si>
    <t xml:space="preserve">SAAA88403E</t>
  </si>
  <si>
    <t xml:space="preserve">PETINA CAP.</t>
  </si>
  <si>
    <t xml:space="preserve">PETINA</t>
  </si>
  <si>
    <t xml:space="preserve">SAAA886036</t>
  </si>
  <si>
    <t xml:space="preserve">S.MARIA - C/O ASILO MATARAZZO</t>
  </si>
  <si>
    <t xml:space="preserve">SAIC886007</t>
  </si>
  <si>
    <t xml:space="preserve">IST.COMPR. CASTELLABATE S.MARCO</t>
  </si>
  <si>
    <t xml:space="preserve">CASTELLABATE</t>
  </si>
  <si>
    <t xml:space="preserve">SAAA88801Q</t>
  </si>
  <si>
    <t xml:space="preserve">FAIANO-ACQUARA</t>
  </si>
  <si>
    <t xml:space="preserve">SAIC88800V</t>
  </si>
  <si>
    <t xml:space="preserve">IST.COMPR. PONTECAGNANO MOSCATI</t>
  </si>
  <si>
    <t xml:space="preserve">Alunni in condizione di Handicap per scuola elementare - Organco di Fatto 2002/03</t>
  </si>
  <si>
    <t xml:space="preserve">Alunni portatori di handicap </t>
  </si>
  <si>
    <t xml:space="preserve">AVEE001015</t>
  </si>
  <si>
    <t xml:space="preserve">CAP. GARIBALDI   AVELLINO</t>
  </si>
  <si>
    <t xml:space="preserve">AVEE002011</t>
  </si>
  <si>
    <t xml:space="preserve">CAP. COLOMBO</t>
  </si>
  <si>
    <t xml:space="preserve">AVEE00200X</t>
  </si>
  <si>
    <t xml:space="preserve">AVEE002033</t>
  </si>
  <si>
    <t xml:space="preserve">CAP. VALLE</t>
  </si>
  <si>
    <t xml:space="preserve">AVEE002044</t>
  </si>
  <si>
    <t xml:space="preserve">CAP. VIA ROMA</t>
  </si>
  <si>
    <t xml:space="preserve">AVEE002055</t>
  </si>
  <si>
    <t xml:space="preserve">FRAZ. BAGNOLI</t>
  </si>
  <si>
    <t xml:space="preserve">AVEE00501C</t>
  </si>
  <si>
    <t xml:space="preserve">CAPRIGLIA IRPINA</t>
  </si>
  <si>
    <t xml:space="preserve">AVEE00500B</t>
  </si>
  <si>
    <t xml:space="preserve">VIA SCANDONE</t>
  </si>
  <si>
    <t xml:space="preserve">AVEE00509R</t>
  </si>
  <si>
    <t xml:space="preserve">VIA IMBIMBO</t>
  </si>
  <si>
    <t xml:space="preserve">AVEE00510V</t>
  </si>
  <si>
    <t xml:space="preserve">VIA PIAVE</t>
  </si>
  <si>
    <t xml:space="preserve">AVEE006018</t>
  </si>
  <si>
    <t xml:space="preserve">MORELLI E SILVATI</t>
  </si>
  <si>
    <t xml:space="preserve">AVEE00801X</t>
  </si>
  <si>
    <t xml:space="preserve">AVEE008054</t>
  </si>
  <si>
    <t xml:space="preserve">CESINALI</t>
  </si>
  <si>
    <t xml:space="preserve">AVEE008076</t>
  </si>
  <si>
    <t xml:space="preserve">SAN MICHELE DI SERINO</t>
  </si>
  <si>
    <t xml:space="preserve">AVEE01101Q</t>
  </si>
  <si>
    <t xml:space="preserve">CALVARIO-ARIANO IRPINO</t>
  </si>
  <si>
    <t xml:space="preserve">AVEE01104V</t>
  </si>
  <si>
    <t xml:space="preserve">CAP.PASTENI-ARIANO IRPINO</t>
  </si>
  <si>
    <t xml:space="preserve">AVEE01201G</t>
  </si>
  <si>
    <t xml:space="preserve">AVEE01207T</t>
  </si>
  <si>
    <t xml:space="preserve">NUOVO RIONE MARTIRI-ARIANO IRP.</t>
  </si>
  <si>
    <t xml:space="preserve">AVEE01209X</t>
  </si>
  <si>
    <t xml:space="preserve">PARZANO TRESSANTI-ARIANO IRP.</t>
  </si>
  <si>
    <t xml:space="preserve">AVEE01301B</t>
  </si>
  <si>
    <t xml:space="preserve">AVEE014017</t>
  </si>
  <si>
    <t xml:space="preserve">AVEE014028</t>
  </si>
  <si>
    <t xml:space="preserve">VIA MANFREDI</t>
  </si>
  <si>
    <t xml:space="preserve">AVEE01601V</t>
  </si>
  <si>
    <t xml:space="preserve">BAIANO</t>
  </si>
  <si>
    <t xml:space="preserve">AVEE01600T</t>
  </si>
  <si>
    <t xml:space="preserve">VIA ANGELO SCAFURI BAIANO</t>
  </si>
  <si>
    <t xml:space="preserve">AVEE016042</t>
  </si>
  <si>
    <t xml:space="preserve">SPERONE</t>
  </si>
  <si>
    <t xml:space="preserve">AVEE01901A</t>
  </si>
  <si>
    <t xml:space="preserve">CALITRI</t>
  </si>
  <si>
    <t xml:space="preserve">AVEE019009</t>
  </si>
  <si>
    <t xml:space="preserve">CORSO GARIBALDI-CALITRI</t>
  </si>
  <si>
    <t xml:space="preserve">AVEE01902B</t>
  </si>
  <si>
    <t xml:space="preserve">SANT'ANDREA</t>
  </si>
  <si>
    <t xml:space="preserve">SANT'ANDREA DI CONZA</t>
  </si>
  <si>
    <t xml:space="preserve">AVEE01904D</t>
  </si>
  <si>
    <t xml:space="preserve">ANDRETTA</t>
  </si>
  <si>
    <t xml:space="preserve">AVEE02101A</t>
  </si>
  <si>
    <t xml:space="preserve">CERVINARA</t>
  </si>
  <si>
    <t xml:space="preserve">AVEE021009</t>
  </si>
  <si>
    <t xml:space="preserve">CLINIO RICCI-CERVINARA</t>
  </si>
  <si>
    <t xml:space="preserve">AVEE02102B</t>
  </si>
  <si>
    <t xml:space="preserve">AVEE02105E</t>
  </si>
  <si>
    <t xml:space="preserve">FRAZ.PANTANARI VALLE</t>
  </si>
  <si>
    <t xml:space="preserve">AVEE02106G</t>
  </si>
  <si>
    <t xml:space="preserve">FRAZ.PIROZZA</t>
  </si>
  <si>
    <t xml:space="preserve">AVEE027019</t>
  </si>
  <si>
    <t xml:space="preserve">AVEE031011</t>
  </si>
  <si>
    <t xml:space="preserve">AVEE031044</t>
  </si>
  <si>
    <t xml:space="preserve">CICCONE MASINI PASQUALINA</t>
  </si>
  <si>
    <t xml:space="preserve">CONZA DELLA CAMPANIA</t>
  </si>
  <si>
    <t xml:space="preserve">AVEE031077</t>
  </si>
  <si>
    <t xml:space="preserve">VIRGILIO CASALE</t>
  </si>
  <si>
    <t xml:space="preserve">TEORA</t>
  </si>
  <si>
    <t xml:space="preserve">AVEE03301L</t>
  </si>
  <si>
    <t xml:space="preserve">MERCOGLIANO</t>
  </si>
  <si>
    <t xml:space="preserve">AVEE03303P</t>
  </si>
  <si>
    <t xml:space="preserve">AVEE03304Q</t>
  </si>
  <si>
    <t xml:space="preserve">AVEE03308X</t>
  </si>
  <si>
    <t xml:space="preserve">AVEE03401C</t>
  </si>
  <si>
    <t xml:space="preserve">AVEE03404G</t>
  </si>
  <si>
    <t xml:space="preserve">AVEE03410V</t>
  </si>
  <si>
    <t xml:space="preserve">AVEE03411X</t>
  </si>
  <si>
    <t xml:space="preserve">AVEE03701X</t>
  </si>
  <si>
    <t xml:space="preserve">CASSANO IRPINO</t>
  </si>
  <si>
    <t xml:space="preserve">AVEE037054</t>
  </si>
  <si>
    <t xml:space="preserve">AVEE03901G</t>
  </si>
  <si>
    <t xml:space="preserve">MONTEMILETTO</t>
  </si>
  <si>
    <t xml:space="preserve">AVEE03900E</t>
  </si>
  <si>
    <t xml:space="preserve">PIAZZA IV NOVEMBRE-MONTEMILETTO</t>
  </si>
  <si>
    <t xml:space="preserve">AVEE03907T</t>
  </si>
  <si>
    <t xml:space="preserve">AVEE04001Q</t>
  </si>
  <si>
    <t xml:space="preserve">AVEE04002R</t>
  </si>
  <si>
    <t xml:space="preserve">AVEE040061</t>
  </si>
  <si>
    <t xml:space="preserve">AVEE04101G</t>
  </si>
  <si>
    <t xml:space="preserve">TORCHIATI MONTORO SUPERIORE</t>
  </si>
  <si>
    <t xml:space="preserve">AVEE04100E</t>
  </si>
  <si>
    <t xml:space="preserve">VIA NUOVA INCORONATA</t>
  </si>
  <si>
    <t xml:space="preserve">MONTORO SUPERIORE</t>
  </si>
  <si>
    <t xml:space="preserve">AVEE04102L</t>
  </si>
  <si>
    <t xml:space="preserve">FRAZ.ATERRANA MONTORO SUPERIORE</t>
  </si>
  <si>
    <t xml:space="preserve">AVEE04103N</t>
  </si>
  <si>
    <t xml:space="preserve">BANZANO-MONTORO SUPERIORE</t>
  </si>
  <si>
    <t xml:space="preserve">AVEE04107T</t>
  </si>
  <si>
    <t xml:space="preserve">FRAZ.S.PIETRO-MONTORO SUPERIORE</t>
  </si>
  <si>
    <t xml:space="preserve">AVEE04201B</t>
  </si>
  <si>
    <t xml:space="preserve">MUGNANO DEL CARDINALE</t>
  </si>
  <si>
    <t xml:space="preserve">AVEE04200A</t>
  </si>
  <si>
    <t xml:space="preserve">MONTEVERGINE-MUGNANO DEL C.</t>
  </si>
  <si>
    <t xml:space="preserve">AVEE04203D</t>
  </si>
  <si>
    <t xml:space="preserve">SIRIGNANO</t>
  </si>
  <si>
    <t xml:space="preserve">AVEE04501V</t>
  </si>
  <si>
    <t xml:space="preserve">PIETRADEFUSI</t>
  </si>
  <si>
    <t xml:space="preserve">AVEE04500T</t>
  </si>
  <si>
    <t xml:space="preserve">P.ZZA VITT. V.-PIETRADEFUSI</t>
  </si>
  <si>
    <t xml:space="preserve">AVEE04502X</t>
  </si>
  <si>
    <t xml:space="preserve">FRAZ. DENTECANE</t>
  </si>
  <si>
    <t xml:space="preserve">AVEE045064</t>
  </si>
  <si>
    <t xml:space="preserve">TORRE LE NOCELLE</t>
  </si>
  <si>
    <t xml:space="preserve">AVEE045086</t>
  </si>
  <si>
    <t xml:space="preserve">VENTICANO</t>
  </si>
  <si>
    <t xml:space="preserve">AVEE04703L</t>
  </si>
  <si>
    <t xml:space="preserve">FRAZ. SERRA PRATOLA SERRA</t>
  </si>
  <si>
    <t xml:space="preserve">AVEE04704N</t>
  </si>
  <si>
    <t xml:space="preserve">CAPOLUOGO - PRATA DI P.U.</t>
  </si>
  <si>
    <t xml:space="preserve">PRATA DI PRINCIPATO ULTRA</t>
  </si>
  <si>
    <t xml:space="preserve">AVEE04705P</t>
  </si>
  <si>
    <t xml:space="preserve">CAPOLUOGO-TUFO</t>
  </si>
  <si>
    <t xml:space="preserve">TUFO</t>
  </si>
  <si>
    <t xml:space="preserve">AVEE04707R</t>
  </si>
  <si>
    <t xml:space="preserve">CAPOLUOGO-SANTA PAOLINA</t>
  </si>
  <si>
    <t xml:space="preserve">SANTA PAOLINA</t>
  </si>
  <si>
    <t xml:space="preserve">AVEE04708T</t>
  </si>
  <si>
    <t xml:space="preserve">MONTEFREDANE</t>
  </si>
  <si>
    <t xml:space="preserve">AVEE052012</t>
  </si>
  <si>
    <t xml:space="preserve">CAPOLUOGO-SERINO</t>
  </si>
  <si>
    <t xml:space="preserve">AVEE052001</t>
  </si>
  <si>
    <t xml:space="preserve">PIAZZA MUNICIPIO-SERINO</t>
  </si>
  <si>
    <t xml:space="preserve">SERINO</t>
  </si>
  <si>
    <t xml:space="preserve">AVEE052045</t>
  </si>
  <si>
    <t xml:space="preserve">FRAZ. RIVOTTOLI-SERINO</t>
  </si>
  <si>
    <t xml:space="preserve">AVEE052067</t>
  </si>
  <si>
    <t xml:space="preserve">FRAZ. S. SOSSIO</t>
  </si>
  <si>
    <t xml:space="preserve">AVEE05301T</t>
  </si>
  <si>
    <t xml:space="preserve">CAP. CASAPAPA -SOLOFRA 1 CIRC.</t>
  </si>
  <si>
    <t xml:space="preserve">AVEE053041</t>
  </si>
  <si>
    <t xml:space="preserve">FRAZ.S.ANDREA-SOLOFRA 1 CIRCOLO</t>
  </si>
  <si>
    <t xml:space="preserve">AVEE05901R</t>
  </si>
  <si>
    <t xml:space="preserve">CAP.FRATTA-SOLOFRA 2 CIRCOLO</t>
  </si>
  <si>
    <t xml:space="preserve">AVEE05900Q</t>
  </si>
  <si>
    <t xml:space="preserve">SOLOFRA 2^</t>
  </si>
  <si>
    <t xml:space="preserve">AVEE05902T</t>
  </si>
  <si>
    <t xml:space="preserve">FRAZ.S.AGATA-SOLOFRA 2 CIRCOLO</t>
  </si>
  <si>
    <t xml:space="preserve">AVEE05903V</t>
  </si>
  <si>
    <t xml:space="preserve">FRAZ.CAPPUCCINI-SOLOFRA 2 CIRC.</t>
  </si>
  <si>
    <t xml:space="preserve">AVEE80401G</t>
  </si>
  <si>
    <t xml:space="preserve">CAPOLUOGO-MONTEFALCIONE</t>
  </si>
  <si>
    <t xml:space="preserve">AVIC80400D</t>
  </si>
  <si>
    <t xml:space="preserve">GIOVANNI XXIII-MONTEFALCIONE</t>
  </si>
  <si>
    <t xml:space="preserve">MONTEFALCIONE</t>
  </si>
  <si>
    <t xml:space="preserve">AVEE806017</t>
  </si>
  <si>
    <t xml:space="preserve">CAPOLUOGO-PATERNOPOLI</t>
  </si>
  <si>
    <t xml:space="preserve">AVEE806028</t>
  </si>
  <si>
    <t xml:space="preserve">CAPOLUOGO-CASTELFRANCI</t>
  </si>
  <si>
    <t xml:space="preserve">CASTELFRANCI</t>
  </si>
  <si>
    <t xml:space="preserve">AVEE807024</t>
  </si>
  <si>
    <t xml:space="preserve">CAPOLUOGO-VILLANOVA DEL BATTIST</t>
  </si>
  <si>
    <t xml:space="preserve">AVEE80801V</t>
  </si>
  <si>
    <t xml:space="preserve">CAPOLUOGO-BAGNOLI IRPINO</t>
  </si>
  <si>
    <t xml:space="preserve">AVEE80901P</t>
  </si>
  <si>
    <t xml:space="preserve">CAPOLUOGO-TORELLA DEI LOMBARDI</t>
  </si>
  <si>
    <t xml:space="preserve">AVEE80903R</t>
  </si>
  <si>
    <t xml:space="preserve">CAPOLUOGO-VILLAMAINA</t>
  </si>
  <si>
    <t xml:space="preserve">VILLAMAINA</t>
  </si>
  <si>
    <t xml:space="preserve">AVEE81001V</t>
  </si>
  <si>
    <t xml:space="preserve">CAPOLUOGO-VOLTURARA IRPINA</t>
  </si>
  <si>
    <t xml:space="preserve">AVEE81101P</t>
  </si>
  <si>
    <t xml:space="preserve">CAPOLUOGO-MONTEMARANO</t>
  </si>
  <si>
    <t xml:space="preserve">AVIC81100L</t>
  </si>
  <si>
    <t xml:space="preserve">ANNIBALE FUSCO-MONTEMARANO</t>
  </si>
  <si>
    <t xml:space="preserve">MONTEMARANO</t>
  </si>
  <si>
    <t xml:space="preserve">AVEE81103R</t>
  </si>
  <si>
    <t xml:space="preserve">CASTELVETERE SUL CAL</t>
  </si>
  <si>
    <t xml:space="preserve">CASTEL VETERE SUL CALORE</t>
  </si>
  <si>
    <t xml:space="preserve">AVEE81201E</t>
  </si>
  <si>
    <t xml:space="preserve">SAN TOMMASO D'AQUINO</t>
  </si>
  <si>
    <t xml:space="preserve">AVIC81200C</t>
  </si>
  <si>
    <t xml:space="preserve">S. TOMMASO D'AQUINO-AVELLINO</t>
  </si>
  <si>
    <t xml:space="preserve">AVEE81202G</t>
  </si>
  <si>
    <t xml:space="preserve">CAP. MAZZINI-AVELLINO</t>
  </si>
  <si>
    <t xml:space="preserve">AVEE81203L</t>
  </si>
  <si>
    <t xml:space="preserve">FRAZ.BELLIZZI-AVELLINO</t>
  </si>
  <si>
    <t xml:space="preserve">AVEE81301A</t>
  </si>
  <si>
    <t xml:space="preserve">CAPOLUOGO-LAPIO</t>
  </si>
  <si>
    <t xml:space="preserve">LAPIO</t>
  </si>
  <si>
    <t xml:space="preserve">AVEE81302B</t>
  </si>
  <si>
    <t xml:space="preserve">CAPOLUOGO-SAN MANGO SUL CALORE</t>
  </si>
  <si>
    <t xml:space="preserve">AVEE814016</t>
  </si>
  <si>
    <t xml:space="preserve">CAPOLUOGO-CASALBORE</t>
  </si>
  <si>
    <t xml:space="preserve">AVIC814004</t>
  </si>
  <si>
    <t xml:space="preserve">CASALBORE</t>
  </si>
  <si>
    <t xml:space="preserve">AVEE815012</t>
  </si>
  <si>
    <t xml:space="preserve">CAPOLUOGO-MONTECALVO IRPINO</t>
  </si>
  <si>
    <t xml:space="preserve">AVEE81602V</t>
  </si>
  <si>
    <t xml:space="preserve">MONTEFORTE IRPINO</t>
  </si>
  <si>
    <t xml:space="preserve">AVIC81600Q</t>
  </si>
  <si>
    <t xml:space="preserve">S.AURIGEMMA-MONTEFORTE IRPINO</t>
  </si>
  <si>
    <t xml:space="preserve">AVEE81603X</t>
  </si>
  <si>
    <t xml:space="preserve">TAVERNACAMPANILE-MONTEFORTE IRP</t>
  </si>
  <si>
    <t xml:space="preserve">AVEE81701N</t>
  </si>
  <si>
    <t xml:space="preserve">CAPOLUOGO-NUSCO</t>
  </si>
  <si>
    <t xml:space="preserve">AVIC81700G</t>
  </si>
  <si>
    <t xml:space="preserve">J.F.KENNEDY-NUSCO</t>
  </si>
  <si>
    <t xml:space="preserve">NUSCO</t>
  </si>
  <si>
    <t xml:space="preserve">AVEE81801D</t>
  </si>
  <si>
    <t xml:space="preserve">CAPOLUOGO-ROTONDI</t>
  </si>
  <si>
    <t xml:space="preserve">AVEE81802E</t>
  </si>
  <si>
    <t xml:space="preserve">FRAZ CAMPIZZE ROTONDI</t>
  </si>
  <si>
    <t xml:space="preserve">AVEE819019</t>
  </si>
  <si>
    <t xml:space="preserve">CAPOLUOGO-ROCCABASCERANA</t>
  </si>
  <si>
    <t xml:space="preserve">AVEE81903B</t>
  </si>
  <si>
    <t xml:space="preserve">FRAZ.TUFARAVALLE ROCCABASCERANA</t>
  </si>
  <si>
    <t xml:space="preserve">AVEE82001D</t>
  </si>
  <si>
    <t xml:space="preserve">CAPOLUOGO-SAN MARTINO V.C.</t>
  </si>
  <si>
    <t xml:space="preserve">AVEE821019</t>
  </si>
  <si>
    <t xml:space="preserve">CAPOLUOGO-SAN SOSSIO BARONIA</t>
  </si>
  <si>
    <t xml:space="preserve">AVIC821007</t>
  </si>
  <si>
    <t xml:space="preserve">XXL LUGLIO-SAN SOSSIO BARONIA</t>
  </si>
  <si>
    <t xml:space="preserve">SAN SOSSIO BARONIA</t>
  </si>
  <si>
    <t xml:space="preserve">AVEE82102A</t>
  </si>
  <si>
    <t xml:space="preserve">SAN NICOLA BARONIA</t>
  </si>
  <si>
    <t xml:space="preserve">AVEE822026</t>
  </si>
  <si>
    <t xml:space="preserve">AVEE823011</t>
  </si>
  <si>
    <t xml:space="preserve">CAPOLUOGO-VALLATA</t>
  </si>
  <si>
    <t xml:space="preserve">AVEE82401R</t>
  </si>
  <si>
    <t xml:space="preserve">CAPOLUOGO-GUARDIA LOMBARDI</t>
  </si>
  <si>
    <t xml:space="preserve">AVIC82400P</t>
  </si>
  <si>
    <t xml:space="preserve">LUIGI DE SIMONE-GUARDIA LOMBARD</t>
  </si>
  <si>
    <t xml:space="preserve">GUARDIA LOMBARDI</t>
  </si>
  <si>
    <t xml:space="preserve">AVEE82403V</t>
  </si>
  <si>
    <t xml:space="preserve">CAPOLUOGO-MORRA DE SANCTIS</t>
  </si>
  <si>
    <t xml:space="preserve">MORRA DE SANCTIS</t>
  </si>
  <si>
    <t xml:space="preserve">AVEE82404X</t>
  </si>
  <si>
    <t xml:space="preserve">CAPOLUOGO-ROCCA SAN FELICE</t>
  </si>
  <si>
    <t xml:space="preserve">ROCCA SAN FELICE</t>
  </si>
  <si>
    <t xml:space="preserve">AVEE82501L</t>
  </si>
  <si>
    <t xml:space="preserve">AVEE82601C</t>
  </si>
  <si>
    <t xml:space="preserve">CAP. FERROVIA-AVELLINO</t>
  </si>
  <si>
    <t xml:space="preserve">AVIC82600A</t>
  </si>
  <si>
    <t xml:space="preserve">FRANCESCO TEDESCO-AVELLINO</t>
  </si>
  <si>
    <t xml:space="preserve">AVEE82602D</t>
  </si>
  <si>
    <t xml:space="preserve">AVEE82603E</t>
  </si>
  <si>
    <t xml:space="preserve">FRAZ.PICARELLI-AVELLINO</t>
  </si>
  <si>
    <t xml:space="preserve">AVEE827018</t>
  </si>
  <si>
    <t xml:space="preserve">CAPOLUOGO-TAURASI</t>
  </si>
  <si>
    <t xml:space="preserve">AVIC827006</t>
  </si>
  <si>
    <t xml:space="preserve">T.CAGGIANO-TAURASI</t>
  </si>
  <si>
    <t xml:space="preserve">TAURASI</t>
  </si>
  <si>
    <t xml:space="preserve">AVEE827029</t>
  </si>
  <si>
    <t xml:space="preserve">CAPOLUOGO-LUOGOSANO</t>
  </si>
  <si>
    <t xml:space="preserve">LUOGOSANO</t>
  </si>
  <si>
    <t xml:space="preserve">AVEE828014</t>
  </si>
  <si>
    <t xml:space="preserve">CAPOLUOGO-BONITO</t>
  </si>
  <si>
    <t xml:space="preserve">AVEE82901X</t>
  </si>
  <si>
    <t xml:space="preserve">CAPOLUOGO-CAPOSELE</t>
  </si>
  <si>
    <t xml:space="preserve">AVIC82900T</t>
  </si>
  <si>
    <t xml:space="preserve">F.DE SANCTIS-CAPOSELE</t>
  </si>
  <si>
    <t xml:space="preserve">CAPOSELE</t>
  </si>
  <si>
    <t xml:space="preserve">AVEE830014</t>
  </si>
  <si>
    <t xml:space="preserve">CAPOLUOGO-CALABRITTO</t>
  </si>
  <si>
    <t xml:space="preserve">AVEE830025</t>
  </si>
  <si>
    <t xml:space="preserve">CAPOLUOGO-SENERCHIA</t>
  </si>
  <si>
    <t xml:space="preserve">SENERCHIA</t>
  </si>
  <si>
    <t xml:space="preserve">AVEE83101X</t>
  </si>
  <si>
    <t xml:space="preserve">CASTEL BARONIA</t>
  </si>
  <si>
    <t xml:space="preserve">AVEE831021</t>
  </si>
  <si>
    <t xml:space="preserve">CAPOLUOGO-CARIFE</t>
  </si>
  <si>
    <t xml:space="preserve">AVEE83202R</t>
  </si>
  <si>
    <t xml:space="preserve">FRAZ.PIANO REGOLATORE-BISACCIA</t>
  </si>
  <si>
    <t xml:space="preserve">AVEE83301G</t>
  </si>
  <si>
    <t xml:space="preserve">CAPOLUOGO-FONTANAROSA</t>
  </si>
  <si>
    <t xml:space="preserve">AVEE83401B</t>
  </si>
  <si>
    <t xml:space="preserve">CAPOLUOGO-FLUMERI</t>
  </si>
  <si>
    <t xml:space="preserve">AVIC834009</t>
  </si>
  <si>
    <t xml:space="preserve">BENEDETTO CROCE-FLUMERI</t>
  </si>
  <si>
    <t xml:space="preserve">FLUMERI</t>
  </si>
  <si>
    <t xml:space="preserve">AVEE835017</t>
  </si>
  <si>
    <t xml:space="preserve">CAPOLUOGO-STURNO</t>
  </si>
  <si>
    <t xml:space="preserve">AVIC835005</t>
  </si>
  <si>
    <t xml:space="preserve">G.MARCONI-STURNO</t>
  </si>
  <si>
    <t xml:space="preserve">STURNO</t>
  </si>
  <si>
    <t xml:space="preserve">AVEE836013</t>
  </si>
  <si>
    <t xml:space="preserve">AVEE83701V</t>
  </si>
  <si>
    <t xml:space="preserve">CAPOLUOGO-FRIGENTO</t>
  </si>
  <si>
    <t xml:space="preserve">AVEE837031</t>
  </si>
  <si>
    <t xml:space="preserve">FRAZ.PILA AI PIANI-FRIGENTO</t>
  </si>
  <si>
    <t xml:space="preserve">AVEE83802Q</t>
  </si>
  <si>
    <t xml:space="preserve">CAPOLUOGO-MONTEVERDE</t>
  </si>
  <si>
    <t xml:space="preserve">AVIC83800L</t>
  </si>
  <si>
    <t xml:space="preserve">FRANCESCO DE SANCTIS-AQUILONIA</t>
  </si>
  <si>
    <t xml:space="preserve">MONTEVERDE</t>
  </si>
  <si>
    <t xml:space="preserve">AVEE83901E</t>
  </si>
  <si>
    <t xml:space="preserve">CAPOLUOGO-LACEDONIA</t>
  </si>
  <si>
    <t xml:space="preserve">AVEE84002Q</t>
  </si>
  <si>
    <t xml:space="preserve">CONTRADA</t>
  </si>
  <si>
    <t xml:space="preserve">AVIC84000L</t>
  </si>
  <si>
    <t xml:space="preserve">VIA PROVINCIALE-CONTRADA</t>
  </si>
  <si>
    <t xml:space="preserve">AVEE84101E</t>
  </si>
  <si>
    <t xml:space="preserve">" GENNARO VESPUCCI "FORINO</t>
  </si>
  <si>
    <t xml:space="preserve">AVIC84100C</t>
  </si>
  <si>
    <t xml:space="preserve">E.BOTTO PICELLA-FORINO</t>
  </si>
  <si>
    <t xml:space="preserve">FORINO</t>
  </si>
  <si>
    <t xml:space="preserve">AVEE84102G</t>
  </si>
  <si>
    <t xml:space="preserve">FRAZ.CELZI-FORINO</t>
  </si>
  <si>
    <t xml:space="preserve">AVEE84103L</t>
  </si>
  <si>
    <t xml:space="preserve">FRAZ.PETRURO-FORINO</t>
  </si>
  <si>
    <t xml:space="preserve">AVEE84201A</t>
  </si>
  <si>
    <t xml:space="preserve">AVELLA</t>
  </si>
  <si>
    <t xml:space="preserve">AVIC842008</t>
  </si>
  <si>
    <t xml:space="preserve">MONS.P.GUERRIERO-AVELLA</t>
  </si>
  <si>
    <t xml:space="preserve">AVEE84202B</t>
  </si>
  <si>
    <t xml:space="preserve">VIA DE SANTIS-AVELLA</t>
  </si>
  <si>
    <t xml:space="preserve">AVEE843016</t>
  </si>
  <si>
    <t xml:space="preserve">CAPOLUOGO-MANOCALZATI</t>
  </si>
  <si>
    <t xml:space="preserve">AVIC843004</t>
  </si>
  <si>
    <t xml:space="preserve">MANOCALZATI</t>
  </si>
  <si>
    <t xml:space="preserve">AVEE843038</t>
  </si>
  <si>
    <t xml:space="preserve">CAPOLUOGO- SAN POTITO ULTRA</t>
  </si>
  <si>
    <t xml:space="preserve">SAN POTITO ULTRA</t>
  </si>
  <si>
    <t xml:space="preserve">AVEE844012</t>
  </si>
  <si>
    <t xml:space="preserve">PAGO DEL VALLO DI LAURO</t>
  </si>
  <si>
    <t xml:space="preserve">AVEE844023</t>
  </si>
  <si>
    <t xml:space="preserve">CAPOLUOGO-MARZANO DI NOLA</t>
  </si>
  <si>
    <t xml:space="preserve">MARZANO DI NOLA</t>
  </si>
  <si>
    <t xml:space="preserve">AVEE84501T</t>
  </si>
  <si>
    <t xml:space="preserve">CAPOLUOGO  QUINDICI</t>
  </si>
  <si>
    <t xml:space="preserve">AVIC84500Q</t>
  </si>
  <si>
    <t xml:space="preserve">U.FOSCOLO-QUINDICI</t>
  </si>
  <si>
    <t xml:space="preserve">QUINDICI</t>
  </si>
  <si>
    <t xml:space="preserve">AVEE84502V</t>
  </si>
  <si>
    <t xml:space="preserve">CAPOLUOGO-MOSCHIANO</t>
  </si>
  <si>
    <t xml:space="preserve">MOSCHIANO</t>
  </si>
  <si>
    <t xml:space="preserve">AVEE84601N</t>
  </si>
  <si>
    <t xml:space="preserve">CAPOLUOGO -LAURO</t>
  </si>
  <si>
    <t xml:space="preserve">AVEE84602P</t>
  </si>
  <si>
    <t xml:space="preserve">CAPOLUOGO-TAURANO</t>
  </si>
  <si>
    <t xml:space="preserve">TAURANO</t>
  </si>
  <si>
    <t xml:space="preserve">AVEE84701D</t>
  </si>
  <si>
    <t xml:space="preserve">CAPOLUOGO-SANT'ANGELO A SCALA</t>
  </si>
  <si>
    <t xml:space="preserve">AVIC84700B</t>
  </si>
  <si>
    <t xml:space="preserve">C.DEL BALZO-PIETRASTORNINA</t>
  </si>
  <si>
    <t xml:space="preserve">SANT'ANGELO A SCALA</t>
  </si>
  <si>
    <t xml:space="preserve">AVEE84702E</t>
  </si>
  <si>
    <t xml:space="preserve">CAPOLUOGO-SUMMONTE</t>
  </si>
  <si>
    <t xml:space="preserve">SUMMONTE</t>
  </si>
  <si>
    <t xml:space="preserve">AVEE84704L</t>
  </si>
  <si>
    <t xml:space="preserve">CAPOLUOGO-PIETRASTORNINA</t>
  </si>
  <si>
    <t xml:space="preserve">PIETRASTORNINA</t>
  </si>
  <si>
    <t xml:space="preserve">AVEE848019</t>
  </si>
  <si>
    <t xml:space="preserve">CAPOLUOGO-ALTAVILLA IRPINA</t>
  </si>
  <si>
    <t xml:space="preserve">AVEE84802A</t>
  </si>
  <si>
    <t xml:space="preserve">CAPOLUOGO-GROTTOLELLA</t>
  </si>
  <si>
    <t xml:space="preserve">GROTTOLELLA</t>
  </si>
  <si>
    <t xml:space="preserve">AVEE84804C</t>
  </si>
  <si>
    <t xml:space="preserve">CAPOLUOGO-TORRIONI</t>
  </si>
  <si>
    <t xml:space="preserve">TORRIONI</t>
  </si>
  <si>
    <t xml:space="preserve">AVEE849015</t>
  </si>
  <si>
    <t xml:space="preserve">CAPOLUOGO-GRECI</t>
  </si>
  <si>
    <t xml:space="preserve">AVIC849003</t>
  </si>
  <si>
    <t xml:space="preserve">P.LE STANISLAO MANCINI-ARIANO I</t>
  </si>
  <si>
    <t xml:space="preserve">GRECI</t>
  </si>
  <si>
    <t xml:space="preserve">AVEE851015</t>
  </si>
  <si>
    <t xml:space="preserve">CAPOLUOGO-CHIUSANO DI S.D.</t>
  </si>
  <si>
    <t xml:space="preserve">AVIC851003</t>
  </si>
  <si>
    <t xml:space="preserve">G.TENTINDO-CHIUSANO DI S.D.</t>
  </si>
  <si>
    <t xml:space="preserve">CHIUSANO DI SAN DOMENICO</t>
  </si>
  <si>
    <t xml:space="preserve">BNEE001011</t>
  </si>
  <si>
    <t xml:space="preserve">BNEE00401C</t>
  </si>
  <si>
    <t xml:space="preserve">BN 1. "COLONNETTE"</t>
  </si>
  <si>
    <t xml:space="preserve">BNEE00402D</t>
  </si>
  <si>
    <t xml:space="preserve">BN 1. "S. FILIPPO"</t>
  </si>
  <si>
    <t xml:space="preserve">BNEE00404G</t>
  </si>
  <si>
    <t xml:space="preserve">BNEE005018</t>
  </si>
  <si>
    <t xml:space="preserve">BN 2. "MAZZINI"</t>
  </si>
  <si>
    <t xml:space="preserve">BNEE00506D</t>
  </si>
  <si>
    <t xml:space="preserve">BN 2. "PONTICELLI"</t>
  </si>
  <si>
    <t xml:space="preserve">BNEE006014</t>
  </si>
  <si>
    <t xml:space="preserve">BN 3. "S. MODESTO 1."</t>
  </si>
  <si>
    <t xml:space="preserve">BNEE006025</t>
  </si>
  <si>
    <t xml:space="preserve">BN 3. "S. MODESTO 2."</t>
  </si>
  <si>
    <t xml:space="preserve">BNEE00701X</t>
  </si>
  <si>
    <t xml:space="preserve">BNEE00710A</t>
  </si>
  <si>
    <t xml:space="preserve">BN 4. "PEZZAPIANA"</t>
  </si>
  <si>
    <t xml:space="preserve">BNEE00713D</t>
  </si>
  <si>
    <t xml:space="preserve">BN 4. "S. VITALE"</t>
  </si>
  <si>
    <t xml:space="preserve">BNEE00801Q</t>
  </si>
  <si>
    <t xml:space="preserve">BN 5. "SILVIO PELLICO"</t>
  </si>
  <si>
    <t xml:space="preserve">BNEE00901G</t>
  </si>
  <si>
    <t xml:space="preserve">BN 6. "S. ANGELO A SASSO"</t>
  </si>
  <si>
    <t xml:space="preserve">BNEE00900E</t>
  </si>
  <si>
    <t xml:space="preserve">DD BENEVENTO 6.</t>
  </si>
  <si>
    <t xml:space="preserve">BNEE00903N</t>
  </si>
  <si>
    <t xml:space="preserve">BN 6. "SAN GIUSEPPE MOSCATI"</t>
  </si>
  <si>
    <t xml:space="preserve">BNEE01001Q</t>
  </si>
  <si>
    <t xml:space="preserve">BN 7. "S. VITO"</t>
  </si>
  <si>
    <t xml:space="preserve">BNEE01004V</t>
  </si>
  <si>
    <t xml:space="preserve">BN 7. "PAPA ORSINI"</t>
  </si>
  <si>
    <t xml:space="preserve">BNEE010128</t>
  </si>
  <si>
    <t xml:space="preserve">BNEE01501V</t>
  </si>
  <si>
    <t xml:space="preserve">COLLE "CAP."</t>
  </si>
  <si>
    <t xml:space="preserve">BNEE01500T</t>
  </si>
  <si>
    <t xml:space="preserve">DD COLLE SANNITA</t>
  </si>
  <si>
    <t xml:space="preserve">COLLE SANNITA</t>
  </si>
  <si>
    <t xml:space="preserve">BNEE015097</t>
  </si>
  <si>
    <t xml:space="preserve">CASTELPAGANO "CAP."</t>
  </si>
  <si>
    <t xml:space="preserve">CASTEL PAGANO</t>
  </si>
  <si>
    <t xml:space="preserve">BNEE01516G</t>
  </si>
  <si>
    <t xml:space="preserve">CIRCELLO "CAP."</t>
  </si>
  <si>
    <t xml:space="preserve">CIRCELLO</t>
  </si>
  <si>
    <t xml:space="preserve">BNEE02001A</t>
  </si>
  <si>
    <t xml:space="preserve">GUARDIA "CAP."</t>
  </si>
  <si>
    <t xml:space="preserve">BNEE020009</t>
  </si>
  <si>
    <t xml:space="preserve">DD GUARDIA SANFRAMONDI</t>
  </si>
  <si>
    <t xml:space="preserve">GUARDIA SANFRAMONDI</t>
  </si>
  <si>
    <t xml:space="preserve">BNEE02004D</t>
  </si>
  <si>
    <t xml:space="preserve">S. LUPO "CAP."</t>
  </si>
  <si>
    <t xml:space="preserve">SAN LUPO</t>
  </si>
  <si>
    <t xml:space="preserve">BNEE022012</t>
  </si>
  <si>
    <t xml:space="preserve">MONTESARCHIO 1. "CAP."</t>
  </si>
  <si>
    <t xml:space="preserve">BNEE022001</t>
  </si>
  <si>
    <t xml:space="preserve">DD MONTESARCHIO 1.</t>
  </si>
  <si>
    <t xml:space="preserve">MONTESARCHIO</t>
  </si>
  <si>
    <t xml:space="preserve">BNEE023041</t>
  </si>
  <si>
    <t xml:space="preserve">MONTESARCHIO 2. "LATONUOVO"</t>
  </si>
  <si>
    <t xml:space="preserve">BNEE02300R</t>
  </si>
  <si>
    <t xml:space="preserve">DD MONTESARCHIO 2.</t>
  </si>
  <si>
    <t xml:space="preserve">BNEE023063</t>
  </si>
  <si>
    <t xml:space="preserve">MONTESARCHIO 2. "PONTELIGNO"</t>
  </si>
  <si>
    <t xml:space="preserve">BNEE023074</t>
  </si>
  <si>
    <t xml:space="preserve">MONTESARCHIO 2. "VARONI"</t>
  </si>
  <si>
    <t xml:space="preserve">BNEE023096</t>
  </si>
  <si>
    <t xml:space="preserve">BONEA "CAP."</t>
  </si>
  <si>
    <t xml:space="preserve">BONEA</t>
  </si>
  <si>
    <t xml:space="preserve">BNEE03101R</t>
  </si>
  <si>
    <t xml:space="preserve">S. GIORGIO DEL S. "CAP."</t>
  </si>
  <si>
    <t xml:space="preserve">BNEE031051</t>
  </si>
  <si>
    <t xml:space="preserve">BNEE035014</t>
  </si>
  <si>
    <t xml:space="preserve">BNEE80401B</t>
  </si>
  <si>
    <t xml:space="preserve">PONTELANDOLFO "CAP."</t>
  </si>
  <si>
    <t xml:space="preserve">BNIC804009</t>
  </si>
  <si>
    <t xml:space="preserve">IC PONTELANDOLFO</t>
  </si>
  <si>
    <t xml:space="preserve">PONTELANDOLFO</t>
  </si>
  <si>
    <t xml:space="preserve">BNEE80402C</t>
  </si>
  <si>
    <t xml:space="preserve">CASALDUNI "CAP."</t>
  </si>
  <si>
    <t xml:space="preserve">CASALDUNI</t>
  </si>
  <si>
    <t xml:space="preserve">BNEE805017</t>
  </si>
  <si>
    <t xml:space="preserve">BNEE805028</t>
  </si>
  <si>
    <t xml:space="preserve">MOLINARA "CAP."</t>
  </si>
  <si>
    <t xml:space="preserve">BNEE806013</t>
  </si>
  <si>
    <t xml:space="preserve">FRAGNETO M. "CAP."</t>
  </si>
  <si>
    <t xml:space="preserve">BNIC806001</t>
  </si>
  <si>
    <t xml:space="preserve">I.C. FRAGNETO MONFORTE</t>
  </si>
  <si>
    <t xml:space="preserve">FRAGNETO MONFORTE</t>
  </si>
  <si>
    <t xml:space="preserve">BNEE806035</t>
  </si>
  <si>
    <t xml:space="preserve">CAMPOLATTARO "CAP."</t>
  </si>
  <si>
    <t xml:space="preserve">CAMPOLATTARO</t>
  </si>
  <si>
    <t xml:space="preserve">BNEE807031</t>
  </si>
  <si>
    <t xml:space="preserve">CASTELPOTO "CAP."</t>
  </si>
  <si>
    <t xml:space="preserve">CASTELPOTO</t>
  </si>
  <si>
    <t xml:space="preserve">BNEE807042</t>
  </si>
  <si>
    <t xml:space="preserve">BNEE80801P</t>
  </si>
  <si>
    <t xml:space="preserve">APOLLOSA "CAP."</t>
  </si>
  <si>
    <t xml:space="preserve">BNIC80800L</t>
  </si>
  <si>
    <t xml:space="preserve">IC "G.LEOPARDI" APOLLOSA</t>
  </si>
  <si>
    <t xml:space="preserve">APOLLOSA</t>
  </si>
  <si>
    <t xml:space="preserve">BNEE80802Q</t>
  </si>
  <si>
    <t xml:space="preserve">CAMPOLI CAP.</t>
  </si>
  <si>
    <t xml:space="preserve">CAMPOLI DEL MONTE TABURNO</t>
  </si>
  <si>
    <t xml:space="preserve">BNEE81001P</t>
  </si>
  <si>
    <t xml:space="preserve">S. ANGELO "CAP."</t>
  </si>
  <si>
    <t xml:space="preserve">SANT'ANGELO A CUPOLO</t>
  </si>
  <si>
    <t xml:space="preserve">BNEE81003R</t>
  </si>
  <si>
    <t xml:space="preserve">S. ANGELO "MOTTA"</t>
  </si>
  <si>
    <t xml:space="preserve">BNEE81005V</t>
  </si>
  <si>
    <t xml:space="preserve">S. NICOLA "CAPOLUOGO"</t>
  </si>
  <si>
    <t xml:space="preserve">BNEE810071</t>
  </si>
  <si>
    <t xml:space="preserve">BNEE81101E</t>
  </si>
  <si>
    <t xml:space="preserve">FAICCHIO "CAP."</t>
  </si>
  <si>
    <t xml:space="preserve">BNEE81201A</t>
  </si>
  <si>
    <t xml:space="preserve">CEPPALONI "CAP."</t>
  </si>
  <si>
    <t xml:space="preserve">BNIC812008</t>
  </si>
  <si>
    <t xml:space="preserve">IC CEPPALONI</t>
  </si>
  <si>
    <t xml:space="preserve">CEPPALONI</t>
  </si>
  <si>
    <t xml:space="preserve">BNEE81202B</t>
  </si>
  <si>
    <t xml:space="preserve">CEPPALONI "BELTIGLIO"</t>
  </si>
  <si>
    <t xml:space="preserve">BNEE81205E</t>
  </si>
  <si>
    <t xml:space="preserve">PANNARANO "CAP."</t>
  </si>
  <si>
    <t xml:space="preserve">PANNARANO</t>
  </si>
  <si>
    <t xml:space="preserve">BNEE813016</t>
  </si>
  <si>
    <t xml:space="preserve">CERRETO "CAP."</t>
  </si>
  <si>
    <t xml:space="preserve">BNIC813004</t>
  </si>
  <si>
    <t xml:space="preserve">IC "A.MAZZARELLA" CERRETO S.</t>
  </si>
  <si>
    <t xml:space="preserve">CERRETO SANNITA</t>
  </si>
  <si>
    <t xml:space="preserve">BNEE813027</t>
  </si>
  <si>
    <t xml:space="preserve">S. LORENZELLO "CAP."</t>
  </si>
  <si>
    <t xml:space="preserve">SAN LORENZELLO</t>
  </si>
  <si>
    <t xml:space="preserve">BNEE814034</t>
  </si>
  <si>
    <t xml:space="preserve">CUSANO "S. FELICE"</t>
  </si>
  <si>
    <t xml:space="preserve">BNEE81501T</t>
  </si>
  <si>
    <t xml:space="preserve">CAUTANO "CAP."</t>
  </si>
  <si>
    <t xml:space="preserve">BNIC81500Q</t>
  </si>
  <si>
    <t xml:space="preserve">IC CAUTANO</t>
  </si>
  <si>
    <t xml:space="preserve">CAUTANO</t>
  </si>
  <si>
    <t xml:space="preserve">BNEE81502V</t>
  </si>
  <si>
    <t xml:space="preserve">CAUTANO "CACCIANO"</t>
  </si>
  <si>
    <t xml:space="preserve">BNEE815052</t>
  </si>
  <si>
    <t xml:space="preserve">TOCCO "CAP."</t>
  </si>
  <si>
    <t xml:space="preserve">TOCCO CAUDIO</t>
  </si>
  <si>
    <t xml:space="preserve">BNEE81601N</t>
  </si>
  <si>
    <t xml:space="preserve">AMOROSI "CAP."</t>
  </si>
  <si>
    <t xml:space="preserve">BNIC81600G</t>
  </si>
  <si>
    <t xml:space="preserve">IC AMOROSI</t>
  </si>
  <si>
    <t xml:space="preserve">AMOROSI</t>
  </si>
  <si>
    <t xml:space="preserve">BNEE81602P</t>
  </si>
  <si>
    <t xml:space="preserve">MELIZZANO "CAP."</t>
  </si>
  <si>
    <t xml:space="preserve">MELIZZANO</t>
  </si>
  <si>
    <t xml:space="preserve">BNEE81603Q</t>
  </si>
  <si>
    <t xml:space="preserve">PUGLIANELLO "CAP."</t>
  </si>
  <si>
    <t xml:space="preserve">PUGLIANELLO</t>
  </si>
  <si>
    <t xml:space="preserve">BNEE81701D</t>
  </si>
  <si>
    <t xml:space="preserve">BNEE81703G</t>
  </si>
  <si>
    <t xml:space="preserve">APICE "S. LUCIA"</t>
  </si>
  <si>
    <t xml:space="preserve">BNEE81704L</t>
  </si>
  <si>
    <t xml:space="preserve">BNEE818019</t>
  </si>
  <si>
    <t xml:space="preserve">DUGENTA "CAP."</t>
  </si>
  <si>
    <t xml:space="preserve">BNIC818007</t>
  </si>
  <si>
    <t xml:space="preserve">IC DUGENTA</t>
  </si>
  <si>
    <t xml:space="preserve">DUGENTA</t>
  </si>
  <si>
    <t xml:space="preserve">BNEE81802A</t>
  </si>
  <si>
    <t xml:space="preserve">DUGENTA "TORE"</t>
  </si>
  <si>
    <t xml:space="preserve">BNEE819015</t>
  </si>
  <si>
    <t xml:space="preserve">BNEE820019</t>
  </si>
  <si>
    <t xml:space="preserve">BNEE82003B</t>
  </si>
  <si>
    <t xml:space="preserve">S. ARCANGELO "CAP."</t>
  </si>
  <si>
    <t xml:space="preserve">SANT'ARCANGELO TRIMONTE</t>
  </si>
  <si>
    <t xml:space="preserve">BNEE822011</t>
  </si>
  <si>
    <t xml:space="preserve">BNEE822022</t>
  </si>
  <si>
    <t xml:space="preserve">ARPAIA "CAP."</t>
  </si>
  <si>
    <t xml:space="preserve">BNEE82302T</t>
  </si>
  <si>
    <t xml:space="preserve">PAGO "CAP."</t>
  </si>
  <si>
    <t xml:space="preserve">PAGO VEIANO</t>
  </si>
  <si>
    <t xml:space="preserve">BNEE82303V</t>
  </si>
  <si>
    <t xml:space="preserve">BNEE82401L</t>
  </si>
  <si>
    <t xml:space="preserve">PONTE "CAP."</t>
  </si>
  <si>
    <t xml:space="preserve">BNIC82400E</t>
  </si>
  <si>
    <t xml:space="preserve">IC PONTE</t>
  </si>
  <si>
    <t xml:space="preserve">PONTE</t>
  </si>
  <si>
    <t xml:space="preserve">BNEE82402N</t>
  </si>
  <si>
    <t xml:space="preserve">PAUPISI "CAP."</t>
  </si>
  <si>
    <t xml:space="preserve">PAUPISI</t>
  </si>
  <si>
    <t xml:space="preserve">BNEE82501C</t>
  </si>
  <si>
    <t xml:space="preserve">S. BARTOLOMEO "CAP."</t>
  </si>
  <si>
    <t xml:space="preserve">BNEE82503E</t>
  </si>
  <si>
    <t xml:space="preserve">S.BARTOLOMEO "IANZITI"</t>
  </si>
  <si>
    <t xml:space="preserve">BNEE82504G</t>
  </si>
  <si>
    <t xml:space="preserve">BNEE826018</t>
  </si>
  <si>
    <t xml:space="preserve">BNEE827014</t>
  </si>
  <si>
    <t xml:space="preserve">S. AGATA 2. "FAGGIANO"</t>
  </si>
  <si>
    <t xml:space="preserve">BNIC827002</t>
  </si>
  <si>
    <t xml:space="preserve">IC N. 2 S.AGATA DEI G.</t>
  </si>
  <si>
    <t xml:space="preserve">BNEE827025</t>
  </si>
  <si>
    <t xml:space="preserve">DURAZZANO "CAP."</t>
  </si>
  <si>
    <t xml:space="preserve">DURAZZANO</t>
  </si>
  <si>
    <t xml:space="preserve">BNEE827047</t>
  </si>
  <si>
    <t xml:space="preserve">S.AGATA 2. "TUORO SCIGLIATO"</t>
  </si>
  <si>
    <t xml:space="preserve">BNEE82801X</t>
  </si>
  <si>
    <t xml:space="preserve">BNEE82901Q</t>
  </si>
  <si>
    <t xml:space="preserve">BNEE83001X</t>
  </si>
  <si>
    <t xml:space="preserve">BNEE83101Q</t>
  </si>
  <si>
    <t xml:space="preserve">TORRECUSO "CAP."</t>
  </si>
  <si>
    <t xml:space="preserve">BNEE83102R</t>
  </si>
  <si>
    <t xml:space="preserve">BNEE83201G</t>
  </si>
  <si>
    <t xml:space="preserve">CALVI "CAP."</t>
  </si>
  <si>
    <t xml:space="preserve">BNIC83200D</t>
  </si>
  <si>
    <t xml:space="preserve">IC CALVI</t>
  </si>
  <si>
    <t xml:space="preserve">CALVI</t>
  </si>
  <si>
    <t xml:space="preserve">BNEE83202L</t>
  </si>
  <si>
    <t xml:space="preserve">S. MARTINO "S. GIACOMO"</t>
  </si>
  <si>
    <t xml:space="preserve">SAN MARTINO SANNITA</t>
  </si>
  <si>
    <t xml:space="preserve">BNEE83203N</t>
  </si>
  <si>
    <t xml:space="preserve">S. NAZZARO "CAP."</t>
  </si>
  <si>
    <t xml:space="preserve">SAN NAZZARO</t>
  </si>
  <si>
    <t xml:space="preserve">BNEE83204P</t>
  </si>
  <si>
    <t xml:space="preserve">S. GIORGIO DEL S. "CESINE"</t>
  </si>
  <si>
    <t xml:space="preserve">BNEE83301B</t>
  </si>
  <si>
    <t xml:space="preserve">CASTELVETERE V.F. "CAP."</t>
  </si>
  <si>
    <t xml:space="preserve">BNIC833009</t>
  </si>
  <si>
    <t xml:space="preserve">IC COLLE SANNITA</t>
  </si>
  <si>
    <t xml:space="preserve">CASTELVETERE IN VAL FORTORE</t>
  </si>
  <si>
    <t xml:space="preserve">BNEE834017</t>
  </si>
  <si>
    <t xml:space="preserve">BNEE835013</t>
  </si>
  <si>
    <t xml:space="preserve">FRASSO "CAP."</t>
  </si>
  <si>
    <t xml:space="preserve">BNIC835001</t>
  </si>
  <si>
    <t xml:space="preserve">IC "S.GIOV. BOSCO" FRASSO T.</t>
  </si>
  <si>
    <t xml:space="preserve">FRASSO TELESINO</t>
  </si>
  <si>
    <t xml:space="preserve">BNEE83601V</t>
  </si>
  <si>
    <t xml:space="preserve">S. LORENZO "CAP."</t>
  </si>
  <si>
    <t xml:space="preserve">BNEE83701P</t>
  </si>
  <si>
    <t xml:space="preserve">LIMATOLA "CAPOLUOGO"</t>
  </si>
  <si>
    <t xml:space="preserve">BNEE83801E</t>
  </si>
  <si>
    <t xml:space="preserve">MOIANO "CAP."</t>
  </si>
  <si>
    <t xml:space="preserve">BNEE83802G</t>
  </si>
  <si>
    <t xml:space="preserve">BNEE83803L</t>
  </si>
  <si>
    <t xml:space="preserve">BUCCIANO "CAP."</t>
  </si>
  <si>
    <t xml:space="preserve">BUCCIANO</t>
  </si>
  <si>
    <t xml:space="preserve">BNEE83901A</t>
  </si>
  <si>
    <t xml:space="preserve">S. AGATA 1. "S. ANNA"</t>
  </si>
  <si>
    <t xml:space="preserve">BNIC839008</t>
  </si>
  <si>
    <t xml:space="preserve">IC N.1 "A. ORIANI" S.AGATA</t>
  </si>
  <si>
    <t xml:space="preserve">BNEE84001E</t>
  </si>
  <si>
    <t xml:space="preserve">S. GIORGIO DEL S. "S. AGNESE"</t>
  </si>
  <si>
    <t xml:space="preserve">BNIC84000C</t>
  </si>
  <si>
    <t xml:space="preserve">IC "N.N.SENIOR" S.GIORGIO S.</t>
  </si>
  <si>
    <t xml:space="preserve">BNEE84101A</t>
  </si>
  <si>
    <t xml:space="preserve">CASTELVENERE "CAP."</t>
  </si>
  <si>
    <t xml:space="preserve">BNIC841008</t>
  </si>
  <si>
    <t xml:space="preserve">IC "S.G. BOSCO" S.SALVATORE T.</t>
  </si>
  <si>
    <t xml:space="preserve">CASTELVENERE</t>
  </si>
  <si>
    <t xml:space="preserve">BNEE84103C</t>
  </si>
  <si>
    <t xml:space="preserve">S. SALVATORE "CAP."</t>
  </si>
  <si>
    <t xml:space="preserve">SAN SALVATORE TELESINO</t>
  </si>
  <si>
    <t xml:space="preserve">BNEE842016</t>
  </si>
  <si>
    <t xml:space="preserve">FORCHIA "CAPOLUOGO"</t>
  </si>
  <si>
    <t xml:space="preserve">BNIC842004</t>
  </si>
  <si>
    <t xml:space="preserve">IC "L. VANVITELLI" AIROLA</t>
  </si>
  <si>
    <t xml:space="preserve">FORCHIA</t>
  </si>
  <si>
    <t xml:space="preserve">CEEE001012</t>
  </si>
  <si>
    <t xml:space="preserve">CASERTA  E.DE AMICIS -CE 1 -</t>
  </si>
  <si>
    <t xml:space="preserve">CEEE00201T</t>
  </si>
  <si>
    <t xml:space="preserve">CASERTA VIA ROMA -CE2-</t>
  </si>
  <si>
    <t xml:space="preserve">CEEE00301N</t>
  </si>
  <si>
    <t xml:space="preserve">CASERTA VIA ACQUAVIVA -CE 3 -</t>
  </si>
  <si>
    <t xml:space="preserve">CEEE00401D</t>
  </si>
  <si>
    <t xml:space="preserve">CASERTA-ALDIFREDA -CE 4-</t>
  </si>
  <si>
    <t xml:space="preserve">CEEE00403G</t>
  </si>
  <si>
    <t xml:space="preserve">CASERTA-CASOLA POZZOVETERE-CE 4</t>
  </si>
  <si>
    <t xml:space="preserve">CEEE00404L</t>
  </si>
  <si>
    <t xml:space="preserve">CASERTA CASOLLA - CE 4 -</t>
  </si>
  <si>
    <t xml:space="preserve">CEEE00407Q</t>
  </si>
  <si>
    <t xml:space="preserve">CASERTA RIONE VANVITELLI -CE 4-</t>
  </si>
  <si>
    <t xml:space="preserve">CEEE00408R</t>
  </si>
  <si>
    <t xml:space="preserve">CASERTA "LORENZINI "- D.D.4-</t>
  </si>
  <si>
    <t xml:space="preserve">CEEE005019</t>
  </si>
  <si>
    <t xml:space="preserve">CASERTA CENTURANO - CE 5 -</t>
  </si>
  <si>
    <t xml:space="preserve">CEEE00502A</t>
  </si>
  <si>
    <t xml:space="preserve">CASERTA S. CLEMENTE - CE 5 -</t>
  </si>
  <si>
    <t xml:space="preserve">CEEE00504C</t>
  </si>
  <si>
    <t xml:space="preserve">CASERTA TREDICI - CE 5 -</t>
  </si>
  <si>
    <t xml:space="preserve">CEEE007011</t>
  </si>
  <si>
    <t xml:space="preserve">AILANO CENTRO    - D.D.-</t>
  </si>
  <si>
    <t xml:space="preserve">CEEE00901L</t>
  </si>
  <si>
    <t xml:space="preserve">ALVIGNANO CENTRO  - D.D.-</t>
  </si>
  <si>
    <t xml:space="preserve">CEEE00907V</t>
  </si>
  <si>
    <t xml:space="preserve">DRAGONI CENTRO  -ALV-</t>
  </si>
  <si>
    <t xml:space="preserve">CEEE00908X</t>
  </si>
  <si>
    <t xml:space="preserve">DRAGONI MAIORANO DI MONTE-ALV-</t>
  </si>
  <si>
    <t xml:space="preserve">CEEE01002T</t>
  </si>
  <si>
    <t xml:space="preserve">AVERSA "DIAZ" -D.D.1-</t>
  </si>
  <si>
    <t xml:space="preserve">CEEE01004X</t>
  </si>
  <si>
    <t xml:space="preserve">PLESSO FERROVIA - DD1 -</t>
  </si>
  <si>
    <t xml:space="preserve">CEEE01101L</t>
  </si>
  <si>
    <t xml:space="preserve">LINGUITI -D.D.2-</t>
  </si>
  <si>
    <t xml:space="preserve">CEEE01100G</t>
  </si>
  <si>
    <t xml:space="preserve">AVERSA SECONDO</t>
  </si>
  <si>
    <t xml:space="preserve">CEEE01104Q</t>
  </si>
  <si>
    <t xml:space="preserve">S.AGOSTINO - D.D.2 -</t>
  </si>
  <si>
    <t xml:space="preserve">CEEE01202D</t>
  </si>
  <si>
    <t xml:space="preserve">AVERSA S.DOMENICO -D.D.3-</t>
  </si>
  <si>
    <t xml:space="preserve">CEEE01203E</t>
  </si>
  <si>
    <t xml:space="preserve">AVERSA S.GIOVANNI -D.D.3-</t>
  </si>
  <si>
    <t xml:space="preserve">CEEE013018</t>
  </si>
  <si>
    <t xml:space="preserve">AVERSA DI JASI -D.D.4-</t>
  </si>
  <si>
    <t xml:space="preserve">CEEE01304B</t>
  </si>
  <si>
    <t xml:space="preserve">PLESSO ZODIACO -DD4-</t>
  </si>
  <si>
    <t xml:space="preserve">CEEE014025</t>
  </si>
  <si>
    <t xml:space="preserve">AVERSA GESCAL -AV 5-</t>
  </si>
  <si>
    <t xml:space="preserve">CEEE014058</t>
  </si>
  <si>
    <t xml:space="preserve">AVERSA S.BIAGIO -D.D.3-</t>
  </si>
  <si>
    <t xml:space="preserve">CEEE014069</t>
  </si>
  <si>
    <t xml:space="preserve">AVERSA POLIFUNZIONALE D.D.5</t>
  </si>
  <si>
    <t xml:space="preserve">CEEE01407A</t>
  </si>
  <si>
    <t xml:space="preserve">AVERSA PLATANI - AV. 5 -</t>
  </si>
  <si>
    <t xml:space="preserve">CEEE01501X</t>
  </si>
  <si>
    <t xml:space="preserve">CAIAZZO CENTRO -D.D.-</t>
  </si>
  <si>
    <t xml:space="preserve">CEEE015021</t>
  </si>
  <si>
    <t xml:space="preserve">CAIAZZO CAMERALUNGA -D.D.-</t>
  </si>
  <si>
    <t xml:space="preserve">CEEE015032</t>
  </si>
  <si>
    <t xml:space="preserve">CAIAZZO CESARANO  -D.D.-</t>
  </si>
  <si>
    <t xml:space="preserve">CEEE015076</t>
  </si>
  <si>
    <t xml:space="preserve">CAIAZZO SS.GIOVANNI E PAOLO-DD-</t>
  </si>
  <si>
    <t xml:space="preserve">CEEE015098</t>
  </si>
  <si>
    <t xml:space="preserve">CASTEL CAMPAGNANO CENTRO -CZO-</t>
  </si>
  <si>
    <t xml:space="preserve">CASTEL CAMPAGNANO</t>
  </si>
  <si>
    <t xml:space="preserve">CEEE01510A</t>
  </si>
  <si>
    <t xml:space="preserve">CASTEL CAMPAGNANO-SQUILLE -CZO-</t>
  </si>
  <si>
    <t xml:space="preserve">CEEE01511B</t>
  </si>
  <si>
    <t xml:space="preserve">PIANA DI MONTEVERNA-CENTRO -CZO</t>
  </si>
  <si>
    <t xml:space="preserve">CEEE01801B</t>
  </si>
  <si>
    <t xml:space="preserve">CAPRIATI A VOLTURNO SC.EL.-D.D.</t>
  </si>
  <si>
    <t xml:space="preserve">CEEE01800A</t>
  </si>
  <si>
    <t xml:space="preserve">CAPRIATI A VOLTURNO</t>
  </si>
  <si>
    <t xml:space="preserve">CEEE019017</t>
  </si>
  <si>
    <t xml:space="preserve">CAPUA PIER DELLE VIGNE -D.D.1-</t>
  </si>
  <si>
    <t xml:space="preserve">CEEE019006</t>
  </si>
  <si>
    <t xml:space="preserve">CAPUA PRIMO</t>
  </si>
  <si>
    <t xml:space="preserve">CEEE02001B</t>
  </si>
  <si>
    <t xml:space="preserve">CAPUA P.NAPOLI CASE POP.-D.D.2-</t>
  </si>
  <si>
    <t xml:space="preserve">CEEE02002C</t>
  </si>
  <si>
    <t xml:space="preserve">CAPUA CAMPO PROFUGHI -D.D.2-</t>
  </si>
  <si>
    <t xml:space="preserve">CEEE02005G</t>
  </si>
  <si>
    <t xml:space="preserve">CAPUA S.ANGELO IN FORMIS-D.D.2-</t>
  </si>
  <si>
    <t xml:space="preserve">CEEE022013</t>
  </si>
  <si>
    <t xml:space="preserve">ALDO MORO</t>
  </si>
  <si>
    <t xml:space="preserve">CEEE022024</t>
  </si>
  <si>
    <t xml:space="preserve">ENRICO CARUSO</t>
  </si>
  <si>
    <t xml:space="preserve">CEEE022035</t>
  </si>
  <si>
    <t xml:space="preserve">EDUARDO DE FILIPPO</t>
  </si>
  <si>
    <t xml:space="preserve">CEEE02301V</t>
  </si>
  <si>
    <t xml:space="preserve">CASAL DI PRINC.-SPIR.SANTO-DD.1</t>
  </si>
  <si>
    <t xml:space="preserve">CEEE02401P</t>
  </si>
  <si>
    <t xml:space="preserve">CASAL DI PRINC.-C/SO DANTE-DD.2</t>
  </si>
  <si>
    <t xml:space="preserve">CEEE02402Q</t>
  </si>
  <si>
    <t xml:space="preserve">CASAL DI PRINC.-VIA ISONZO-DD.2</t>
  </si>
  <si>
    <t xml:space="preserve">CEEE02501E</t>
  </si>
  <si>
    <t xml:space="preserve">CASAPESENNA CAPOLUOGO -D.D.-</t>
  </si>
  <si>
    <t xml:space="preserve">CEEE02601A</t>
  </si>
  <si>
    <t xml:space="preserve">CESA-CAPOLUOGO    -CESA-</t>
  </si>
  <si>
    <t xml:space="preserve">CEEE02602B</t>
  </si>
  <si>
    <t xml:space="preserve">GRICIGNANO D'AVERSA CAP. -CESA-</t>
  </si>
  <si>
    <t xml:space="preserve">CEEE02901T</t>
  </si>
  <si>
    <t xml:space="preserve">FRIGNANO CAPOLUOGO   -FRIGN-</t>
  </si>
  <si>
    <t xml:space="preserve">CEEE030012</t>
  </si>
  <si>
    <t xml:space="preserve">SCUOLA ELEMENTARE "DON MILANI"</t>
  </si>
  <si>
    <t xml:space="preserve">CEEE030023</t>
  </si>
  <si>
    <t xml:space="preserve">SCUOLA ELEME."E. PESTALOZI"</t>
  </si>
  <si>
    <t xml:space="preserve">CEEE030067</t>
  </si>
  <si>
    <t xml:space="preserve">SCUOLA ELEMENTARE "G. FALCONE"</t>
  </si>
  <si>
    <t xml:space="preserve">CEEE03101T</t>
  </si>
  <si>
    <t xml:space="preserve">LUSCIANO      -LUSCIANO</t>
  </si>
  <si>
    <t xml:space="preserve">CEEE03102V</t>
  </si>
  <si>
    <t xml:space="preserve">VIA RESISTENZA -LUSCIANO-</t>
  </si>
  <si>
    <t xml:space="preserve">CEEE03201N</t>
  </si>
  <si>
    <t xml:space="preserve">MACERATA CAMPANIA VIA ROMA-D.D.</t>
  </si>
  <si>
    <t xml:space="preserve">CEEE03200L</t>
  </si>
  <si>
    <t xml:space="preserve">MACERATA CAMPANIA</t>
  </si>
  <si>
    <t xml:space="preserve">CEEE03202P</t>
  </si>
  <si>
    <t xml:space="preserve">MACERATA CAMPANIA V.GRAMSCI-D.D</t>
  </si>
  <si>
    <t xml:space="preserve">CEEE03203Q</t>
  </si>
  <si>
    <t xml:space="preserve">MACERATA CAMPANIA-CATURANO -D.D</t>
  </si>
  <si>
    <t xml:space="preserve">CEEE03301D</t>
  </si>
  <si>
    <t xml:space="preserve">MADDALONI-SETTEMBRINI -MADD 1-</t>
  </si>
  <si>
    <t xml:space="preserve">CEEE03402A</t>
  </si>
  <si>
    <t xml:space="preserve">MADDALONI MONTEDECORO -MADD 2-</t>
  </si>
  <si>
    <t xml:space="preserve">CEEE03403B</t>
  </si>
  <si>
    <t xml:space="preserve">A.E M. BRANCACCIO-MADD 2-</t>
  </si>
  <si>
    <t xml:space="preserve">CEEE035015</t>
  </si>
  <si>
    <t xml:space="preserve">MADDALONI V. CAMPOL.-MADD3</t>
  </si>
  <si>
    <t xml:space="preserve">CEEE035037</t>
  </si>
  <si>
    <t xml:space="preserve">MADDALONI VIA NAPOLI -D.D.3</t>
  </si>
  <si>
    <t xml:space="preserve">CEEE03801L</t>
  </si>
  <si>
    <t xml:space="preserve">PLESSO MAZZINI MARCIANISE PRIMO</t>
  </si>
  <si>
    <t xml:space="preserve">CEEE03901C</t>
  </si>
  <si>
    <t xml:space="preserve">MARCIANISE-VIA LENER -MARC 2-</t>
  </si>
  <si>
    <t xml:space="preserve">CEEE03903E</t>
  </si>
  <si>
    <t xml:space="preserve">MARCIANISE-PARCO PRIMAVERA-DD2-</t>
  </si>
  <si>
    <t xml:space="preserve">CEEE03904G</t>
  </si>
  <si>
    <t xml:space="preserve">VIA PIZZETTI - D.D. 2</t>
  </si>
  <si>
    <t xml:space="preserve">CEEE04001L</t>
  </si>
  <si>
    <t xml:space="preserve">MARCIANISE VIA D'ANNUNZIO- DD3-</t>
  </si>
  <si>
    <t xml:space="preserve">CEEE04007V</t>
  </si>
  <si>
    <t xml:space="preserve">MARCIANISE-VIA NOVELLI-MARC.1-</t>
  </si>
  <si>
    <t xml:space="preserve">CEEE04101C</t>
  </si>
  <si>
    <t xml:space="preserve">MARZANO APPIO CENTRO -M.A.-</t>
  </si>
  <si>
    <t xml:space="preserve">MARZANO APPIO</t>
  </si>
  <si>
    <t xml:space="preserve">CEEE04104G</t>
  </si>
  <si>
    <t xml:space="preserve">PRESENZANO CENTRO    -V.P.-</t>
  </si>
  <si>
    <t xml:space="preserve">PRESENZANO</t>
  </si>
  <si>
    <t xml:space="preserve">CEEE04110V</t>
  </si>
  <si>
    <t xml:space="preserve">CONCA CAMPANIACENTRO   -M.A.-</t>
  </si>
  <si>
    <t xml:space="preserve">CEEE04122C</t>
  </si>
  <si>
    <t xml:space="preserve">TORA E PICCILLI CENTRO</t>
  </si>
  <si>
    <t xml:space="preserve">TORA E PICCILLI</t>
  </si>
  <si>
    <t xml:space="preserve">CEEE042018</t>
  </si>
  <si>
    <t xml:space="preserve">MIGNANO MONTE LUNGO CENTRO-M.ML</t>
  </si>
  <si>
    <t xml:space="preserve">MIGNANO MONTE LUNGO</t>
  </si>
  <si>
    <t xml:space="preserve">CEEE04205C</t>
  </si>
  <si>
    <t xml:space="preserve">MIGNANO M.L. SCALO FERR.-M.ML-</t>
  </si>
  <si>
    <t xml:space="preserve">CEEE04209L</t>
  </si>
  <si>
    <t xml:space="preserve">ROCCADEVANDRO CASAMARINA VANDRA</t>
  </si>
  <si>
    <t xml:space="preserve">CEEE04212R</t>
  </si>
  <si>
    <t xml:space="preserve">ROCCA D'EVANDRO-PECCECOLLI-M.ML</t>
  </si>
  <si>
    <t xml:space="preserve">CEEE04215X</t>
  </si>
  <si>
    <t xml:space="preserve">S.PIETRO INFINE-CAPOLUOGO-M.ML-</t>
  </si>
  <si>
    <t xml:space="preserve">SAN PIETRO INFINE</t>
  </si>
  <si>
    <t xml:space="preserve">CEEE043014</t>
  </si>
  <si>
    <t xml:space="preserve">MONDRAGONE ARCOBALENO -MOND.1-</t>
  </si>
  <si>
    <t xml:space="preserve">CEEE043025</t>
  </si>
  <si>
    <t xml:space="preserve">MONDRAGONE- E. DE AMICIS -</t>
  </si>
  <si>
    <t xml:space="preserve">CEEE04401X</t>
  </si>
  <si>
    <t xml:space="preserve">A.IZZO-MOND-2</t>
  </si>
  <si>
    <t xml:space="preserve">CEEE044021</t>
  </si>
  <si>
    <t xml:space="preserve">DON ADELCHI FANTINI MOND.2</t>
  </si>
  <si>
    <t xml:space="preserve">CEEE044043</t>
  </si>
  <si>
    <t xml:space="preserve">MONDRAGONE -S.GIUSEPPE -MOND.2-</t>
  </si>
  <si>
    <t xml:space="preserve">CEEE044065</t>
  </si>
  <si>
    <t xml:space="preserve">B.CIARI MOND.2</t>
  </si>
  <si>
    <t xml:space="preserve">CEEE04504V</t>
  </si>
  <si>
    <t xml:space="preserve">MONDRAGONE-S.ANGELO -MOND.3-</t>
  </si>
  <si>
    <t xml:space="preserve">CEEE04505X</t>
  </si>
  <si>
    <t xml:space="preserve">MONDRAGONE STELLA MARIS -MOND.3</t>
  </si>
  <si>
    <t xml:space="preserve">CEEE045072</t>
  </si>
  <si>
    <t xml:space="preserve">MONDRAGONE PESCOPAGANO-D.D.1-</t>
  </si>
  <si>
    <t xml:space="preserve">CEEE045083</t>
  </si>
  <si>
    <t xml:space="preserve">MONDRAGONE -INCALDANA -MOND.2-</t>
  </si>
  <si>
    <t xml:space="preserve">CEEE04601G</t>
  </si>
  <si>
    <t xml:space="preserve">ORTA DI ATELLA-"N. ATELLANO"</t>
  </si>
  <si>
    <t xml:space="preserve">CEEE04602L</t>
  </si>
  <si>
    <t xml:space="preserve">ORTA DI ATELLA-"M. FERRARA"</t>
  </si>
  <si>
    <t xml:space="preserve">CEEE04603N</t>
  </si>
  <si>
    <t xml:space="preserve">ORTA DI ATELLA-"D. VILLANO"</t>
  </si>
  <si>
    <t xml:space="preserve">CEEE04701B</t>
  </si>
  <si>
    <t xml:space="preserve">PARETE - VIA CAVOUR   -D.D.-</t>
  </si>
  <si>
    <t xml:space="preserve">CEEE04702C</t>
  </si>
  <si>
    <t xml:space="preserve">PARETE- VIA FORNO -D.D.-</t>
  </si>
  <si>
    <t xml:space="preserve">CEEE048028</t>
  </si>
  <si>
    <t xml:space="preserve">PIEDIMONTE-MAD.DEL POZZO-PIED.1</t>
  </si>
  <si>
    <t xml:space="preserve">CEEE048006</t>
  </si>
  <si>
    <t xml:space="preserve">PIEDIMONTE MATESE PRIMO</t>
  </si>
  <si>
    <t xml:space="preserve">PIEDIMONTE MATESE</t>
  </si>
  <si>
    <t xml:space="preserve">CEEE04811P</t>
  </si>
  <si>
    <t xml:space="preserve">PIEDIMONTE MATESE-S.DOMENICO-1-</t>
  </si>
  <si>
    <t xml:space="preserve">CEEE04815V</t>
  </si>
  <si>
    <t xml:space="preserve">PIEDIMONTE M.-SEPICCIANO-PIED.2</t>
  </si>
  <si>
    <t xml:space="preserve">CEEE04909B</t>
  </si>
  <si>
    <t xml:space="preserve">PIEDIMONTE M.- VALLATA-PIED.2-</t>
  </si>
  <si>
    <t xml:space="preserve">CEEE049002</t>
  </si>
  <si>
    <t xml:space="preserve">PIEDIMONTE MATESE SECONDO</t>
  </si>
  <si>
    <t xml:space="preserve">CEEE04911E</t>
  </si>
  <si>
    <t xml:space="preserve">PIAZZA CARMINE   -PIED.2-</t>
  </si>
  <si>
    <t xml:space="preserve">CEEE050017</t>
  </si>
  <si>
    <t xml:space="preserve">BAIA E LATINA CENTRO-PIETRAM-</t>
  </si>
  <si>
    <t xml:space="preserve">BAIA E LATINA</t>
  </si>
  <si>
    <t xml:space="preserve">CEEE050028</t>
  </si>
  <si>
    <t xml:space="preserve">BAIA LATINA-LATINA-PIETRAM-</t>
  </si>
  <si>
    <t xml:space="preserve">CEEE050039</t>
  </si>
  <si>
    <t xml:space="preserve">PIETRAMELARA-CAPOLUOGO -D.D.-</t>
  </si>
  <si>
    <t xml:space="preserve">CEEE05004A</t>
  </si>
  <si>
    <t xml:space="preserve">RIARDO CENTRO  -PIETRAM-</t>
  </si>
  <si>
    <t xml:space="preserve">CEEE05301P</t>
  </si>
  <si>
    <t xml:space="preserve">GALLUCCIO CENTRO S.CLEMENTE-R.M</t>
  </si>
  <si>
    <t xml:space="preserve">GALLUCCIO</t>
  </si>
  <si>
    <t xml:space="preserve">CEEE053071</t>
  </si>
  <si>
    <t xml:space="preserve">ROCCAMONFINA CENTRO  -D.D.-</t>
  </si>
  <si>
    <t xml:space="preserve">CEEE053082</t>
  </si>
  <si>
    <t xml:space="preserve">ROCCAMONFINA FONTANAFREDDA-D.D.</t>
  </si>
  <si>
    <t xml:space="preserve">CEEE053093</t>
  </si>
  <si>
    <t xml:space="preserve">ROCCAMONFINA GALLO  -D.D.-</t>
  </si>
  <si>
    <t xml:space="preserve">CEEE053127</t>
  </si>
  <si>
    <t xml:space="preserve">ROCCAMONFINA TORANO FILORSI-D.D</t>
  </si>
  <si>
    <t xml:space="preserve">CEEE05401E</t>
  </si>
  <si>
    <t xml:space="preserve">S.CIPRIANO D'AVERSA-CAP. -D.D.-</t>
  </si>
  <si>
    <t xml:space="preserve">CEEE05406Q</t>
  </si>
  <si>
    <t xml:space="preserve">VIA STARZA</t>
  </si>
  <si>
    <t xml:space="preserve">CEEE05501A</t>
  </si>
  <si>
    <t xml:space="preserve">S.FELICE A C.-CENTRO -D.D.1-</t>
  </si>
  <si>
    <t xml:space="preserve">CEEE055009</t>
  </si>
  <si>
    <t xml:space="preserve">S.FELICE A CANCELLO PRIMO</t>
  </si>
  <si>
    <t xml:space="preserve">CEEE05502B</t>
  </si>
  <si>
    <t xml:space="preserve">S.FELICE A C.-CAVE  -D.D.1-</t>
  </si>
  <si>
    <t xml:space="preserve">CEEE05503C</t>
  </si>
  <si>
    <t xml:space="preserve">S.FELICE A C.-TALANICO -D.D.1-</t>
  </si>
  <si>
    <t xml:space="preserve">CEEE056027</t>
  </si>
  <si>
    <t xml:space="preserve">S.FELICE A C.-POLVICA  -D.D.2-</t>
  </si>
  <si>
    <t xml:space="preserve">CEEE056038</t>
  </si>
  <si>
    <t xml:space="preserve">S.FELICE A C.-C.SCALO   -D.D.2-</t>
  </si>
  <si>
    <t xml:space="preserve">CEEE05606B</t>
  </si>
  <si>
    <t xml:space="preserve">S.FELICE A C.-PONTI ROSSI-D.D.2</t>
  </si>
  <si>
    <t xml:space="preserve">CEEE05607C</t>
  </si>
  <si>
    <t xml:space="preserve">S.FELICE A C-S.MARCO TROTTI-DD2</t>
  </si>
  <si>
    <t xml:space="preserve">CEEE057012</t>
  </si>
  <si>
    <t xml:space="preserve">S.MARCELLINO CENTRO   -D.D.-</t>
  </si>
  <si>
    <t xml:space="preserve">CEEE057023</t>
  </si>
  <si>
    <t xml:space="preserve">S.MARCELLINO CONSORTILE -D.D.-</t>
  </si>
  <si>
    <t xml:space="preserve">CEEE057034</t>
  </si>
  <si>
    <t xml:space="preserve">S.MARCELLINO-S.CROCE -D.D.-</t>
  </si>
  <si>
    <t xml:space="preserve">CEEE057045</t>
  </si>
  <si>
    <t xml:space="preserve">S.MARCELLINO-SCALO FERR.-D.D.-</t>
  </si>
  <si>
    <t xml:space="preserve">CEEE05802V</t>
  </si>
  <si>
    <t xml:space="preserve">S.NICOLA LA STRADA-CAPOL.-D.D.-</t>
  </si>
  <si>
    <t xml:space="preserve">CEEE05902P</t>
  </si>
  <si>
    <t xml:space="preserve">SAN PRISCO VIALE TRIESTE -D-D-</t>
  </si>
  <si>
    <t xml:space="preserve">CEEE06001T</t>
  </si>
  <si>
    <t xml:space="preserve">SANT'ARPINO - DE AMICIS</t>
  </si>
  <si>
    <t xml:space="preserve">CEEE06003X</t>
  </si>
  <si>
    <t xml:space="preserve">CEEE06105T</t>
  </si>
  <si>
    <t xml:space="preserve">S.MARIA A VICO C.LEOPARDI-D.D.-</t>
  </si>
  <si>
    <t xml:space="preserve">CEEE06106V</t>
  </si>
  <si>
    <t xml:space="preserve">S.MARIA A.VICO FRUGGIERI-D.D.-</t>
  </si>
  <si>
    <t xml:space="preserve">CEEE06107X</t>
  </si>
  <si>
    <t xml:space="preserve">S.MARIA A VICO MAIELLI -D.D.-</t>
  </si>
  <si>
    <t xml:space="preserve">CEEE061081</t>
  </si>
  <si>
    <t xml:space="preserve">S.MARIA A VICO MARINIELLI-D.D.-</t>
  </si>
  <si>
    <t xml:space="preserve">CEEE061092</t>
  </si>
  <si>
    <t xml:space="preserve">S.MARIA A VICO ROSCIANO-D.D.-</t>
  </si>
  <si>
    <t xml:space="preserve">CEEE06202E</t>
  </si>
  <si>
    <t xml:space="preserve">S.MARIA C.V.-PRINC.PIEMONTE -1-</t>
  </si>
  <si>
    <t xml:space="preserve">CEEE06303B</t>
  </si>
  <si>
    <t xml:space="preserve">S.MARIA C.V.-S.ANDREA   -2-</t>
  </si>
  <si>
    <t xml:space="preserve">CEEE06304C</t>
  </si>
  <si>
    <t xml:space="preserve">S.MARIA C.V. VIA MATARAZZO -DD2</t>
  </si>
  <si>
    <t xml:space="preserve">CEEE06305D</t>
  </si>
  <si>
    <t xml:space="preserve">S.MARIA C.V.-VIA AVEZZANA  -2-</t>
  </si>
  <si>
    <t xml:space="preserve">CEEE06307G</t>
  </si>
  <si>
    <t xml:space="preserve">S.TAMMARO CAPOLUOGO-S.M.C.V.2 -</t>
  </si>
  <si>
    <t xml:space="preserve">SAN TAMMARO</t>
  </si>
  <si>
    <t xml:space="preserve">CEEE065011</t>
  </si>
  <si>
    <t xml:space="preserve">SESSA AURUNCA-CENTRO  -D.D.1-</t>
  </si>
  <si>
    <t xml:space="preserve">CEEE06601R</t>
  </si>
  <si>
    <t xml:space="preserve">SESSA A.-CASE POPOLARI  -D.D.2-</t>
  </si>
  <si>
    <t xml:space="preserve">CEEE06600Q</t>
  </si>
  <si>
    <t xml:space="preserve">SESSA AURUNCA SECONDO</t>
  </si>
  <si>
    <t xml:space="preserve">CEEE066062</t>
  </si>
  <si>
    <t xml:space="preserve">SESSA AURUNCA-CUPA  -D.D.2-</t>
  </si>
  <si>
    <t xml:space="preserve">CEEE066073</t>
  </si>
  <si>
    <t xml:space="preserve">SESSA AURUNCA-FASANI  -D.D.2-</t>
  </si>
  <si>
    <t xml:space="preserve">CEEE066084</t>
  </si>
  <si>
    <t xml:space="preserve">SESSA AURUNCA-PIEDIMONTE-D.D.2-</t>
  </si>
  <si>
    <t xml:space="preserve">CEEE06701L</t>
  </si>
  <si>
    <t xml:space="preserve">SESSA AURUNCA LAURO  -D.D.3-</t>
  </si>
  <si>
    <t xml:space="preserve">CEEE06700G</t>
  </si>
  <si>
    <t xml:space="preserve">SESSA AURUNCA TERZO</t>
  </si>
  <si>
    <t xml:space="preserve">CEEE06706T</t>
  </si>
  <si>
    <t xml:space="preserve">SESSA A. GALLERIA  -D.D.3-</t>
  </si>
  <si>
    <t xml:space="preserve">CEEE067114</t>
  </si>
  <si>
    <t xml:space="preserve">SESSA A.-S.MARIA A VALOGNO-DD.3</t>
  </si>
  <si>
    <t xml:space="preserve">CEEE06801C</t>
  </si>
  <si>
    <t xml:space="preserve">SPARANISE CAPOLUOGO    -D.D.-</t>
  </si>
  <si>
    <t xml:space="preserve">CEEE069018</t>
  </si>
  <si>
    <t xml:space="preserve">SUCCIVO CAPOLUOGO  -D.D.-</t>
  </si>
  <si>
    <t xml:space="preserve">CEEE07001C</t>
  </si>
  <si>
    <t xml:space="preserve">TEANO CENTROGARIBALDI  -D.D.1-</t>
  </si>
  <si>
    <t xml:space="preserve">CEEE071018</t>
  </si>
  <si>
    <t xml:space="preserve">TEANO S.MARCO     -D.D.2-</t>
  </si>
  <si>
    <t xml:space="preserve">CEEE07103A</t>
  </si>
  <si>
    <t xml:space="preserve">TEANO CASAFREDDA  -D.D.2-</t>
  </si>
  <si>
    <t xml:space="preserve">CEEE071161</t>
  </si>
  <si>
    <t xml:space="preserve">TEANO VERSANO - D.D.2</t>
  </si>
  <si>
    <t xml:space="preserve">CEEE072014</t>
  </si>
  <si>
    <t xml:space="preserve">CASALUCE CENTRO -TEVER-</t>
  </si>
  <si>
    <t xml:space="preserve">CEEE072025</t>
  </si>
  <si>
    <t xml:space="preserve">CASALUCE LEMITONE  -TEVER-</t>
  </si>
  <si>
    <t xml:space="preserve">CEEE072036</t>
  </si>
  <si>
    <t xml:space="preserve">TEVEROLA CENTRO  -D.D.-</t>
  </si>
  <si>
    <t xml:space="preserve">CEEE072058</t>
  </si>
  <si>
    <t xml:space="preserve">TEVEROLA PECORARIO -D.D.-</t>
  </si>
  <si>
    <t xml:space="preserve">CEEE07301X</t>
  </si>
  <si>
    <t xml:space="preserve">TRENTOLA DUCENTA-CENTRO -D.D.-</t>
  </si>
  <si>
    <t xml:space="preserve">CEEE073021</t>
  </si>
  <si>
    <t xml:space="preserve">TRENTOLA DUCENTA-CIENTO -D.D.-</t>
  </si>
  <si>
    <t xml:space="preserve">CEEE073032</t>
  </si>
  <si>
    <t xml:space="preserve">TRENTOLA DUCENTA-DUCENTA-D.D.-</t>
  </si>
  <si>
    <t xml:space="preserve">CEEE07401Q</t>
  </si>
  <si>
    <t xml:space="preserve">VAIRANO PATENORA-CENTRO-D.D.-</t>
  </si>
  <si>
    <t xml:space="preserve">CEEE07402R</t>
  </si>
  <si>
    <t xml:space="preserve">CEEE07403T</t>
  </si>
  <si>
    <t xml:space="preserve">VAIRANO PATENORA  -SCALO- D.D.-</t>
  </si>
  <si>
    <t xml:space="preserve">CEEE07501G</t>
  </si>
  <si>
    <t xml:space="preserve">VILLA LITERNO "RODARI" - D.D.</t>
  </si>
  <si>
    <t xml:space="preserve">CEEE077017</t>
  </si>
  <si>
    <t xml:space="preserve">CASTEL VOLTURNO CENTRO -D.D.-</t>
  </si>
  <si>
    <t xml:space="preserve">CEEE07704A</t>
  </si>
  <si>
    <t xml:space="preserve">CASTEL VOLT.-VILL.AGRICOLO-D.D.</t>
  </si>
  <si>
    <t xml:space="preserve">CEEE078013</t>
  </si>
  <si>
    <t xml:space="preserve">CONVITTO NAZIONALE "G.BRUNO"</t>
  </si>
  <si>
    <t xml:space="preserve">CEEE078002</t>
  </si>
  <si>
    <t xml:space="preserve">D.D. ANNESSA CONVITTO MADDALONI</t>
  </si>
  <si>
    <t xml:space="preserve">CEEE07901V</t>
  </si>
  <si>
    <t xml:space="preserve">CONVITTO NAZIONALE "A.NIFO"</t>
  </si>
  <si>
    <t xml:space="preserve">CEEE07900T</t>
  </si>
  <si>
    <t xml:space="preserve">CONV. NAZ. "A.NIFO" SESSA A.</t>
  </si>
  <si>
    <t xml:space="preserve">CEEE08202Q</t>
  </si>
  <si>
    <t xml:space="preserve">ARIENZO CENTRO      -D.D.-</t>
  </si>
  <si>
    <t xml:space="preserve">CEEE08200N</t>
  </si>
  <si>
    <t xml:space="preserve">ARIENZO - DIREZIONE DIDATTICA</t>
  </si>
  <si>
    <t xml:space="preserve">ARIENZO</t>
  </si>
  <si>
    <t xml:space="preserve">CEEE08204T</t>
  </si>
  <si>
    <t xml:space="preserve">ARIENZO CRISCI       -D.D.-</t>
  </si>
  <si>
    <t xml:space="preserve">CEEE08301E</t>
  </si>
  <si>
    <t xml:space="preserve">RECALE CAPOLUOGO -D.D.-</t>
  </si>
  <si>
    <t xml:space="preserve">CEEE08402B</t>
  </si>
  <si>
    <t xml:space="preserve">CASTEL VOLT.-VILL.COPPOLA-D.D-</t>
  </si>
  <si>
    <t xml:space="preserve">CEEE085016</t>
  </si>
  <si>
    <t xml:space="preserve">S.NICOLA LA ST.-VIA EINAUDI-DD2</t>
  </si>
  <si>
    <t xml:space="preserve">CEEE085027</t>
  </si>
  <si>
    <t xml:space="preserve">S.NICOLA LA ST.-S.MARIA GR.-DD2</t>
  </si>
  <si>
    <t xml:space="preserve">CEEE086012</t>
  </si>
  <si>
    <t xml:space="preserve">CARINARO    -AV 5-</t>
  </si>
  <si>
    <t xml:space="preserve">CEEE08701T</t>
  </si>
  <si>
    <t xml:space="preserve">CELLOLE CENTRO -CELLOLE-</t>
  </si>
  <si>
    <t xml:space="preserve">CEEE08702V</t>
  </si>
  <si>
    <t xml:space="preserve">CELLOLE - CENTORE  -CELLOLE-</t>
  </si>
  <si>
    <t xml:space="preserve">CEEE80301L</t>
  </si>
  <si>
    <t xml:space="preserve">PONTELATONE CENTRO   -FORM-</t>
  </si>
  <si>
    <t xml:space="preserve">CEIC80300E</t>
  </si>
  <si>
    <t xml:space="preserve">L. SETTEMBRINI -PONTELATONE-</t>
  </si>
  <si>
    <t xml:space="preserve">PONTELATONE</t>
  </si>
  <si>
    <t xml:space="preserve">CEEE80302N</t>
  </si>
  <si>
    <t xml:space="preserve">PONTELATONE -TREGLIA   -FORM-</t>
  </si>
  <si>
    <t xml:space="preserve">CEEE80303P</t>
  </si>
  <si>
    <t xml:space="preserve">C.DI SASSO-STRANGOLAGALLI-FORM-</t>
  </si>
  <si>
    <t xml:space="preserve">CASTEL DI SASSO</t>
  </si>
  <si>
    <t xml:space="preserve">CEEE80401C</t>
  </si>
  <si>
    <t xml:space="preserve">CASTEL MORRONE CENTRO - CE 6 -</t>
  </si>
  <si>
    <t xml:space="preserve">CEEE80403E</t>
  </si>
  <si>
    <t xml:space="preserve">CASTEL MORRONE LARGISI- CE 6 -</t>
  </si>
  <si>
    <t xml:space="preserve">CEEE805018</t>
  </si>
  <si>
    <t xml:space="preserve">PIETRAVAIRANO CENTRO  -V.P.-</t>
  </si>
  <si>
    <t xml:space="preserve">CEIC805006</t>
  </si>
  <si>
    <t xml:space="preserve">GIOVANNI XXIII -PIETRAVAIRANO-</t>
  </si>
  <si>
    <t xml:space="preserve">PIETRAVAIRANO</t>
  </si>
  <si>
    <t xml:space="preserve">CEEE805029</t>
  </si>
  <si>
    <t xml:space="preserve">PIETRAVAIRANO S.ANTONIO AB.-V.P</t>
  </si>
  <si>
    <t xml:space="preserve">CEEE806014</t>
  </si>
  <si>
    <t xml:space="preserve">S.MARCO EVANG.-CAPOLUOGO-CE 3 -</t>
  </si>
  <si>
    <t xml:space="preserve">CEIC806002</t>
  </si>
  <si>
    <t xml:space="preserve">"R.VIVIANI" S.MARCO EVANG.</t>
  </si>
  <si>
    <t xml:space="preserve">SAN MARCO EVANGELISTA</t>
  </si>
  <si>
    <t xml:space="preserve">CEEE80701X</t>
  </si>
  <si>
    <t xml:space="preserve">MADDALONI VILL. RAGAZZI-MADD 5-</t>
  </si>
  <si>
    <t xml:space="preserve">CEEE807032</t>
  </si>
  <si>
    <t xml:space="preserve">MADDALONI "S.DOMENICO" -MADD 2-</t>
  </si>
  <si>
    <t xml:space="preserve">CEEE80802R</t>
  </si>
  <si>
    <t xml:space="preserve">CASERTA SALA - CE 6 -</t>
  </si>
  <si>
    <t xml:space="preserve">CEEE80803T</t>
  </si>
  <si>
    <t xml:space="preserve">CASERTA PUCCIANIELLO - CE 6 -</t>
  </si>
  <si>
    <t xml:space="preserve">CEEE80901G</t>
  </si>
  <si>
    <t xml:space="preserve">FORMICOLA-CENTRO  -FORM-</t>
  </si>
  <si>
    <t xml:space="preserve">CEIC80900D</t>
  </si>
  <si>
    <t xml:space="preserve">FORMICOLA</t>
  </si>
  <si>
    <t xml:space="preserve">CEEE80902L</t>
  </si>
  <si>
    <t xml:space="preserve">LIBERI-CENTRO VILLA  -FORM-</t>
  </si>
  <si>
    <t xml:space="preserve">LIBERI</t>
  </si>
  <si>
    <t xml:space="preserve">CEEE80905Q</t>
  </si>
  <si>
    <t xml:space="preserve">ROCCHETTA E CROCE-CENTRO -FORM.</t>
  </si>
  <si>
    <t xml:space="preserve">ROCCHETTA E CROCE</t>
  </si>
  <si>
    <t xml:space="preserve">CEEE80906R</t>
  </si>
  <si>
    <t xml:space="preserve">ROCCHETTA E CROCE-ASSANO -FORM.</t>
  </si>
  <si>
    <t xml:space="preserve">CEEE81001Q</t>
  </si>
  <si>
    <t xml:space="preserve">CAIANELLO LA PIANA</t>
  </si>
  <si>
    <t xml:space="preserve">CEIC81000N</t>
  </si>
  <si>
    <t xml:space="preserve">G.GARIBALDI VAIRANO PATENORA</t>
  </si>
  <si>
    <t xml:space="preserve">CAIANELLO</t>
  </si>
  <si>
    <t xml:space="preserve">CEEE81101G</t>
  </si>
  <si>
    <t xml:space="preserve">CASTELLO MATESE SC.EL.-PIED.2-</t>
  </si>
  <si>
    <t xml:space="preserve">CEIC81100D</t>
  </si>
  <si>
    <t xml:space="preserve">G.CITTADINO-CASTELLO DEL MATESE</t>
  </si>
  <si>
    <t xml:space="preserve">CASTELLO DEL MATESE</t>
  </si>
  <si>
    <t xml:space="preserve">CEEE81102L</t>
  </si>
  <si>
    <t xml:space="preserve">S.GREGORIO M.-SC.ELEM.-PIED.2-</t>
  </si>
  <si>
    <t xml:space="preserve">SAN GREGORIO MATESE</t>
  </si>
  <si>
    <t xml:space="preserve">CEEE813017</t>
  </si>
  <si>
    <t xml:space="preserve">GIOIA SANNITICA CENTRO</t>
  </si>
  <si>
    <t xml:space="preserve">CEIC813005</t>
  </si>
  <si>
    <t xml:space="preserve">IST.COMPR. ST. GIOIA SANNITICA</t>
  </si>
  <si>
    <t xml:space="preserve">GIOIA SANNITICA</t>
  </si>
  <si>
    <t xml:space="preserve">CEEE813039</t>
  </si>
  <si>
    <t xml:space="preserve">GIOIA SANNITICA-BAGNO</t>
  </si>
  <si>
    <t xml:space="preserve">CEEE81304A</t>
  </si>
  <si>
    <t xml:space="preserve">GIOIA SANNITICA-CALVISI</t>
  </si>
  <si>
    <t xml:space="preserve">CEEE81305B</t>
  </si>
  <si>
    <t xml:space="preserve">GIOIA SANNITICA-CARATTANO</t>
  </si>
  <si>
    <t xml:space="preserve">CEEE814013</t>
  </si>
  <si>
    <t xml:space="preserve">S.ANGELO D'ALIFE CENTRO</t>
  </si>
  <si>
    <t xml:space="preserve">CEEE814024</t>
  </si>
  <si>
    <t xml:space="preserve">S.ANGELO D'ALIFE S.GIACOMO</t>
  </si>
  <si>
    <t xml:space="preserve">CEEE81501V</t>
  </si>
  <si>
    <t xml:space="preserve">ALIFE CENTRO   - D.D.-</t>
  </si>
  <si>
    <t xml:space="preserve">CEEE81502X</t>
  </si>
  <si>
    <t xml:space="preserve">ALIFE S.MICHELE   - D.D.-</t>
  </si>
  <si>
    <t xml:space="preserve">CEEE81601P</t>
  </si>
  <si>
    <t xml:space="preserve">CELLOLE PIAZZA MICHELANGELO</t>
  </si>
  <si>
    <t xml:space="preserve">CEIC81600L</t>
  </si>
  <si>
    <t xml:space="preserve">E.FERMI -CELLOLE-</t>
  </si>
  <si>
    <t xml:space="preserve">CEEE81701E</t>
  </si>
  <si>
    <t xml:space="preserve">SC.ELEMENTARE "R. PEZZANI"</t>
  </si>
  <si>
    <t xml:space="preserve">CEEE81802B</t>
  </si>
  <si>
    <t xml:space="preserve">CANCELLO E ARNONE-V.SETTEMBRINI</t>
  </si>
  <si>
    <t xml:space="preserve">CEEE819016</t>
  </si>
  <si>
    <t xml:space="preserve">RANCOLISE CIAMPRISCO-FRANCOLIS</t>
  </si>
  <si>
    <t xml:space="preserve">CEIC819004</t>
  </si>
  <si>
    <t xml:space="preserve">G.PASCOLI -S.ANDREA DEL PIZZONE</t>
  </si>
  <si>
    <t xml:space="preserve">FRANCOLISE</t>
  </si>
  <si>
    <t xml:space="preserve">CEEE819027</t>
  </si>
  <si>
    <t xml:space="preserve">FRANCOLISE-S.ANDREA DEL P.-FRAN</t>
  </si>
  <si>
    <t xml:space="preserve">CEEE819038</t>
  </si>
  <si>
    <t xml:space="preserve">FRANCOLISE CENTRO -FRANCOLISE-</t>
  </si>
  <si>
    <t xml:space="preserve">CEEE82002B</t>
  </si>
  <si>
    <t xml:space="preserve">CARINOLA CASALE   -D.D.-</t>
  </si>
  <si>
    <t xml:space="preserve">CEIC820008</t>
  </si>
  <si>
    <t xml:space="preserve">CAMPO FALERNO -CARINOLA-</t>
  </si>
  <si>
    <t xml:space="preserve">CARINOLA</t>
  </si>
  <si>
    <t xml:space="preserve">CEEE82004D</t>
  </si>
  <si>
    <t xml:space="preserve">CARINOLA-NOCELLETO CENTRO- D.D.</t>
  </si>
  <si>
    <t xml:space="preserve">CEEE821027</t>
  </si>
  <si>
    <t xml:space="preserve">PASTORANO-PANTULIANO-PIGNAT.M-</t>
  </si>
  <si>
    <t xml:space="preserve">CEIC821004</t>
  </si>
  <si>
    <t xml:space="preserve">CAMIGLIANO CAPOLUOGO -VITUL-</t>
  </si>
  <si>
    <t xml:space="preserve">PASTORANO</t>
  </si>
  <si>
    <t xml:space="preserve">CEEE821038</t>
  </si>
  <si>
    <t xml:space="preserve">PASTORANO CENTRO-PIGNAT.M.-</t>
  </si>
  <si>
    <t xml:space="preserve">CEEE822012</t>
  </si>
  <si>
    <t xml:space="preserve">CALVI RISORTA-CENTRO V.ZUNI-D.D</t>
  </si>
  <si>
    <t xml:space="preserve">CEEE822023</t>
  </si>
  <si>
    <t xml:space="preserve">CALVI RISORTA-PETRULO -D.D.-</t>
  </si>
  <si>
    <t xml:space="preserve">CEEE82301T</t>
  </si>
  <si>
    <t xml:space="preserve">BELLONA CENTRO   -VITUL-</t>
  </si>
  <si>
    <t xml:space="preserve">CEIC82300Q</t>
  </si>
  <si>
    <t xml:space="preserve">D. ALIGHIERI -BELLONA-</t>
  </si>
  <si>
    <t xml:space="preserve">BELLONA</t>
  </si>
  <si>
    <t xml:space="preserve">CEEE82401N</t>
  </si>
  <si>
    <t xml:space="preserve">PIGNATARO M.-V.MONTE OLIVETO-DD</t>
  </si>
  <si>
    <t xml:space="preserve">CEEE82402P</t>
  </si>
  <si>
    <t xml:space="preserve">PIGNATARO MAGG.VIA IANNOTTA-D.D</t>
  </si>
  <si>
    <t xml:space="preserve">CEEE82501D</t>
  </si>
  <si>
    <t xml:space="preserve">VITULAZIO CAPOLUOGO   -D.D.-</t>
  </si>
  <si>
    <t xml:space="preserve">CEEE826019</t>
  </si>
  <si>
    <t xml:space="preserve">CASERTA S. BENEDETTO - CE 5 -</t>
  </si>
  <si>
    <t xml:space="preserve">CEEE827015</t>
  </si>
  <si>
    <t xml:space="preserve">CURTI CENTRO</t>
  </si>
  <si>
    <t xml:space="preserve">CEIC827003</t>
  </si>
  <si>
    <t xml:space="preserve">G.MAMELI -CURTI-</t>
  </si>
  <si>
    <t xml:space="preserve">CURTI</t>
  </si>
  <si>
    <t xml:space="preserve">CEEE828011</t>
  </si>
  <si>
    <t xml:space="preserve">CASAPULLA CAPOLUOGO</t>
  </si>
  <si>
    <t xml:space="preserve">CEEE828022</t>
  </si>
  <si>
    <t xml:space="preserve">CASAPULLA-RIMEMBRANZA-</t>
  </si>
  <si>
    <t xml:space="preserve">CEEE82901R</t>
  </si>
  <si>
    <t xml:space="preserve">PORTICO DICASERTA CENTRO-D.D.-</t>
  </si>
  <si>
    <t xml:space="preserve">CEEE82902T</t>
  </si>
  <si>
    <t xml:space="preserve">PORTICO DI CASERTA-MUSICILE-D.D</t>
  </si>
  <si>
    <t xml:space="preserve">CEEE830011</t>
  </si>
  <si>
    <t xml:space="preserve">E. IENCO - CAPODRISE-</t>
  </si>
  <si>
    <t xml:space="preserve">CEEE83101R</t>
  </si>
  <si>
    <t xml:space="preserve">S.NICOLA LA S.-LA SPERANZAS-D.D</t>
  </si>
  <si>
    <t xml:space="preserve">CEEE83201L</t>
  </si>
  <si>
    <t xml:space="preserve">SAN GIOVANNI BOSCO</t>
  </si>
  <si>
    <t xml:space="preserve">CEEE83301C</t>
  </si>
  <si>
    <t xml:space="preserve">MADDALONI-VIA CANCELLO -MADD 4-</t>
  </si>
  <si>
    <t xml:space="preserve">CEEE834018</t>
  </si>
  <si>
    <t xml:space="preserve">CERVINO MESSERCOLA   -MADD 4 -</t>
  </si>
  <si>
    <t xml:space="preserve">CEEE834029</t>
  </si>
  <si>
    <t xml:space="preserve">CERVINO-MESSERCOLA FORCHIA-MAD4</t>
  </si>
  <si>
    <t xml:space="preserve">CEEE83403A</t>
  </si>
  <si>
    <t xml:space="preserve">CERVINO CENTRO     -MADD 4-</t>
  </si>
  <si>
    <t xml:space="preserve">CEEE835014</t>
  </si>
  <si>
    <t xml:space="preserve">MARCIANISE PLESSO PISACANE -3-</t>
  </si>
  <si>
    <t xml:space="preserve">CEIC835002</t>
  </si>
  <si>
    <t xml:space="preserve">A. CALCARA -MARCIANISE-</t>
  </si>
  <si>
    <t xml:space="preserve">CEEE83601X</t>
  </si>
  <si>
    <t xml:space="preserve">MARCIANISE V.TAGLIAMENTO</t>
  </si>
  <si>
    <t xml:space="preserve">CEIC83600T</t>
  </si>
  <si>
    <t xml:space="preserve">ALDO MORO       -MARCIANISE-</t>
  </si>
  <si>
    <t xml:space="preserve">CEEE83701Q</t>
  </si>
  <si>
    <t xml:space="preserve">S.MARIA C.V.-VIA GALATINA  -1-</t>
  </si>
  <si>
    <t xml:space="preserve">CEEE83702R</t>
  </si>
  <si>
    <t xml:space="preserve">S.MARIA C.V.-CASE POPOL.-D.D.1-</t>
  </si>
  <si>
    <t xml:space="preserve">CEEE83801G</t>
  </si>
  <si>
    <t xml:space="preserve">S.MARIA C.V.-S.ERASMO -D.D.2-</t>
  </si>
  <si>
    <t xml:space="preserve">CEEE83901B</t>
  </si>
  <si>
    <t xml:space="preserve">CAPUA PORTA ROMA  -D.D.2 -</t>
  </si>
  <si>
    <t xml:space="preserve">CEIC839009</t>
  </si>
  <si>
    <t xml:space="preserve">E. FIERAMOSCA -CAPUA-</t>
  </si>
  <si>
    <t xml:space="preserve">CEEE84001G</t>
  </si>
  <si>
    <t xml:space="preserve">CEEE84101B</t>
  </si>
  <si>
    <t xml:space="preserve">MADDALONI DON MILANI</t>
  </si>
  <si>
    <t xml:space="preserve">CEIC841009</t>
  </si>
  <si>
    <t xml:space="preserve">IAC "L.SETTEMBRINI"MADDALONI</t>
  </si>
  <si>
    <t xml:space="preserve">CEEE843013</t>
  </si>
  <si>
    <t xml:space="preserve">DE FONSECA</t>
  </si>
  <si>
    <t xml:space="preserve">CEIC843001</t>
  </si>
  <si>
    <t xml:space="preserve">L. DA VINCI -VILLA LITERNO-</t>
  </si>
  <si>
    <t xml:space="preserve">CEEE84401V</t>
  </si>
  <si>
    <t xml:space="preserve">S.PRISCO VIA VERDI   -D.D.-</t>
  </si>
  <si>
    <t xml:space="preserve">CEIC84400R</t>
  </si>
  <si>
    <t xml:space="preserve">B. CROCE -SAN PRISCO-</t>
  </si>
  <si>
    <t xml:space="preserve">NAEE00301G</t>
  </si>
  <si>
    <t xml:space="preserve">NA 3 - DE AMICIS</t>
  </si>
  <si>
    <t xml:space="preserve">NAEE00300E</t>
  </si>
  <si>
    <t xml:space="preserve">NAEE00404E</t>
  </si>
  <si>
    <t xml:space="preserve">NA 4 M. CRISTINA DI SAVOIA</t>
  </si>
  <si>
    <t xml:space="preserve">NAEE00504A</t>
  </si>
  <si>
    <t xml:space="preserve">NA 5 - 6W</t>
  </si>
  <si>
    <t xml:space="preserve">NAEE00506C</t>
  </si>
  <si>
    <t xml:space="preserve">NA 5 - LOTTO 11 K</t>
  </si>
  <si>
    <t xml:space="preserve">NAEE00801P</t>
  </si>
  <si>
    <t xml:space="preserve">NA 8 - DON GIUSTINO RUSSOLILLO</t>
  </si>
  <si>
    <t xml:space="preserve">NAEE00800N</t>
  </si>
  <si>
    <t xml:space="preserve">NAEE00901E</t>
  </si>
  <si>
    <t xml:space="preserve">NAEE00902G</t>
  </si>
  <si>
    <t xml:space="preserve">NA 9 - CARDUCCI</t>
  </si>
  <si>
    <t xml:space="preserve">NAEE00904N</t>
  </si>
  <si>
    <t xml:space="preserve">NA 9 - CAIROLI</t>
  </si>
  <si>
    <t xml:space="preserve">NAEE01001P</t>
  </si>
  <si>
    <t xml:space="preserve">NA 10 - T. CAMPANELLA</t>
  </si>
  <si>
    <t xml:space="preserve">NAEE01002Q</t>
  </si>
  <si>
    <t xml:space="preserve">NAPOLI 10 - 1/N</t>
  </si>
  <si>
    <t xml:space="preserve">NAEE01003R</t>
  </si>
  <si>
    <t xml:space="preserve">NAEE01201A</t>
  </si>
  <si>
    <t xml:space="preserve">NAEE01203C</t>
  </si>
  <si>
    <t xml:space="preserve">NA 12 - COTTOLENGO</t>
  </si>
  <si>
    <t xml:space="preserve">NAEE013016</t>
  </si>
  <si>
    <t xml:space="preserve">NA 13 - IGNAZIO DI LOYOLA</t>
  </si>
  <si>
    <t xml:space="preserve">NAEE013005</t>
  </si>
  <si>
    <t xml:space="preserve">NA 13 - CAPPELLA CANGIANI</t>
  </si>
  <si>
    <t xml:space="preserve">NAEE01602P</t>
  </si>
  <si>
    <t xml:space="preserve">NA 16 - ORAZIO</t>
  </si>
  <si>
    <t xml:space="preserve">NAEE01603Q</t>
  </si>
  <si>
    <t xml:space="preserve">NAEE01701D</t>
  </si>
  <si>
    <t xml:space="preserve">NAEE01702E</t>
  </si>
  <si>
    <t xml:space="preserve">NA 17 - S.ANTONIO LA PALMA</t>
  </si>
  <si>
    <t xml:space="preserve">NAEE018019</t>
  </si>
  <si>
    <t xml:space="preserve">NAEE01802A</t>
  </si>
  <si>
    <t xml:space="preserve">NA 18 - G. FILANGIERI</t>
  </si>
  <si>
    <t xml:space="preserve">NAEE01804C</t>
  </si>
  <si>
    <t xml:space="preserve">NA 18 - S. ANTONIO MIRADOIS</t>
  </si>
  <si>
    <t xml:space="preserve">NAEE019015</t>
  </si>
  <si>
    <t xml:space="preserve">NAEE019026</t>
  </si>
  <si>
    <t xml:space="preserve">NA 19 - EX FROEBELIANO</t>
  </si>
  <si>
    <t xml:space="preserve">NAEE020019</t>
  </si>
  <si>
    <t xml:space="preserve">NAEE021015</t>
  </si>
  <si>
    <t xml:space="preserve">NAEE022011</t>
  </si>
  <si>
    <t xml:space="preserve">NA 22 - A. MARIO</t>
  </si>
  <si>
    <t xml:space="preserve">NAEE02200X</t>
  </si>
  <si>
    <t xml:space="preserve">NAEE02401L</t>
  </si>
  <si>
    <t xml:space="preserve">NAEE026018</t>
  </si>
  <si>
    <t xml:space="preserve">NAEE02604B</t>
  </si>
  <si>
    <t xml:space="preserve">NA 26 - BORELLI</t>
  </si>
  <si>
    <t xml:space="preserve">NAEE02801X</t>
  </si>
  <si>
    <t xml:space="preserve">NAEE028032</t>
  </si>
  <si>
    <t xml:space="preserve">NA 28 - CUPA SPINELLI</t>
  </si>
  <si>
    <t xml:space="preserve">NAEE02901Q</t>
  </si>
  <si>
    <t xml:space="preserve">NAEE03001X</t>
  </si>
  <si>
    <t xml:space="preserve">NAEE03301B</t>
  </si>
  <si>
    <t xml:space="preserve">NAEE03303D</t>
  </si>
  <si>
    <t xml:space="preserve">NA 33 - VIA VERDOLINO</t>
  </si>
  <si>
    <t xml:space="preserve">NAEE03304E</t>
  </si>
  <si>
    <t xml:space="preserve">NA 33 - NUOVO EDIFICIO</t>
  </si>
  <si>
    <t xml:space="preserve">NAEE034028</t>
  </si>
  <si>
    <t xml:space="preserve">NAEE035013</t>
  </si>
  <si>
    <t xml:space="preserve">NAEE03601V</t>
  </si>
  <si>
    <t xml:space="preserve">NAEE036042</t>
  </si>
  <si>
    <t xml:space="preserve">NA 36 - CACCAVELLO</t>
  </si>
  <si>
    <t xml:space="preserve">NAEE03801E</t>
  </si>
  <si>
    <t xml:space="preserve">NAEE03802G</t>
  </si>
  <si>
    <t xml:space="preserve">NA 38 - MORELLI</t>
  </si>
  <si>
    <t xml:space="preserve">NAEE03803L</t>
  </si>
  <si>
    <t xml:space="preserve">NA 38 - VIA BELVEDERE</t>
  </si>
  <si>
    <t xml:space="preserve">NAEE03901A</t>
  </si>
  <si>
    <t xml:space="preserve">NA 39 - G. LEOPARDI</t>
  </si>
  <si>
    <t xml:space="preserve">NAEE039009</t>
  </si>
  <si>
    <t xml:space="preserve">NAEE04101A</t>
  </si>
  <si>
    <t xml:space="preserve">NAEE04102B</t>
  </si>
  <si>
    <t xml:space="preserve">NA 41 - VIA NUOVA BAGNOLI</t>
  </si>
  <si>
    <t xml:space="preserve">NAEE042016</t>
  </si>
  <si>
    <t xml:space="preserve">NAEE042027</t>
  </si>
  <si>
    <t xml:space="preserve">NA 42 - SAN ROCCO</t>
  </si>
  <si>
    <t xml:space="preserve">NAEE042038</t>
  </si>
  <si>
    <t xml:space="preserve">NA 42 - PORTA BELLARIA</t>
  </si>
  <si>
    <t xml:space="preserve">NAEE04401T</t>
  </si>
  <si>
    <t xml:space="preserve">NA 44 - LOMBARDO RADICE</t>
  </si>
  <si>
    <t xml:space="preserve">NAEE04400R</t>
  </si>
  <si>
    <t xml:space="preserve">NA 44 - LOMBARDI RADICE</t>
  </si>
  <si>
    <t xml:space="preserve">NAEE04402V</t>
  </si>
  <si>
    <t xml:space="preserve">NA 44 - BOSCHETTI ALBERTI</t>
  </si>
  <si>
    <t xml:space="preserve">NAEE04601D</t>
  </si>
  <si>
    <t xml:space="preserve">NAEE04602E</t>
  </si>
  <si>
    <t xml:space="preserve">NA 46 - RIONE BARONESSA</t>
  </si>
  <si>
    <t xml:space="preserve">NAEE047019</t>
  </si>
  <si>
    <t xml:space="preserve">NAEE04702A</t>
  </si>
  <si>
    <t xml:space="preserve">NA 47 - PONTILLO</t>
  </si>
  <si>
    <t xml:space="preserve">NAEE04703B</t>
  </si>
  <si>
    <t xml:space="preserve">NA 47 - C.SO S.GIOVANNI TEDUCCI</t>
  </si>
  <si>
    <t xml:space="preserve">NAEE049011</t>
  </si>
  <si>
    <t xml:space="preserve">NAEE051011</t>
  </si>
  <si>
    <t xml:space="preserve">NAEE05301L</t>
  </si>
  <si>
    <t xml:space="preserve">NA 53 - COLLODI</t>
  </si>
  <si>
    <t xml:space="preserve">NAEE05300G</t>
  </si>
  <si>
    <t xml:space="preserve">NA 53 - NEGHELLI</t>
  </si>
  <si>
    <t xml:space="preserve">NAEE05304Q</t>
  </si>
  <si>
    <t xml:space="preserve">NA 53 - VILLAGGIO NEGHELLI</t>
  </si>
  <si>
    <t xml:space="preserve">NAEE05401C</t>
  </si>
  <si>
    <t xml:space="preserve">NA 54 - SCHERILLO</t>
  </si>
  <si>
    <t xml:space="preserve">NAEE055018</t>
  </si>
  <si>
    <t xml:space="preserve">NA 55 - MAUR. DE VITO PISCICELL</t>
  </si>
  <si>
    <t xml:space="preserve">NAEE055007</t>
  </si>
  <si>
    <t xml:space="preserve">NA 55 - PISCICELLI</t>
  </si>
  <si>
    <t xml:space="preserve">NAEE05701X</t>
  </si>
  <si>
    <t xml:space="preserve">NAEE057032</t>
  </si>
  <si>
    <t xml:space="preserve">NA 57 - NUOVO EDIFICIO</t>
  </si>
  <si>
    <t xml:space="preserve">NAEE05801Q</t>
  </si>
  <si>
    <t xml:space="preserve">NAEE05802R</t>
  </si>
  <si>
    <t xml:space="preserve">NA 58 - I.S.E.S.</t>
  </si>
  <si>
    <t xml:space="preserve">NAEE06101G</t>
  </si>
  <si>
    <t xml:space="preserve">NAEE06103N</t>
  </si>
  <si>
    <t xml:space="preserve">NA 61 - SAVERIO PIANTEDOSI</t>
  </si>
  <si>
    <t xml:space="preserve">NAEE063017</t>
  </si>
  <si>
    <t xml:space="preserve">NAEE064013</t>
  </si>
  <si>
    <t xml:space="preserve">NA 64 - G.RODARI</t>
  </si>
  <si>
    <t xml:space="preserve">NAEE064046</t>
  </si>
  <si>
    <t xml:space="preserve">NA 64 - ORFANOTROFIO S. ANTONIO</t>
  </si>
  <si>
    <t xml:space="preserve">NAEE06701E</t>
  </si>
  <si>
    <t xml:space="preserve">NA 67 - A.MANZONI</t>
  </si>
  <si>
    <t xml:space="preserve">NAEE06700D</t>
  </si>
  <si>
    <t xml:space="preserve">NA 67 - MANZONI</t>
  </si>
  <si>
    <t xml:space="preserve">NAEE06702G</t>
  </si>
  <si>
    <t xml:space="preserve">NA 67 - ADRIANO</t>
  </si>
  <si>
    <t xml:space="preserve">NAEE06703L</t>
  </si>
  <si>
    <t xml:space="preserve">NA 67 - EX PELLEGRINI</t>
  </si>
  <si>
    <t xml:space="preserve">NAEE06801A</t>
  </si>
  <si>
    <t xml:space="preserve">NA 68 - CARUSO</t>
  </si>
  <si>
    <t xml:space="preserve">NAEE069016</t>
  </si>
  <si>
    <t xml:space="preserve">NA 69 - STEFANO BARBATO</t>
  </si>
  <si>
    <t xml:space="preserve">NAEE069027</t>
  </si>
  <si>
    <t xml:space="preserve">NA 69 - S.MARIA DEL POZZO</t>
  </si>
  <si>
    <t xml:space="preserve">NAEE07003C</t>
  </si>
  <si>
    <t xml:space="preserve">NA 70 - VIA SANTA ROSA</t>
  </si>
  <si>
    <t xml:space="preserve">NAEE07004D</t>
  </si>
  <si>
    <t xml:space="preserve">NA 70 - LOTTO O</t>
  </si>
  <si>
    <t xml:space="preserve">NAEE07006G</t>
  </si>
  <si>
    <t xml:space="preserve">NA 70 - LOTTO G</t>
  </si>
  <si>
    <t xml:space="preserve">NAEE071016</t>
  </si>
  <si>
    <t xml:space="preserve">NA 71 - AGANOOR</t>
  </si>
  <si>
    <t xml:space="preserve">NAEE071005</t>
  </si>
  <si>
    <t xml:space="preserve">NAEE071027</t>
  </si>
  <si>
    <t xml:space="preserve">NA 71 - NUOVO EDIFICIO</t>
  </si>
  <si>
    <t xml:space="preserve">NAEE072023</t>
  </si>
  <si>
    <t xml:space="preserve">NAEE072034</t>
  </si>
  <si>
    <t xml:space="preserve">NA 72 - PALASCIANO</t>
  </si>
  <si>
    <t xml:space="preserve">NAEE07301T</t>
  </si>
  <si>
    <t xml:space="preserve">NAEE07302V</t>
  </si>
  <si>
    <t xml:space="preserve">NA 73 - VIA PLINIO</t>
  </si>
  <si>
    <t xml:space="preserve">NAEE07303X</t>
  </si>
  <si>
    <t xml:space="preserve">NA 73 - MISENO MADONNA ASSUNTA</t>
  </si>
  <si>
    <t xml:space="preserve">NAEE076019</t>
  </si>
  <si>
    <t xml:space="preserve">NA 76 - MASTRIANI VIA GORIZIA</t>
  </si>
  <si>
    <t xml:space="preserve">NAEE076008</t>
  </si>
  <si>
    <t xml:space="preserve">NA 76 - MASTRIANI</t>
  </si>
  <si>
    <t xml:space="preserve">NAEE07602A</t>
  </si>
  <si>
    <t xml:space="preserve">NA 76 - MASTRIANI NUOVA POGGIOR</t>
  </si>
  <si>
    <t xml:space="preserve">NAEE077015</t>
  </si>
  <si>
    <t xml:space="preserve">NA 77 - ALDO MORO</t>
  </si>
  <si>
    <t xml:space="preserve">NAEE078011</t>
  </si>
  <si>
    <t xml:space="preserve">NA 78 - ALESSANDRO LALA</t>
  </si>
  <si>
    <t xml:space="preserve">NAEE078022</t>
  </si>
  <si>
    <t xml:space="preserve">NA 78 - VIA CALISE</t>
  </si>
  <si>
    <t xml:space="preserve">NAEE08301C</t>
  </si>
  <si>
    <t xml:space="preserve">NA 83 - DON MILANI</t>
  </si>
  <si>
    <t xml:space="preserve">NAEE084018</t>
  </si>
  <si>
    <t xml:space="preserve">NA 84 - E.A. MARIO</t>
  </si>
  <si>
    <t xml:space="preserve">NAEE084007</t>
  </si>
  <si>
    <t xml:space="preserve">NAEE084029</t>
  </si>
  <si>
    <t xml:space="preserve">NA 84 - ANTONIO DE CURTIS</t>
  </si>
  <si>
    <t xml:space="preserve">NAEE085014</t>
  </si>
  <si>
    <t xml:space="preserve">NAEE08601X</t>
  </si>
  <si>
    <t xml:space="preserve">NA 86 - VIA PROVINCIALE</t>
  </si>
  <si>
    <t xml:space="preserve">NAEE086021</t>
  </si>
  <si>
    <t xml:space="preserve">NA 86 - MASSERIA GRANDE</t>
  </si>
  <si>
    <t xml:space="preserve">NAEE086032</t>
  </si>
  <si>
    <t xml:space="preserve">NA 86 - PISANI</t>
  </si>
  <si>
    <t xml:space="preserve">NAEE086054</t>
  </si>
  <si>
    <t xml:space="preserve">NA 86 - VILLAGGIO ITALSIDER</t>
  </si>
  <si>
    <t xml:space="preserve">NAEE08701Q</t>
  </si>
  <si>
    <t xml:space="preserve">NAEE09001G</t>
  </si>
  <si>
    <t xml:space="preserve">NAEE09002L</t>
  </si>
  <si>
    <t xml:space="preserve">NA 88 - MADONELLE</t>
  </si>
  <si>
    <t xml:space="preserve">NAEE09003N</t>
  </si>
  <si>
    <t xml:space="preserve">NA 88 - PETRONE</t>
  </si>
  <si>
    <t xml:space="preserve">NAEE09101B</t>
  </si>
  <si>
    <t xml:space="preserve">NA 91 - ZANFAGNA</t>
  </si>
  <si>
    <t xml:space="preserve">NAEE09100A</t>
  </si>
  <si>
    <t xml:space="preserve">NAEE10101R</t>
  </si>
  <si>
    <t xml:space="preserve">NAEE10201L</t>
  </si>
  <si>
    <t xml:space="preserve">ACERRA 2 - VIA DEI MILLE</t>
  </si>
  <si>
    <t xml:space="preserve">NAEE10200G</t>
  </si>
  <si>
    <t xml:space="preserve">NAEE10301C</t>
  </si>
  <si>
    <t xml:space="preserve">NAEE104018</t>
  </si>
  <si>
    <t xml:space="preserve">AFRAGOLA 2 - CASTALDO</t>
  </si>
  <si>
    <t xml:space="preserve">NAEE104007</t>
  </si>
  <si>
    <t xml:space="preserve">NAEE105014</t>
  </si>
  <si>
    <t xml:space="preserve">NAEE106021</t>
  </si>
  <si>
    <t xml:space="preserve">AGEROLA - BOMERANO</t>
  </si>
  <si>
    <t xml:space="preserve">NAEE106054</t>
  </si>
  <si>
    <t xml:space="preserve">AGEROLA S.LAZZARO - D.ALIGHIERI</t>
  </si>
  <si>
    <t xml:space="preserve">NAEE10701Q</t>
  </si>
  <si>
    <t xml:space="preserve">ARZANO 1 - PIAZZA MARCONI</t>
  </si>
  <si>
    <t xml:space="preserve">NAEE10801G</t>
  </si>
  <si>
    <t xml:space="preserve">NAEE10805Q</t>
  </si>
  <si>
    <t xml:space="preserve">BACOLI 1 - MISENO</t>
  </si>
  <si>
    <t xml:space="preserve">NAEE10902C</t>
  </si>
  <si>
    <t xml:space="preserve">NAEE10906L</t>
  </si>
  <si>
    <t xml:space="preserve">BACOLI 2 - STUFE DI NERONE</t>
  </si>
  <si>
    <t xml:space="preserve">NAEE10908P</t>
  </si>
  <si>
    <t xml:space="preserve">BACOLI 2 - CUMA</t>
  </si>
  <si>
    <t xml:space="preserve">NAEE11001G</t>
  </si>
  <si>
    <t xml:space="preserve">BARANO D'ISCHIA - PIEDIMONTE</t>
  </si>
  <si>
    <t xml:space="preserve">NAEE11002L</t>
  </si>
  <si>
    <t xml:space="preserve">BARANO D'ISCHIA - CAPOLUOGO</t>
  </si>
  <si>
    <t xml:space="preserve">NAEE11006R</t>
  </si>
  <si>
    <t xml:space="preserve">BARANO D'ISCHIA - TESTACCIO</t>
  </si>
  <si>
    <t xml:space="preserve">NAEE11101B</t>
  </si>
  <si>
    <t xml:space="preserve">BOSCOREALE 1-VIA CANGEMI</t>
  </si>
  <si>
    <t xml:space="preserve">NAEE11102C</t>
  </si>
  <si>
    <t xml:space="preserve">BOSCOREALE 1-S.MARIA SALOME'</t>
  </si>
  <si>
    <t xml:space="preserve">NAEE112017</t>
  </si>
  <si>
    <t xml:space="preserve">BOSCOREALE 2 - RIONE GESCAL</t>
  </si>
  <si>
    <t xml:space="preserve">NAEE112006</t>
  </si>
  <si>
    <t xml:space="preserve">BOSCOREALE 2 - CAPOLUOGO-</t>
  </si>
  <si>
    <t xml:space="preserve">NAEE112028</t>
  </si>
  <si>
    <t xml:space="preserve">BOSCOREALE 2 - DE PRISCO</t>
  </si>
  <si>
    <t xml:space="preserve">NAEE11208E</t>
  </si>
  <si>
    <t xml:space="preserve">BOSCOREALE 2 - SETTE TERMINI</t>
  </si>
  <si>
    <t xml:space="preserve">NAEE113013</t>
  </si>
  <si>
    <t xml:space="preserve">BOSCOTRECASE - CAPOLUOGO</t>
  </si>
  <si>
    <t xml:space="preserve">NAEE11401V</t>
  </si>
  <si>
    <t xml:space="preserve">NAEE11501P</t>
  </si>
  <si>
    <t xml:space="preserve">NAEE11504T</t>
  </si>
  <si>
    <t xml:space="preserve">CAIVANO 1 - RIONE SCOTTA</t>
  </si>
  <si>
    <t xml:space="preserve">NAEE11601E</t>
  </si>
  <si>
    <t xml:space="preserve">NAEE11807C</t>
  </si>
  <si>
    <t xml:space="preserve">CARDITO 1 - G. RODARI</t>
  </si>
  <si>
    <t xml:space="preserve">NAEE11808D</t>
  </si>
  <si>
    <t xml:space="preserve">CARDITO 1 - CASTIELLO</t>
  </si>
  <si>
    <t xml:space="preserve">NAEE119045</t>
  </si>
  <si>
    <t xml:space="preserve">NAEE121012</t>
  </si>
  <si>
    <t xml:space="preserve">CASAVATORE 1 - VIA B. CROCE</t>
  </si>
  <si>
    <t xml:space="preserve">NAEE121067</t>
  </si>
  <si>
    <t xml:space="preserve">CASAVATORE 1 - COLLETTA</t>
  </si>
  <si>
    <t xml:space="preserve">NAEE12301N</t>
  </si>
  <si>
    <t xml:space="preserve">NAEE12401D</t>
  </si>
  <si>
    <t xml:space="preserve">CASORIA 2 - VITTORIO EMANUELE</t>
  </si>
  <si>
    <t xml:space="preserve">NAEE12402E</t>
  </si>
  <si>
    <t xml:space="preserve">CASORIA 2 - G. MOSCATI</t>
  </si>
  <si>
    <t xml:space="preserve">NAEE125019</t>
  </si>
  <si>
    <t xml:space="preserve">C.MARE DI STABIA 1 - B.CECCHI</t>
  </si>
  <si>
    <t xml:space="preserve">NAEE126015</t>
  </si>
  <si>
    <t xml:space="preserve">C.MARE DI STABIA 2-EX SEMINARIO</t>
  </si>
  <si>
    <t xml:space="preserve">NAEE126004</t>
  </si>
  <si>
    <t xml:space="preserve">C.MARE DI STABIA 2 EX SEMINARIO</t>
  </si>
  <si>
    <t xml:space="preserve">NAEE126037</t>
  </si>
  <si>
    <t xml:space="preserve">C.MARE DI STABIA 2 - FRATTE</t>
  </si>
  <si>
    <t xml:space="preserve">NAEE127011</t>
  </si>
  <si>
    <t xml:space="preserve">C.MARE DI STABIA 3-S.MARCO</t>
  </si>
  <si>
    <t xml:space="preserve">NAEE127022</t>
  </si>
  <si>
    <t xml:space="preserve">C.MARE STABIA 3-S.G.NNI BOSCO</t>
  </si>
  <si>
    <t xml:space="preserve">NAEE128062</t>
  </si>
  <si>
    <t xml:space="preserve">C.MARE STABIA 4-ANNUNZIATELLA</t>
  </si>
  <si>
    <t xml:space="preserve">NAEE12800Q</t>
  </si>
  <si>
    <t xml:space="preserve">C.MARE STABIA 4 ANNUNZIATELLA</t>
  </si>
  <si>
    <t xml:space="preserve">NAEE12901L</t>
  </si>
  <si>
    <t xml:space="preserve">CERCOLA 1 - RICCARDI CAP</t>
  </si>
  <si>
    <t xml:space="preserve">NAEE13001R</t>
  </si>
  <si>
    <t xml:space="preserve">NAEE13101L</t>
  </si>
  <si>
    <t xml:space="preserve">CIMITILE - FRATELLI MERCOGLIANO</t>
  </si>
  <si>
    <t xml:space="preserve">NAEE13201C</t>
  </si>
  <si>
    <t xml:space="preserve">ERCOLANO 1 - RODINO'</t>
  </si>
  <si>
    <t xml:space="preserve">NAEE133018</t>
  </si>
  <si>
    <t xml:space="preserve">ERCOLANO 2 -CIAMPAGLIA-</t>
  </si>
  <si>
    <t xml:space="preserve">NAEE134014</t>
  </si>
  <si>
    <t xml:space="preserve">ERCOLANO 3 - VIOLA</t>
  </si>
  <si>
    <t xml:space="preserve">NAEE134036</t>
  </si>
  <si>
    <t xml:space="preserve">ERCOLANO 3 - GENOVESE</t>
  </si>
  <si>
    <t xml:space="preserve">NAEE13501X</t>
  </si>
  <si>
    <t xml:space="preserve">FORIO 1 - CAPOLUOGO</t>
  </si>
  <si>
    <t xml:space="preserve">NAEE135032</t>
  </si>
  <si>
    <t xml:space="preserve">FORIO 1 - SCENTONE</t>
  </si>
  <si>
    <t xml:space="preserve">NAEE13601Q</t>
  </si>
  <si>
    <t xml:space="preserve">NAEE13702L</t>
  </si>
  <si>
    <t xml:space="preserve">FRATTAMAGGIORE 2 - MAZZINI I</t>
  </si>
  <si>
    <t xml:space="preserve">NAEE13801B</t>
  </si>
  <si>
    <t xml:space="preserve">NAEE13802C</t>
  </si>
  <si>
    <t xml:space="preserve">FRATTAMINORE -VIA MANZONI</t>
  </si>
  <si>
    <t xml:space="preserve">NAEE139017</t>
  </si>
  <si>
    <t xml:space="preserve">GIUGLIANO 1 - CAPOLUOGO</t>
  </si>
  <si>
    <t xml:space="preserve">NAEE14001B</t>
  </si>
  <si>
    <t xml:space="preserve">NAEE141017</t>
  </si>
  <si>
    <t xml:space="preserve">GRAGNANO 1 - UNGARETTI</t>
  </si>
  <si>
    <t xml:space="preserve">NAEE142013</t>
  </si>
  <si>
    <t xml:space="preserve">GRAGNANO 2 - VIA LAMMA</t>
  </si>
  <si>
    <t xml:space="preserve">NAEE142079</t>
  </si>
  <si>
    <t xml:space="preserve">GRAGNANO 2 - VIA V. VENETO</t>
  </si>
  <si>
    <t xml:space="preserve">NAEE14208A</t>
  </si>
  <si>
    <t xml:space="preserve">GRAGNANO 2 - AURANO</t>
  </si>
  <si>
    <t xml:space="preserve">NAEE14301V</t>
  </si>
  <si>
    <t xml:space="preserve">GRUMO NEVANO - PASCOLI CAPOLUOG</t>
  </si>
  <si>
    <t xml:space="preserve">NAEE14302X</t>
  </si>
  <si>
    <t xml:space="preserve">GRUMO NEVANO - DELEDDA</t>
  </si>
  <si>
    <t xml:space="preserve">NAEE14401P</t>
  </si>
  <si>
    <t xml:space="preserve">ISCHIA 1 - MARCONI</t>
  </si>
  <si>
    <t xml:space="preserve">NAEE14403R</t>
  </si>
  <si>
    <t xml:space="preserve">ISCHIA 1 - FONDO BOSSO</t>
  </si>
  <si>
    <t xml:space="preserve">NAEE14501E</t>
  </si>
  <si>
    <t xml:space="preserve">NAEE14503L</t>
  </si>
  <si>
    <t xml:space="preserve">MARANO 1 - S.MARCO</t>
  </si>
  <si>
    <t xml:space="preserve">NAEE14601A</t>
  </si>
  <si>
    <t xml:space="preserve">NAEE14604D</t>
  </si>
  <si>
    <t xml:space="preserve">MARANO 2 - VIA MALLARDO</t>
  </si>
  <si>
    <t xml:space="preserve">NAEE147016</t>
  </si>
  <si>
    <t xml:space="preserve">NAEE147038</t>
  </si>
  <si>
    <t xml:space="preserve">MARIGLIANO 1 - FAIBANO</t>
  </si>
  <si>
    <t xml:space="preserve">NAEE147403</t>
  </si>
  <si>
    <t xml:space="preserve">MARIGLIANO 1 - SETTEMBRINI</t>
  </si>
  <si>
    <t xml:space="preserve">NAEE147414</t>
  </si>
  <si>
    <t xml:space="preserve">MARIGLIANO 1 - G. DELEDDA</t>
  </si>
  <si>
    <t xml:space="preserve">NAEE148012</t>
  </si>
  <si>
    <t xml:space="preserve">NAEE14901T</t>
  </si>
  <si>
    <t xml:space="preserve">MASSA LUBRENSE-CAPOLUOGO</t>
  </si>
  <si>
    <t xml:space="preserve">NAEE149052</t>
  </si>
  <si>
    <t xml:space="preserve">MASSA LUBRENSE - MONTICCHIO</t>
  </si>
  <si>
    <t xml:space="preserve">NAEE149074</t>
  </si>
  <si>
    <t xml:space="preserve">MASSA LUBRENSE-PASTENA ACQUARA</t>
  </si>
  <si>
    <t xml:space="preserve">NAEE149096</t>
  </si>
  <si>
    <t xml:space="preserve">MASSA LUBRENSE-S.AGATA 2 GOLFI</t>
  </si>
  <si>
    <t xml:space="preserve">NAEE150012</t>
  </si>
  <si>
    <t xml:space="preserve">NAEE150023</t>
  </si>
  <si>
    <t xml:space="preserve">M. DI PROCIDA - TORRIONE</t>
  </si>
  <si>
    <t xml:space="preserve">NAEE15101T</t>
  </si>
  <si>
    <t xml:space="preserve">MUGNANO 1 - SEQUINO</t>
  </si>
  <si>
    <t xml:space="preserve">NAEE15102V</t>
  </si>
  <si>
    <t xml:space="preserve">MUGNANO 1 - S. GIOVANNI</t>
  </si>
  <si>
    <t xml:space="preserve">NAEE15201N</t>
  </si>
  <si>
    <t xml:space="preserve">NAEE15202P</t>
  </si>
  <si>
    <t xml:space="preserve">NOLA 1 - PROPRIETA MAROTTA</t>
  </si>
  <si>
    <t xml:space="preserve">NAEE15203Q</t>
  </si>
  <si>
    <t xml:space="preserve">NOLA 1 - VILLA ALBERTINI</t>
  </si>
  <si>
    <t xml:space="preserve">NAEE15204R</t>
  </si>
  <si>
    <t xml:space="preserve">NOLA 1 - PIAZZOLLA VIA COSTANTI</t>
  </si>
  <si>
    <t xml:space="preserve">NAEE15206V</t>
  </si>
  <si>
    <t xml:space="preserve">NOLA 1 - GESCAL</t>
  </si>
  <si>
    <t xml:space="preserve">NAEE15301D</t>
  </si>
  <si>
    <t xml:space="preserve">NOLA 2 - CICCONE</t>
  </si>
  <si>
    <t xml:space="preserve">NAEE15302E</t>
  </si>
  <si>
    <t xml:space="preserve">NOLA 2 - CINQUEVIE</t>
  </si>
  <si>
    <t xml:space="preserve">NAEE15303G</t>
  </si>
  <si>
    <t xml:space="preserve">NOLA 2 - CERCHIO D' ORO</t>
  </si>
  <si>
    <t xml:space="preserve">NAEE15305N</t>
  </si>
  <si>
    <t xml:space="preserve">NOLA 2 - CASELLE</t>
  </si>
  <si>
    <t xml:space="preserve">NAEE154019</t>
  </si>
  <si>
    <t xml:space="preserve">OTTAVIANO 1 - CAPOLUOGO</t>
  </si>
  <si>
    <t xml:space="preserve">NAEE15404C</t>
  </si>
  <si>
    <t xml:space="preserve">OTTAVIANO 1 - LUCCI</t>
  </si>
  <si>
    <t xml:space="preserve">NAEE155015</t>
  </si>
  <si>
    <t xml:space="preserve">PALMA CAMPANIA 1 - CAPOLUOGO</t>
  </si>
  <si>
    <t xml:space="preserve">NAEE155004</t>
  </si>
  <si>
    <t xml:space="preserve">NAEE15507B</t>
  </si>
  <si>
    <t xml:space="preserve">PALMA CAMPANIA 1 - VICO</t>
  </si>
  <si>
    <t xml:space="preserve">NAEE156011</t>
  </si>
  <si>
    <t xml:space="preserve">NAEE15610B</t>
  </si>
  <si>
    <t xml:space="preserve">PIANO SORR.-MORTORA-LEGITTIMO-</t>
  </si>
  <si>
    <t xml:space="preserve">NAEE15611C</t>
  </si>
  <si>
    <t xml:space="preserve">PIANO SORRENTO - COLLI S.PIETRO</t>
  </si>
  <si>
    <t xml:space="preserve">NAEE15701R</t>
  </si>
  <si>
    <t xml:space="preserve">NAEE15801L</t>
  </si>
  <si>
    <t xml:space="preserve">NAEE15803P</t>
  </si>
  <si>
    <t xml:space="preserve">POGGIOMARINO 2 - MIRANDA</t>
  </si>
  <si>
    <t xml:space="preserve">NAEE15808X</t>
  </si>
  <si>
    <t xml:space="preserve">POGGIOMARINO 2 - FLOCCO</t>
  </si>
  <si>
    <t xml:space="preserve">NAEE15901C</t>
  </si>
  <si>
    <t xml:space="preserve">POLLENA TROCCHIA - VIA FUSCO -</t>
  </si>
  <si>
    <t xml:space="preserve">NAEE15902D</t>
  </si>
  <si>
    <t xml:space="preserve">POLLENA TROCCHIA - P.CO EUROPA</t>
  </si>
  <si>
    <t xml:space="preserve">NAEE15903E</t>
  </si>
  <si>
    <t xml:space="preserve">POLLENA TROCCHIA - V. APICELLA</t>
  </si>
  <si>
    <t xml:space="preserve">NAEE15904G</t>
  </si>
  <si>
    <t xml:space="preserve">POLLENA TROCCHIA - MUSCI -</t>
  </si>
  <si>
    <t xml:space="preserve">NAEE15905L</t>
  </si>
  <si>
    <t xml:space="preserve">POLLENA TROCCHIA S. GENNARIELLO</t>
  </si>
  <si>
    <t xml:space="preserve">NAEE16001L</t>
  </si>
  <si>
    <t xml:space="preserve">NAEE16002N</t>
  </si>
  <si>
    <t xml:space="preserve">POMIGLIANO D'ARCO 1 - F.BANDIER</t>
  </si>
  <si>
    <t xml:space="preserve">NAEE16003P</t>
  </si>
  <si>
    <t xml:space="preserve">POMIGLIANO D'ARCO 1 L. DA VINCI</t>
  </si>
  <si>
    <t xml:space="preserve">NAEE16101C</t>
  </si>
  <si>
    <t xml:space="preserve">POMIGLIANO D'ARCO 2 - CAPOLUOGO</t>
  </si>
  <si>
    <t xml:space="preserve">NAEE16100B</t>
  </si>
  <si>
    <t xml:space="preserve">NAEE16106N</t>
  </si>
  <si>
    <t xml:space="preserve">POMIGLIANO D'ARCO 2 - M. CIRINO</t>
  </si>
  <si>
    <t xml:space="preserve">NAEE162018</t>
  </si>
  <si>
    <t xml:space="preserve">NAEE16206D</t>
  </si>
  <si>
    <t xml:space="preserve">POMPEI 1 - SALVO D'ACQUISTO -</t>
  </si>
  <si>
    <t xml:space="preserve">NAEE16212R</t>
  </si>
  <si>
    <t xml:space="preserve">POMPEI 1 - TREPONTI -</t>
  </si>
  <si>
    <t xml:space="preserve">NAEE163014</t>
  </si>
  <si>
    <t xml:space="preserve">NAEE16401X</t>
  </si>
  <si>
    <t xml:space="preserve">NAEE16502R</t>
  </si>
  <si>
    <t xml:space="preserve">PORTICI 3 - DE SANCTIS -</t>
  </si>
  <si>
    <t xml:space="preserve">NAEE16505X</t>
  </si>
  <si>
    <t xml:space="preserve">PORTICI 3 -INA CASA-VIA LAGNO</t>
  </si>
  <si>
    <t xml:space="preserve">NAEE16601G</t>
  </si>
  <si>
    <t xml:space="preserve">NAEE16602L</t>
  </si>
  <si>
    <t xml:space="preserve">POZZUOLI 1 - IMMACOLATA</t>
  </si>
  <si>
    <t xml:space="preserve">NAEE16604P</t>
  </si>
  <si>
    <t xml:space="preserve">POZZUOLI 1 - SAVINO VITALIANO</t>
  </si>
  <si>
    <t xml:space="preserve">NAEE16605Q</t>
  </si>
  <si>
    <t xml:space="preserve">POZZUOLI 1 - SOLFATARA</t>
  </si>
  <si>
    <t xml:space="preserve">NAEE16701B</t>
  </si>
  <si>
    <t xml:space="preserve">POZZUOLI 2 - ELSA MORANTE</t>
  </si>
  <si>
    <t xml:space="preserve">NAEE16702C</t>
  </si>
  <si>
    <t xml:space="preserve">POZZUOLI 2 - LOTTO 10</t>
  </si>
  <si>
    <t xml:space="preserve">NAEE16807D</t>
  </si>
  <si>
    <t xml:space="preserve">NAEE16808E</t>
  </si>
  <si>
    <t xml:space="preserve">POZZUOLI 3 - I.SVEVO</t>
  </si>
  <si>
    <t xml:space="preserve">NAEE169013</t>
  </si>
  <si>
    <t xml:space="preserve">POZZUOLI 4 - VITTORIO EMANUELE</t>
  </si>
  <si>
    <t xml:space="preserve">NAEE169024</t>
  </si>
  <si>
    <t xml:space="preserve">POZZUOLI 4 - ARCO FELICE MONTEN</t>
  </si>
  <si>
    <t xml:space="preserve">NAEE169035</t>
  </si>
  <si>
    <t xml:space="preserve">POZZUOLI 4 - LUCRINO</t>
  </si>
  <si>
    <t xml:space="preserve">NAEE170017</t>
  </si>
  <si>
    <t xml:space="preserve">POZZUOLI 5 - EDIFICIO STATALE</t>
  </si>
  <si>
    <t xml:space="preserve">NAEE170028</t>
  </si>
  <si>
    <t xml:space="preserve">POZZUOLI 5 - SAN MARTINO</t>
  </si>
  <si>
    <t xml:space="preserve">NAEE170039</t>
  </si>
  <si>
    <t xml:space="preserve">POZZUOLI 5 - PISCIARELLI</t>
  </si>
  <si>
    <t xml:space="preserve">NAEE17006C</t>
  </si>
  <si>
    <t xml:space="preserve">POZZUOLI 5 - EDIFICIO COMUNALE</t>
  </si>
  <si>
    <t xml:space="preserve">NAEE17008E</t>
  </si>
  <si>
    <t xml:space="preserve">POZZUOLI 5 - SANTA LUCIA</t>
  </si>
  <si>
    <t xml:space="preserve">NAEE172053</t>
  </si>
  <si>
    <t xml:space="preserve">QUALIANO 1 - VIALE EUROPA</t>
  </si>
  <si>
    <t xml:space="preserve">NAEE172075</t>
  </si>
  <si>
    <t xml:space="preserve">QUALIANO 1 - RIONE PRINCIPE</t>
  </si>
  <si>
    <t xml:space="preserve">NAEE17301P</t>
  </si>
  <si>
    <t xml:space="preserve">NAEE173071</t>
  </si>
  <si>
    <t xml:space="preserve">QUARTO 1 - DE GASPERI</t>
  </si>
  <si>
    <t xml:space="preserve">NAEE17401E</t>
  </si>
  <si>
    <t xml:space="preserve">SAN GENNARO VES. - CAPOLUOGO</t>
  </si>
  <si>
    <t xml:space="preserve">NAEE17403L</t>
  </si>
  <si>
    <t xml:space="preserve">SAN GENNARO VES. - GIUGLIANI</t>
  </si>
  <si>
    <t xml:space="preserve">NAEE17501A</t>
  </si>
  <si>
    <t xml:space="preserve">S.GIORGIO A CR. 1 - GIANTURCO</t>
  </si>
  <si>
    <t xml:space="preserve">NAEE175009</t>
  </si>
  <si>
    <t xml:space="preserve">S,GIORGIO A CR. 1 E. GIANTURCO</t>
  </si>
  <si>
    <t xml:space="preserve">NAEE17503C</t>
  </si>
  <si>
    <t xml:space="preserve">S.GIORGIO A CR.1 - G. RODARI</t>
  </si>
  <si>
    <t xml:space="preserve">NAEE176016</t>
  </si>
  <si>
    <t xml:space="preserve">S.GIORGIO A CR. 2 -  G.MAZZINI</t>
  </si>
  <si>
    <t xml:space="preserve">NAEE176038</t>
  </si>
  <si>
    <t xml:space="preserve">S.GIORGIO A CR. 2 -  CAPOBIANCO</t>
  </si>
  <si>
    <t xml:space="preserve">NAEE177012</t>
  </si>
  <si>
    <t xml:space="preserve">S.GIUSEPPE VES. 1 - CAPOLUOGO</t>
  </si>
  <si>
    <t xml:space="preserve">NAEE177023</t>
  </si>
  <si>
    <t xml:space="preserve">S. GIUSEPPE VES. 1 - BELVEDERE</t>
  </si>
  <si>
    <t xml:space="preserve">NAEE177034</t>
  </si>
  <si>
    <t xml:space="preserve">S.GIUSEPPE VES.1 - ROSSILLI</t>
  </si>
  <si>
    <t xml:space="preserve">NAEE178041</t>
  </si>
  <si>
    <t xml:space="preserve">S.GIUSEPPE VES. 2 - MARCIOTTI -</t>
  </si>
  <si>
    <t xml:space="preserve">NAEE178052</t>
  </si>
  <si>
    <t xml:space="preserve">S.GIUSEPPE VES. 2 - NAPPI -</t>
  </si>
  <si>
    <t xml:space="preserve">NAEE178074</t>
  </si>
  <si>
    <t xml:space="preserve">S.GIUSEPPE VES.2 - SAN LEONARDO</t>
  </si>
  <si>
    <t xml:space="preserve">NAEE178085</t>
  </si>
  <si>
    <t xml:space="preserve">S.GIUSEPPE VES. 2-S.M. LA SCALA</t>
  </si>
  <si>
    <t xml:space="preserve">NAEE180074</t>
  </si>
  <si>
    <t xml:space="preserve">S. ANASTASIA 1 - CORSO UMBERTO</t>
  </si>
  <si>
    <t xml:space="preserve">NAEE180119</t>
  </si>
  <si>
    <t xml:space="preserve">SANT'ANASTASIA 1 VIA SODANI</t>
  </si>
  <si>
    <t xml:space="preserve">NAEE18101N</t>
  </si>
  <si>
    <t xml:space="preserve">NAEE18203G</t>
  </si>
  <si>
    <t xml:space="preserve">S. ANTIMO 2 - G. LEOPARDI</t>
  </si>
  <si>
    <t xml:space="preserve">NAEE18200C</t>
  </si>
  <si>
    <t xml:space="preserve">SANT'ANTIMO 2 -GIACOMO LEOPARDI</t>
  </si>
  <si>
    <t xml:space="preserve">NAEE183019</t>
  </si>
  <si>
    <t xml:space="preserve">NAEE18302A</t>
  </si>
  <si>
    <t xml:space="preserve">S.ANTONIO ABATE -BUONCONSIGLIO</t>
  </si>
  <si>
    <t xml:space="preserve">NAEE18303B</t>
  </si>
  <si>
    <t xml:space="preserve">S.ANTONIO ABATE - CASA RUSSO -</t>
  </si>
  <si>
    <t xml:space="preserve">NAEE18306E</t>
  </si>
  <si>
    <t xml:space="preserve">S.ANTONIO ABATE - CESANO</t>
  </si>
  <si>
    <t xml:space="preserve">NAEE184015</t>
  </si>
  <si>
    <t xml:space="preserve">SAVIANO 1 - CAPOLUOGO</t>
  </si>
  <si>
    <t xml:space="preserve">NAEE184037</t>
  </si>
  <si>
    <t xml:space="preserve">SAVIANO 1 - CAPOCACCIA</t>
  </si>
  <si>
    <t xml:space="preserve">NAEE185011</t>
  </si>
  <si>
    <t xml:space="preserve">NAEE185022</t>
  </si>
  <si>
    <t xml:space="preserve">SOMMA VES. 1 - CASAMALE -</t>
  </si>
  <si>
    <t xml:space="preserve">NAEE185033</t>
  </si>
  <si>
    <t xml:space="preserve">SOMMA VES. 1 - MERCATO VECCHIO</t>
  </si>
  <si>
    <t xml:space="preserve">NAEE18601R</t>
  </si>
  <si>
    <t xml:space="preserve">NAEE18604X</t>
  </si>
  <si>
    <t xml:space="preserve">SORRENTO - ANGELINA LAURO -</t>
  </si>
  <si>
    <t xml:space="preserve">NAEE18701L</t>
  </si>
  <si>
    <t xml:space="preserve">NAEE18703P</t>
  </si>
  <si>
    <t xml:space="preserve">TERZIGNO - BOCCIA AL MAURO -</t>
  </si>
  <si>
    <t xml:space="preserve">NAEE18705R</t>
  </si>
  <si>
    <t xml:space="preserve">TERZIGNO - MASSERIA AMATI -</t>
  </si>
  <si>
    <t xml:space="preserve">NAEE18707V</t>
  </si>
  <si>
    <t xml:space="preserve">TERZIGNO - ROSA MIRANDA -</t>
  </si>
  <si>
    <t xml:space="preserve">NAEE18708X</t>
  </si>
  <si>
    <t xml:space="preserve">TERZIGNO - VIALE BIFULCO</t>
  </si>
  <si>
    <t xml:space="preserve">NAEE187103</t>
  </si>
  <si>
    <t xml:space="preserve">TERZIGNO - PROP. ALLOCCA</t>
  </si>
  <si>
    <t xml:space="preserve">NAEE18801C</t>
  </si>
  <si>
    <t xml:space="preserve">TORRE ANN.TA 1 GIACOMO LEOPARDI</t>
  </si>
  <si>
    <t xml:space="preserve">NAEE18802D</t>
  </si>
  <si>
    <t xml:space="preserve">TORRE ANN.TA 1 - M. DI SAVOIA</t>
  </si>
  <si>
    <t xml:space="preserve">NAEE18804G</t>
  </si>
  <si>
    <t xml:space="preserve">TORRE ANN.TA 1 - VIA MURAT</t>
  </si>
  <si>
    <t xml:space="preserve">NAEE18904B</t>
  </si>
  <si>
    <t xml:space="preserve">TORRE ANN.TA 2 - VIA FUSCO</t>
  </si>
  <si>
    <t xml:space="preserve">NAEE18905C</t>
  </si>
  <si>
    <t xml:space="preserve">TORRE ANN.TA 2 GIANCARLO SIANI</t>
  </si>
  <si>
    <t xml:space="preserve">NAEE19002D</t>
  </si>
  <si>
    <t xml:space="preserve">TORRE ANN.TA 3 - ISONZO</t>
  </si>
  <si>
    <t xml:space="preserve">NAEE19004G</t>
  </si>
  <si>
    <t xml:space="preserve">TORRE ANN.TA 3 - PIOMBIERA</t>
  </si>
  <si>
    <t xml:space="preserve">NAEE19006N</t>
  </si>
  <si>
    <t xml:space="preserve">TORRE ANN.TA 3 - PENNINIELLO</t>
  </si>
  <si>
    <t xml:space="preserve">NAEE191018</t>
  </si>
  <si>
    <t xml:space="preserve">TORRE ANN.TA 4 - C.N. CESARO</t>
  </si>
  <si>
    <t xml:space="preserve">NAEE19103A</t>
  </si>
  <si>
    <t xml:space="preserve">TORRE ANN.TA 4 - VIA DANTE</t>
  </si>
  <si>
    <t xml:space="preserve">NAEE19107E</t>
  </si>
  <si>
    <t xml:space="preserve">TORRE ANN.TA 4 - MATTEOTTI</t>
  </si>
  <si>
    <t xml:space="preserve">NAEE192014</t>
  </si>
  <si>
    <t xml:space="preserve">TORRE DEL GRECO 1 - G. MAZZA</t>
  </si>
  <si>
    <t xml:space="preserve">NAEE19301X</t>
  </si>
  <si>
    <t xml:space="preserve">TORRE DEL GRECO 2 - N. SAURO</t>
  </si>
  <si>
    <t xml:space="preserve">NAEE193021</t>
  </si>
  <si>
    <t xml:space="preserve">TORRE DEL GRECO 2-CAP.CAROTENUT</t>
  </si>
  <si>
    <t xml:space="preserve">NAEE193032</t>
  </si>
  <si>
    <t xml:space="preserve">TORRE DEL GRECO 2 - RICOVERO</t>
  </si>
  <si>
    <t xml:space="preserve">NAEE19402R</t>
  </si>
  <si>
    <t xml:space="preserve">TORRE DEL GRECO 3 - DON BOSCO</t>
  </si>
  <si>
    <t xml:space="preserve">NAEE19501G</t>
  </si>
  <si>
    <t xml:space="preserve">NAEE19508V</t>
  </si>
  <si>
    <t xml:space="preserve">TORRE DEL GRECO 4 - PALAZZONE -</t>
  </si>
  <si>
    <t xml:space="preserve">NAEE19509X</t>
  </si>
  <si>
    <t xml:space="preserve">TORRE DEL GRECO 4 - CAMALDOLI -</t>
  </si>
  <si>
    <t xml:space="preserve">NAEE19601B</t>
  </si>
  <si>
    <t xml:space="preserve">TORRE DEL GRECO 5 - S. VITO -</t>
  </si>
  <si>
    <t xml:space="preserve">NAEE198013</t>
  </si>
  <si>
    <t xml:space="preserve">VICO EQUENSE 1 - CAPOLUOGO -</t>
  </si>
  <si>
    <t xml:space="preserve">NAEE19901V</t>
  </si>
  <si>
    <t xml:space="preserve">VICO EQUENSE 2 - FORNACELLE</t>
  </si>
  <si>
    <t xml:space="preserve">NAEE19902X</t>
  </si>
  <si>
    <t xml:space="preserve">VICO EQUENSE 2 - AROLA -</t>
  </si>
  <si>
    <t xml:space="preserve">NAEE19914D</t>
  </si>
  <si>
    <t xml:space="preserve">VICO EQUENSE 2 - S. ANDREA -</t>
  </si>
  <si>
    <t xml:space="preserve">NAEE19916G</t>
  </si>
  <si>
    <t xml:space="preserve">VICO EQUENSE 2 - MASSAQUANO</t>
  </si>
  <si>
    <t xml:space="preserve">NAEE19918N</t>
  </si>
  <si>
    <t xml:space="preserve">VICO EQUENSE 2 - TICCIANO -</t>
  </si>
  <si>
    <t xml:space="preserve">NAEE20001T</t>
  </si>
  <si>
    <t xml:space="preserve">NAEE20101N</t>
  </si>
  <si>
    <t xml:space="preserve">NAEE20201D</t>
  </si>
  <si>
    <t xml:space="preserve">CASANDRINO - CAP. MARCONI</t>
  </si>
  <si>
    <t xml:space="preserve">NAEE20203G</t>
  </si>
  <si>
    <t xml:space="preserve">CASANDRINO - DON BOSCO</t>
  </si>
  <si>
    <t xml:space="preserve">NAEE203019</t>
  </si>
  <si>
    <t xml:space="preserve">CASORIA 3 - CARDUCCI</t>
  </si>
  <si>
    <t xml:space="preserve">NAEE203008</t>
  </si>
  <si>
    <t xml:space="preserve">NAEE204015</t>
  </si>
  <si>
    <t xml:space="preserve">CASORIA 4 - ARPINO</t>
  </si>
  <si>
    <t xml:space="preserve">NAEE204026</t>
  </si>
  <si>
    <t xml:space="preserve">CASORIA 4 - CIMILIARCO</t>
  </si>
  <si>
    <t xml:space="preserve">NAEE204037</t>
  </si>
  <si>
    <t xml:space="preserve">CASORIA 4 - SORIANO</t>
  </si>
  <si>
    <t xml:space="preserve">NAEE204048</t>
  </si>
  <si>
    <t xml:space="preserve">CASORIA 4 - P.CO DEI PINI</t>
  </si>
  <si>
    <t xml:space="preserve">NAEE205011</t>
  </si>
  <si>
    <t xml:space="preserve">ERCOLANO 4 - VIA MARCONI -</t>
  </si>
  <si>
    <t xml:space="preserve">NAEE205022</t>
  </si>
  <si>
    <t xml:space="preserve">ERCOLANO 4 - G. RODARI -</t>
  </si>
  <si>
    <t xml:space="preserve">NAEE206073</t>
  </si>
  <si>
    <t xml:space="preserve">MARANO 3 - CORREA DI SOPRA</t>
  </si>
  <si>
    <t xml:space="preserve">NAEE20701L</t>
  </si>
  <si>
    <t xml:space="preserve">MELITO 1 - TEN. L. MAURIELLO</t>
  </si>
  <si>
    <t xml:space="preserve">NAEE20700G</t>
  </si>
  <si>
    <t xml:space="preserve">NAEE20801C</t>
  </si>
  <si>
    <t xml:space="preserve">OTTAVIANO 2 - SAN GENNARELLO -</t>
  </si>
  <si>
    <t xml:space="preserve">NAEE20802D</t>
  </si>
  <si>
    <t xml:space="preserve">OTTAVIANO 2 - CACCIABELLA -</t>
  </si>
  <si>
    <t xml:space="preserve">NAEE20906D</t>
  </si>
  <si>
    <t xml:space="preserve">POMIGLIANO D'ARCO 3 - FIUME</t>
  </si>
  <si>
    <t xml:space="preserve">NAEE20930N</t>
  </si>
  <si>
    <t xml:space="preserve">NAEE21001C</t>
  </si>
  <si>
    <t xml:space="preserve">NAEE21002D</t>
  </si>
  <si>
    <t xml:space="preserve">PORTICI 4 - SALESIANI -</t>
  </si>
  <si>
    <t xml:space="preserve">NAEE211018</t>
  </si>
  <si>
    <t xml:space="preserve">POZZUOLI 6 - DE FILIPPO</t>
  </si>
  <si>
    <t xml:space="preserve">NAEE21105C</t>
  </si>
  <si>
    <t xml:space="preserve">POZZUOLI 6 - BORSELLINO</t>
  </si>
  <si>
    <t xml:space="preserve">NAEE212014</t>
  </si>
  <si>
    <t xml:space="preserve">S.GIORGIO A CR. 3 - DON MILANI</t>
  </si>
  <si>
    <t xml:space="preserve">NAEE212025</t>
  </si>
  <si>
    <t xml:space="preserve">S.GIORGIO A CR. 3 - FORMISANO</t>
  </si>
  <si>
    <t xml:space="preserve">NAEE21301X</t>
  </si>
  <si>
    <t xml:space="preserve">S.GIORGIO A CR. 4 - S.MARTINO</t>
  </si>
  <si>
    <t xml:space="preserve">NAEE213021</t>
  </si>
  <si>
    <t xml:space="preserve">S.GIORGIO A CR. 4 - S.AGNELLO</t>
  </si>
  <si>
    <t xml:space="preserve">NAEE21401Q</t>
  </si>
  <si>
    <t xml:space="preserve">SOMMA VES. 2 - DON MINZONI 16</t>
  </si>
  <si>
    <t xml:space="preserve">NAEE21402R</t>
  </si>
  <si>
    <t xml:space="preserve">SOMMA VES. 2 - D. MINZONI 3</t>
  </si>
  <si>
    <t xml:space="preserve">NAEE21403T</t>
  </si>
  <si>
    <t xml:space="preserve">SOMMA VES. 2 - RIONE TRIESTE</t>
  </si>
  <si>
    <t xml:space="preserve">NAEE21404V</t>
  </si>
  <si>
    <t xml:space="preserve">SOMMA VES. 2 - V.COSTANTINOPOLI</t>
  </si>
  <si>
    <t xml:space="preserve">NAEE21504P</t>
  </si>
  <si>
    <t xml:space="preserve">CASALNUOVO 2 - VIA IAZZETTA</t>
  </si>
  <si>
    <t xml:space="preserve">NAEE21507T</t>
  </si>
  <si>
    <t xml:space="preserve">CASALNUOVO 2 - VIA DEI TIGLI</t>
  </si>
  <si>
    <t xml:space="preserve">NAEE21601B</t>
  </si>
  <si>
    <t xml:space="preserve">CASAVATORE 2 - SERAO</t>
  </si>
  <si>
    <t xml:space="preserve">NAEE21600A</t>
  </si>
  <si>
    <t xml:space="preserve">CASAVATORE 2- SERAO-</t>
  </si>
  <si>
    <t xml:space="preserve">NAEE217017</t>
  </si>
  <si>
    <t xml:space="preserve">FRATTAMAGGIORE 3 - TRAV.IANIELL</t>
  </si>
  <si>
    <t xml:space="preserve">NAEE218013</t>
  </si>
  <si>
    <t xml:space="preserve">GIUGLIANO 3 - COLONNE</t>
  </si>
  <si>
    <t xml:space="preserve">NAEE218024</t>
  </si>
  <si>
    <t xml:space="preserve">NAEE21901V</t>
  </si>
  <si>
    <t xml:space="preserve">NAEE21902X</t>
  </si>
  <si>
    <t xml:space="preserve">S.M.LA CARITA' - CAPPELLA BISI</t>
  </si>
  <si>
    <t xml:space="preserve">NAEE219031</t>
  </si>
  <si>
    <t xml:space="preserve">S. MARIA LA CARITA' - PETRARO</t>
  </si>
  <si>
    <t xml:space="preserve">NAEE220013</t>
  </si>
  <si>
    <t xml:space="preserve">POMPEI 2 - CAPONE -</t>
  </si>
  <si>
    <t xml:space="preserve">NAEE220024</t>
  </si>
  <si>
    <t xml:space="preserve">POMPEI 2 - FONTANELLE -</t>
  </si>
  <si>
    <t xml:space="preserve">NAEE220035</t>
  </si>
  <si>
    <t xml:space="preserve">POMPEI 2 - MARICONDA -</t>
  </si>
  <si>
    <t xml:space="preserve">NAEE220046</t>
  </si>
  <si>
    <t xml:space="preserve">POMPEI 2 - MESSIGNO -</t>
  </si>
  <si>
    <t xml:space="preserve">NAEE220057</t>
  </si>
  <si>
    <t xml:space="preserve">POMPEI 2 - PONTENUOVO -</t>
  </si>
  <si>
    <t xml:space="preserve">NAEE220068</t>
  </si>
  <si>
    <t xml:space="preserve">POMPEI 2 - ENRICO CELENTANO -</t>
  </si>
  <si>
    <t xml:space="preserve">NAEE220079</t>
  </si>
  <si>
    <t xml:space="preserve">POMPEI 2 - VILLA MISTERI -</t>
  </si>
  <si>
    <t xml:space="preserve">NAEE22202Q</t>
  </si>
  <si>
    <t xml:space="preserve">TORRE DEL GRECO 6 - MONS. M. SASSO</t>
  </si>
  <si>
    <t xml:space="preserve">NAEE22206X</t>
  </si>
  <si>
    <t xml:space="preserve">TORRE DEL GRECO 6 - DE NICOLA</t>
  </si>
  <si>
    <t xml:space="preserve">NAEE22301E</t>
  </si>
  <si>
    <t xml:space="preserve">TORRE DEL GRECO 7 - DON MILANI</t>
  </si>
  <si>
    <t xml:space="preserve">NAEE22302G</t>
  </si>
  <si>
    <t xml:space="preserve">TORRE DEL GRECO 7 - CAPPUCCINI</t>
  </si>
  <si>
    <t xml:space="preserve">NAEE22305P</t>
  </si>
  <si>
    <t xml:space="preserve">TORRE DEL GRECO 7-CAP.BIANCHINI</t>
  </si>
  <si>
    <t xml:space="preserve">NAEE22401A</t>
  </si>
  <si>
    <t xml:space="preserve">ACERRA 3 - DON LORENZO MILANI</t>
  </si>
  <si>
    <t xml:space="preserve">NAEE22403C</t>
  </si>
  <si>
    <t xml:space="preserve">ACERRA 3 - MADONNELLE</t>
  </si>
  <si>
    <t xml:space="preserve">NAEE22406G</t>
  </si>
  <si>
    <t xml:space="preserve">ACERRA 3 - A. GABELLI</t>
  </si>
  <si>
    <t xml:space="preserve">NAEE225016</t>
  </si>
  <si>
    <t xml:space="preserve">CASORIA 5 - MITILINI</t>
  </si>
  <si>
    <t xml:space="preserve">NAEE225027</t>
  </si>
  <si>
    <t xml:space="preserve">CASORIA 5 - VIA PETRARCA</t>
  </si>
  <si>
    <t xml:space="preserve">NAEE225038</t>
  </si>
  <si>
    <t xml:space="preserve">CASORIA 5 - MADRINATO</t>
  </si>
  <si>
    <t xml:space="preserve">NAEE226034</t>
  </si>
  <si>
    <t xml:space="preserve">C.MARE DI STABIA 5 - SCHITO -</t>
  </si>
  <si>
    <t xml:space="preserve">NAEE226045</t>
  </si>
  <si>
    <t xml:space="preserve">C.MARE STABIA 5 CAPP.POSTIGLION</t>
  </si>
  <si>
    <t xml:space="preserve">NAEE22703X</t>
  </si>
  <si>
    <t xml:space="preserve">C.MARE DI STABIA 7 - LATTARO</t>
  </si>
  <si>
    <t xml:space="preserve">NAEE22700R</t>
  </si>
  <si>
    <t xml:space="preserve">C.MARE DI STABIA 7 LATTARO</t>
  </si>
  <si>
    <t xml:space="preserve">NAEE227052</t>
  </si>
  <si>
    <t xml:space="preserve">C.MARE DI STABIA 7 - MOSCARELLA</t>
  </si>
  <si>
    <t xml:space="preserve">NAEE22802P</t>
  </si>
  <si>
    <t xml:space="preserve">ERCOLANO 5 - A.MAIURI-</t>
  </si>
  <si>
    <t xml:space="preserve">NAEE22804R</t>
  </si>
  <si>
    <t xml:space="preserve">ERCOLANO 5 - VIA CUPARELLE -</t>
  </si>
  <si>
    <t xml:space="preserve">NAEE23001N</t>
  </si>
  <si>
    <t xml:space="preserve">PORTICI 5 - S. GIUS.MOSCATI-</t>
  </si>
  <si>
    <t xml:space="preserve">NAEE23101D</t>
  </si>
  <si>
    <t xml:space="preserve">S.SEBASTIANO- RAFFAELE CAPASSO</t>
  </si>
  <si>
    <t xml:space="preserve">NAEE23102E</t>
  </si>
  <si>
    <t xml:space="preserve">S.SEBASTIANO- SANDRO PERTINI</t>
  </si>
  <si>
    <t xml:space="preserve">NAEE23103G</t>
  </si>
  <si>
    <t xml:space="preserve">S.SEBASTIANO - E. TOTI</t>
  </si>
  <si>
    <t xml:space="preserve">NAEE23601L</t>
  </si>
  <si>
    <t xml:space="preserve">QUARTO 2 - BORSELLINO</t>
  </si>
  <si>
    <t xml:space="preserve">NAEE23602N</t>
  </si>
  <si>
    <t xml:space="preserve">QUARTO 2 - FALCONE</t>
  </si>
  <si>
    <t xml:space="preserve">NAEE238018</t>
  </si>
  <si>
    <t xml:space="preserve">ARZANO 3 - SALVEMINI</t>
  </si>
  <si>
    <t xml:space="preserve">NAEE238029</t>
  </si>
  <si>
    <t xml:space="preserve">NAEE241036</t>
  </si>
  <si>
    <t xml:space="preserve">CAIVANO 3 - ADA NEGRI</t>
  </si>
  <si>
    <t xml:space="preserve">NAEE241047</t>
  </si>
  <si>
    <t xml:space="preserve">CAIVANO 3 - CIARI</t>
  </si>
  <si>
    <t xml:space="preserve">NAEE24201X</t>
  </si>
  <si>
    <t xml:space="preserve">NAEE24401G</t>
  </si>
  <si>
    <t xml:space="preserve">CICCIANO 2 - RIONE GESCAL</t>
  </si>
  <si>
    <t xml:space="preserve">NAEE24404P</t>
  </si>
  <si>
    <t xml:space="preserve">CICCIANO 2 - S.BARBATO-STARZA</t>
  </si>
  <si>
    <t xml:space="preserve">NAEE246017</t>
  </si>
  <si>
    <t xml:space="preserve">NAEE246039</t>
  </si>
  <si>
    <t xml:space="preserve">QUALIANO 2 - CACCIAPUOTI</t>
  </si>
  <si>
    <t xml:space="preserve">NAEE247013</t>
  </si>
  <si>
    <t xml:space="preserve">NAEE247046</t>
  </si>
  <si>
    <t xml:space="preserve">QUARTO 3 - MATILDE SERAO</t>
  </si>
  <si>
    <t xml:space="preserve">NAEE24801V</t>
  </si>
  <si>
    <t xml:space="preserve">TORRE DEL GRECO 8 - G. CONTE</t>
  </si>
  <si>
    <t xml:space="preserve">NAEE24802X</t>
  </si>
  <si>
    <t xml:space="preserve">TORRE DEL GRECO 8 - FALCONE</t>
  </si>
  <si>
    <t xml:space="preserve">NAEE248053</t>
  </si>
  <si>
    <t xml:space="preserve">TORRE DEL GRECO 8 - P.REDENTORI</t>
  </si>
  <si>
    <t xml:space="preserve">NAEE24901P</t>
  </si>
  <si>
    <t xml:space="preserve">VOLLA 2 - CAPOLUOGO VIA ROSSI</t>
  </si>
  <si>
    <t xml:space="preserve">NAEE24902Q</t>
  </si>
  <si>
    <t xml:space="preserve">VOLLA 2 - VIA NAPOLI</t>
  </si>
  <si>
    <t xml:space="preserve">NAEE312022</t>
  </si>
  <si>
    <t xml:space="preserve">TRECASE VIA VESUVIO</t>
  </si>
  <si>
    <t xml:space="preserve">NAEE31901Q</t>
  </si>
  <si>
    <t xml:space="preserve">NAEE32001X</t>
  </si>
  <si>
    <t xml:space="preserve">VILLARICCA 2 - MARCHESELLE</t>
  </si>
  <si>
    <t xml:space="preserve">NAEE32201G</t>
  </si>
  <si>
    <t xml:space="preserve">NAEE32202L</t>
  </si>
  <si>
    <t xml:space="preserve">MARIGLIANO 3 - MIULI</t>
  </si>
  <si>
    <t xml:space="preserve">NAEE32302C</t>
  </si>
  <si>
    <t xml:space="preserve">NAEE325013</t>
  </si>
  <si>
    <t xml:space="preserve">S. ANTIMO 3 -VIA FERMI</t>
  </si>
  <si>
    <t xml:space="preserve">NAEE32601V</t>
  </si>
  <si>
    <t xml:space="preserve">NAEE32701P</t>
  </si>
  <si>
    <t xml:space="preserve">PALMA CAMPANIA 2 - CORSO NUOVO</t>
  </si>
  <si>
    <t xml:space="preserve">NAEE32703R</t>
  </si>
  <si>
    <t xml:space="preserve">PALMA CAMPANIA 2 - POZZOROMOLO</t>
  </si>
  <si>
    <t xml:space="preserve">NAEE32704T</t>
  </si>
  <si>
    <t xml:space="preserve">PALMA CAMPANIA 2 - CARBON. NOLA</t>
  </si>
  <si>
    <t xml:space="preserve">CARBONARA DI NOLA</t>
  </si>
  <si>
    <t xml:space="preserve">NAEE32801E</t>
  </si>
  <si>
    <t xml:space="preserve">NAEE32802G</t>
  </si>
  <si>
    <t xml:space="preserve">GRAGNANO 3-PONTE CARMIANO</t>
  </si>
  <si>
    <t xml:space="preserve">NAEE32901A</t>
  </si>
  <si>
    <t xml:space="preserve">SAN GIUSEPPE VES. 3 - CASILLI</t>
  </si>
  <si>
    <t xml:space="preserve">NAEE32902B</t>
  </si>
  <si>
    <t xml:space="preserve">SAN GIUSEPPE VES. 3 - AMBRUOSI</t>
  </si>
  <si>
    <t xml:space="preserve">NAEE32903C</t>
  </si>
  <si>
    <t xml:space="preserve">SAN GIUSEPPE VES. 3 - PACE</t>
  </si>
  <si>
    <t xml:space="preserve">NAEE33002G</t>
  </si>
  <si>
    <t xml:space="preserve">BOSCOREALE 3 MARCHESA</t>
  </si>
  <si>
    <t xml:space="preserve">NAEE33003L</t>
  </si>
  <si>
    <t xml:space="preserve">BOSCOREALE 3 CANGIANI</t>
  </si>
  <si>
    <t xml:space="preserve">NAEE33004N</t>
  </si>
  <si>
    <t xml:space="preserve">BOSCOREALE 3 PELLEGRINI</t>
  </si>
  <si>
    <t xml:space="preserve">NAEE33101A</t>
  </si>
  <si>
    <t xml:space="preserve">PIMONTE I CAPOLUOGO</t>
  </si>
  <si>
    <t xml:space="preserve">NAEE33103C</t>
  </si>
  <si>
    <t xml:space="preserve">NAEE332016</t>
  </si>
  <si>
    <t xml:space="preserve">NAEE333244</t>
  </si>
  <si>
    <t xml:space="preserve">GIUGLIANO 4 - RICCIO</t>
  </si>
  <si>
    <t xml:space="preserve">NAEE333266</t>
  </si>
  <si>
    <t xml:space="preserve">NAEE33501N</t>
  </si>
  <si>
    <t xml:space="preserve">SOMMA VES. 3 - S.M. DEL POZZO</t>
  </si>
  <si>
    <t xml:space="preserve">NAEE338015</t>
  </si>
  <si>
    <t xml:space="preserve">POZZUOLI 7 - RAFFAELE VIVIANI</t>
  </si>
  <si>
    <t xml:space="preserve">NAEE338026</t>
  </si>
  <si>
    <t xml:space="preserve">POZZUOLI 7 - GIUSEPPE MAROTTA</t>
  </si>
  <si>
    <t xml:space="preserve">NAEE340015</t>
  </si>
  <si>
    <t xml:space="preserve">NAEE341011</t>
  </si>
  <si>
    <t xml:space="preserve">NAEE34201R</t>
  </si>
  <si>
    <t xml:space="preserve">TORRE DEL GRECO 9 - ORSI</t>
  </si>
  <si>
    <t xml:space="preserve">NAEE34202T</t>
  </si>
  <si>
    <t xml:space="preserve">TORRE DEL GRECO 9 - VILLA GURGO</t>
  </si>
  <si>
    <t xml:space="preserve">NAEE34301L</t>
  </si>
  <si>
    <t xml:space="preserve">QUARTO 4 DON MILANI</t>
  </si>
  <si>
    <t xml:space="preserve">NAEE34300G</t>
  </si>
  <si>
    <t xml:space="preserve">NAEE34302N</t>
  </si>
  <si>
    <t xml:space="preserve">QUARTO 4 GENTILE</t>
  </si>
  <si>
    <t xml:space="preserve">NAEE34401C</t>
  </si>
  <si>
    <t xml:space="preserve">NAEE34402D</t>
  </si>
  <si>
    <t xml:space="preserve">ACERRA 4 PETRELLA</t>
  </si>
  <si>
    <t xml:space="preserve">NAEE345018</t>
  </si>
  <si>
    <t xml:space="preserve">FORIO 2 - PANZA</t>
  </si>
  <si>
    <t xml:space="preserve">NAEE345007</t>
  </si>
  <si>
    <t xml:space="preserve">NAEE345029</t>
  </si>
  <si>
    <t xml:space="preserve">FORIO 2 - FUMERIE</t>
  </si>
  <si>
    <t xml:space="preserve">NAEE34503A</t>
  </si>
  <si>
    <t xml:space="preserve">FORIO 2 - SERRARA</t>
  </si>
  <si>
    <t xml:space="preserve">SERRARA FONTANA</t>
  </si>
  <si>
    <t xml:space="preserve">NAEE34504B</t>
  </si>
  <si>
    <t xml:space="preserve">FORIO 2 - FONTANA</t>
  </si>
  <si>
    <t xml:space="preserve">NAEE346014</t>
  </si>
  <si>
    <t xml:space="preserve">GIUGLIANO 5 - CAMPOPANNONE</t>
  </si>
  <si>
    <t xml:space="preserve">NAEE34701X</t>
  </si>
  <si>
    <t xml:space="preserve">GIUGLIANO 6- CAPOLUOGO</t>
  </si>
  <si>
    <t xml:space="preserve">NAEE347021</t>
  </si>
  <si>
    <t xml:space="preserve">GIUGLIANO 6 G.B. FUTURA</t>
  </si>
  <si>
    <t xml:space="preserve">NAEE34801Q</t>
  </si>
  <si>
    <t xml:space="preserve">MELITO 3 - DE CURTIS</t>
  </si>
  <si>
    <t xml:space="preserve">NAEE34901G</t>
  </si>
  <si>
    <t xml:space="preserve">NAEE34902L</t>
  </si>
  <si>
    <t xml:space="preserve">POZZUOLI 8 LICOLA MARE</t>
  </si>
  <si>
    <t xml:space="preserve">NAEE34903N</t>
  </si>
  <si>
    <t xml:space="preserve">POZZUOLI 8 LICOLA ORIANI</t>
  </si>
  <si>
    <t xml:space="preserve">NAEE35001Q</t>
  </si>
  <si>
    <t xml:space="preserve">QUALIANO 3 - SANTA CHIARA</t>
  </si>
  <si>
    <t xml:space="preserve">NAEE35000P</t>
  </si>
  <si>
    <t xml:space="preserve">NAEE35002R</t>
  </si>
  <si>
    <t xml:space="preserve">QUALIANO 3 MIGLIACCIO</t>
  </si>
  <si>
    <t xml:space="preserve">NAEE35102L</t>
  </si>
  <si>
    <t xml:space="preserve">ISCHIA 2 - S. ANTUONO</t>
  </si>
  <si>
    <t xml:space="preserve">NAEE35103N</t>
  </si>
  <si>
    <t xml:space="preserve">ISCHIA 2 - CAMPAGNANO</t>
  </si>
  <si>
    <t xml:space="preserve">NAEE35201B</t>
  </si>
  <si>
    <t xml:space="preserve">SAVIANO 2 - FRESSURIELLO</t>
  </si>
  <si>
    <t xml:space="preserve">NAEE35203D</t>
  </si>
  <si>
    <t xml:space="preserve">SAVIANO 2 - S.ERASMO</t>
  </si>
  <si>
    <t xml:space="preserve">NAEE35204E</t>
  </si>
  <si>
    <t xml:space="preserve">SAVIANO 2 - TOMMASONI</t>
  </si>
  <si>
    <t xml:space="preserve">NAEE353017</t>
  </si>
  <si>
    <t xml:space="preserve">NAEE354013</t>
  </si>
  <si>
    <t xml:space="preserve">NAEE35501V</t>
  </si>
  <si>
    <t xml:space="preserve">NA - CONVITTO NAZIONALE</t>
  </si>
  <si>
    <t xml:space="preserve">NAEE35500T</t>
  </si>
  <si>
    <t xml:space="preserve">NAEE35601P</t>
  </si>
  <si>
    <t xml:space="preserve">NA - EDUCANDATO STATALE</t>
  </si>
  <si>
    <t xml:space="preserve">NAEE35600N</t>
  </si>
  <si>
    <t xml:space="preserve">NAEE36001A</t>
  </si>
  <si>
    <t xml:space="preserve">C.D. PROCIDA - CAPOLUOGO</t>
  </si>
  <si>
    <t xml:space="preserve">NAEE360009</t>
  </si>
  <si>
    <t xml:space="preserve">CIRCOLO DIDATTICO PROCIDA</t>
  </si>
  <si>
    <t xml:space="preserve">PROCIDA</t>
  </si>
  <si>
    <t xml:space="preserve">NAEE36002B</t>
  </si>
  <si>
    <t xml:space="preserve">C.D. PROCIDA CHIAIOLELLA</t>
  </si>
  <si>
    <t xml:space="preserve">NAEE80201P</t>
  </si>
  <si>
    <t xml:space="preserve">ISTITUTO COMPRENSIVO MARCO POLO</t>
  </si>
  <si>
    <t xml:space="preserve">NAEE80301E</t>
  </si>
  <si>
    <t xml:space="preserve">NAEE80302G</t>
  </si>
  <si>
    <t xml:space="preserve">IST.COM.ROSSINI VISCIANO VOLTU</t>
  </si>
  <si>
    <t xml:space="preserve">NAEE806023</t>
  </si>
  <si>
    <t xml:space="preserve">I.C. S.M. III - S. ANTIMO</t>
  </si>
  <si>
    <t xml:space="preserve">NAIC80600X</t>
  </si>
  <si>
    <t xml:space="preserve">NAEE80701T</t>
  </si>
  <si>
    <t xml:space="preserve">I.C. S.GAETANO NA 43 - TASSO</t>
  </si>
  <si>
    <t xml:space="preserve">NAEE80801N</t>
  </si>
  <si>
    <t xml:space="preserve">I.C. BONGHI NA 45 - IV GIORNATE</t>
  </si>
  <si>
    <t xml:space="preserve">NAIC80800G</t>
  </si>
  <si>
    <t xml:space="preserve">I.C. C.D.45 S.M. BONGHI-NA</t>
  </si>
  <si>
    <t xml:space="preserve">NAEE80802P</t>
  </si>
  <si>
    <t xml:space="preserve">NA 45 - RIONE ASCARELLI</t>
  </si>
  <si>
    <t xml:space="preserve">NAEE80901D</t>
  </si>
  <si>
    <t xml:space="preserve">I.C.CROCE NA 27 - VOLINO STAMPA</t>
  </si>
  <si>
    <t xml:space="preserve">NAEE81001N</t>
  </si>
  <si>
    <t xml:space="preserve">I.C. COLLETTA NA 23 - BOVIO</t>
  </si>
  <si>
    <t xml:space="preserve">NAEE81002P</t>
  </si>
  <si>
    <t xml:space="preserve">I.C. COLLETTA NA 23 - CAPASSO</t>
  </si>
  <si>
    <t xml:space="preserve">NAEE81101D</t>
  </si>
  <si>
    <t xml:space="preserve">I.C. BORSELLINO NA 31 - SENISE</t>
  </si>
  <si>
    <t xml:space="preserve">NAEE81102E</t>
  </si>
  <si>
    <t xml:space="preserve">I.C. BORSELLINO NA 31 - NOBILE</t>
  </si>
  <si>
    <t xml:space="preserve">NAEE812019</t>
  </si>
  <si>
    <t xml:space="preserve">I.C.CADUTI FANI NA 32 UMBERTO I</t>
  </si>
  <si>
    <t xml:space="preserve">NAEE81202A</t>
  </si>
  <si>
    <t xml:space="preserve">I.C.CADUTI FANI NA 32 ADA NEGRI</t>
  </si>
  <si>
    <t xml:space="preserve">NAEE81203B</t>
  </si>
  <si>
    <t xml:space="preserve">I.C. CADUTI FANI NA 32 S.ELIGIO</t>
  </si>
  <si>
    <t xml:space="preserve">NAEE813015</t>
  </si>
  <si>
    <t xml:space="preserve">I.C. CONSOLE NA 74 - P.CO ROSE</t>
  </si>
  <si>
    <t xml:space="preserve">NAEE813026</t>
  </si>
  <si>
    <t xml:space="preserve">I.C.CONSOLE NA 74-PENDIO AGNANO</t>
  </si>
  <si>
    <t xml:space="preserve">NAEE814011</t>
  </si>
  <si>
    <t xml:space="preserve">I.C. MUSTO NA 79 - NAZARETH</t>
  </si>
  <si>
    <t xml:space="preserve">NAEE814022</t>
  </si>
  <si>
    <t xml:space="preserve">I.C. MUSTO NA 79 - GUANTAI</t>
  </si>
  <si>
    <t xml:space="preserve">NAEE814044</t>
  </si>
  <si>
    <t xml:space="preserve">I.C. MUSTO NA 79 - S. CROCE</t>
  </si>
  <si>
    <t xml:space="preserve">NAEE81501R</t>
  </si>
  <si>
    <t xml:space="preserve">I.C. D'ACQUISTO NA 82 - TADDEI</t>
  </si>
  <si>
    <t xml:space="preserve">NAEE81502T</t>
  </si>
  <si>
    <t xml:space="preserve">I.C.D'ACQUISTO NA 82 S. CESAREA</t>
  </si>
  <si>
    <t xml:space="preserve">NAEE81503V</t>
  </si>
  <si>
    <t xml:space="preserve">I.C. D'ACQUISTO NA 82  MIANELLA</t>
  </si>
  <si>
    <t xml:space="preserve">NAEE81601L</t>
  </si>
  <si>
    <t xml:space="preserve">I.C. RUSSO II NA 8 - GROTTOLE</t>
  </si>
  <si>
    <t xml:space="preserve">NAIC81600E</t>
  </si>
  <si>
    <t xml:space="preserve">I.C. S.M. RUSSO II - NA</t>
  </si>
  <si>
    <t xml:space="preserve">NAEE81701C</t>
  </si>
  <si>
    <t xml:space="preserve">I.C. RODINO' NA 48 - SALVEMINI</t>
  </si>
  <si>
    <t xml:space="preserve">NAIC81700A</t>
  </si>
  <si>
    <t xml:space="preserve">I.C. S.M. RODINO' - NA</t>
  </si>
  <si>
    <t xml:space="preserve">NAEE818018</t>
  </si>
  <si>
    <t xml:space="preserve">I.C. VITT. EMANUELE II - NA 1</t>
  </si>
  <si>
    <t xml:space="preserve">NAIC818006</t>
  </si>
  <si>
    <t xml:space="preserve">I.C. S.M. V. EMANUELE II - NA</t>
  </si>
  <si>
    <t xml:space="preserve">NAEE819014</t>
  </si>
  <si>
    <t xml:space="preserve">I.C. BARACCA NA 1 - D'ANNUNZIO</t>
  </si>
  <si>
    <t xml:space="preserve">NAEE819025</t>
  </si>
  <si>
    <t xml:space="preserve">I.C. BARACCA NA 1 PRINCIPE NAPO</t>
  </si>
  <si>
    <t xml:space="preserve">NAEE820018</t>
  </si>
  <si>
    <t xml:space="preserve">I.C. NEVIO NA 16 - CINQUEGRANA</t>
  </si>
  <si>
    <t xml:space="preserve">NAEE821014</t>
  </si>
  <si>
    <t xml:space="preserve">I.C. NICOLINI NA 20 - DAVANZATI</t>
  </si>
  <si>
    <t xml:space="preserve">NAEE82201X</t>
  </si>
  <si>
    <t xml:space="preserve">I.C. NOVARO NA 21 - MARULLI</t>
  </si>
  <si>
    <t xml:space="preserve">NAIC82200T</t>
  </si>
  <si>
    <t xml:space="preserve">I.C. S.M. NOVARO - NA</t>
  </si>
  <si>
    <t xml:space="preserve">NAEE82301Q</t>
  </si>
  <si>
    <t xml:space="preserve">I.C. DELLA VALLE NA 40 - CASALE</t>
  </si>
  <si>
    <t xml:space="preserve">NAEE82401G</t>
  </si>
  <si>
    <t xml:space="preserve">I.C. CORTESE NA 46 - S. ERASMO</t>
  </si>
  <si>
    <t xml:space="preserve">NAIC82400D</t>
  </si>
  <si>
    <t xml:space="preserve">I.C. S.M. CORTESE - NA</t>
  </si>
  <si>
    <t xml:space="preserve">NAEE82501B</t>
  </si>
  <si>
    <t xml:space="preserve">I.C.MINUCCI NA 60 - B.CAVALLINO</t>
  </si>
  <si>
    <t xml:space="preserve">NAEE826017</t>
  </si>
  <si>
    <t xml:space="preserve">I.C.PASCOLI II NA 80 MARTA RUSS</t>
  </si>
  <si>
    <t xml:space="preserve">NAIC826005</t>
  </si>
  <si>
    <t xml:space="preserve">I.C. S.M. PASCOLI 2 - NA</t>
  </si>
  <si>
    <t xml:space="preserve">NAEE827013</t>
  </si>
  <si>
    <t xml:space="preserve">I.C. SAVIO I NA 80 - CARBONELLI</t>
  </si>
  <si>
    <t xml:space="preserve">NAIC827001</t>
  </si>
  <si>
    <t xml:space="preserve">I.C. S.M. SAVIO 1 - NA</t>
  </si>
  <si>
    <t xml:space="preserve">NAEE82801V</t>
  </si>
  <si>
    <t xml:space="preserve">I.C.BERLINGUER NA 80-TAGLIAMONT</t>
  </si>
  <si>
    <t xml:space="preserve">NAEE82901P</t>
  </si>
  <si>
    <t xml:space="preserve">I.C.SANZIO NA 81 - SELVA CAFARO</t>
  </si>
  <si>
    <t xml:space="preserve">NAEE83001V</t>
  </si>
  <si>
    <t xml:space="preserve">I.C. MAROTTA NA 65 - BASILE</t>
  </si>
  <si>
    <t xml:space="preserve">NAEE83101P</t>
  </si>
  <si>
    <t xml:space="preserve">I.C. S.M. MAIURI</t>
  </si>
  <si>
    <t xml:space="preserve">NAEE83201E</t>
  </si>
  <si>
    <t xml:space="preserve">I.C. D'AOSTA NA 11 - GIANTURCO</t>
  </si>
  <si>
    <t xml:space="preserve">NAIC83200C</t>
  </si>
  <si>
    <t xml:space="preserve">I.C. S.M. D'AOSTA - NA</t>
  </si>
  <si>
    <t xml:space="preserve">NAEE83301A</t>
  </si>
  <si>
    <t xml:space="preserve">I.C. NA 40 - CIMAROSA</t>
  </si>
  <si>
    <t xml:space="preserve">NAEE83302B</t>
  </si>
  <si>
    <t xml:space="preserve">I.C. NA 40 CIMAROSA - VIRGILIO</t>
  </si>
  <si>
    <t xml:space="preserve">NAEE834016</t>
  </si>
  <si>
    <t xml:space="preserve">I.C.EUROPA UN.AFRAGOLA SALICELL</t>
  </si>
  <si>
    <t xml:space="preserve">NAEE83601T</t>
  </si>
  <si>
    <t xml:space="preserve">B. CROCE</t>
  </si>
  <si>
    <t xml:space="preserve">NAEE83801D</t>
  </si>
  <si>
    <t xml:space="preserve">I.C.GRAMSCI BACOLI-V.LE OLIMPIC</t>
  </si>
  <si>
    <t xml:space="preserve">NAEE83802E</t>
  </si>
  <si>
    <t xml:space="preserve">I.C.GRAMSCI BACOLI- MERC.SABATO</t>
  </si>
  <si>
    <t xml:space="preserve">NAEE83803G</t>
  </si>
  <si>
    <t xml:space="preserve">I.C. GRAMSCI BACOLI - MAZZONE</t>
  </si>
  <si>
    <t xml:space="preserve">NAEE839019</t>
  </si>
  <si>
    <t xml:space="preserve">I.C. BARANO D'ISCHIA - FIAIANO</t>
  </si>
  <si>
    <t xml:space="preserve">NAIC839007</t>
  </si>
  <si>
    <t xml:space="preserve">I.C. S.M. BARANO D'ISCHIA</t>
  </si>
  <si>
    <t xml:space="preserve">NAEE84001D</t>
  </si>
  <si>
    <t xml:space="preserve">I.C.DE FILIP.BRUSCIANO DE CURTI</t>
  </si>
  <si>
    <t xml:space="preserve">NAIC84000B</t>
  </si>
  <si>
    <t xml:space="preserve">I.C. S.M. DE FILIPPO-BRUSCIANO</t>
  </si>
  <si>
    <t xml:space="preserve">NAEE841019</t>
  </si>
  <si>
    <t xml:space="preserve">I.C. VIVIANI CAIVANO - RODARI</t>
  </si>
  <si>
    <t xml:space="preserve">NAEE842015</t>
  </si>
  <si>
    <t xml:space="preserve">I.C. M. POLO CARDITO-DON MILANI</t>
  </si>
  <si>
    <t xml:space="preserve">NAEE843011</t>
  </si>
  <si>
    <t xml:space="preserve">I.C.MORO 2 CASALNUOVO CIMMINELL</t>
  </si>
  <si>
    <t xml:space="preserve">NAEE84401R</t>
  </si>
  <si>
    <t xml:space="preserve">I.C. CASAMARCIANO - MERCOGLIANO</t>
  </si>
  <si>
    <t xml:space="preserve">NAEE84501L</t>
  </si>
  <si>
    <t xml:space="preserve">I.C. ROMEO CASAVATORE - MANZO</t>
  </si>
  <si>
    <t xml:space="preserve">NAEE84601C</t>
  </si>
  <si>
    <t xml:space="preserve">I.C.PALIZZI CASORIA-DUCA D'AOST</t>
  </si>
  <si>
    <t xml:space="preserve">NAIC84600A</t>
  </si>
  <si>
    <t xml:space="preserve">I.C. S.M. PALIZZI-CASORIA</t>
  </si>
  <si>
    <t xml:space="preserve">NAEE847018</t>
  </si>
  <si>
    <t xml:space="preserve">I.C.DENZA C.MMARE-PONTE PERSICA</t>
  </si>
  <si>
    <t xml:space="preserve">NAEE848014</t>
  </si>
  <si>
    <t xml:space="preserve">I.C. PANZINI C.MMARE - PACELLA</t>
  </si>
  <si>
    <t xml:space="preserve">NAEE84901X</t>
  </si>
  <si>
    <t xml:space="preserve">I.C. CASTELLOCISTERNA - RODARI</t>
  </si>
  <si>
    <t xml:space="preserve">NAIC84900T</t>
  </si>
  <si>
    <t xml:space="preserve">I.C. CD.SM.DE GASPERI-CISTERNA</t>
  </si>
  <si>
    <t xml:space="preserve">CASTELLO DI CISTERNA</t>
  </si>
  <si>
    <t xml:space="preserve">NAEE849021</t>
  </si>
  <si>
    <t xml:space="preserve">I.C.CASTELLOCISTERNA - SCIASCIA</t>
  </si>
  <si>
    <t xml:space="preserve">NAEE850014</t>
  </si>
  <si>
    <t xml:space="preserve">..C.CUSTRA CERCOLA 1 MODIGLIANI</t>
  </si>
  <si>
    <t xml:space="preserve">NAEE85101X</t>
  </si>
  <si>
    <t xml:space="preserve">I.C.NA 62 - VITTORINO DA FELTRE</t>
  </si>
  <si>
    <t xml:space="preserve">NAEE851021</t>
  </si>
  <si>
    <t xml:space="preserve">I.C. NA 62 - TAVERNA DEL FERRO</t>
  </si>
  <si>
    <t xml:space="preserve">NAEE85201Q</t>
  </si>
  <si>
    <t xml:space="preserve">I.C. NA 6 - ONORATO FAVA</t>
  </si>
  <si>
    <t xml:space="preserve">NAEE85301G</t>
  </si>
  <si>
    <t xml:space="preserve">I.C.S.ANTONIO AB.MASCOLO-PONTON</t>
  </si>
  <si>
    <t xml:space="preserve">NAEE85302L</t>
  </si>
  <si>
    <t xml:space="preserve">I.C.MASCOLO S.ANTONIO AB.SALETT</t>
  </si>
  <si>
    <t xml:space="preserve">NAEE85401B</t>
  </si>
  <si>
    <t xml:space="preserve">I.C.SUMMA VILLA SOMMA VES.FIORD</t>
  </si>
  <si>
    <t xml:space="preserve">NAIC854009</t>
  </si>
  <si>
    <t xml:space="preserve">I.C. S.M. SUMMA VILLA-SOMMA V.</t>
  </si>
  <si>
    <t xml:space="preserve">NAEE855017</t>
  </si>
  <si>
    <t xml:space="preserve">I.C. STRIANO - CAPOLUOGO</t>
  </si>
  <si>
    <t xml:space="preserve">NAEE856013</t>
  </si>
  <si>
    <t xml:space="preserve">I.C.D'ASSISI T.GRECO  DON BOSCO</t>
  </si>
  <si>
    <t xml:space="preserve">NAEE85701V</t>
  </si>
  <si>
    <t xml:space="preserve">I.C. SERAO VOLLA</t>
  </si>
  <si>
    <t xml:space="preserve">NAEE85801P</t>
  </si>
  <si>
    <t xml:space="preserve">SANT'AGNELLO- CAPOLUOGO -</t>
  </si>
  <si>
    <t xml:space="preserve">NAEE85802Q</t>
  </si>
  <si>
    <t xml:space="preserve">S.AGNELLO - COLLIFONTANELLE -</t>
  </si>
  <si>
    <t xml:space="preserve">NAEE85901E</t>
  </si>
  <si>
    <t xml:space="preserve">I.C. SCISCIANO - PADRE M. ROSSI</t>
  </si>
  <si>
    <t xml:space="preserve">NAEE85902G</t>
  </si>
  <si>
    <t xml:space="preserve">I.C. SCISCIANO - PALAZZUOLO</t>
  </si>
  <si>
    <t xml:space="preserve">NAEE86001P</t>
  </si>
  <si>
    <t xml:space="preserve">G. MARCONI  - CAPOLUOGO</t>
  </si>
  <si>
    <t xml:space="preserve">NAEE86101E</t>
  </si>
  <si>
    <t xml:space="preserve">I.C.S.PAOLO BELSITO - CAPOLUOGO</t>
  </si>
  <si>
    <t xml:space="preserve">SAN PAOLO BEL SITO</t>
  </si>
  <si>
    <t xml:space="preserve">NAEE86201A</t>
  </si>
  <si>
    <t xml:space="preserve">I.C.COZZOLINO S.GENNARO - NAPPI</t>
  </si>
  <si>
    <t xml:space="preserve">NAIC862008</t>
  </si>
  <si>
    <t xml:space="preserve">I.C. S.M. COZZOLINO-S.GENNARO V</t>
  </si>
  <si>
    <t xml:space="preserve">NAEE863016</t>
  </si>
  <si>
    <t xml:space="preserve">I.C. POGGIOMARINO - N.S.MARZANO</t>
  </si>
  <si>
    <t xml:space="preserve">NAIC863004</t>
  </si>
  <si>
    <t xml:space="preserve">I.C. SM.DE FILIPPO-POGGIOMARINO</t>
  </si>
  <si>
    <t xml:space="preserve">NAEE864012</t>
  </si>
  <si>
    <t xml:space="preserve">I.C. DEL POZZO PIMONTE- FRANCHE</t>
  </si>
  <si>
    <t xml:space="preserve">NAIC86400X</t>
  </si>
  <si>
    <t xml:space="preserve">I.C. S.M. P.DEL POZZO-PIMONTE</t>
  </si>
  <si>
    <t xml:space="preserve">NAEE86501T</t>
  </si>
  <si>
    <t xml:space="preserve">I.C. M.PROCIDA - TORREGAVETA</t>
  </si>
  <si>
    <t xml:space="preserve">NAEE86502V</t>
  </si>
  <si>
    <t xml:space="preserve">I.C. M.PROCIDA - CAPPELLA</t>
  </si>
  <si>
    <t xml:space="preserve">NAEE86601N</t>
  </si>
  <si>
    <t xml:space="preserve">I.C. MASSA LUBRENSE - NERANO</t>
  </si>
  <si>
    <t xml:space="preserve">NAEE86603Q</t>
  </si>
  <si>
    <t xml:space="preserve">I.C. MASSA LUBRENSE - TORCA</t>
  </si>
  <si>
    <t xml:space="preserve">NAEE86701D</t>
  </si>
  <si>
    <t xml:space="preserve">I.C.RADICE MASSA DI SOMMA SABIN</t>
  </si>
  <si>
    <t xml:space="preserve">NAEE868019</t>
  </si>
  <si>
    <t xml:space="preserve">I.C.CARDUCCI MARIGLIANELLA AMIC</t>
  </si>
  <si>
    <t xml:space="preserve">NAIC868007</t>
  </si>
  <si>
    <t xml:space="preserve">I.C. SM. CARDUCCI-MARIGLIANELLA</t>
  </si>
  <si>
    <t xml:space="preserve">MARIGLIANELLA</t>
  </si>
  <si>
    <t xml:space="preserve">NAEE869015</t>
  </si>
  <si>
    <t xml:space="preserve">I.C.SOCRATE MARANO - BORSELLINO</t>
  </si>
  <si>
    <t xml:space="preserve">NAEE870019</t>
  </si>
  <si>
    <t xml:space="preserve">I.C.S.M.DARMON T.PISCICELLI MAR</t>
  </si>
  <si>
    <t xml:space="preserve">NAIC870007</t>
  </si>
  <si>
    <t xml:space="preserve">I.C. S.M. DARMON -MARANO</t>
  </si>
  <si>
    <t xml:space="preserve">NAEE87002A</t>
  </si>
  <si>
    <t xml:space="preserve">I.C.S.M.DARMON CASTELLO SCILLA</t>
  </si>
  <si>
    <t xml:space="preserve">NAEE871026</t>
  </si>
  <si>
    <t xml:space="preserve">I.C.BUONOCORE-FIENGA META - CAP</t>
  </si>
  <si>
    <t xml:space="preserve">NAEE872011</t>
  </si>
  <si>
    <t xml:space="preserve">PACIANO-S.GIUSTO</t>
  </si>
  <si>
    <t xml:space="preserve">NAEE872022</t>
  </si>
  <si>
    <t xml:space="preserve">BUONPENSIERO LEGGE 219</t>
  </si>
  <si>
    <t xml:space="preserve">NAEE87301R</t>
  </si>
  <si>
    <t xml:space="preserve">I.C.ROCCARAINOLA - S.GIOVANNI I</t>
  </si>
  <si>
    <t xml:space="preserve">NAIC87300P</t>
  </si>
  <si>
    <t xml:space="preserve">I.C. S.M. MORELLI E SILVATI</t>
  </si>
  <si>
    <t xml:space="preserve">ROCCARAINOLA</t>
  </si>
  <si>
    <t xml:space="preserve">NAEE87302T</t>
  </si>
  <si>
    <t xml:space="preserve">I.C.ROCCARAINOLA - S.GIOVANNI 2</t>
  </si>
  <si>
    <t xml:space="preserve">NAEE87303V</t>
  </si>
  <si>
    <t xml:space="preserve">I.C.ROCCARAINOLA - FELLINO</t>
  </si>
  <si>
    <t xml:space="preserve">NAEE87401L</t>
  </si>
  <si>
    <t xml:space="preserve">I.C.FILICHITO DE CAROLIS VOLLA</t>
  </si>
  <si>
    <t xml:space="preserve">NAEE87501C</t>
  </si>
  <si>
    <t xml:space="preserve">I.C.FALCONE VIA MANZONI</t>
  </si>
  <si>
    <t xml:space="preserve">NAEE876018</t>
  </si>
  <si>
    <t xml:space="preserve">I.C. OMERO POMIGLIANO - MAZZINI</t>
  </si>
  <si>
    <t xml:space="preserve">NAIC876006</t>
  </si>
  <si>
    <t xml:space="preserve">I.C. S.M. OMERO-POMIGLIANO</t>
  </si>
  <si>
    <t xml:space="preserve">NAEE877014</t>
  </si>
  <si>
    <t xml:space="preserve">I.C.S.M. S.ROCCO-S.ROCCO MARANO</t>
  </si>
  <si>
    <t xml:space="preserve">NAIC877002</t>
  </si>
  <si>
    <t xml:space="preserve">I.C.S.M. SAN ROCCO MARANO</t>
  </si>
  <si>
    <t xml:space="preserve">NAEE877025</t>
  </si>
  <si>
    <t xml:space="preserve">I.C.S.M. S.ROCCO-MONTELEONE MAR</t>
  </si>
  <si>
    <t xml:space="preserve">NAEE87801X</t>
  </si>
  <si>
    <t xml:space="preserve">I.C. D'AOSTA OTTAVIANO EX LICEO</t>
  </si>
  <si>
    <t xml:space="preserve">NAEE87901Q</t>
  </si>
  <si>
    <t xml:space="preserve">I.C. VIVIANI CASALNUOVO CASAREA</t>
  </si>
  <si>
    <t xml:space="preserve">NAIC87900N</t>
  </si>
  <si>
    <t xml:space="preserve">I.C. S.M. VIVIANI-CASALNUOVO</t>
  </si>
  <si>
    <t xml:space="preserve">NAEE88001X</t>
  </si>
  <si>
    <t xml:space="preserve">I.C. LACCO AMENO - P. PIEMONTE</t>
  </si>
  <si>
    <t xml:space="preserve">NAEE88101Q</t>
  </si>
  <si>
    <t xml:space="preserve">I.C. CRISPANO - CAPOLUOGO</t>
  </si>
  <si>
    <t xml:space="preserve">NAEE88102R</t>
  </si>
  <si>
    <t xml:space="preserve">I.C. CRISPANO - CAPPUCCINI</t>
  </si>
  <si>
    <t xml:space="preserve">NAEE88201G</t>
  </si>
  <si>
    <t xml:space="preserve">I.C.GUADAGNI CIMITILE - I.A.C.P</t>
  </si>
  <si>
    <t xml:space="preserve">NAIC88200D</t>
  </si>
  <si>
    <t xml:space="preserve">I.C. S.M. GUADAGNI-CIMITILE</t>
  </si>
  <si>
    <t xml:space="preserve">NAEE88202L</t>
  </si>
  <si>
    <t xml:space="preserve">I.C.GUADAGNI CIMITILE COMIZIANO</t>
  </si>
  <si>
    <t xml:space="preserve">COMIZIANO</t>
  </si>
  <si>
    <t xml:space="preserve">NAEE88301B</t>
  </si>
  <si>
    <t xml:space="preserve">I.C. GIORDANO CERCOLA - BARONE</t>
  </si>
  <si>
    <t xml:space="preserve">NAIC883009</t>
  </si>
  <si>
    <t xml:space="preserve">I.C. S.M. GIORDANO-CERCOLA</t>
  </si>
  <si>
    <t xml:space="preserve">NAEE884017</t>
  </si>
  <si>
    <t xml:space="preserve">I.C. C.MMARE 6 - SCANZANO</t>
  </si>
  <si>
    <t xml:space="preserve">NAEE885013</t>
  </si>
  <si>
    <t xml:space="preserve">I.C.NEGRI VILLARICCA- DON MAURO</t>
  </si>
  <si>
    <t xml:space="preserve">NAEE88601V</t>
  </si>
  <si>
    <t xml:space="preserve">I.C. CERCOLA 2 - CARAVITA</t>
  </si>
  <si>
    <t xml:space="preserve">NAEE88801E</t>
  </si>
  <si>
    <t xml:space="preserve">I.C.DE RUGGIERO BRUSCIANO QUATT</t>
  </si>
  <si>
    <t xml:space="preserve">NAEE88901A</t>
  </si>
  <si>
    <t xml:space="preserve">I.C. TUFINO - CAPOLUOGO</t>
  </si>
  <si>
    <t xml:space="preserve">NAIC889008</t>
  </si>
  <si>
    <t xml:space="preserve">I.C. C.D. -TUFINO-</t>
  </si>
  <si>
    <t xml:space="preserve">TUFINO</t>
  </si>
  <si>
    <t xml:space="preserve">NAEE89001E</t>
  </si>
  <si>
    <t xml:space="preserve">I.C. FIORELLI NA 4 - RIVIERA</t>
  </si>
  <si>
    <t xml:space="preserve">NAIC89000C</t>
  </si>
  <si>
    <t xml:space="preserve">I.C. S.M. FIORELLI -NAPOLI-</t>
  </si>
  <si>
    <t xml:space="preserve">NAEE89101A</t>
  </si>
  <si>
    <t xml:space="preserve">I.C.81 DON BOSCO PL S.FRANCESCO</t>
  </si>
  <si>
    <t xml:space="preserve">NAIC891008</t>
  </si>
  <si>
    <t xml:space="preserve">I.C."81 DON BOSCO" NA</t>
  </si>
  <si>
    <t xml:space="preserve">NAEE89102B</t>
  </si>
  <si>
    <t xml:space="preserve">I.C.81 DON BOSCO PL CACCIOTTOLI</t>
  </si>
  <si>
    <t xml:space="preserve">NAEE892016</t>
  </si>
  <si>
    <t xml:space="preserve">I.C. CAPUOZZO-NA 76 CEN.DIREZIO</t>
  </si>
  <si>
    <t xml:space="preserve">NAEE893012</t>
  </si>
  <si>
    <t xml:space="preserve">I.C.PLINIO VECCH. BACOLI-FUSARO</t>
  </si>
  <si>
    <t xml:space="preserve">NAIC89300X</t>
  </si>
  <si>
    <t xml:space="preserve">I.C.SM.PLINIO IL VECCHIO-BACOLI</t>
  </si>
  <si>
    <t xml:space="preserve">NAEE89601D</t>
  </si>
  <si>
    <t xml:space="preserve">I.C.TRECASE-V.4 MARZO</t>
  </si>
  <si>
    <t xml:space="preserve">NAEE897019</t>
  </si>
  <si>
    <t xml:space="preserve">I.C.MATTEOTTI GRUMO NEV.BARACCA</t>
  </si>
  <si>
    <t xml:space="preserve">NAEE899011</t>
  </si>
  <si>
    <t xml:space="preserve">IST.COMPR.S.M. CONFALONIERI NAP</t>
  </si>
  <si>
    <t xml:space="preserve">NAIC89900V</t>
  </si>
  <si>
    <t xml:space="preserve">I.C. S.M. CONFALONIERI - NA</t>
  </si>
  <si>
    <t xml:space="preserve">NAEE8AA01D</t>
  </si>
  <si>
    <t xml:space="preserve">I.C. GABELLI NA 26 - CASANOVA</t>
  </si>
  <si>
    <t xml:space="preserve">NAIC8AA00B</t>
  </si>
  <si>
    <t xml:space="preserve">I.C. S.M. GABELLI -NAPOLI-</t>
  </si>
  <si>
    <t xml:space="preserve">NAEE8AB019</t>
  </si>
  <si>
    <t xml:space="preserve">I.C. CAPRI - IV NOVEMBRE</t>
  </si>
  <si>
    <t xml:space="preserve">NAEE8AC015</t>
  </si>
  <si>
    <t xml:space="preserve">I.C. NA 7 - PETRARCA</t>
  </si>
  <si>
    <t xml:space="preserve">NAIC8AC003</t>
  </si>
  <si>
    <t xml:space="preserve">I.C. C.D.7 S.M. MONTALE-NA-</t>
  </si>
  <si>
    <t xml:space="preserve">NAEE8AC026</t>
  </si>
  <si>
    <t xml:space="preserve">I.C. NA 7 - EX ECA</t>
  </si>
  <si>
    <t xml:space="preserve">NAEE8AC037</t>
  </si>
  <si>
    <t xml:space="preserve">I.C. NA 7 - FONTANELLE</t>
  </si>
  <si>
    <t xml:space="preserve">NAEE8AD011</t>
  </si>
  <si>
    <t xml:space="preserve">I.C. BRACCO NA 65 - MONS.ALFANO</t>
  </si>
  <si>
    <t xml:space="preserve">NAEE8AE01R</t>
  </si>
  <si>
    <t xml:space="preserve">I.C.CASTALDI BOSCOREALE-PASSANT</t>
  </si>
  <si>
    <t xml:space="preserve">NAEE8AF01L</t>
  </si>
  <si>
    <t xml:space="preserve">I.C. VIRGILIO IV NA 5 - 10H</t>
  </si>
  <si>
    <t xml:space="preserve">NAIC8AF00E</t>
  </si>
  <si>
    <t xml:space="preserve">I.C. S.M. VIRGILIO IV -  NAPOLI</t>
  </si>
  <si>
    <t xml:space="preserve">NAEE8AG01C</t>
  </si>
  <si>
    <t xml:space="preserve">I.C. CASOLA - CAPOLUOGO</t>
  </si>
  <si>
    <t xml:space="preserve">NAIC8AG00A</t>
  </si>
  <si>
    <t xml:space="preserve">I.C. C.D. CASOLA</t>
  </si>
  <si>
    <t xml:space="preserve">CASOLA DI NAPOLI</t>
  </si>
  <si>
    <t xml:space="preserve">NAEE8AG02D</t>
  </si>
  <si>
    <t xml:space="preserve">I.C. CASOLA - V.CAPPELLANO</t>
  </si>
  <si>
    <t xml:space="preserve">NAEE8AH018</t>
  </si>
  <si>
    <t xml:space="preserve">I.C.DI CAPUA C.MMARE - DI CAPUA</t>
  </si>
  <si>
    <t xml:space="preserve">NAIC8AH006</t>
  </si>
  <si>
    <t xml:space="preserve">I.C. S.M. DI CAPUA-C/MARE</t>
  </si>
  <si>
    <t xml:space="preserve">NAEE8AJ014</t>
  </si>
  <si>
    <t xml:space="preserve">I.C. A.MORO CASALNUOVO- MARCONI</t>
  </si>
  <si>
    <t xml:space="preserve">NAIC8AJ002</t>
  </si>
  <si>
    <t xml:space="preserve">I.C. S.M. MORO-CASALNUOVO</t>
  </si>
  <si>
    <t xml:space="preserve">NAEE8AK01N</t>
  </si>
  <si>
    <t xml:space="preserve">I.C.ROMANI S.ANASTASIA</t>
  </si>
  <si>
    <t xml:space="preserve">NAEE8AL01D</t>
  </si>
  <si>
    <t xml:space="preserve">I.C. DE ROSA S.ANASTASIA</t>
  </si>
  <si>
    <t xml:space="preserve">NAIC8AL00B</t>
  </si>
  <si>
    <t xml:space="preserve">NAEE8AM019</t>
  </si>
  <si>
    <t xml:space="preserve">I.C. CAULINO V.EQUENSE - MOIANO</t>
  </si>
  <si>
    <t xml:space="preserve">NAEE8AN015</t>
  </si>
  <si>
    <t xml:space="preserve">I.C.DE FILIPPO S.GIORGIO MATTEO</t>
  </si>
  <si>
    <t xml:space="preserve">NAEE8AP011</t>
  </si>
  <si>
    <t xml:space="preserve">I.C. MAMELI NOLA - POLVICA</t>
  </si>
  <si>
    <t xml:space="preserve">NAIC8AP00V</t>
  </si>
  <si>
    <t xml:space="preserve">I.C. S.M. MAMELI - NOLA</t>
  </si>
  <si>
    <t xml:space="preserve">NAEE8AQ01R</t>
  </si>
  <si>
    <t xml:space="preserve">I.C.VIRGILIO CAMPOSANO-DE AMICI</t>
  </si>
  <si>
    <t xml:space="preserve">NAEE8AR01L</t>
  </si>
  <si>
    <t xml:space="preserve">I.C. IBSEN CASAMICCIOLA MANZONI</t>
  </si>
  <si>
    <t xml:space="preserve">NAEE8AR02N</t>
  </si>
  <si>
    <t xml:space="preserve">I.C. IBSEN CASAMICCIOLA LA RITA</t>
  </si>
  <si>
    <t xml:space="preserve">NAEE8AR03P</t>
  </si>
  <si>
    <t xml:space="preserve">I.C. IBSEN CASAMICCIOLA PERRONE</t>
  </si>
  <si>
    <t xml:space="preserve">NAEE8AS01C</t>
  </si>
  <si>
    <t xml:space="preserve">I.C.M.D.V.M. LONGOBARDI LETTERE</t>
  </si>
  <si>
    <t xml:space="preserve">NAEE8AS02D</t>
  </si>
  <si>
    <t xml:space="preserve">CASOLA LETTERE - ORSANO</t>
  </si>
  <si>
    <t xml:space="preserve">NAEE8AT018</t>
  </si>
  <si>
    <t xml:space="preserve">I.C.CIRILLO GRUMO NEVANO-RODARI</t>
  </si>
  <si>
    <t xml:space="preserve">NAEE8AU014</t>
  </si>
  <si>
    <t xml:space="preserve">I.C. P.SCURA NA 11 - PAISIELLO</t>
  </si>
  <si>
    <t xml:space="preserve">NAEE8AV01N</t>
  </si>
  <si>
    <t xml:space="preserve">I.C. NOSENGO NA 52 - LOGGETTA</t>
  </si>
  <si>
    <t xml:space="preserve">NAIC8AV00G</t>
  </si>
  <si>
    <t xml:space="preserve">I.C. C.D.52 S.M. NOSENGO -NA-</t>
  </si>
  <si>
    <t xml:space="preserve">NAEE8AW01D</t>
  </si>
  <si>
    <t xml:space="preserve">I.C. PAVESE NA 60 - NOBILE</t>
  </si>
  <si>
    <t xml:space="preserve">NAEE8AX019</t>
  </si>
  <si>
    <t xml:space="preserve">I.C. CASANOVA NA 17 POERIO</t>
  </si>
  <si>
    <t xml:space="preserve">NAIC8AX007</t>
  </si>
  <si>
    <t xml:space="preserve">I.C. S.M. CASANOVA -NA-</t>
  </si>
  <si>
    <t xml:space="preserve">NAEE8AY015</t>
  </si>
  <si>
    <t xml:space="preserve">I.C.D'ASSISI S.ANASTASIA BOSCHE</t>
  </si>
  <si>
    <t xml:space="preserve">NAIC8AY003</t>
  </si>
  <si>
    <t xml:space="preserve">I.C. S.M. D'ASSISI-S.ANASTASIA</t>
  </si>
  <si>
    <t xml:space="preserve">SAEE003012</t>
  </si>
  <si>
    <t xml:space="preserve">AGROPOLI CAP. P.P.</t>
  </si>
  <si>
    <t xml:space="preserve">SAEE003056</t>
  </si>
  <si>
    <t xml:space="preserve">MOIO</t>
  </si>
  <si>
    <t xml:space="preserve">SAEE00401T</t>
  </si>
  <si>
    <t xml:space="preserve">CANNETIELLO</t>
  </si>
  <si>
    <t xml:space="preserve">SAEE00403X</t>
  </si>
  <si>
    <t xml:space="preserve">MATTINE</t>
  </si>
  <si>
    <t xml:space="preserve">SAEE004041</t>
  </si>
  <si>
    <t xml:space="preserve">S.MARCO</t>
  </si>
  <si>
    <t xml:space="preserve">SAEE004119</t>
  </si>
  <si>
    <t xml:space="preserve">GIUNGANO CAP</t>
  </si>
  <si>
    <t xml:space="preserve">GIUNGANO</t>
  </si>
  <si>
    <t xml:space="preserve">SAEE010015</t>
  </si>
  <si>
    <t xml:space="preserve">VIA VICERINO</t>
  </si>
  <si>
    <t xml:space="preserve">SAEE011022</t>
  </si>
  <si>
    <t xml:space="preserve">VIA L.DA VINCI</t>
  </si>
  <si>
    <t xml:space="preserve">SAEE011077</t>
  </si>
  <si>
    <t xml:space="preserve">SAEE01402D</t>
  </si>
  <si>
    <t xml:space="preserve">SAEE01403E</t>
  </si>
  <si>
    <t xml:space="preserve">ANTESSANO</t>
  </si>
  <si>
    <t xml:space="preserve">SAEE01404G</t>
  </si>
  <si>
    <t xml:space="preserve">SAEE01409R</t>
  </si>
  <si>
    <t xml:space="preserve">SAVA</t>
  </si>
  <si>
    <t xml:space="preserve">SAEE016014</t>
  </si>
  <si>
    <t xml:space="preserve">BATTIPAGLIA "DE AMICIS"CAP.P.P.</t>
  </si>
  <si>
    <t xml:space="preserve">SAEE01701X</t>
  </si>
  <si>
    <t xml:space="preserve">VIA MAZZINI</t>
  </si>
  <si>
    <t xml:space="preserve">SAEE01805X</t>
  </si>
  <si>
    <t xml:space="preserve">CALAMANDREI SERRONI INA CASA</t>
  </si>
  <si>
    <t xml:space="preserve">SAEE01902L</t>
  </si>
  <si>
    <t xml:space="preserve">VIA CILENTO</t>
  </si>
  <si>
    <t xml:space="preserve">SAEE01903N</t>
  </si>
  <si>
    <t xml:space="preserve">VIA STELLA</t>
  </si>
  <si>
    <t xml:space="preserve">SAEE029038</t>
  </si>
  <si>
    <t xml:space="preserve">TEMPA SAN PAOLO</t>
  </si>
  <si>
    <t xml:space="preserve">SAEE02906B</t>
  </si>
  <si>
    <t xml:space="preserve">VANNULO</t>
  </si>
  <si>
    <t xml:space="preserve">SAEE02911N</t>
  </si>
  <si>
    <t xml:space="preserve">BORGONUOVO</t>
  </si>
  <si>
    <t xml:space="preserve">SAEE03001A</t>
  </si>
  <si>
    <t xml:space="preserve">CAPACCIO SCALO CAP.</t>
  </si>
  <si>
    <t xml:space="preserve">SAEE03003C</t>
  </si>
  <si>
    <t xml:space="preserve">GROMOLA</t>
  </si>
  <si>
    <t xml:space="preserve">SAEE03004D</t>
  </si>
  <si>
    <t xml:space="preserve">LAURA</t>
  </si>
  <si>
    <t xml:space="preserve">SAEE03007L</t>
  </si>
  <si>
    <t xml:space="preserve">PONTE BARIZZO</t>
  </si>
  <si>
    <t xml:space="preserve">SAEE03010R</t>
  </si>
  <si>
    <t xml:space="preserve">SAEE04101R</t>
  </si>
  <si>
    <t xml:space="preserve">CAVA DEI TIRRENI CAP."DON BOSCO</t>
  </si>
  <si>
    <t xml:space="preserve">SAEE041084</t>
  </si>
  <si>
    <t xml:space="preserve">SAEE041107</t>
  </si>
  <si>
    <t xml:space="preserve">PASSIANO "PISAPIA"</t>
  </si>
  <si>
    <t xml:space="preserve">SAEE04301C</t>
  </si>
  <si>
    <t xml:space="preserve">PREGIATO</t>
  </si>
  <si>
    <t xml:space="preserve">SAEE04303E</t>
  </si>
  <si>
    <t xml:space="preserve">DUPINO</t>
  </si>
  <si>
    <t xml:space="preserve">SAEE04306N</t>
  </si>
  <si>
    <t xml:space="preserve">S. PIETRO</t>
  </si>
  <si>
    <t xml:space="preserve">SAEE04307P</t>
  </si>
  <si>
    <t xml:space="preserve">SS. ANNUNZIATA</t>
  </si>
  <si>
    <t xml:space="preserve">SAEE04311X</t>
  </si>
  <si>
    <t xml:space="preserve">"S. NICOLA"</t>
  </si>
  <si>
    <t xml:space="preserve">SAEE044018</t>
  </si>
  <si>
    <t xml:space="preserve">S. LUCIA</t>
  </si>
  <si>
    <t xml:space="preserve">SAEE044029</t>
  </si>
  <si>
    <t xml:space="preserve">EPITAFFIO</t>
  </si>
  <si>
    <t xml:space="preserve">SAEE04403A</t>
  </si>
  <si>
    <t xml:space="preserve">S. ANNA</t>
  </si>
  <si>
    <t xml:space="preserve">SAEE04405C</t>
  </si>
  <si>
    <t xml:space="preserve">S. GIUSEPPE</t>
  </si>
  <si>
    <t xml:space="preserve">SAEE04408G</t>
  </si>
  <si>
    <t xml:space="preserve">SAEE045014</t>
  </si>
  <si>
    <t xml:space="preserve">VIA BALZICO</t>
  </si>
  <si>
    <t xml:space="preserve">SAEE045058</t>
  </si>
  <si>
    <t xml:space="preserve">VIA DELLA CORTE</t>
  </si>
  <si>
    <t xml:space="preserve">SAEE045069</t>
  </si>
  <si>
    <t xml:space="preserve">S. LORENZO</t>
  </si>
  <si>
    <t xml:space="preserve">SAEE04508B</t>
  </si>
  <si>
    <t xml:space="preserve">S.CESAREO</t>
  </si>
  <si>
    <t xml:space="preserve">SAEE04901B</t>
  </si>
  <si>
    <t xml:space="preserve">COLLIANO CAP. P.P.</t>
  </si>
  <si>
    <t xml:space="preserve">SAEE04905G</t>
  </si>
  <si>
    <t xml:space="preserve">COPPE</t>
  </si>
  <si>
    <t xml:space="preserve">SAEE04909Q</t>
  </si>
  <si>
    <t xml:space="preserve">S. VITTORE</t>
  </si>
  <si>
    <t xml:space="preserve">SAEE04911V</t>
  </si>
  <si>
    <t xml:space="preserve">VALVA CAP. P.P.</t>
  </si>
  <si>
    <t xml:space="preserve">VALVA</t>
  </si>
  <si>
    <t xml:space="preserve">SAEE049142</t>
  </si>
  <si>
    <t xml:space="preserve">CASTELNUOVO DI CONZA CAP.P.P.</t>
  </si>
  <si>
    <t xml:space="preserve">SAEE049164</t>
  </si>
  <si>
    <t xml:space="preserve">LAVIANO CAP. P.P.</t>
  </si>
  <si>
    <t xml:space="preserve">LAVIANO</t>
  </si>
  <si>
    <t xml:space="preserve">SAEE053013</t>
  </si>
  <si>
    <t xml:space="preserve">EBOLI  VIA V. GIUDICE</t>
  </si>
  <si>
    <t xml:space="preserve">SAEE05308A</t>
  </si>
  <si>
    <t xml:space="preserve">BORGO</t>
  </si>
  <si>
    <t xml:space="preserve">SAEE05401V</t>
  </si>
  <si>
    <t xml:space="preserve">VIA GONZAGA</t>
  </si>
  <si>
    <t xml:space="preserve">SAEE054042</t>
  </si>
  <si>
    <t xml:space="preserve">SALITA RIPA</t>
  </si>
  <si>
    <t xml:space="preserve">SAEE054064</t>
  </si>
  <si>
    <t xml:space="preserve">CASARSA</t>
  </si>
  <si>
    <t xml:space="preserve">SAEE058016</t>
  </si>
  <si>
    <t xml:space="preserve">FISCIANO CAP.P.P.</t>
  </si>
  <si>
    <t xml:space="preserve">SAEE058027</t>
  </si>
  <si>
    <t xml:space="preserve">CANFORA</t>
  </si>
  <si>
    <t xml:space="preserve">SAEE058049</t>
  </si>
  <si>
    <t xml:space="preserve">GAIANO</t>
  </si>
  <si>
    <t xml:space="preserve">SAEE05805A</t>
  </si>
  <si>
    <t xml:space="preserve">LANCUSI</t>
  </si>
  <si>
    <t xml:space="preserve">SAEE05806B</t>
  </si>
  <si>
    <t xml:space="preserve">PENTA</t>
  </si>
  <si>
    <t xml:space="preserve">SAEE05811N</t>
  </si>
  <si>
    <t xml:space="preserve">CALVANICO CAP. P.P.</t>
  </si>
  <si>
    <t xml:space="preserve">CALVANICO</t>
  </si>
  <si>
    <t xml:space="preserve">SAEE059023</t>
  </si>
  <si>
    <t xml:space="preserve">CERASO CAP. P.P.</t>
  </si>
  <si>
    <t xml:space="preserve">CERASO</t>
  </si>
  <si>
    <t xml:space="preserve">SAEE05909A</t>
  </si>
  <si>
    <t xml:space="preserve">CERASO - S. BARBARA</t>
  </si>
  <si>
    <t xml:space="preserve">SAEE06201T</t>
  </si>
  <si>
    <t xml:space="preserve">GIFFONI VALLA PIANA CAP.P.P.</t>
  </si>
  <si>
    <t xml:space="preserve">SAEE074014</t>
  </si>
  <si>
    <t xml:space="preserve">MERCATO S.S. CAP. V.RIMEMBRANZA</t>
  </si>
  <si>
    <t xml:space="preserve">SAEE074047</t>
  </si>
  <si>
    <t xml:space="preserve">VIA MUNICIPIO</t>
  </si>
  <si>
    <t xml:space="preserve">SAEE07408B</t>
  </si>
  <si>
    <t xml:space="preserve">PIZZONE</t>
  </si>
  <si>
    <t xml:space="preserve">SAEE075032</t>
  </si>
  <si>
    <t xml:space="preserve">CIORANI</t>
  </si>
  <si>
    <t xml:space="preserve">SAEE075043</t>
  </si>
  <si>
    <t xml:space="preserve">COSTA</t>
  </si>
  <si>
    <t xml:space="preserve">SAEE075065</t>
  </si>
  <si>
    <t xml:space="preserve">PIAZZA DEL GALDO</t>
  </si>
  <si>
    <t xml:space="preserve">SAEE075076</t>
  </si>
  <si>
    <t xml:space="preserve">S.ANGELO</t>
  </si>
  <si>
    <t xml:space="preserve">SAEE07801B</t>
  </si>
  <si>
    <t xml:space="preserve">MONTECORVINO ROVELLA CAP.P.P.</t>
  </si>
  <si>
    <t xml:space="preserve">SAEE07807N</t>
  </si>
  <si>
    <t xml:space="preserve">SANTE CASCINO</t>
  </si>
  <si>
    <t xml:space="preserve">SAEE079017</t>
  </si>
  <si>
    <t xml:space="preserve">BELLIZZI CAP.</t>
  </si>
  <si>
    <t xml:space="preserve">SAEE082013</t>
  </si>
  <si>
    <t xml:space="preserve">MONTESANO S.MARCELLANA CAP.P.P.</t>
  </si>
  <si>
    <t xml:space="preserve">SAEE082024</t>
  </si>
  <si>
    <t xml:space="preserve">SAEE08209B</t>
  </si>
  <si>
    <t xml:space="preserve">PRATO COMUNE</t>
  </si>
  <si>
    <t xml:space="preserve">SAEE08210D</t>
  </si>
  <si>
    <t xml:space="preserve">TARDIANO</t>
  </si>
  <si>
    <t xml:space="preserve">SAEE08211E</t>
  </si>
  <si>
    <t xml:space="preserve">SCALO</t>
  </si>
  <si>
    <t xml:space="preserve">SAEE08213L</t>
  </si>
  <si>
    <t xml:space="preserve">CASALBUONO CAP.P.P.</t>
  </si>
  <si>
    <t xml:space="preserve">CASALBUONO</t>
  </si>
  <si>
    <t xml:space="preserve">SAEE08401P</t>
  </si>
  <si>
    <t xml:space="preserve">CAPOCASALE</t>
  </si>
  <si>
    <t xml:space="preserve">SAEE08402Q</t>
  </si>
  <si>
    <t xml:space="preserve">VIA CUCCI</t>
  </si>
  <si>
    <t xml:space="preserve">SAEE08403R</t>
  </si>
  <si>
    <t xml:space="preserve">VIA FAVA</t>
  </si>
  <si>
    <t xml:space="preserve">SAEE08501E</t>
  </si>
  <si>
    <t xml:space="preserve">VIA PIEDIMONTE-CHIVOLI</t>
  </si>
  <si>
    <t xml:space="preserve">SAEE08502G</t>
  </si>
  <si>
    <t xml:space="preserve">SAEE08506Q</t>
  </si>
  <si>
    <t xml:space="preserve">"S.ANNA" DI FIANO</t>
  </si>
  <si>
    <t xml:space="preserve">SAEE08601A</t>
  </si>
  <si>
    <t xml:space="preserve">CICALESI</t>
  </si>
  <si>
    <t xml:space="preserve">SAEE08603C</t>
  </si>
  <si>
    <t xml:space="preserve">S. CHIARA - VIA CROCEFISSO</t>
  </si>
  <si>
    <t xml:space="preserve">SAEE087016</t>
  </si>
  <si>
    <t xml:space="preserve">CASOLLA - MARRAZZO</t>
  </si>
  <si>
    <t xml:space="preserve">SAEE087027</t>
  </si>
  <si>
    <t xml:space="preserve">"MADRE TERESA DI CALCUTTA"</t>
  </si>
  <si>
    <t xml:space="preserve">SAEE087038</t>
  </si>
  <si>
    <t xml:space="preserve">SAEE087049</t>
  </si>
  <si>
    <t xml:space="preserve">NOC.INF."R.MUNDI" R.VESCOVADO</t>
  </si>
  <si>
    <t xml:space="preserve">SAEE090012</t>
  </si>
  <si>
    <t xml:space="preserve">NOCERA SUPERIORE CAP. P.P.</t>
  </si>
  <si>
    <t xml:space="preserve">SAEE090045</t>
  </si>
  <si>
    <t xml:space="preserve">PARETI PUCCIANI</t>
  </si>
  <si>
    <t xml:space="preserve">SAEE09009A</t>
  </si>
  <si>
    <t xml:space="preserve">PORTAROMANA</t>
  </si>
  <si>
    <t xml:space="preserve">SAEE09101T</t>
  </si>
  <si>
    <t xml:space="preserve">CROCE MALLONE</t>
  </si>
  <si>
    <t xml:space="preserve">SAEE09102V</t>
  </si>
  <si>
    <t xml:space="preserve">PECORARI  VIA S.G.BOSCO</t>
  </si>
  <si>
    <t xml:space="preserve">SAEE091052</t>
  </si>
  <si>
    <t xml:space="preserve">PECORARI - MARCO POLO</t>
  </si>
  <si>
    <t xml:space="preserve">SAEE09201N</t>
  </si>
  <si>
    <t xml:space="preserve">NOVI VELIA CAP. P.P.</t>
  </si>
  <si>
    <t xml:space="preserve">SAEE09202P</t>
  </si>
  <si>
    <t xml:space="preserve">CANNALONGA CAP. P.P.</t>
  </si>
  <si>
    <t xml:space="preserve">SAEE092115</t>
  </si>
  <si>
    <t xml:space="preserve">MOIO DELLA CIVITELLA</t>
  </si>
  <si>
    <t xml:space="preserve">SAEE102013</t>
  </si>
  <si>
    <t xml:space="preserve">"A. MANZONI" PAGANI CAP. P.P.</t>
  </si>
  <si>
    <t xml:space="preserve">SAEE102024</t>
  </si>
  <si>
    <t xml:space="preserve">"GIANNI RODARI"</t>
  </si>
  <si>
    <t xml:space="preserve">SAEE10301V</t>
  </si>
  <si>
    <t xml:space="preserve">"DON MILANI" VIA CALIFANO</t>
  </si>
  <si>
    <t xml:space="preserve">SAEE103031</t>
  </si>
  <si>
    <t xml:space="preserve">VIA TAURANO</t>
  </si>
  <si>
    <t xml:space="preserve">SAEE10401P</t>
  </si>
  <si>
    <t xml:space="preserve">BARBAZZANO</t>
  </si>
  <si>
    <t xml:space="preserve">SAEE10403R</t>
  </si>
  <si>
    <t xml:space="preserve">SAEE10404T</t>
  </si>
  <si>
    <t xml:space="preserve">MANGIONI</t>
  </si>
  <si>
    <t xml:space="preserve">SAEE10406X</t>
  </si>
  <si>
    <t xml:space="preserve">COLLODI</t>
  </si>
  <si>
    <t xml:space="preserve">SAEE10506Q</t>
  </si>
  <si>
    <t xml:space="preserve">COPERCHIA</t>
  </si>
  <si>
    <t xml:space="preserve">SAEE114019</t>
  </si>
  <si>
    <t xml:space="preserve">PONTECAGNANO CAP. VIA DANTE</t>
  </si>
  <si>
    <t xml:space="preserve">SAEE11403B</t>
  </si>
  <si>
    <t xml:space="preserve">CASA PARRILLI</t>
  </si>
  <si>
    <t xml:space="preserve">SAEE11406E</t>
  </si>
  <si>
    <t xml:space="preserve">VIA TOSCANA</t>
  </si>
  <si>
    <t xml:space="preserve">SAEE115026</t>
  </si>
  <si>
    <t xml:space="preserve">SAEE115037</t>
  </si>
  <si>
    <t xml:space="preserve">CORVINIA</t>
  </si>
  <si>
    <t xml:space="preserve">SAEE115048</t>
  </si>
  <si>
    <t xml:space="preserve">PICCIOLA</t>
  </si>
  <si>
    <t xml:space="preserve">SAEE115059</t>
  </si>
  <si>
    <t xml:space="preserve">SAEE11511L</t>
  </si>
  <si>
    <t xml:space="preserve">CAMPO SPORTIVO</t>
  </si>
  <si>
    <t xml:space="preserve">SAEE12001L</t>
  </si>
  <si>
    <t xml:space="preserve">ROCCADASPIDE CAP.P.P.</t>
  </si>
  <si>
    <t xml:space="preserve">SAEE120114</t>
  </si>
  <si>
    <t xml:space="preserve">DOGLIE</t>
  </si>
  <si>
    <t xml:space="preserve">SAEE120125</t>
  </si>
  <si>
    <t xml:space="preserve">TEMPALTA</t>
  </si>
  <si>
    <t xml:space="preserve">SAEE12101C</t>
  </si>
  <si>
    <t xml:space="preserve">ROCCAPIEMONTE CAP.P.P.</t>
  </si>
  <si>
    <t xml:space="preserve">SAEE12102D</t>
  </si>
  <si>
    <t xml:space="preserve">SAEE12401X</t>
  </si>
  <si>
    <t xml:space="preserve">SALA CONSILINA CAP.P.P.</t>
  </si>
  <si>
    <t xml:space="preserve">SAEE12601G</t>
  </si>
  <si>
    <t xml:space="preserve">GIACINTO VICINANZA</t>
  </si>
  <si>
    <t xml:space="preserve">SAEE12701B</t>
  </si>
  <si>
    <t xml:space="preserve">G. BARRA</t>
  </si>
  <si>
    <t xml:space="preserve">SAEE12700A</t>
  </si>
  <si>
    <t xml:space="preserve">SALERNO II - BARRA</t>
  </si>
  <si>
    <t xml:space="preserve">SAEE12704E</t>
  </si>
  <si>
    <t xml:space="preserve">N.ABBAGNANO</t>
  </si>
  <si>
    <t xml:space="preserve">SAEE12705G</t>
  </si>
  <si>
    <t xml:space="preserve">MONTEVERGINE "CLEMENTE TAFURI"</t>
  </si>
  <si>
    <t xml:space="preserve">SAEE12709Q</t>
  </si>
  <si>
    <t xml:space="preserve">VIA VALERIO LASPRO"G.RODARI"</t>
  </si>
  <si>
    <t xml:space="preserve">SAEE12805B</t>
  </si>
  <si>
    <t xml:space="preserve">FRATTE</t>
  </si>
  <si>
    <t xml:space="preserve">SAEE12807D</t>
  </si>
  <si>
    <t xml:space="preserve">MATIERNO</t>
  </si>
  <si>
    <t xml:space="preserve">SAEE12811P</t>
  </si>
  <si>
    <t xml:space="preserve">VIA CALENDA</t>
  </si>
  <si>
    <t xml:space="preserve">SAEE129013</t>
  </si>
  <si>
    <t xml:space="preserve">M.MARI (TORRIONE)</t>
  </si>
  <si>
    <t xml:space="preserve">SAEE131013</t>
  </si>
  <si>
    <t xml:space="preserve">ED. MEDAGLIE D'ORO</t>
  </si>
  <si>
    <t xml:space="preserve">SAEE131024</t>
  </si>
  <si>
    <t xml:space="preserve">VIA G. COSTA</t>
  </si>
  <si>
    <t xml:space="preserve">SAEE13201V</t>
  </si>
  <si>
    <t xml:space="preserve">CALCEDONIA</t>
  </si>
  <si>
    <t xml:space="preserve">SAEE13303R</t>
  </si>
  <si>
    <t xml:space="preserve">SALERNO -VIA F.GAETA "A.GATTO"</t>
  </si>
  <si>
    <t xml:space="preserve">SAEE13300N</t>
  </si>
  <si>
    <t xml:space="preserve">SALERNO VIII - DON MILANI</t>
  </si>
  <si>
    <t xml:space="preserve">SAEE13304T</t>
  </si>
  <si>
    <t xml:space="preserve">PASTENA-V.CORENZIO "DON MILANI"</t>
  </si>
  <si>
    <t xml:space="preserve">SAEE13305V</t>
  </si>
  <si>
    <t xml:space="preserve">"R.MAZZETTI" VIA R.COCCHIA</t>
  </si>
  <si>
    <t xml:space="preserve">SAEE13401E</t>
  </si>
  <si>
    <t xml:space="preserve">MERCATELLO</t>
  </si>
  <si>
    <t xml:space="preserve">SAEE13402G</t>
  </si>
  <si>
    <t xml:space="preserve">FUORNI</t>
  </si>
  <si>
    <t xml:space="preserve">SAEE13405P</t>
  </si>
  <si>
    <t xml:space="preserve">S. LEONARDO</t>
  </si>
  <si>
    <t xml:space="preserve">SAEE13408T</t>
  </si>
  <si>
    <t xml:space="preserve">SALERNO-PARCO ARBOSTELLA</t>
  </si>
  <si>
    <t xml:space="preserve">SAEE134112</t>
  </si>
  <si>
    <t xml:space="preserve">MARICONDA - VIA PASUBIO</t>
  </si>
  <si>
    <t xml:space="preserve">SAEE137012</t>
  </si>
  <si>
    <t xml:space="preserve">MONS.G.PIRONE</t>
  </si>
  <si>
    <t xml:space="preserve">SAEE137023</t>
  </si>
  <si>
    <t xml:space="preserve">TORRIONE ALTO - C.A. ALEMAGNA -</t>
  </si>
  <si>
    <t xml:space="preserve">SAEE13713G</t>
  </si>
  <si>
    <t xml:space="preserve">PASTENA ED.LUCIANI</t>
  </si>
  <si>
    <t xml:space="preserve">SAEE13902P</t>
  </si>
  <si>
    <t xml:space="preserve">VIA  COCCHIA EX ALFANO I</t>
  </si>
  <si>
    <t xml:space="preserve">SAEE13903Q</t>
  </si>
  <si>
    <t xml:space="preserve">S.EUSTACHIO</t>
  </si>
  <si>
    <t xml:space="preserve">SAEE13904R</t>
  </si>
  <si>
    <t xml:space="preserve">"G. CUOMO"</t>
  </si>
  <si>
    <t xml:space="preserve">SAEE151018</t>
  </si>
  <si>
    <t xml:space="preserve">S.EGIDIO MONTE ALBINO CAP. P.P.</t>
  </si>
  <si>
    <t xml:space="preserve">SAEE15103A</t>
  </si>
  <si>
    <t xml:space="preserve">ORTA LORETO</t>
  </si>
  <si>
    <t xml:space="preserve">SAEE15104B</t>
  </si>
  <si>
    <t xml:space="preserve">SAEE15105C</t>
  </si>
  <si>
    <t xml:space="preserve">SAEE152014</t>
  </si>
  <si>
    <t xml:space="preserve">S. MARZANO SUL SARNO CAP. P.P.</t>
  </si>
  <si>
    <t xml:space="preserve">SAEE15301X</t>
  </si>
  <si>
    <t xml:space="preserve">S. VALENTINO TORIO CAP. P.P.</t>
  </si>
  <si>
    <t xml:space="preserve">SAEE153021</t>
  </si>
  <si>
    <t xml:space="preserve">CASATORI</t>
  </si>
  <si>
    <t xml:space="preserve">SAEE157017</t>
  </si>
  <si>
    <t xml:space="preserve">SARN0 CAP. E. DE AMICIS</t>
  </si>
  <si>
    <t xml:space="preserve">SAEE15705B</t>
  </si>
  <si>
    <t xml:space="preserve">VIA MATTEOTTI CAP.</t>
  </si>
  <si>
    <t xml:space="preserve">SAEE158013</t>
  </si>
  <si>
    <t xml:space="preserve">SARNO SERRAZETA</t>
  </si>
  <si>
    <t xml:space="preserve">SAEE158024</t>
  </si>
  <si>
    <t xml:space="preserve">CAPPELLA VECCHIA</t>
  </si>
  <si>
    <t xml:space="preserve">SAEE158068</t>
  </si>
  <si>
    <t xml:space="preserve">SAEE15901V</t>
  </si>
  <si>
    <t xml:space="preserve">SAEE15902X</t>
  </si>
  <si>
    <t xml:space="preserve">SAEE159042</t>
  </si>
  <si>
    <t xml:space="preserve">SAEE159053</t>
  </si>
  <si>
    <t xml:space="preserve">SAEE159064</t>
  </si>
  <si>
    <t xml:space="preserve">VIA TICINO</t>
  </si>
  <si>
    <t xml:space="preserve">SAEE16101V</t>
  </si>
  <si>
    <t xml:space="preserve">SCAFATI CAP.P.P.</t>
  </si>
  <si>
    <t xml:space="preserve">SAEE161086</t>
  </si>
  <si>
    <t xml:space="preserve">SCAFATI-MARICONDA</t>
  </si>
  <si>
    <t xml:space="preserve">SAEE162105</t>
  </si>
  <si>
    <t xml:space="preserve">SAEE16215A</t>
  </si>
  <si>
    <t xml:space="preserve">BRANCACCIO</t>
  </si>
  <si>
    <t xml:space="preserve">SAEE16301E</t>
  </si>
  <si>
    <t xml:space="preserve">SAEE16304N</t>
  </si>
  <si>
    <t xml:space="preserve">PISACANE</t>
  </si>
  <si>
    <t xml:space="preserve">SAEE16308T</t>
  </si>
  <si>
    <t xml:space="preserve">SAEE16309V</t>
  </si>
  <si>
    <t xml:space="preserve">BADIA</t>
  </si>
  <si>
    <t xml:space="preserve">SAEE165016</t>
  </si>
  <si>
    <t xml:space="preserve">MARTIRI D'UNGHERIA I PLESSO</t>
  </si>
  <si>
    <t xml:space="preserve">SAEE165027</t>
  </si>
  <si>
    <t xml:space="preserve">SCAFATI "TENENTE IORIO"</t>
  </si>
  <si>
    <t xml:space="preserve">SAEE165038</t>
  </si>
  <si>
    <t xml:space="preserve">SAEE166012</t>
  </si>
  <si>
    <t xml:space="preserve">SIANO CAP. P.P.</t>
  </si>
  <si>
    <t xml:space="preserve">SAEE172019</t>
  </si>
  <si>
    <t xml:space="preserve">TEGGIANO CAP. P.P.</t>
  </si>
  <si>
    <t xml:space="preserve">SAEE17204C</t>
  </si>
  <si>
    <t xml:space="preserve">SAEE17205D</t>
  </si>
  <si>
    <t xml:space="preserve">PRATO PERILLO</t>
  </si>
  <si>
    <t xml:space="preserve">SAEE17206E</t>
  </si>
  <si>
    <t xml:space="preserve">S. MARCO</t>
  </si>
  <si>
    <t xml:space="preserve">SAEE172173</t>
  </si>
  <si>
    <t xml:space="preserve">S.RUFO CAP.P.P.</t>
  </si>
  <si>
    <t xml:space="preserve">SAEE172207</t>
  </si>
  <si>
    <t xml:space="preserve">S.PIETRO AL TANAGRO CAP.P.P.</t>
  </si>
  <si>
    <t xml:space="preserve">SAEE178018</t>
  </si>
  <si>
    <t xml:space="preserve">VALLO DELLA LUCANIA CAP.P.P.</t>
  </si>
  <si>
    <t xml:space="preserve">SAEE17812R</t>
  </si>
  <si>
    <t xml:space="preserve">CAMPORA CAP.P.P.</t>
  </si>
  <si>
    <t xml:space="preserve">CAMPORA</t>
  </si>
  <si>
    <t xml:space="preserve">SAEE180018</t>
  </si>
  <si>
    <t xml:space="preserve">VIETRI SUL MARE CAP. P.P.</t>
  </si>
  <si>
    <t xml:space="preserve">SAEE18004B</t>
  </si>
  <si>
    <t xml:space="preserve">DRAGONEA</t>
  </si>
  <si>
    <t xml:space="preserve">SAEE18006D</t>
  </si>
  <si>
    <t xml:space="preserve">MOLINA</t>
  </si>
  <si>
    <t xml:space="preserve">SAEE18201X</t>
  </si>
  <si>
    <t xml:space="preserve">CONVITTO NAZIONALE</t>
  </si>
  <si>
    <t xml:space="preserve">SAEE18200V</t>
  </si>
  <si>
    <t xml:space="preserve">SAEE18301Q</t>
  </si>
  <si>
    <t xml:space="preserve">TAVERNA</t>
  </si>
  <si>
    <t xml:space="preserve">SAEE18302R</t>
  </si>
  <si>
    <t xml:space="preserve">VIA D. ALIGHIERI</t>
  </si>
  <si>
    <t xml:space="preserve">SAEE187013</t>
  </si>
  <si>
    <t xml:space="preserve">CAPPUCCINI</t>
  </si>
  <si>
    <t xml:space="preserve">SAEE187024</t>
  </si>
  <si>
    <t xml:space="preserve">FONTI</t>
  </si>
  <si>
    <t xml:space="preserve">SAEE187046</t>
  </si>
  <si>
    <t xml:space="preserve">VISCIGLIETE</t>
  </si>
  <si>
    <t xml:space="preserve">SAEE187057</t>
  </si>
  <si>
    <t xml:space="preserve">ATENA LUCANA CAP.</t>
  </si>
  <si>
    <t xml:space="preserve">ATENA LUCANA</t>
  </si>
  <si>
    <t xml:space="preserve">SAEE187068</t>
  </si>
  <si>
    <t xml:space="preserve">ATENA LUCANA - SCALO</t>
  </si>
  <si>
    <t xml:space="preserve">SAEE80601C</t>
  </si>
  <si>
    <t xml:space="preserve">BRACIGLIANO CAP. P.P.</t>
  </si>
  <si>
    <t xml:space="preserve">SAEE80602D</t>
  </si>
  <si>
    <t xml:space="preserve">BRACIGLIANO - CASALE</t>
  </si>
  <si>
    <t xml:space="preserve">SAEE80603E</t>
  </si>
  <si>
    <t xml:space="preserve">BRACIGLIANO - S. NAZARIO</t>
  </si>
  <si>
    <t xml:space="preserve">SAEE807018</t>
  </si>
  <si>
    <t xml:space="preserve">S. GREGORIO MAGNO CAP. P.P.</t>
  </si>
  <si>
    <t xml:space="preserve">SAIC807006</t>
  </si>
  <si>
    <t xml:space="preserve">IST.COMPR. SAN GREGORIO MAGNO</t>
  </si>
  <si>
    <t xml:space="preserve">SAN GREGORIO MAGNO</t>
  </si>
  <si>
    <t xml:space="preserve">SAEE80703A</t>
  </si>
  <si>
    <t xml:space="preserve">RICIGLIANO CAP.</t>
  </si>
  <si>
    <t xml:space="preserve">RICIGLIANO</t>
  </si>
  <si>
    <t xml:space="preserve">SAEE809021</t>
  </si>
  <si>
    <t xml:space="preserve">LENTISCOSA</t>
  </si>
  <si>
    <t xml:space="preserve">SAEE809032</t>
  </si>
  <si>
    <t xml:space="preserve">SAEE809043</t>
  </si>
  <si>
    <t xml:space="preserve">SAEE81101X</t>
  </si>
  <si>
    <t xml:space="preserve">TRAMONTI-POLVICA</t>
  </si>
  <si>
    <t xml:space="preserve">SAIC81100T</t>
  </si>
  <si>
    <t xml:space="preserve">IST.COMPR. TRAMONTI</t>
  </si>
  <si>
    <t xml:space="preserve">TRAMONTI</t>
  </si>
  <si>
    <t xml:space="preserve">SAEE81201Q</t>
  </si>
  <si>
    <t xml:space="preserve">SAEE81301G</t>
  </si>
  <si>
    <t xml:space="preserve">SAEE81302L</t>
  </si>
  <si>
    <t xml:space="preserve">OLIVETO CITRA CAP. P.P.</t>
  </si>
  <si>
    <t xml:space="preserve">SAEE81401B</t>
  </si>
  <si>
    <t xml:space="preserve">CAGGIANO CAP.</t>
  </si>
  <si>
    <t xml:space="preserve">SAIC814009</t>
  </si>
  <si>
    <t xml:space="preserve">IST.COMPR. CAGGIANO</t>
  </si>
  <si>
    <t xml:space="preserve">CAGGIANO</t>
  </si>
  <si>
    <t xml:space="preserve">SAEE815017</t>
  </si>
  <si>
    <t xml:space="preserve">S. GIOVANNI A PIRO CAP. P.P.</t>
  </si>
  <si>
    <t xml:space="preserve">SAIC815005</t>
  </si>
  <si>
    <t xml:space="preserve">IST.COMPR. SAN GIOVANNI A PIRO</t>
  </si>
  <si>
    <t xml:space="preserve">SAN GIOVANNI A PIRO</t>
  </si>
  <si>
    <t xml:space="preserve">SAEE81701V</t>
  </si>
  <si>
    <t xml:space="preserve">AULETTA CAP.</t>
  </si>
  <si>
    <t xml:space="preserve">SAEE81801P</t>
  </si>
  <si>
    <t xml:space="preserve">OGLIARA - G. DE VECCHI</t>
  </si>
  <si>
    <t xml:space="preserve">SAEE81802Q</t>
  </si>
  <si>
    <t xml:space="preserve">GIOVI - CASA POLLA</t>
  </si>
  <si>
    <t xml:space="preserve">SAEE81803R</t>
  </si>
  <si>
    <t xml:space="preserve">GIOVI - PIEGOLELLE</t>
  </si>
  <si>
    <t xml:space="preserve">SAEE81804T</t>
  </si>
  <si>
    <t xml:space="preserve">SAEE81805V</t>
  </si>
  <si>
    <t xml:space="preserve">S. MANGO PIEMONTE CAP.P.P.</t>
  </si>
  <si>
    <t xml:space="preserve">SAEE81901E</t>
  </si>
  <si>
    <t xml:space="preserve">SAEE81902G</t>
  </si>
  <si>
    <t xml:space="preserve">CORNITO</t>
  </si>
  <si>
    <t xml:space="preserve">SAEE82001P</t>
  </si>
  <si>
    <t xml:space="preserve">BUCCINO CAP. RIONE PIAZZA</t>
  </si>
  <si>
    <t xml:space="preserve">SAEE82002Q</t>
  </si>
  <si>
    <t xml:space="preserve">RIONE BORGO</t>
  </si>
  <si>
    <t xml:space="preserve">SAEE82101E</t>
  </si>
  <si>
    <t xml:space="preserve">SANZA CAP</t>
  </si>
  <si>
    <t xml:space="preserve">SAEE82202B</t>
  </si>
  <si>
    <t xml:space="preserve">PUGLIETTA</t>
  </si>
  <si>
    <t xml:space="preserve">SAIC822008</t>
  </si>
  <si>
    <t xml:space="preserve">IST.COMPR. CAMPAGNA SERRADARCE</t>
  </si>
  <si>
    <t xml:space="preserve">SAEE82203C</t>
  </si>
  <si>
    <t xml:space="preserve">SERRADARCE</t>
  </si>
  <si>
    <t xml:space="preserve">SAEE824012</t>
  </si>
  <si>
    <t xml:space="preserve">BUONABITACOLO CAP. P.P.</t>
  </si>
  <si>
    <t xml:space="preserve">SAIC82400X</t>
  </si>
  <si>
    <t xml:space="preserve">IST.COMPR. BUONABITACOLO</t>
  </si>
  <si>
    <t xml:space="preserve">BUONABITACOLO</t>
  </si>
  <si>
    <t xml:space="preserve">SAEE82601N</t>
  </si>
  <si>
    <t xml:space="preserve">POSTIGLIONE CAP.P.P.</t>
  </si>
  <si>
    <t xml:space="preserve">SAIC82600G</t>
  </si>
  <si>
    <t xml:space="preserve">IST.COMPR. POSTIGLIONE</t>
  </si>
  <si>
    <t xml:space="preserve">POSTIGLIONE</t>
  </si>
  <si>
    <t xml:space="preserve">SAEE82701D</t>
  </si>
  <si>
    <t xml:space="preserve">GIFFONI SEI CASALI CAP. P.P.</t>
  </si>
  <si>
    <t xml:space="preserve">SAEE82702E</t>
  </si>
  <si>
    <t xml:space="preserve">GIFFONI SEI CASALI - MALCHE</t>
  </si>
  <si>
    <t xml:space="preserve">SAEE828019</t>
  </si>
  <si>
    <t xml:space="preserve">"CATARINO POLITI"</t>
  </si>
  <si>
    <t xml:space="preserve">SAIC828007</t>
  </si>
  <si>
    <t xml:space="preserve">IST.COMPR. MINORI</t>
  </si>
  <si>
    <t xml:space="preserve">MINORI</t>
  </si>
  <si>
    <t xml:space="preserve">SAEE829015</t>
  </si>
  <si>
    <t xml:space="preserve">PIAGGINE CAP. P.P.</t>
  </si>
  <si>
    <t xml:space="preserve">SAEE830019</t>
  </si>
  <si>
    <t xml:space="preserve">CASTEL S. LORENZO CAP.P.P.</t>
  </si>
  <si>
    <t xml:space="preserve">SAIC830007</t>
  </si>
  <si>
    <t xml:space="preserve">IST.COMPR. CASTEL SAN LORENZO</t>
  </si>
  <si>
    <t xml:space="preserve">CASTEL SAN LORENZO</t>
  </si>
  <si>
    <t xml:space="preserve">SAEE831026</t>
  </si>
  <si>
    <t xml:space="preserve">LAURINO -VILLA LITTORIO</t>
  </si>
  <si>
    <t xml:space="preserve">SAIC831003</t>
  </si>
  <si>
    <t xml:space="preserve">IST.COMPR. LAURINO</t>
  </si>
  <si>
    <t xml:space="preserve">LAURINO</t>
  </si>
  <si>
    <t xml:space="preserve">SAEE832011</t>
  </si>
  <si>
    <t xml:space="preserve">OGLIASTRO CIL.CAP.P.P.</t>
  </si>
  <si>
    <t xml:space="preserve">SAIC83200V</t>
  </si>
  <si>
    <t xml:space="preserve">IST.COMPR. OGLIASTRO</t>
  </si>
  <si>
    <t xml:space="preserve">OGLIASTRO CILENTO</t>
  </si>
  <si>
    <t xml:space="preserve">SAEE832022</t>
  </si>
  <si>
    <t xml:space="preserve">EREDITA</t>
  </si>
  <si>
    <t xml:space="preserve">SAEE83302T</t>
  </si>
  <si>
    <t xml:space="preserve">OLIVELLA</t>
  </si>
  <si>
    <t xml:space="preserve">SAIC83300P</t>
  </si>
  <si>
    <t xml:space="preserve">IST.COMPR. ALTAVILLA SILENTINA</t>
  </si>
  <si>
    <t xml:space="preserve">ALTAVILLA SILENTINA</t>
  </si>
  <si>
    <t xml:space="preserve">SAEE83303V</t>
  </si>
  <si>
    <t xml:space="preserve">SCANNO</t>
  </si>
  <si>
    <t xml:space="preserve">SAEE83401L</t>
  </si>
  <si>
    <t xml:space="preserve">AMALFI CAP. P.P</t>
  </si>
  <si>
    <t xml:space="preserve">SAEE83403P</t>
  </si>
  <si>
    <t xml:space="preserve">VETTICA - LONE</t>
  </si>
  <si>
    <t xml:space="preserve">SAEE83405R</t>
  </si>
  <si>
    <t xml:space="preserve">CONCA DEI MARINI CAP. P.P.</t>
  </si>
  <si>
    <t xml:space="preserve">SAEE83406T</t>
  </si>
  <si>
    <t xml:space="preserve">FURORE CAP. P.P.</t>
  </si>
  <si>
    <t xml:space="preserve">FURORE</t>
  </si>
  <si>
    <t xml:space="preserve">SAEE83501C</t>
  </si>
  <si>
    <t xml:space="preserve">TORRETTA</t>
  </si>
  <si>
    <t xml:space="preserve">SAIC83500A</t>
  </si>
  <si>
    <t xml:space="preserve">IST.COMPR. ANGRI - GALVANI</t>
  </si>
  <si>
    <t xml:space="preserve">SAEE83502D</t>
  </si>
  <si>
    <t xml:space="preserve">SAEE836018</t>
  </si>
  <si>
    <t xml:space="preserve">CAPRECANO</t>
  </si>
  <si>
    <t xml:space="preserve">SAIC836006</t>
  </si>
  <si>
    <t xml:space="preserve">IST.COMPR. BARONISSI</t>
  </si>
  <si>
    <t xml:space="preserve">SAEE836029</t>
  </si>
  <si>
    <t xml:space="preserve">SARAGNANO</t>
  </si>
  <si>
    <t xml:space="preserve">SAEE837014</t>
  </si>
  <si>
    <t xml:space="preserve">RIONE S. ANNA PICCOLA</t>
  </si>
  <si>
    <t xml:space="preserve">SAEE83801X</t>
  </si>
  <si>
    <t xml:space="preserve">BELVEDERE CAP.</t>
  </si>
  <si>
    <t xml:space="preserve">SAIC83800T</t>
  </si>
  <si>
    <t xml:space="preserve">IST.COMPR. BATTIPAGLIA - GATTO</t>
  </si>
  <si>
    <t xml:space="preserve">SAEE83901Q</t>
  </si>
  <si>
    <t xml:space="preserve">GIOVANNI XXIII TAVERNA ROSE</t>
  </si>
  <si>
    <t xml:space="preserve">SAEE83902R</t>
  </si>
  <si>
    <t xml:space="preserve">ANGELO PATRI - AVERSANA</t>
  </si>
  <si>
    <t xml:space="preserve">SAEE84001X</t>
  </si>
  <si>
    <t xml:space="preserve">CAMPAGNA CAP. P.P.</t>
  </si>
  <si>
    <t xml:space="preserve">SAEE84101Q</t>
  </si>
  <si>
    <t xml:space="preserve">QUADRIVIO</t>
  </si>
  <si>
    <t xml:space="preserve">SAEE84102R</t>
  </si>
  <si>
    <t xml:space="preserve">S. MARIA LA NOVA</t>
  </si>
  <si>
    <t xml:space="preserve">SAEE84103T</t>
  </si>
  <si>
    <t xml:space="preserve">GALDO</t>
  </si>
  <si>
    <t xml:space="preserve">SAEE84104V</t>
  </si>
  <si>
    <t xml:space="preserve">SAEE84201G</t>
  </si>
  <si>
    <t xml:space="preserve">TRENTINARA CAP.P.P.</t>
  </si>
  <si>
    <t xml:space="preserve">SAEE84301B</t>
  </si>
  <si>
    <t xml:space="preserve">GIOI CILENTO CAP. P.P.</t>
  </si>
  <si>
    <t xml:space="preserve">SAEE84304E</t>
  </si>
  <si>
    <t xml:space="preserve">PERITO - OSTIGLIANO</t>
  </si>
  <si>
    <t xml:space="preserve">PERITO</t>
  </si>
  <si>
    <t xml:space="preserve">SAEE84305G</t>
  </si>
  <si>
    <t xml:space="preserve">SALENTO CAP. P.P.</t>
  </si>
  <si>
    <t xml:space="preserve">SALENTO</t>
  </si>
  <si>
    <t xml:space="preserve">SAEE844017</t>
  </si>
  <si>
    <t xml:space="preserve">STIO CAP. P.P.</t>
  </si>
  <si>
    <t xml:space="preserve">SAEE844028</t>
  </si>
  <si>
    <t xml:space="preserve">MAGLIANO NUOVO</t>
  </si>
  <si>
    <t xml:space="preserve">MAGLIANO VETERE</t>
  </si>
  <si>
    <t xml:space="preserve">SAEE844039</t>
  </si>
  <si>
    <t xml:space="preserve">MONTEFORTE CIL.CAP.P.P.</t>
  </si>
  <si>
    <t xml:space="preserve">MONTEFORTE CILENTO</t>
  </si>
  <si>
    <t xml:space="preserve">SAEE845013</t>
  </si>
  <si>
    <t xml:space="preserve">CASELLE IN PITTARI CAP.P.P.</t>
  </si>
  <si>
    <t xml:space="preserve">CASELLE IN PITTARI</t>
  </si>
  <si>
    <t xml:space="preserve">SAEE845024</t>
  </si>
  <si>
    <t xml:space="preserve">CASALETTO SPARTANO CAP.P.P.</t>
  </si>
  <si>
    <t xml:space="preserve">SAEE845057</t>
  </si>
  <si>
    <t xml:space="preserve">MORIGERATI - SICILI'</t>
  </si>
  <si>
    <t xml:space="preserve">SAEE84601V</t>
  </si>
  <si>
    <t xml:space="preserve">SAEE84602X</t>
  </si>
  <si>
    <t xml:space="preserve">TRIVIO CODOLA</t>
  </si>
  <si>
    <t xml:space="preserve">SAEE84701P</t>
  </si>
  <si>
    <t xml:space="preserve">CASTEL S. GIORGIO CAP. P.P.</t>
  </si>
  <si>
    <t xml:space="preserve">SAEE84702Q</t>
  </si>
  <si>
    <t xml:space="preserve">AIELLO CAMPOMANFOLI</t>
  </si>
  <si>
    <t xml:space="preserve">SAEE84801E</t>
  </si>
  <si>
    <t xml:space="preserve">CELLE DI BULGHERIA CAP. P.P.</t>
  </si>
  <si>
    <t xml:space="preserve">SAEE84802G</t>
  </si>
  <si>
    <t xml:space="preserve">SAEE84901A</t>
  </si>
  <si>
    <t xml:space="preserve">CENTOLA CAP. P.P.</t>
  </si>
  <si>
    <t xml:space="preserve">SAEE84903C</t>
  </si>
  <si>
    <t xml:space="preserve">SAEE85001E</t>
  </si>
  <si>
    <t xml:space="preserve">CONTURSI TERME CAP. P.P.</t>
  </si>
  <si>
    <t xml:space="preserve">SAIC85000C</t>
  </si>
  <si>
    <t xml:space="preserve">IST.COMPR. CONTURSI</t>
  </si>
  <si>
    <t xml:space="preserve">CONTURSI</t>
  </si>
  <si>
    <t xml:space="preserve">SAEE85101A</t>
  </si>
  <si>
    <t xml:space="preserve">PALOMONTE CAP. P.P.</t>
  </si>
  <si>
    <t xml:space="preserve">SAIC851008</t>
  </si>
  <si>
    <t xml:space="preserve">IST.COMPR. PALOMONTE</t>
  </si>
  <si>
    <t xml:space="preserve">PALOMONTE</t>
  </si>
  <si>
    <t xml:space="preserve">SAEE85102B</t>
  </si>
  <si>
    <t xml:space="preserve">BIVIO DI PALOMONTE</t>
  </si>
  <si>
    <t xml:space="preserve">SAEE85103C</t>
  </si>
  <si>
    <t xml:space="preserve">PALOMONTE - PERRAZZE</t>
  </si>
  <si>
    <t xml:space="preserve">SAEE853012</t>
  </si>
  <si>
    <t xml:space="preserve">SAEE85403X</t>
  </si>
  <si>
    <t xml:space="preserve">MONTANO ANTILIA -MASSICELLE</t>
  </si>
  <si>
    <t xml:space="preserve">SAEE854041</t>
  </si>
  <si>
    <t xml:space="preserve">CUCCARO VETERE CAP.P.P.</t>
  </si>
  <si>
    <t xml:space="preserve">CUCCARO VETERE</t>
  </si>
  <si>
    <t xml:space="preserve">SAEE85501N</t>
  </si>
  <si>
    <t xml:space="preserve">ASCEA CAP. P.P.</t>
  </si>
  <si>
    <t xml:space="preserve">SAEE85502P</t>
  </si>
  <si>
    <t xml:space="preserve">ASCEA - BARONIA</t>
  </si>
  <si>
    <t xml:space="preserve">SAEE85503Q</t>
  </si>
  <si>
    <t xml:space="preserve">ASCEA - MANDIA</t>
  </si>
  <si>
    <t xml:space="preserve">SAEE85504R</t>
  </si>
  <si>
    <t xml:space="preserve">ASCEA - MARINA</t>
  </si>
  <si>
    <t xml:space="preserve">SAEE85601D</t>
  </si>
  <si>
    <t xml:space="preserve">PISCIOTTA CAP.P.P.</t>
  </si>
  <si>
    <t xml:space="preserve">SAIC85600B</t>
  </si>
  <si>
    <t xml:space="preserve">IST.COMPR. PISCIOTTA</t>
  </si>
  <si>
    <t xml:space="preserve">PISCIOTTA</t>
  </si>
  <si>
    <t xml:space="preserve">SAEE85603G</t>
  </si>
  <si>
    <t xml:space="preserve">CAPRIOLI CAPO D'ARENA</t>
  </si>
  <si>
    <t xml:space="preserve">SAEE85604L</t>
  </si>
  <si>
    <t xml:space="preserve">S.MAURO LA BRUCA CAP.P.P</t>
  </si>
  <si>
    <t xml:space="preserve">SAN MAURO LA BRUCA</t>
  </si>
  <si>
    <t xml:space="preserve">SAEE857019</t>
  </si>
  <si>
    <t xml:space="preserve">S.CATERINA</t>
  </si>
  <si>
    <t xml:space="preserve">SAIC857007</t>
  </si>
  <si>
    <t xml:space="preserve">IST.COMPR. GIFFONI VALLE PIANA</t>
  </si>
  <si>
    <t xml:space="preserve">SAEE85702A</t>
  </si>
  <si>
    <t xml:space="preserve">VASSI</t>
  </si>
  <si>
    <t xml:space="preserve">SAEE858015</t>
  </si>
  <si>
    <t xml:space="preserve">CETARA CAP. P.P</t>
  </si>
  <si>
    <t xml:space="preserve">SAIC858003</t>
  </si>
  <si>
    <t xml:space="preserve">IST.COMPR. VIETRI SUL MARE</t>
  </si>
  <si>
    <t xml:space="preserve">CETARA</t>
  </si>
  <si>
    <t xml:space="preserve">SAEE859011</t>
  </si>
  <si>
    <t xml:space="preserve">MAIORI CAP. P.P.</t>
  </si>
  <si>
    <t xml:space="preserve">SAEE861011</t>
  </si>
  <si>
    <t xml:space="preserve">MONTECORICE CAP. P.P.</t>
  </si>
  <si>
    <t xml:space="preserve">SAIC86100V</t>
  </si>
  <si>
    <t xml:space="preserve">IST.COMPR. MONTECORICE</t>
  </si>
  <si>
    <t xml:space="preserve">MONTECORICE</t>
  </si>
  <si>
    <t xml:space="preserve">SAEE861022</t>
  </si>
  <si>
    <t xml:space="preserve">PERDIFUMO CAP.P.P.</t>
  </si>
  <si>
    <t xml:space="preserve">PERDIFUMO</t>
  </si>
  <si>
    <t xml:space="preserve">SAEE861044</t>
  </si>
  <si>
    <t xml:space="preserve">AGNONE</t>
  </si>
  <si>
    <t xml:space="preserve">SAEE861055</t>
  </si>
  <si>
    <t xml:space="preserve">ORTODONICO</t>
  </si>
  <si>
    <t xml:space="preserve">SAEE86201R</t>
  </si>
  <si>
    <t xml:space="preserve">MONTECORVINO PUGLIANO CAP.</t>
  </si>
  <si>
    <t xml:space="preserve">SAEE86202T</t>
  </si>
  <si>
    <t xml:space="preserve">SAEE86301L</t>
  </si>
  <si>
    <t xml:space="preserve">MONTECORVINO ROVELLA - MACCHIA</t>
  </si>
  <si>
    <t xml:space="preserve">SAIC86300E</t>
  </si>
  <si>
    <t xml:space="preserve">IST.COMPR. MONTECORVINO ROVELLA</t>
  </si>
  <si>
    <t xml:space="preserve">SAEE86302N</t>
  </si>
  <si>
    <t xml:space="preserve">S. MARTINO</t>
  </si>
  <si>
    <t xml:space="preserve">SAEE86401C</t>
  </si>
  <si>
    <t xml:space="preserve">OLEVANO S/T. CAP. ARIANO</t>
  </si>
  <si>
    <t xml:space="preserve">SAIC86400A</t>
  </si>
  <si>
    <t xml:space="preserve">IST.COMPR. OLEVANO SUL TUSCIANO</t>
  </si>
  <si>
    <t xml:space="preserve">OLEVANO SUL TUSCIANO</t>
  </si>
  <si>
    <t xml:space="preserve">SAEE86402D</t>
  </si>
  <si>
    <t xml:space="preserve">MONTICELLI</t>
  </si>
  <si>
    <t xml:space="preserve">SAEE86403E</t>
  </si>
  <si>
    <t xml:space="preserve">SALITTO</t>
  </si>
  <si>
    <t xml:space="preserve">SAEE86506D</t>
  </si>
  <si>
    <t xml:space="preserve">CASTELNUOVO CILENTO - VELINA</t>
  </si>
  <si>
    <t xml:space="preserve">SAIC865006</t>
  </si>
  <si>
    <t xml:space="preserve">IST.COMPR. CASALVELINO</t>
  </si>
  <si>
    <t xml:space="preserve">CASTELNUOVO CILENTO</t>
  </si>
  <si>
    <t xml:space="preserve">SAEE866014</t>
  </si>
  <si>
    <t xml:space="preserve">OMIGNANO CAP. P.P.</t>
  </si>
  <si>
    <t xml:space="preserve">SAEE866025</t>
  </si>
  <si>
    <t xml:space="preserve">SAEE86701X</t>
  </si>
  <si>
    <t xml:space="preserve">CASTELCIVITA CAP.</t>
  </si>
  <si>
    <t xml:space="preserve">CASTELCIVITA</t>
  </si>
  <si>
    <t xml:space="preserve">SAEE867021</t>
  </si>
  <si>
    <t xml:space="preserve">CASTELCIVITA - SERRA I</t>
  </si>
  <si>
    <t xml:space="preserve">SAEE867043</t>
  </si>
  <si>
    <t xml:space="preserve">AQUARA CAP.</t>
  </si>
  <si>
    <t xml:space="preserve">SAEE86802R</t>
  </si>
  <si>
    <t xml:space="preserve">BELLOSGUARDO CAP. P.P.</t>
  </si>
  <si>
    <t xml:space="preserve">BELLOSGUARDO</t>
  </si>
  <si>
    <t xml:space="preserve">SAEE86803T</t>
  </si>
  <si>
    <t xml:space="preserve">CORLETO MONFORTE CAP. P.P.</t>
  </si>
  <si>
    <t xml:space="preserve">CORLETO MONFORTE</t>
  </si>
  <si>
    <t xml:space="preserve">SAEE86901G</t>
  </si>
  <si>
    <t xml:space="preserve">PADULA CAP.P.P.</t>
  </si>
  <si>
    <t xml:space="preserve">SAEE86902L</t>
  </si>
  <si>
    <t xml:space="preserve">CARDOGNA</t>
  </si>
  <si>
    <t xml:space="preserve">SAEE86903N</t>
  </si>
  <si>
    <t xml:space="preserve">SAEE87001Q</t>
  </si>
  <si>
    <t xml:space="preserve">PELLEZZANO CAP. P.P.</t>
  </si>
  <si>
    <t xml:space="preserve">SAIC87000N</t>
  </si>
  <si>
    <t xml:space="preserve">IST.COMPR. PELLEZZANO</t>
  </si>
  <si>
    <t xml:space="preserve">SAEE87101G</t>
  </si>
  <si>
    <t xml:space="preserve">S.ARSENIO CAP.</t>
  </si>
  <si>
    <t xml:space="preserve">SAEE87201B</t>
  </si>
  <si>
    <t xml:space="preserve">POLLA CAP.P.P.</t>
  </si>
  <si>
    <t xml:space="preserve">SAIC872009</t>
  </si>
  <si>
    <t xml:space="preserve">IST.COMPR. POLLA</t>
  </si>
  <si>
    <t xml:space="preserve">POLLA</t>
  </si>
  <si>
    <t xml:space="preserve">SAEE87202C</t>
  </si>
  <si>
    <t xml:space="preserve">SAEE873017</t>
  </si>
  <si>
    <t xml:space="preserve">POSITANO CAP. P.P.</t>
  </si>
  <si>
    <t xml:space="preserve">POSITANO</t>
  </si>
  <si>
    <t xml:space="preserve">SAEE873039</t>
  </si>
  <si>
    <t xml:space="preserve">PRAIANO - VETTICA</t>
  </si>
  <si>
    <t xml:space="preserve">SAEE874013</t>
  </si>
  <si>
    <t xml:space="preserve">SCUOLA ELEMENTARE DI FONTE</t>
  </si>
  <si>
    <t xml:space="preserve">SAIC874001</t>
  </si>
  <si>
    <t xml:space="preserve">IST.COMPR. ROCCADASPIDE</t>
  </si>
  <si>
    <t xml:space="preserve">SAEE87501V</t>
  </si>
  <si>
    <t xml:space="preserve">SAEE87601P</t>
  </si>
  <si>
    <t xml:space="preserve">RUTINO CAP. P.P.</t>
  </si>
  <si>
    <t xml:space="preserve">SAEE87602Q</t>
  </si>
  <si>
    <t xml:space="preserve">LUSTRA - CORTICELLE</t>
  </si>
  <si>
    <t xml:space="preserve">LUSTRA</t>
  </si>
  <si>
    <t xml:space="preserve">SAEE87603R</t>
  </si>
  <si>
    <t xml:space="preserve">CICERALE CILENTO CAP. P.P.</t>
  </si>
  <si>
    <t xml:space="preserve">CICERALE</t>
  </si>
  <si>
    <t xml:space="preserve">SAEE87701E</t>
  </si>
  <si>
    <t xml:space="preserve">S.CIPRIANO PICENTINO CAP. P.P.</t>
  </si>
  <si>
    <t xml:space="preserve">SAEE87703L</t>
  </si>
  <si>
    <t xml:space="preserve">FILETTA</t>
  </si>
  <si>
    <t xml:space="preserve">SAEE87704N</t>
  </si>
  <si>
    <t xml:space="preserve">CASTIGLIONE DEL GEN. CAP. P.P.</t>
  </si>
  <si>
    <t xml:space="preserve">SAEE87801A</t>
  </si>
  <si>
    <t xml:space="preserve">VIA KENNEDY</t>
  </si>
  <si>
    <t xml:space="preserve">SAIC878008</t>
  </si>
  <si>
    <t xml:space="preserve">IST.COMPR. SAPRI - SANTA CROCE</t>
  </si>
  <si>
    <t xml:space="preserve">SAEE87802B</t>
  </si>
  <si>
    <t xml:space="preserve">TORRACA CAP.P.P.</t>
  </si>
  <si>
    <t xml:space="preserve">TORRACA</t>
  </si>
  <si>
    <t xml:space="preserve">SAEE87803C</t>
  </si>
  <si>
    <t xml:space="preserve">VIBONATI CAP.P.P.</t>
  </si>
  <si>
    <t xml:space="preserve">VIBONATI</t>
  </si>
  <si>
    <t xml:space="preserve">SAEE87804D</t>
  </si>
  <si>
    <t xml:space="preserve">VIBONATI - VILLAMMARE</t>
  </si>
  <si>
    <t xml:space="preserve">SAEE879016</t>
  </si>
  <si>
    <t xml:space="preserve">S. MARINA CAP. P.P.</t>
  </si>
  <si>
    <t xml:space="preserve">SAIC879004</t>
  </si>
  <si>
    <t xml:space="preserve">IST.COMPR. SANTA MARINA POLICAS</t>
  </si>
  <si>
    <t xml:space="preserve">SANTA MARINA</t>
  </si>
  <si>
    <t xml:space="preserve">SAEE879027</t>
  </si>
  <si>
    <t xml:space="preserve">POLICASTRO</t>
  </si>
  <si>
    <t xml:space="preserve">SAEE88001A</t>
  </si>
  <si>
    <t xml:space="preserve">SAPRI CAP. VIA CRISPI</t>
  </si>
  <si>
    <t xml:space="preserve">SAEE881016</t>
  </si>
  <si>
    <t xml:space="preserve">SASSANO CAP. P.P.</t>
  </si>
  <si>
    <t xml:space="preserve">SAIC881004</t>
  </si>
  <si>
    <t xml:space="preserve">IST.COMPR. SASSANO</t>
  </si>
  <si>
    <t xml:space="preserve">SASSANO</t>
  </si>
  <si>
    <t xml:space="preserve">SAEE881038</t>
  </si>
  <si>
    <t xml:space="preserve">SILLA</t>
  </si>
  <si>
    <t xml:space="preserve">SAEE881049</t>
  </si>
  <si>
    <t xml:space="preserve">MONTE S. GIACOMO CAP. P.P.</t>
  </si>
  <si>
    <t xml:space="preserve">MONTE SAN GIACOMO</t>
  </si>
  <si>
    <t xml:space="preserve">SAEE88301T</t>
  </si>
  <si>
    <t xml:space="preserve">S. MARIA DELLE GRAZIE</t>
  </si>
  <si>
    <t xml:space="preserve">SAIC88300Q</t>
  </si>
  <si>
    <t xml:space="preserve">IST.COMPR. SCAFATI - ANARDI</t>
  </si>
  <si>
    <t xml:space="preserve">SAEE88401N</t>
  </si>
  <si>
    <t xml:space="preserve">SICIGNANO ALBURNI CAP. P.P.</t>
  </si>
  <si>
    <t xml:space="preserve">SAEE88402P</t>
  </si>
  <si>
    <t xml:space="preserve">SAEE88404R</t>
  </si>
  <si>
    <t xml:space="preserve">SAEE88501D</t>
  </si>
  <si>
    <t xml:space="preserve">S.MARIA</t>
  </si>
  <si>
    <t xml:space="preserve">SAIC88500B</t>
  </si>
  <si>
    <t xml:space="preserve">IST.COMPR. CASTELLABATE S.MARIA</t>
  </si>
  <si>
    <t xml:space="preserve">SAEE88502E</t>
  </si>
  <si>
    <t xml:space="preserve">LAGO-ALANO</t>
  </si>
  <si>
    <t xml:space="preserve">SAEE886019</t>
  </si>
  <si>
    <t xml:space="preserve">CASTELLABATE CAP.P.P.</t>
  </si>
  <si>
    <t xml:space="preserve">SAEE88602A</t>
  </si>
  <si>
    <t xml:space="preserve">SAEE887015</t>
  </si>
  <si>
    <t xml:space="preserve">ALBANELLACAP.P.P.</t>
  </si>
  <si>
    <t xml:space="preserve">SAIC887003</t>
  </si>
  <si>
    <t xml:space="preserve">IST.COMPR. ALBANELLA</t>
  </si>
  <si>
    <t xml:space="preserve">ALBANELLA</t>
  </si>
  <si>
    <t xml:space="preserve">SAEE887026</t>
  </si>
  <si>
    <t xml:space="preserve">MATINELLA</t>
  </si>
  <si>
    <t xml:space="preserve">SAEE888011</t>
  </si>
  <si>
    <t xml:space="preserve">FAIANO</t>
  </si>
  <si>
    <t xml:space="preserve">Alunni in condizione di Handicap per scuola secondaria di I grado - Organco di Fatto 2002/03</t>
  </si>
  <si>
    <t xml:space="preserve">AVMM001003</t>
  </si>
  <si>
    <t xml:space="preserve">DANTE ALIGHIERI</t>
  </si>
  <si>
    <t xml:space="preserve">AVMM00200V</t>
  </si>
  <si>
    <t xml:space="preserve">ENRICO COCCHIA</t>
  </si>
  <si>
    <t xml:space="preserve">AVMM00300P</t>
  </si>
  <si>
    <t xml:space="preserve">LEONARDO DA VINCI</t>
  </si>
  <si>
    <t xml:space="preserve">AVMM00500A</t>
  </si>
  <si>
    <t xml:space="preserve">FRANCESCO SOLIMENA</t>
  </si>
  <si>
    <t xml:space="preserve">AVMM013009</t>
  </si>
  <si>
    <t xml:space="preserve">AURELIO COVOTTA</t>
  </si>
  <si>
    <t xml:space="preserve">AVMM015001</t>
  </si>
  <si>
    <t xml:space="preserve">RAFFAELE MASI</t>
  </si>
  <si>
    <t xml:space="preserve">AVMM01800C</t>
  </si>
  <si>
    <t xml:space="preserve">GIUSEPPE PARINI</t>
  </si>
  <si>
    <t xml:space="preserve">AVMM01801D</t>
  </si>
  <si>
    <t xml:space="preserve">AVMM02300X</t>
  </si>
  <si>
    <t xml:space="preserve">A. DEL RE</t>
  </si>
  <si>
    <t xml:space="preserve">AVMM023011</t>
  </si>
  <si>
    <t xml:space="preserve">M. SOLIMENE</t>
  </si>
  <si>
    <t xml:space="preserve">AVMM023022</t>
  </si>
  <si>
    <t xml:space="preserve">FRANCESCO TEDESCO</t>
  </si>
  <si>
    <t xml:space="preserve">AVMM028003</t>
  </si>
  <si>
    <t xml:space="preserve">FRANCESCO DE SANCTIS</t>
  </si>
  <si>
    <t xml:space="preserve">AVMM03700T</t>
  </si>
  <si>
    <t xml:space="preserve">GIOVANNI XXIII</t>
  </si>
  <si>
    <t xml:space="preserve">AVMM03702X</t>
  </si>
  <si>
    <t xml:space="preserve">VIA NUOVO CENTRO CIVICO</t>
  </si>
  <si>
    <t xml:space="preserve">AVMM042009</t>
  </si>
  <si>
    <t xml:space="preserve">N.IANNACCONE</t>
  </si>
  <si>
    <t xml:space="preserve">AVMM04201A</t>
  </si>
  <si>
    <t xml:space="preserve">F. DE SANCTIS</t>
  </si>
  <si>
    <t xml:space="preserve">AVMM04202B</t>
  </si>
  <si>
    <t xml:space="preserve">AVMM044001</t>
  </si>
  <si>
    <t xml:space="preserve">GUIDO DORSO</t>
  </si>
  <si>
    <t xml:space="preserve">AVMM044012</t>
  </si>
  <si>
    <t xml:space="preserve">AVMM04500R</t>
  </si>
  <si>
    <t xml:space="preserve">R. GUARINI</t>
  </si>
  <si>
    <t xml:space="preserve">AVMM049004</t>
  </si>
  <si>
    <t xml:space="preserve">G.CAPONE</t>
  </si>
  <si>
    <t xml:space="preserve">AVMM049026</t>
  </si>
  <si>
    <t xml:space="preserve">VIA BAGNO</t>
  </si>
  <si>
    <t xml:space="preserve">AVMM05200X</t>
  </si>
  <si>
    <t xml:space="preserve">M.PIRONTI</t>
  </si>
  <si>
    <t xml:space="preserve">AVMM05300Q</t>
  </si>
  <si>
    <t xml:space="preserve">ABATE F.GALIANI</t>
  </si>
  <si>
    <t xml:space="preserve">AVMM05500B</t>
  </si>
  <si>
    <t xml:space="preserve">A.MANZONI</t>
  </si>
  <si>
    <t xml:space="preserve">AVMM05501C</t>
  </si>
  <si>
    <t xml:space="preserve">AVMM06100P</t>
  </si>
  <si>
    <t xml:space="preserve">A.BERGAMINO</t>
  </si>
  <si>
    <t xml:space="preserve">AVMM06101Q</t>
  </si>
  <si>
    <t xml:space="preserve">VIA S.GRILLO</t>
  </si>
  <si>
    <t xml:space="preserve">AVMM06102R</t>
  </si>
  <si>
    <t xml:space="preserve">VIA G. GIORDANO</t>
  </si>
  <si>
    <t xml:space="preserve">AVMM06103T</t>
  </si>
  <si>
    <t xml:space="preserve">VIALE KENNEDY</t>
  </si>
  <si>
    <t xml:space="preserve">MONTEFUSCO</t>
  </si>
  <si>
    <t xml:space="preserve">AVMM06104V</t>
  </si>
  <si>
    <t xml:space="preserve">TRAV. P.PIEMONTE</t>
  </si>
  <si>
    <t xml:space="preserve">AVMM071009</t>
  </si>
  <si>
    <t xml:space="preserve">F.SOLIMENE</t>
  </si>
  <si>
    <t xml:space="preserve">AVMM072005</t>
  </si>
  <si>
    <t xml:space="preserve">F.GUARINI</t>
  </si>
  <si>
    <t xml:space="preserve">AVMM08503A</t>
  </si>
  <si>
    <t xml:space="preserve">VIA CROCE</t>
  </si>
  <si>
    <t xml:space="preserve">AVMM085007</t>
  </si>
  <si>
    <t xml:space="preserve">E.COCCHIA</t>
  </si>
  <si>
    <t xml:space="preserve">AVMM08504B</t>
  </si>
  <si>
    <t xml:space="preserve">VIA V.COTONE</t>
  </si>
  <si>
    <t xml:space="preserve">AVMM08505C</t>
  </si>
  <si>
    <t xml:space="preserve">SANTO STEFANO DEL SOLE</t>
  </si>
  <si>
    <t xml:space="preserve">AVMM086003</t>
  </si>
  <si>
    <t xml:space="preserve">G.FIERIMONTE</t>
  </si>
  <si>
    <t xml:space="preserve">AVMM086047</t>
  </si>
  <si>
    <t xml:space="preserve">D.PASCUCCI</t>
  </si>
  <si>
    <t xml:space="preserve">AVMM086058</t>
  </si>
  <si>
    <t xml:space="preserve">VIA G.ROTONDI</t>
  </si>
  <si>
    <t xml:space="preserve">AVMM086069</t>
  </si>
  <si>
    <t xml:space="preserve">VIA S.MARIA</t>
  </si>
  <si>
    <t xml:space="preserve">AVMM80401E</t>
  </si>
  <si>
    <t xml:space="preserve">AVMM806016</t>
  </si>
  <si>
    <t xml:space="preserve">F.DE IORIO</t>
  </si>
  <si>
    <t xml:space="preserve">AVMM806027</t>
  </si>
  <si>
    <t xml:space="preserve">R.TECCE</t>
  </si>
  <si>
    <t xml:space="preserve">AVMM807012</t>
  </si>
  <si>
    <t xml:space="preserve">AVMM80801T</t>
  </si>
  <si>
    <t xml:space="preserve">*. LENZI</t>
  </si>
  <si>
    <t xml:space="preserve">AVMM80901N</t>
  </si>
  <si>
    <t xml:space="preserve">E. CESARO</t>
  </si>
  <si>
    <t xml:space="preserve">AVMM81001T</t>
  </si>
  <si>
    <t xml:space="preserve">A. DI MEO</t>
  </si>
  <si>
    <t xml:space="preserve">AVMM81102P</t>
  </si>
  <si>
    <t xml:space="preserve">G. GAMBALE</t>
  </si>
  <si>
    <t xml:space="preserve">AVMM81201D</t>
  </si>
  <si>
    <t xml:space="preserve">S. TOMMASO D'AQUINO</t>
  </si>
  <si>
    <t xml:space="preserve">AVMM813019</t>
  </si>
  <si>
    <t xml:space="preserve">LARGO SANT'ANTONIO</t>
  </si>
  <si>
    <t xml:space="preserve">AVMM81302A</t>
  </si>
  <si>
    <t xml:space="preserve">VIA PROVINCIALE</t>
  </si>
  <si>
    <t xml:space="preserve">AVMM814015</t>
  </si>
  <si>
    <t xml:space="preserve">VIALE DELLA RIMEMBRANZA</t>
  </si>
  <si>
    <t xml:space="preserve">AVMM815011</t>
  </si>
  <si>
    <t xml:space="preserve">M.PIRROTTI</t>
  </si>
  <si>
    <t xml:space="preserve">AVMM81601R</t>
  </si>
  <si>
    <t xml:space="preserve">S.AURIGEMMA</t>
  </si>
  <si>
    <t xml:space="preserve">AVMM81701L</t>
  </si>
  <si>
    <t xml:space="preserve">J.F.KENNEDY</t>
  </si>
  <si>
    <t xml:space="preserve">AVMM81801C</t>
  </si>
  <si>
    <t xml:space="preserve">G.PASCOLI</t>
  </si>
  <si>
    <t xml:space="preserve">AVMM819018</t>
  </si>
  <si>
    <t xml:space="preserve">M.R.IMBRIANI</t>
  </si>
  <si>
    <t xml:space="preserve">AVMM82001C</t>
  </si>
  <si>
    <t xml:space="preserve">C.DEL BALZO</t>
  </si>
  <si>
    <t xml:space="preserve">AVMM821029</t>
  </si>
  <si>
    <t xml:space="preserve">AVMM82301X</t>
  </si>
  <si>
    <t xml:space="preserve">G. PASCOLI</t>
  </si>
  <si>
    <t xml:space="preserve">AVMM823021</t>
  </si>
  <si>
    <t xml:space="preserve">P/ZA GARIBALDI</t>
  </si>
  <si>
    <t xml:space="preserve">TREVICO</t>
  </si>
  <si>
    <t xml:space="preserve">AVMM82401Q</t>
  </si>
  <si>
    <t xml:space="preserve">LUIGI DE SIMONE</t>
  </si>
  <si>
    <t xml:space="preserve">AVMM82403T</t>
  </si>
  <si>
    <t xml:space="preserve">DON VINCENZO MARIA SANTOLI</t>
  </si>
  <si>
    <t xml:space="preserve">AVMM82501G</t>
  </si>
  <si>
    <t xml:space="preserve">V.CRISCUOLI</t>
  </si>
  <si>
    <t xml:space="preserve">AVMM82601B</t>
  </si>
  <si>
    <t xml:space="preserve">AVMM827017</t>
  </si>
  <si>
    <t xml:space="preserve">T.CAGGIANO</t>
  </si>
  <si>
    <t xml:space="preserve">AVMM827028</t>
  </si>
  <si>
    <t xml:space="preserve">VIA PIETA'</t>
  </si>
  <si>
    <t xml:space="preserve">AVMM828013</t>
  </si>
  <si>
    <t xml:space="preserve">L. VINCENZO CASSITTO</t>
  </si>
  <si>
    <t xml:space="preserve">AVMM82901V</t>
  </si>
  <si>
    <t xml:space="preserve">AVMM830013</t>
  </si>
  <si>
    <t xml:space="preserve">S. DOMENICO SAVIO</t>
  </si>
  <si>
    <t xml:space="preserve">AVMM830024</t>
  </si>
  <si>
    <t xml:space="preserve">PIAZZA V. EMANUELE</t>
  </si>
  <si>
    <t xml:space="preserve">AVMM83101V</t>
  </si>
  <si>
    <t xml:space="preserve">F.DE SANCTIS</t>
  </si>
  <si>
    <t xml:space="preserve">AVMM83201P</t>
  </si>
  <si>
    <t xml:space="preserve">T. TASSO</t>
  </si>
  <si>
    <t xml:space="preserve">AVMM83301E</t>
  </si>
  <si>
    <t xml:space="preserve">LUIGI DI PRISCO</t>
  </si>
  <si>
    <t xml:space="preserve">AVMM83401A</t>
  </si>
  <si>
    <t xml:space="preserve">BENEDETTO CROCE</t>
  </si>
  <si>
    <t xml:space="preserve">AVMM835016</t>
  </si>
  <si>
    <t xml:space="preserve">G.MARCONI</t>
  </si>
  <si>
    <t xml:space="preserve">AVMM836012</t>
  </si>
  <si>
    <t xml:space="preserve">CILLO PALERMO</t>
  </si>
  <si>
    <t xml:space="preserve">AVMM83701T</t>
  </si>
  <si>
    <t xml:space="preserve">GIOVANNI PASCOLI</t>
  </si>
  <si>
    <t xml:space="preserve">AVMM83901D</t>
  </si>
  <si>
    <t xml:space="preserve">AVMM84001N</t>
  </si>
  <si>
    <t xml:space="preserve">AVMM84101D</t>
  </si>
  <si>
    <t xml:space="preserve">E.BOTTO PICELLA</t>
  </si>
  <si>
    <t xml:space="preserve">AVMM842019</t>
  </si>
  <si>
    <t xml:space="preserve">MONS. P. GUERRIERO</t>
  </si>
  <si>
    <t xml:space="preserve">AVMM843015</t>
  </si>
  <si>
    <t xml:space="preserve">L.DUARDO</t>
  </si>
  <si>
    <t xml:space="preserve">AVMM844022</t>
  </si>
  <si>
    <t xml:space="preserve">AVMM844033</t>
  </si>
  <si>
    <t xml:space="preserve">N.PECORELLI</t>
  </si>
  <si>
    <t xml:space="preserve">AVMM84501R</t>
  </si>
  <si>
    <t xml:space="preserve">U.FOSCOLO</t>
  </si>
  <si>
    <t xml:space="preserve">AVMM84502T</t>
  </si>
  <si>
    <t xml:space="preserve">VIA D'AVITAIA</t>
  </si>
  <si>
    <t xml:space="preserve">AVMM84602N</t>
  </si>
  <si>
    <t xml:space="preserve">VIALE MARGHERITA</t>
  </si>
  <si>
    <t xml:space="preserve">AVMM84701C</t>
  </si>
  <si>
    <t xml:space="preserve">AVMM84702D</t>
  </si>
  <si>
    <t xml:space="preserve">AVMM848018</t>
  </si>
  <si>
    <t xml:space="preserve">C. CARUSO</t>
  </si>
  <si>
    <t xml:space="preserve">AVMM849014</t>
  </si>
  <si>
    <t xml:space="preserve">PASQUALE STANISLAO MANCINI</t>
  </si>
  <si>
    <t xml:space="preserve">AVMM850018</t>
  </si>
  <si>
    <t xml:space="preserve">" GIULIO LUSI "</t>
  </si>
  <si>
    <t xml:space="preserve">AVMM850029</t>
  </si>
  <si>
    <t xml:space="preserve">AVMM851014</t>
  </si>
  <si>
    <t xml:space="preserve">G.TENTINDO</t>
  </si>
  <si>
    <t xml:space="preserve">BNMM01000N</t>
  </si>
  <si>
    <t xml:space="preserve">"G.B.LUCARELLI" BENEVENTO</t>
  </si>
  <si>
    <t xml:space="preserve">BNMM01100D</t>
  </si>
  <si>
    <t xml:space="preserve">"G. MOSCATI" BENEVENTO</t>
  </si>
  <si>
    <t xml:space="preserve">BNMM012009</t>
  </si>
  <si>
    <t xml:space="preserve">"PASCOLI"    BENEVENTO</t>
  </si>
  <si>
    <t xml:space="preserve">BNMM01500R</t>
  </si>
  <si>
    <t xml:space="preserve">"F. TORRE" BENEVENTO</t>
  </si>
  <si>
    <t xml:space="preserve">BNMM041009</t>
  </si>
  <si>
    <t xml:space="preserve">"U. FOSCOLO" MONTESARCHIO</t>
  </si>
  <si>
    <t xml:space="preserve">BNMM80401A</t>
  </si>
  <si>
    <t xml:space="preserve">A.M. CATERINI - SEZ. CASALDUNI</t>
  </si>
  <si>
    <t xml:space="preserve">BNMM80402B</t>
  </si>
  <si>
    <t xml:space="preserve">A. M. CATERINI - PONTELANDOLFO</t>
  </si>
  <si>
    <t xml:space="preserve">BNMM805016</t>
  </si>
  <si>
    <t xml:space="preserve">O. FRAGNITO - S. GIORGIO M.</t>
  </si>
  <si>
    <t xml:space="preserve">BNMM805027</t>
  </si>
  <si>
    <t xml:space="preserve">CELESTE PARISI - MOLINARA</t>
  </si>
  <si>
    <t xml:space="preserve">BNMM806012</t>
  </si>
  <si>
    <t xml:space="preserve">FRAGNETO M.</t>
  </si>
  <si>
    <t xml:space="preserve">BNMM80701T</t>
  </si>
  <si>
    <t xml:space="preserve">L. SETTEMBRINI - S. LEUCIO</t>
  </si>
  <si>
    <t xml:space="preserve">BNMM80801N</t>
  </si>
  <si>
    <t xml:space="preserve">"G.LEOPARDI"</t>
  </si>
  <si>
    <t xml:space="preserve">BNMM80802P</t>
  </si>
  <si>
    <t xml:space="preserve">A. ABBAMONDI - SEZ. CAMPOLI</t>
  </si>
  <si>
    <t xml:space="preserve">BNMM80901D</t>
  </si>
  <si>
    <t xml:space="preserve">L. STURZO - SEZ. CASTELFRANCO</t>
  </si>
  <si>
    <t xml:space="preserve">CASTELFRANCO IN MISCANO</t>
  </si>
  <si>
    <t xml:space="preserve">BNMM81001N</t>
  </si>
  <si>
    <t xml:space="preserve">S. NICOLA</t>
  </si>
  <si>
    <t xml:space="preserve">BNMM81002P</t>
  </si>
  <si>
    <t xml:space="preserve">V. ALFIERI - S. ANGELO</t>
  </si>
  <si>
    <t xml:space="preserve">BNMM81101D</t>
  </si>
  <si>
    <t xml:space="preserve">SEN. G. PASCALE - FAICCHIO</t>
  </si>
  <si>
    <t xml:space="preserve">BNMM812019</t>
  </si>
  <si>
    <t xml:space="preserve">G. GENTILE - PANNARANO</t>
  </si>
  <si>
    <t xml:space="preserve">BNMM81202A</t>
  </si>
  <si>
    <t xml:space="preserve">G. MAZZINI - CEPPALONI</t>
  </si>
  <si>
    <t xml:space="preserve">BNMM813015</t>
  </si>
  <si>
    <t xml:space="preserve">"A. MAZZARELLA" CERRETO SANNITA</t>
  </si>
  <si>
    <t xml:space="preserve">BNMM813026</t>
  </si>
  <si>
    <t xml:space="preserve">S. LORENZELLO</t>
  </si>
  <si>
    <t xml:space="preserve">BNMM814011</t>
  </si>
  <si>
    <t xml:space="preserve">"J. F. KENNEDY" CUSANO MUTRI</t>
  </si>
  <si>
    <t xml:space="preserve">BNMM81501R</t>
  </si>
  <si>
    <t xml:space="preserve">A. ABBAMONDI - SEZ. CAUTANO</t>
  </si>
  <si>
    <t xml:space="preserve">BNMM81502T</t>
  </si>
  <si>
    <t xml:space="preserve">A. ABBAMONDI - SEZ. TOCCO</t>
  </si>
  <si>
    <t xml:space="preserve">BNMM81601L</t>
  </si>
  <si>
    <t xml:space="preserve">"A. MANZONI"  AMOROSI</t>
  </si>
  <si>
    <t xml:space="preserve">BNMM81603P</t>
  </si>
  <si>
    <t xml:space="preserve">"SALVO D'ACQUISTO"- MELIZZANO</t>
  </si>
  <si>
    <t xml:space="preserve">BNMM81701C</t>
  </si>
  <si>
    <t xml:space="preserve">E. FALCETTI APICE</t>
  </si>
  <si>
    <t xml:space="preserve">BNMM819014</t>
  </si>
  <si>
    <t xml:space="preserve">"E. DE FILIPPO"MORCONE</t>
  </si>
  <si>
    <t xml:space="preserve">BNMM819025</t>
  </si>
  <si>
    <t xml:space="preserve">MORCONE - SEZ. S. CROCE</t>
  </si>
  <si>
    <t xml:space="preserve">SANTA CROCE DEL SANNIO</t>
  </si>
  <si>
    <t xml:space="preserve">BNMM820018</t>
  </si>
  <si>
    <t xml:space="preserve">"A. MANZONI" PADULI</t>
  </si>
  <si>
    <t xml:space="preserve">BNMM821014</t>
  </si>
  <si>
    <t xml:space="preserve">"S. F. DE DOMINICIS"BUONALBERGO</t>
  </si>
  <si>
    <t xml:space="preserve">BNIC821003</t>
  </si>
  <si>
    <t xml:space="preserve">IC "S.F. DE DOMINICIS" BUONALBE</t>
  </si>
  <si>
    <t xml:space="preserve">BUONALBERGO</t>
  </si>
  <si>
    <t xml:space="preserve">BNMM82201X</t>
  </si>
  <si>
    <t xml:space="preserve">BNMM822021</t>
  </si>
  <si>
    <t xml:space="preserve">L. VANVITELLI - SEZ. PAOLISI</t>
  </si>
  <si>
    <t xml:space="preserve">BNMM82301Q</t>
  </si>
  <si>
    <t xml:space="preserve">"F. PAGA" PIETRELCINA</t>
  </si>
  <si>
    <t xml:space="preserve">PIETRELCINA</t>
  </si>
  <si>
    <t xml:space="preserve">BNMM82303T</t>
  </si>
  <si>
    <t xml:space="preserve">F. S. VIGLIONE - PESCO</t>
  </si>
  <si>
    <t xml:space="preserve">BNMM82401G</t>
  </si>
  <si>
    <t xml:space="preserve">"M. DE MENNATO" PONTE</t>
  </si>
  <si>
    <t xml:space="preserve">BNMM82402L</t>
  </si>
  <si>
    <t xml:space="preserve">G. DE MARCO - PAUPISI</t>
  </si>
  <si>
    <t xml:space="preserve">BNMM82501B</t>
  </si>
  <si>
    <t xml:space="preserve">"L. BIANCHI" SAN BARTOLOMEO G.</t>
  </si>
  <si>
    <t xml:space="preserve">BNMM82502C</t>
  </si>
  <si>
    <t xml:space="preserve">"L. CAPUANO" BASELICE</t>
  </si>
  <si>
    <t xml:space="preserve">BNMM826017</t>
  </si>
  <si>
    <t xml:space="preserve">"L. SHABRAN" S. MARCO CAVOTI</t>
  </si>
  <si>
    <t xml:space="preserve">BNMM827013</t>
  </si>
  <si>
    <t xml:space="preserve">SEZ. DURAZZANO</t>
  </si>
  <si>
    <t xml:space="preserve">BNMM82801V</t>
  </si>
  <si>
    <t xml:space="preserve">"CAP. G. LEONARDI" SOLOPACA</t>
  </si>
  <si>
    <t xml:space="preserve">BNMM82901P</t>
  </si>
  <si>
    <t xml:space="preserve">"M. D'AZEGLIO" TELESE</t>
  </si>
  <si>
    <t xml:space="preserve">BNMM83001V</t>
  </si>
  <si>
    <t xml:space="preserve">"A. ABBAMONDI" VITULANO</t>
  </si>
  <si>
    <t xml:space="preserve">BNMM83101P</t>
  </si>
  <si>
    <t xml:space="preserve">A. FUSCO - TORRECUSO</t>
  </si>
  <si>
    <t xml:space="preserve">BNMM83201E</t>
  </si>
  <si>
    <t xml:space="preserve">BNMM83301A</t>
  </si>
  <si>
    <t xml:space="preserve">"F. FLORA"  COLLE SANNITA</t>
  </si>
  <si>
    <t xml:space="preserve">BNMM83302B</t>
  </si>
  <si>
    <t xml:space="preserve">CASTELPAGANO</t>
  </si>
  <si>
    <t xml:space="preserve">BNMM83303C</t>
  </si>
  <si>
    <t xml:space="preserve">F. GUICCIARDINI - CIRCELLO</t>
  </si>
  <si>
    <t xml:space="preserve">BNMM83304D</t>
  </si>
  <si>
    <t xml:space="preserve">CASTELVETERE V.F.</t>
  </si>
  <si>
    <t xml:space="preserve">BNMM834016</t>
  </si>
  <si>
    <t xml:space="preserve">BNMM835012</t>
  </si>
  <si>
    <t xml:space="preserve">"S. GIOVANNI BOSCO" FRASSO T.</t>
  </si>
  <si>
    <t xml:space="preserve">BNMM83601T</t>
  </si>
  <si>
    <t xml:space="preserve">"S. GUIDI" GUARDIA SANF.DI</t>
  </si>
  <si>
    <t xml:space="preserve">BNMM83602V</t>
  </si>
  <si>
    <t xml:space="preserve">G. DE LIBERO - S. LORENZO</t>
  </si>
  <si>
    <t xml:space="preserve">BNMM83701N</t>
  </si>
  <si>
    <t xml:space="preserve">"L. DA VINCI" LIMATOLA</t>
  </si>
  <si>
    <t xml:space="preserve">BNMM83801D</t>
  </si>
  <si>
    <t xml:space="preserve">"F.DE SANCTIS" MOIANO</t>
  </si>
  <si>
    <t xml:space="preserve">BNMM83802E</t>
  </si>
  <si>
    <t xml:space="preserve">L. VANVITELLI - SEZ. BUCCIANO</t>
  </si>
  <si>
    <t xml:space="preserve">BNMM839019</t>
  </si>
  <si>
    <t xml:space="preserve">"A. ORIANI" S. AGATA DEI GOTI</t>
  </si>
  <si>
    <t xml:space="preserve">BNMM84001D</t>
  </si>
  <si>
    <t xml:space="preserve">"N. N. SENIOR" S.GIORGIO SANNIO</t>
  </si>
  <si>
    <t xml:space="preserve">BNMM841019</t>
  </si>
  <si>
    <t xml:space="preserve">"SAN G. BOSCO" S.SALVATORE T.</t>
  </si>
  <si>
    <t xml:space="preserve">BNMM84102A</t>
  </si>
  <si>
    <t xml:space="preserve">V. VENDITTI - CASTELVENERE</t>
  </si>
  <si>
    <t xml:space="preserve">BNMM842015</t>
  </si>
  <si>
    <t xml:space="preserve">"L. VANVITELLI" AIROLA</t>
  </si>
  <si>
    <t xml:space="preserve">CEMM00100X</t>
  </si>
  <si>
    <t xml:space="preserve">P. GIANNONE</t>
  </si>
  <si>
    <t xml:space="preserve">CEMM00200Q</t>
  </si>
  <si>
    <t xml:space="preserve">D. ALIGHIERI -CASERTA-</t>
  </si>
  <si>
    <t xml:space="preserve">CEMM005007</t>
  </si>
  <si>
    <t xml:space="preserve">L.VANVITELLI-CASOLLA DI CASERTA</t>
  </si>
  <si>
    <t xml:space="preserve">CEMM005029</t>
  </si>
  <si>
    <t xml:space="preserve">SEZ.ST."L.VANVITELLI"-CENTURANO</t>
  </si>
  <si>
    <t xml:space="preserve">CEMM006003</t>
  </si>
  <si>
    <t xml:space="preserve">LEONARDO DA VINCI -CASERTA-</t>
  </si>
  <si>
    <t xml:space="preserve">CEMM01200A</t>
  </si>
  <si>
    <t xml:space="preserve">"D.SANTAMARIA" ALVIGNANO</t>
  </si>
  <si>
    <t xml:space="preserve">CEMM01202C</t>
  </si>
  <si>
    <t xml:space="preserve">-FERMI-DRAGONI SS.DI ALVIGNANO</t>
  </si>
  <si>
    <t xml:space="preserve">CEMM013006</t>
  </si>
  <si>
    <t xml:space="preserve">G. GALILEI -ARIENZO-</t>
  </si>
  <si>
    <t xml:space="preserve">CEMM014002</t>
  </si>
  <si>
    <t xml:space="preserve">D. CIMAROSA -AVERSA-</t>
  </si>
  <si>
    <t xml:space="preserve">CEMM01600N</t>
  </si>
  <si>
    <t xml:space="preserve">G. PARENTE -AVERSA-</t>
  </si>
  <si>
    <t xml:space="preserve">CEMM01700D</t>
  </si>
  <si>
    <t xml:space="preserve">G. PASCOLI -AVERSA-</t>
  </si>
  <si>
    <t xml:space="preserve">CEMM021005</t>
  </si>
  <si>
    <t xml:space="preserve">AULO ATTILIO CAIATINO</t>
  </si>
  <si>
    <t xml:space="preserve">CEMM021016</t>
  </si>
  <si>
    <t xml:space="preserve">PIANA DI M.VERNA S.S.CAIAZZO</t>
  </si>
  <si>
    <t xml:space="preserve">CEMM021027</t>
  </si>
  <si>
    <t xml:space="preserve">RUVIANO S.S. CAIAZZO</t>
  </si>
  <si>
    <t xml:space="preserve">RUVIANO</t>
  </si>
  <si>
    <t xml:space="preserve">CEMM021038</t>
  </si>
  <si>
    <t xml:space="preserve">CASTEL CAMPAGNANO S.S.CAIAZZO</t>
  </si>
  <si>
    <t xml:space="preserve">CEMM02502E</t>
  </si>
  <si>
    <t xml:space="preserve">GIOV. XXIII LETINOSS. CAPRIATI</t>
  </si>
  <si>
    <t xml:space="preserve">CEMM02500C</t>
  </si>
  <si>
    <t xml:space="preserve">F.ROSSI -CAPRIATI A VOLTURNO-</t>
  </si>
  <si>
    <t xml:space="preserve">LETINO</t>
  </si>
  <si>
    <t xml:space="preserve">CEMM027004</t>
  </si>
  <si>
    <t xml:space="preserve">PIER DELLE VIGNE -CAPUA-</t>
  </si>
  <si>
    <t xml:space="preserve">CEMM027015</t>
  </si>
  <si>
    <t xml:space="preserve">SEZ.ST."DELLE VIGNE"-CAPUA-</t>
  </si>
  <si>
    <t xml:space="preserve">CEMM02800X</t>
  </si>
  <si>
    <t xml:space="preserve">G. PETRARCA -CARINARO-</t>
  </si>
  <si>
    <t xml:space="preserve">CEMM03100Q</t>
  </si>
  <si>
    <t xml:space="preserve">G.PASCOLI -CASAGIOVE-</t>
  </si>
  <si>
    <t xml:space="preserve">CEMM03300B</t>
  </si>
  <si>
    <t xml:space="preserve">B.CROCE -CASAL DI PRINCIPE-</t>
  </si>
  <si>
    <t xml:space="preserve">CEMM034007</t>
  </si>
  <si>
    <t xml:space="preserve">L. VAN BEETHOVEN -CASALUCE-</t>
  </si>
  <si>
    <t xml:space="preserve">CEMM035003</t>
  </si>
  <si>
    <t xml:space="preserve">G.PASCOLI -CASAPESENNA-</t>
  </si>
  <si>
    <t xml:space="preserve">CEMM04000E</t>
  </si>
  <si>
    <t xml:space="preserve">G.GARIBALDI -CASTEL VOLTURNO-</t>
  </si>
  <si>
    <t xml:space="preserve">CEMM043002</t>
  </si>
  <si>
    <t xml:space="preserve">F.BAGNO -CESA-</t>
  </si>
  <si>
    <t xml:space="preserve">CEMM050005</t>
  </si>
  <si>
    <t xml:space="preserve">L. TOZZI -FRIGNANO-</t>
  </si>
  <si>
    <t xml:space="preserve">CEMM05400C</t>
  </si>
  <si>
    <t xml:space="preserve">CAN. F. GRAVANTE -GRAZZANISE-</t>
  </si>
  <si>
    <t xml:space="preserve">CEMM05402E</t>
  </si>
  <si>
    <t xml:space="preserve">S.MARIA LA FOSSA-S.S.GRAZZANISE</t>
  </si>
  <si>
    <t xml:space="preserve">CEMM055008</t>
  </si>
  <si>
    <t xml:space="preserve">G. PASCOLI -GRICIGNANO D'AVERSA</t>
  </si>
  <si>
    <t xml:space="preserve">CEMM056004</t>
  </si>
  <si>
    <t xml:space="preserve">UGO FOSCOLO -LUSCIANO-</t>
  </si>
  <si>
    <t xml:space="preserve">CEMM05700X</t>
  </si>
  <si>
    <t xml:space="preserve">G. PASCOLI -MACERATA CAMPANIA-</t>
  </si>
  <si>
    <t xml:space="preserve">CEMM06200B</t>
  </si>
  <si>
    <t xml:space="preserve">C. B. DI CAVOUR -MARCIANISE-</t>
  </si>
  <si>
    <t xml:space="preserve">CEMM063007</t>
  </si>
  <si>
    <t xml:space="preserve">CEMM06700E</t>
  </si>
  <si>
    <t xml:space="preserve">G. CEDERLE -MIGNANO MONTE LUNGO</t>
  </si>
  <si>
    <t xml:space="preserve">CEMM06800A</t>
  </si>
  <si>
    <t xml:space="preserve">L. DA VINCI -MONDRAGONE-</t>
  </si>
  <si>
    <t xml:space="preserve">CEMM069006</t>
  </si>
  <si>
    <t xml:space="preserve">M. BUONARROTI -MONDRAGONE-</t>
  </si>
  <si>
    <t xml:space="preserve">CEMM07000A</t>
  </si>
  <si>
    <t xml:space="preserve">M. STANZIONE -ORTA DI ATELLA-</t>
  </si>
  <si>
    <t xml:space="preserve">CEMM071006</t>
  </si>
  <si>
    <t xml:space="preserve">M. BASILE -PARETE-</t>
  </si>
  <si>
    <t xml:space="preserve">CEMM07300T</t>
  </si>
  <si>
    <t xml:space="preserve">VITALE -PIEDIMONTE MATESE-</t>
  </si>
  <si>
    <t xml:space="preserve">CEMM07500D</t>
  </si>
  <si>
    <t xml:space="preserve">GIOVANNI XXIII -PIETRAMELARA-</t>
  </si>
  <si>
    <t xml:space="preserve">CEMM07502G</t>
  </si>
  <si>
    <t xml:space="preserve">BAIA E LATINA SS. PIETRAMELARA</t>
  </si>
  <si>
    <t xml:space="preserve">CEMM07503L</t>
  </si>
  <si>
    <t xml:space="preserve">FERMI RIARDO SS. PIETRAMELARA</t>
  </si>
  <si>
    <t xml:space="preserve">CEMM08200L</t>
  </si>
  <si>
    <t xml:space="preserve">GIOVANNI XXIII -RECALE-</t>
  </si>
  <si>
    <t xml:space="preserve">CEMM084008</t>
  </si>
  <si>
    <t xml:space="preserve">E. FIERAMOSCA -ROCCA D'EVANDRO-</t>
  </si>
  <si>
    <t xml:space="preserve">CEMM085004</t>
  </si>
  <si>
    <t xml:space="preserve">N. AMORE -ROCCAMONFINA-</t>
  </si>
  <si>
    <t xml:space="preserve">CEMM085037</t>
  </si>
  <si>
    <t xml:space="preserve">GALLUCCIO SS. ROCCAMONFINA</t>
  </si>
  <si>
    <t xml:space="preserve">CEMM08600X</t>
  </si>
  <si>
    <t xml:space="preserve">L.CATERINO-S.CIPRIANO D'AVERSA-</t>
  </si>
  <si>
    <t xml:space="preserve">CEMM08700Q</t>
  </si>
  <si>
    <t xml:space="preserve">F. GESUE' -S.FELICE A CANCELLO-</t>
  </si>
  <si>
    <t xml:space="preserve">CEMM08800G</t>
  </si>
  <si>
    <t xml:space="preserve">L. DA VINCI-SAN MARCELLINO</t>
  </si>
  <si>
    <t xml:space="preserve">CEMM08900B</t>
  </si>
  <si>
    <t xml:space="preserve">G.MAZZINI -S.NICOLA LA STRADA-</t>
  </si>
  <si>
    <t xml:space="preserve">CEMM092007</t>
  </si>
  <si>
    <t xml:space="preserve">GIOVANNI XXIII -S.MARIA A VICO-</t>
  </si>
  <si>
    <t xml:space="preserve">CEMM093003</t>
  </si>
  <si>
    <t xml:space="preserve">C.GALLOZZI -S.MARIA C.V.-</t>
  </si>
  <si>
    <t xml:space="preserve">CEMM09400V</t>
  </si>
  <si>
    <t xml:space="preserve">R.PERLA -S.MARIA C.V.-</t>
  </si>
  <si>
    <t xml:space="preserve">CEMM09401X</t>
  </si>
  <si>
    <t xml:space="preserve">SEZ.ST."PERLA"-S.TAMMARO-</t>
  </si>
  <si>
    <t xml:space="preserve">CEMM099002</t>
  </si>
  <si>
    <t xml:space="preserve">- V. ROCCO - SANT'ARPINO</t>
  </si>
  <si>
    <t xml:space="preserve">CEMM10100R</t>
  </si>
  <si>
    <t xml:space="preserve">DE SANCTIS -SESSA AURUNCA-</t>
  </si>
  <si>
    <t xml:space="preserve">CEMM10101T</t>
  </si>
  <si>
    <t xml:space="preserve">SEZ.ST."DE SANCTIS"-FRAZ.LAURO-</t>
  </si>
  <si>
    <t xml:space="preserve">CEMM10300C</t>
  </si>
  <si>
    <t xml:space="preserve">L.DA VINCI -SPARANISE-</t>
  </si>
  <si>
    <t xml:space="preserve">CEMM104008</t>
  </si>
  <si>
    <t xml:space="preserve">G.UNGARETTI -SUCCIVO-</t>
  </si>
  <si>
    <t xml:space="preserve">CEMM10600X</t>
  </si>
  <si>
    <t xml:space="preserve">V.LAURENZA -TEANO-</t>
  </si>
  <si>
    <t xml:space="preserve">CEMM10700Q</t>
  </si>
  <si>
    <t xml:space="preserve">G.UNGARETTI -TEVEROLA-</t>
  </si>
  <si>
    <t xml:space="preserve">CEMM10800G</t>
  </si>
  <si>
    <t xml:space="preserve">S.G.BOSCO -TRENTOLA DUCENTA-</t>
  </si>
  <si>
    <t xml:space="preserve">CEMM11600E</t>
  </si>
  <si>
    <t xml:space="preserve">"V SCUOLA MEDIA E. DE NICOLA"</t>
  </si>
  <si>
    <t xml:space="preserve">CEMM119002</t>
  </si>
  <si>
    <t xml:space="preserve">II SCUOLA MEDIA-CASTEL VOLTURNO</t>
  </si>
  <si>
    <t xml:space="preserve">CEMM120006</t>
  </si>
  <si>
    <t xml:space="preserve">"ALDO MORO" - CANCELLO SCALO -</t>
  </si>
  <si>
    <t xml:space="preserve">CEMM121002</t>
  </si>
  <si>
    <t xml:space="preserve">"A. DE CURTIS"  - AVERSA -</t>
  </si>
  <si>
    <t xml:space="preserve">CEMM12200T</t>
  </si>
  <si>
    <t xml:space="preserve">"ALIGHIERI" - CASAL DI PRINCIPE</t>
  </si>
  <si>
    <t xml:space="preserve">CEMM12300N</t>
  </si>
  <si>
    <t xml:space="preserve">SCUOLA MEDIA ANNESSA CONVITTO</t>
  </si>
  <si>
    <t xml:space="preserve">CEMM125009</t>
  </si>
  <si>
    <t xml:space="preserve">DON LORENZO MILANI</t>
  </si>
  <si>
    <t xml:space="preserve">CEMM12501A</t>
  </si>
  <si>
    <t xml:space="preserve">PRESENZANO SS. MARZANO APPIO</t>
  </si>
  <si>
    <t xml:space="preserve">CEMM12502B</t>
  </si>
  <si>
    <t xml:space="preserve">CONCA CAMPANIA SS.MARZANO APPIO</t>
  </si>
  <si>
    <t xml:space="preserve">CEMM126027</t>
  </si>
  <si>
    <t xml:space="preserve">MARCONI PRATELLA SS. AILANO</t>
  </si>
  <si>
    <t xml:space="preserve">CEMM126005</t>
  </si>
  <si>
    <t xml:space="preserve">DON CARLO MONACO -AILANO-</t>
  </si>
  <si>
    <t xml:space="preserve">PRATELLA</t>
  </si>
  <si>
    <t xml:space="preserve">CEMM126049</t>
  </si>
  <si>
    <t xml:space="preserve">VALLE AGRICOLA SS. AILANO</t>
  </si>
  <si>
    <t xml:space="preserve">VALLE AGRICOLA</t>
  </si>
  <si>
    <t xml:space="preserve">CEMM80301G</t>
  </si>
  <si>
    <t xml:space="preserve">CEMM80401B</t>
  </si>
  <si>
    <t xml:space="preserve">CEMM805017</t>
  </si>
  <si>
    <t xml:space="preserve">CEMM806013</t>
  </si>
  <si>
    <t xml:space="preserve">CEMM80701V</t>
  </si>
  <si>
    <t xml:space="preserve">VILLAGGIO DEI RAGAZZI-MADDALONI</t>
  </si>
  <si>
    <t xml:space="preserve">CEMM80801P</t>
  </si>
  <si>
    <t xml:space="preserve">CASOLA S.S.-COLLECINI-S.LEUCIO</t>
  </si>
  <si>
    <t xml:space="preserve">CEMM80802Q</t>
  </si>
  <si>
    <t xml:space="preserve">FRANCESCO COLLECINI-S.LEUCIO-CE</t>
  </si>
  <si>
    <t xml:space="preserve">CEMM80902G</t>
  </si>
  <si>
    <t xml:space="preserve">V.PISA -FORMICOLA-</t>
  </si>
  <si>
    <t xml:space="preserve">CEMM81001P</t>
  </si>
  <si>
    <t xml:space="preserve">A.BROCCOLI -VAIRANO P.-SCALO-</t>
  </si>
  <si>
    <t xml:space="preserve">CEMM81201A</t>
  </si>
  <si>
    <t xml:space="preserve">N. VENTRIGLIA - PIEDIMONTE M.-</t>
  </si>
  <si>
    <t xml:space="preserve">CEIC812009</t>
  </si>
  <si>
    <t xml:space="preserve">CEMM813016</t>
  </si>
  <si>
    <t xml:space="preserve">L. SETTEMBRINI -GIOIA SANNITICA</t>
  </si>
  <si>
    <t xml:space="preserve">CEMM813027</t>
  </si>
  <si>
    <t xml:space="preserve">S.POTITO SANNITICO-S.S.GIOIA S.</t>
  </si>
  <si>
    <t xml:space="preserve">SAN POTITO SANNITICO</t>
  </si>
  <si>
    <t xml:space="preserve">CEMM814012</t>
  </si>
  <si>
    <t xml:space="preserve">S.ANGELO D'ALIFE</t>
  </si>
  <si>
    <t xml:space="preserve">CEMM81501T</t>
  </si>
  <si>
    <t xml:space="preserve">N. ALUNNO -ALIFE-</t>
  </si>
  <si>
    <t xml:space="preserve">CEMM81601N</t>
  </si>
  <si>
    <t xml:space="preserve">CEMM81701D</t>
  </si>
  <si>
    <t xml:space="preserve">CEMM818019</t>
  </si>
  <si>
    <t xml:space="preserve">CEMM819015</t>
  </si>
  <si>
    <t xml:space="preserve">CEMM820019</t>
  </si>
  <si>
    <t xml:space="preserve">CEMM821015</t>
  </si>
  <si>
    <t xml:space="preserve">SEZ.ST."L. MARTONE" -PASTORANO-</t>
  </si>
  <si>
    <t xml:space="preserve">CEMM822011</t>
  </si>
  <si>
    <t xml:space="preserve">CEMM82301R</t>
  </si>
  <si>
    <t xml:space="preserve">CEMM82401L</t>
  </si>
  <si>
    <t xml:space="preserve">CEMM82501C</t>
  </si>
  <si>
    <t xml:space="preserve">CEMM826018</t>
  </si>
  <si>
    <t xml:space="preserve">CEMM827014</t>
  </si>
  <si>
    <t xml:space="preserve">CEMM82801X</t>
  </si>
  <si>
    <t xml:space="preserve">CEMM82901Q</t>
  </si>
  <si>
    <t xml:space="preserve">CEMM83001X</t>
  </si>
  <si>
    <t xml:space="preserve">G. GAGLIONE -CAPODRISE-</t>
  </si>
  <si>
    <t xml:space="preserve">CEMM83101Q</t>
  </si>
  <si>
    <t xml:space="preserve">CEMM83201G</t>
  </si>
  <si>
    <t xml:space="preserve">CEMM83301B</t>
  </si>
  <si>
    <t xml:space="preserve">CEMM834017</t>
  </si>
  <si>
    <t xml:space="preserve">CEMM835013</t>
  </si>
  <si>
    <t xml:space="preserve">CEMM83601V</t>
  </si>
  <si>
    <t xml:space="preserve">CEMM83701P</t>
  </si>
  <si>
    <t xml:space="preserve">CEMM83801E</t>
  </si>
  <si>
    <t xml:space="preserve">CEMM83901A</t>
  </si>
  <si>
    <t xml:space="preserve">CEMM84001E</t>
  </si>
  <si>
    <t xml:space="preserve">CEMM84101A</t>
  </si>
  <si>
    <t xml:space="preserve">SCUOLA MEDIA "L.SETTEMBRINI"</t>
  </si>
  <si>
    <t xml:space="preserve">CEMM842016</t>
  </si>
  <si>
    <t xml:space="preserve">CAIO LUCILIO</t>
  </si>
  <si>
    <t xml:space="preserve">CEIC842005</t>
  </si>
  <si>
    <t xml:space="preserve">CAIO LUCILIO SESSA A.</t>
  </si>
  <si>
    <t xml:space="preserve">CEMM843012</t>
  </si>
  <si>
    <t xml:space="preserve">CEMM84401T</t>
  </si>
  <si>
    <t xml:space="preserve">NAMM00100T</t>
  </si>
  <si>
    <t xml:space="preserve">ALIOTTA A.-NAPOLI-</t>
  </si>
  <si>
    <t xml:space="preserve">NAMM00200N</t>
  </si>
  <si>
    <t xml:space="preserve">AUGUSTO-NAPOLI-</t>
  </si>
  <si>
    <t xml:space="preserve">NAMM005005</t>
  </si>
  <si>
    <t xml:space="preserve">BELVEDERE A.-NAPOLI-</t>
  </si>
  <si>
    <t xml:space="preserve">NAMM013004</t>
  </si>
  <si>
    <t xml:space="preserve">CARO T.L.-NAPOLI-</t>
  </si>
  <si>
    <t xml:space="preserve">NAMM01500Q</t>
  </si>
  <si>
    <t xml:space="preserve">CAVOUR-NAPOLI-</t>
  </si>
  <si>
    <t xml:space="preserve">NAMM03100N</t>
  </si>
  <si>
    <t xml:space="preserve">DI GIACOMO S.-NAPOLI-</t>
  </si>
  <si>
    <t xml:space="preserve">NAMM035001</t>
  </si>
  <si>
    <t xml:space="preserve">FOSCOLO U.-NAPOLI-</t>
  </si>
  <si>
    <t xml:space="preserve">NAMM039008</t>
  </si>
  <si>
    <t xml:space="preserve">GIGANTE G.-NAPOLI-</t>
  </si>
  <si>
    <t xml:space="preserve">NAMM04300X</t>
  </si>
  <si>
    <t xml:space="preserve">GUARINO-NAPOLI-</t>
  </si>
  <si>
    <t xml:space="preserve">NAMM04900V</t>
  </si>
  <si>
    <t xml:space="preserve">LIVIO T.-NAPOLI-</t>
  </si>
  <si>
    <t xml:space="preserve">NAMM05300E</t>
  </si>
  <si>
    <t xml:space="preserve">MARCONI G.-NAPOLI-</t>
  </si>
  <si>
    <t xml:space="preserve">NAMM055006</t>
  </si>
  <si>
    <t xml:space="preserve">MARINO G.-NAPOLI-</t>
  </si>
  <si>
    <t xml:space="preserve">NAMM05700T</t>
  </si>
  <si>
    <t xml:space="preserve">MICHELANGELO -NAPOLI-</t>
  </si>
  <si>
    <t xml:space="preserve">NAMM06000N</t>
  </si>
  <si>
    <t xml:space="preserve">MINNITI-NAPOLI-</t>
  </si>
  <si>
    <t xml:space="preserve">NAMM063005</t>
  </si>
  <si>
    <t xml:space="preserve">MOSCATI-NAPOLI-</t>
  </si>
  <si>
    <t xml:space="preserve">NAMM06600L</t>
  </si>
  <si>
    <t xml:space="preserve">VIVIANI-NAPOLI-</t>
  </si>
  <si>
    <t xml:space="preserve">NAMM07500B</t>
  </si>
  <si>
    <t xml:space="preserve">PIRANDELLO-NAPOLI-</t>
  </si>
  <si>
    <t xml:space="preserve">NAMM076007</t>
  </si>
  <si>
    <t xml:space="preserve">SVEVO-NAPOLI-</t>
  </si>
  <si>
    <t xml:space="preserve">NAMM07800V</t>
  </si>
  <si>
    <t xml:space="preserve">POERIO C.-NAPOLI-</t>
  </si>
  <si>
    <t xml:space="preserve">NAMM08300A</t>
  </si>
  <si>
    <t xml:space="preserve">RUSSO F.-NAPOLI-</t>
  </si>
  <si>
    <t xml:space="preserve">NAMM08600T</t>
  </si>
  <si>
    <t xml:space="preserve">SALVEMINI G.-NAPOLI-</t>
  </si>
  <si>
    <t xml:space="preserve">NAMM08700N</t>
  </si>
  <si>
    <t xml:space="preserve">S.A.DE LIGUORI-NAPOLI-</t>
  </si>
  <si>
    <t xml:space="preserve">NAMM089009</t>
  </si>
  <si>
    <t xml:space="preserve">S.M. DI COSTANTINOPOLI-NAPOLI-</t>
  </si>
  <si>
    <t xml:space="preserve">NAMM09500L</t>
  </si>
  <si>
    <t xml:space="preserve">SCHIPA M.-NAPOLI-</t>
  </si>
  <si>
    <t xml:space="preserve">NAMM097008</t>
  </si>
  <si>
    <t xml:space="preserve">SOGLIANO A.-NAPOLI-</t>
  </si>
  <si>
    <t xml:space="preserve">NAMM098004</t>
  </si>
  <si>
    <t xml:space="preserve">SOLIMENA F.-NAPOLI-</t>
  </si>
  <si>
    <t xml:space="preserve">NAMM10100P</t>
  </si>
  <si>
    <t xml:space="preserve">VERGA G.-NAPOLI-</t>
  </si>
  <si>
    <t xml:space="preserve">NAMM11000D</t>
  </si>
  <si>
    <t xml:space="preserve">LEVI-NAPOLI-</t>
  </si>
  <si>
    <t xml:space="preserve">NAMM11400R</t>
  </si>
  <si>
    <t xml:space="preserve">PERTINI</t>
  </si>
  <si>
    <t xml:space="preserve">NAMM15100Q</t>
  </si>
  <si>
    <t xml:space="preserve">CAPORALE  -ACERRA-</t>
  </si>
  <si>
    <t xml:space="preserve">NAMM15200G</t>
  </si>
  <si>
    <t xml:space="preserve">M.FERRAJOLO  -ACERRA-</t>
  </si>
  <si>
    <t xml:space="preserve">NAMM15300B</t>
  </si>
  <si>
    <t xml:space="preserve">"CAPASSO" -ACERRA-</t>
  </si>
  <si>
    <t xml:space="preserve">NAMM15800E</t>
  </si>
  <si>
    <t xml:space="preserve">CIARAMELLA -AFRAGOLA-</t>
  </si>
  <si>
    <t xml:space="preserve">NAMM15900A</t>
  </si>
  <si>
    <t xml:space="preserve">ROCCO -AFRAGOLA-</t>
  </si>
  <si>
    <t xml:space="preserve">NAMM16000E</t>
  </si>
  <si>
    <t xml:space="preserve">"LUIGI SETTEMBRINI" -AFRAGOLA-</t>
  </si>
  <si>
    <t xml:space="preserve">NAMM16100A</t>
  </si>
  <si>
    <t xml:space="preserve">G.NOSENGO-AFRAGOLA-</t>
  </si>
  <si>
    <t xml:space="preserve">NAMM162006</t>
  </si>
  <si>
    <t xml:space="preserve">ANGELO MOZZILLO -AFRAGOLA-</t>
  </si>
  <si>
    <t xml:space="preserve">NAMM171001</t>
  </si>
  <si>
    <t xml:space="preserve">ARIOSTO -ARZANO-</t>
  </si>
  <si>
    <t xml:space="preserve">NAMM17200R</t>
  </si>
  <si>
    <t xml:space="preserve">GESUALDO NOSENGO- ARZANO-</t>
  </si>
  <si>
    <t xml:space="preserve">NAMM189006</t>
  </si>
  <si>
    <t xml:space="preserve">"F.DATI" - BOSCOREALE -</t>
  </si>
  <si>
    <t xml:space="preserve">NAMM19300T</t>
  </si>
  <si>
    <t xml:space="preserve">CARDINAL PRISCO -BOSCOTRECASE-</t>
  </si>
  <si>
    <t xml:space="preserve">NAMM20100G</t>
  </si>
  <si>
    <t xml:space="preserve">CILEA  -CAIVANO-</t>
  </si>
  <si>
    <t xml:space="preserve">NAMM20200B</t>
  </si>
  <si>
    <t xml:space="preserve">PAPA GIOVANNI -CAIVANO-</t>
  </si>
  <si>
    <t xml:space="preserve">NAMM218001</t>
  </si>
  <si>
    <t xml:space="preserve">G.GALILEI -CARDITO-</t>
  </si>
  <si>
    <t xml:space="preserve">NAMM23000G</t>
  </si>
  <si>
    <t xml:space="preserve">TORRICELLI -CASANDRINO-</t>
  </si>
  <si>
    <t xml:space="preserve">NAMM23400V</t>
  </si>
  <si>
    <t xml:space="preserve">"A.DE CURTIS" -CASAVATORE-</t>
  </si>
  <si>
    <t xml:space="preserve">NAMM24200T</t>
  </si>
  <si>
    <t xml:space="preserve">MAGLIONE -CASORIA-</t>
  </si>
  <si>
    <t xml:space="preserve">NAMM24300N</t>
  </si>
  <si>
    <t xml:space="preserve">"NINO CORTESE" -CASORIA-</t>
  </si>
  <si>
    <t xml:space="preserve">NAMM24400D</t>
  </si>
  <si>
    <t xml:space="preserve">"MARTIN LUTHER KING" -CASORIA-</t>
  </si>
  <si>
    <t xml:space="preserve">NAMM245009</t>
  </si>
  <si>
    <t xml:space="preserve">LUDOVICO DA CASORIA</t>
  </si>
  <si>
    <t xml:space="preserve">NAMM246005</t>
  </si>
  <si>
    <t xml:space="preserve">"GIACOMO PUCCINI" -CASORIA-</t>
  </si>
  <si>
    <t xml:space="preserve">NAMM254004</t>
  </si>
  <si>
    <t xml:space="preserve">STABIAE - CASTELLAMMARE -</t>
  </si>
  <si>
    <t xml:space="preserve">NAMM26500E</t>
  </si>
  <si>
    <t xml:space="preserve">G.PASCOLI  -CICCIANO_</t>
  </si>
  <si>
    <t xml:space="preserve">NAMM27100T</t>
  </si>
  <si>
    <t xml:space="preserve">IACCARINO - ERCOLANO</t>
  </si>
  <si>
    <t xml:space="preserve">NAMM27300D</t>
  </si>
  <si>
    <t xml:space="preserve">UNGARETTI - ERCOLANO</t>
  </si>
  <si>
    <t xml:space="preserve">NAMM274009</t>
  </si>
  <si>
    <t xml:space="preserve">ROCCO SCOTELLARO - ERCOLANO</t>
  </si>
  <si>
    <t xml:space="preserve">NAMM27900C</t>
  </si>
  <si>
    <t xml:space="preserve">S.CATERINA DA SIENA</t>
  </si>
  <si>
    <t xml:space="preserve">NAMM27901D</t>
  </si>
  <si>
    <t xml:space="preserve">L.D'ABUNDO (S.M.SANTA CATERINA)</t>
  </si>
  <si>
    <t xml:space="preserve">NAMM283004</t>
  </si>
  <si>
    <t xml:space="preserve">CAPASSO -FRATTAMAGGIORE-</t>
  </si>
  <si>
    <t xml:space="preserve">NAMM28400X</t>
  </si>
  <si>
    <t xml:space="preserve">STANZIONE  -FRATTAMAGGIORE-</t>
  </si>
  <si>
    <t xml:space="preserve">NAMM28500Q</t>
  </si>
  <si>
    <t xml:space="preserve">G.GENOINO  -FRATTAMAGGIORE-</t>
  </si>
  <si>
    <t xml:space="preserve">NAMM290007</t>
  </si>
  <si>
    <t xml:space="preserve">ATELLANO  -FRATTAMINORE-</t>
  </si>
  <si>
    <t xml:space="preserve">NAMM29400E</t>
  </si>
  <si>
    <t xml:space="preserve">BASILE -GIUGLIANO IN CAMPANIA</t>
  </si>
  <si>
    <t xml:space="preserve">NAMM29500A</t>
  </si>
  <si>
    <t xml:space="preserve">CANTE -GIUGLIANO IN CAMPANIA</t>
  </si>
  <si>
    <t xml:space="preserve">NAMM296006</t>
  </si>
  <si>
    <t xml:space="preserve">GRAMSCI -GIUGLIANO IN CAMPANIA</t>
  </si>
  <si>
    <t xml:space="preserve">NAMM297002</t>
  </si>
  <si>
    <t xml:space="preserve">VITALE -GIUGLIANO</t>
  </si>
  <si>
    <t xml:space="preserve">NAMM30100C</t>
  </si>
  <si>
    <t xml:space="preserve">FUCINI - GRAGNANO-</t>
  </si>
  <si>
    <t xml:space="preserve">NAMM30500Q</t>
  </si>
  <si>
    <t xml:space="preserve">BORRELLI - S.MARIA LA CARITA'</t>
  </si>
  <si>
    <t xml:space="preserve">NAMM31400E</t>
  </si>
  <si>
    <t xml:space="preserve">SCOTTI - ISCHIA</t>
  </si>
  <si>
    <t xml:space="preserve">NAMM32000T</t>
  </si>
  <si>
    <t xml:space="preserve">ALFIERI -MARANO DI NAPOLI-</t>
  </si>
  <si>
    <t xml:space="preserve">NAMM32100N</t>
  </si>
  <si>
    <t xml:space="preserve">D'AZEGLIO -MARANO DI NAPOLI-</t>
  </si>
  <si>
    <t xml:space="preserve">NAMM33000C</t>
  </si>
  <si>
    <t xml:space="preserve">ALIGHIERI-PACINOTTI MARIGLIANO</t>
  </si>
  <si>
    <t xml:space="preserve">NAMM332004</t>
  </si>
  <si>
    <t xml:space="preserve">ALIPERTI -MARIGLIANO-</t>
  </si>
  <si>
    <t xml:space="preserve">NAMM34100V</t>
  </si>
  <si>
    <t xml:space="preserve">GUARANO -MELITO DI NAPOLI-</t>
  </si>
  <si>
    <t xml:space="preserve">NAMM35100D</t>
  </si>
  <si>
    <t xml:space="preserve">CIRINO -MUGNANO DI NAPOLI-</t>
  </si>
  <si>
    <t xml:space="preserve">NAMM352009</t>
  </si>
  <si>
    <t xml:space="preserve">ILLUMINATO -MUGNANO DI NAPOLI-</t>
  </si>
  <si>
    <t xml:space="preserve">NAMM35600L</t>
  </si>
  <si>
    <t xml:space="preserve">BRUNO -NOLA-</t>
  </si>
  <si>
    <t xml:space="preserve">NAMM37200E</t>
  </si>
  <si>
    <t xml:space="preserve">RUSSO -PALMA CAMPANIA-</t>
  </si>
  <si>
    <t xml:space="preserve">NAMM388004</t>
  </si>
  <si>
    <t xml:space="preserve">VIVIANI - POLLENA</t>
  </si>
  <si>
    <t xml:space="preserve">NAMM39100X</t>
  </si>
  <si>
    <t xml:space="preserve">LEONE - POMIGLIANO</t>
  </si>
  <si>
    <t xml:space="preserve">NAMM39200Q</t>
  </si>
  <si>
    <t xml:space="preserve">CATULLO - POMIGLIANO</t>
  </si>
  <si>
    <t xml:space="preserve">NAMM39800P</t>
  </si>
  <si>
    <t xml:space="preserve">M.DELLA CORTE - POMPEI -</t>
  </si>
  <si>
    <t xml:space="preserve">NAMM39900E</t>
  </si>
  <si>
    <t xml:space="preserve">MAIURI - POMPEI -</t>
  </si>
  <si>
    <t xml:space="preserve">NAMM402005</t>
  </si>
  <si>
    <t xml:space="preserve">COMES  - PORTICI</t>
  </si>
  <si>
    <t xml:space="preserve">NAMM40400R</t>
  </si>
  <si>
    <t xml:space="preserve">MELLONI - PORTICI</t>
  </si>
  <si>
    <t xml:space="preserve">NAMM40600C</t>
  </si>
  <si>
    <t xml:space="preserve">DON LORENZO MILANI - PORTICI</t>
  </si>
  <si>
    <t xml:space="preserve">NAMM408004</t>
  </si>
  <si>
    <t xml:space="preserve">CARLO SANTAGATA - PORTICI -</t>
  </si>
  <si>
    <t xml:space="preserve">NAMM41400B</t>
  </si>
  <si>
    <t xml:space="preserve">DIANO -POZZUOLI-</t>
  </si>
  <si>
    <t xml:space="preserve">NAMM41401C</t>
  </si>
  <si>
    <t xml:space="preserve">V.PISCIARELLI(SMS DIANO)-POZZUO</t>
  </si>
  <si>
    <t xml:space="preserve">NAMM415007</t>
  </si>
  <si>
    <t xml:space="preserve">DIAZ  -POZZUOLI-</t>
  </si>
  <si>
    <t xml:space="preserve">NAMM415018</t>
  </si>
  <si>
    <t xml:space="preserve">P.S.MASSIMO(SMS DIAZ)-POZZUOLI-</t>
  </si>
  <si>
    <t xml:space="preserve">NAMM416003</t>
  </si>
  <si>
    <t xml:space="preserve">PERGOLESI -POZZUOLI-</t>
  </si>
  <si>
    <t xml:space="preserve">NAMM41800P</t>
  </si>
  <si>
    <t xml:space="preserve">ANNECCHINO -POZZUOLI -</t>
  </si>
  <si>
    <t xml:space="preserve">NAMM41900E</t>
  </si>
  <si>
    <t xml:space="preserve">"PERGOLESI" N.2 -POZZUOLI-</t>
  </si>
  <si>
    <t xml:space="preserve">NAMM42500T</t>
  </si>
  <si>
    <t xml:space="preserve">VERDI -QUALIANO-</t>
  </si>
  <si>
    <t xml:space="preserve">NAMM42600N</t>
  </si>
  <si>
    <t xml:space="preserve">S.DI GIACOMO - QUALIANO</t>
  </si>
  <si>
    <t xml:space="preserve">NAMM428009</t>
  </si>
  <si>
    <t xml:space="preserve">GOBETTI -QUARTO-</t>
  </si>
  <si>
    <t xml:space="preserve">NAMM429005</t>
  </si>
  <si>
    <t xml:space="preserve">DE FILIPPO-QUARTO</t>
  </si>
  <si>
    <t xml:space="preserve">NAMM430009</t>
  </si>
  <si>
    <t xml:space="preserve">GADDA - QUARTO</t>
  </si>
  <si>
    <t xml:space="preserve">NAMM44200G</t>
  </si>
  <si>
    <t xml:space="preserve">GIOVANNI XXIII -SANT'ANTIMO-</t>
  </si>
  <si>
    <t xml:space="preserve">NAMM44300B</t>
  </si>
  <si>
    <t xml:space="preserve">N. ROMEO   -SANT'ANTIMO-</t>
  </si>
  <si>
    <t xml:space="preserve">NAMM44800E</t>
  </si>
  <si>
    <t xml:space="preserve">FORZATI - S.ANTONIO ABATE</t>
  </si>
  <si>
    <t xml:space="preserve">NAMM44801G</t>
  </si>
  <si>
    <t xml:space="preserve">VIA CASA RUSSO(S.M.S.FORZATI)</t>
  </si>
  <si>
    <t xml:space="preserve">NAMM457009</t>
  </si>
  <si>
    <t xml:space="preserve">MARCONI  - S.GIORGIO</t>
  </si>
  <si>
    <t xml:space="preserve">NAMM458005</t>
  </si>
  <si>
    <t xml:space="preserve">MASSAIA - S.GIORGIO</t>
  </si>
  <si>
    <t xml:space="preserve">NAMM460005</t>
  </si>
  <si>
    <t xml:space="preserve">R. STANZIALE - S.GIORGIO</t>
  </si>
  <si>
    <t xml:space="preserve">NAMM461001</t>
  </si>
  <si>
    <t xml:space="preserve">GUIDO DORSO - S.GIORGIO</t>
  </si>
  <si>
    <t xml:space="preserve">NAMM46700X</t>
  </si>
  <si>
    <t xml:space="preserve">CESCHELLI - S.GIUSEPPE V.</t>
  </si>
  <si>
    <t xml:space="preserve">NAMM47600P</t>
  </si>
  <si>
    <t xml:space="preserve">SALVEMINI - S.SEBASTIANO</t>
  </si>
  <si>
    <t xml:space="preserve">NAMM482002</t>
  </si>
  <si>
    <t xml:space="preserve">CICCONE -SAVIANO-</t>
  </si>
  <si>
    <t xml:space="preserve">NAMM488001</t>
  </si>
  <si>
    <t xml:space="preserve">S.G.BOSCO - SOMMA VES.</t>
  </si>
  <si>
    <t xml:space="preserve">NAMM494008</t>
  </si>
  <si>
    <t xml:space="preserve">TASSO - SORRENTO</t>
  </si>
  <si>
    <t xml:space="preserve">NAMM502002</t>
  </si>
  <si>
    <t xml:space="preserve">G.GIUSTI  - TERZIGNO</t>
  </si>
  <si>
    <t xml:space="preserve">NAMM50900R</t>
  </si>
  <si>
    <t xml:space="preserve">PASCOLI - TORRE ANN.TA -</t>
  </si>
  <si>
    <t xml:space="preserve">NAMM51800G</t>
  </si>
  <si>
    <t xml:space="preserve">LEOPARDI - TORRE DEL GRECO</t>
  </si>
  <si>
    <t xml:space="preserve">NAMM51900B</t>
  </si>
  <si>
    <t xml:space="preserve">MORELLI - TORRE DEL GRECO</t>
  </si>
  <si>
    <t xml:space="preserve">NAMM52000G</t>
  </si>
  <si>
    <t xml:space="preserve">DON R.SCAUDA - TORRE DEL GRECO</t>
  </si>
  <si>
    <t xml:space="preserve">NAMM522007</t>
  </si>
  <si>
    <t xml:space="preserve">BEATO V. ROMANO - T.DEL GRECO</t>
  </si>
  <si>
    <t xml:space="preserve">NAMM523003</t>
  </si>
  <si>
    <t xml:space="preserve">G.B.ANGIOLETTI - T. DEL GRECO</t>
  </si>
  <si>
    <t xml:space="preserve">NAMM531002</t>
  </si>
  <si>
    <t xml:space="preserve">SCARLATTI - VICO EQUENSE</t>
  </si>
  <si>
    <t xml:space="preserve">NAMM535009</t>
  </si>
  <si>
    <t xml:space="preserve">ADA NEGRI -VILLARICCA-</t>
  </si>
  <si>
    <t xml:space="preserve">NAMM536005</t>
  </si>
  <si>
    <t xml:space="preserve">G. SIANI - VILLARICCA</t>
  </si>
  <si>
    <t xml:space="preserve">NAMM549007</t>
  </si>
  <si>
    <t xml:space="preserve">SIBILLA ALERAMO - MELITO</t>
  </si>
  <si>
    <t xml:space="preserve">NAMM55000B</t>
  </si>
  <si>
    <t xml:space="preserve">GIOVANNI FALCONE - POGGIOMARINO</t>
  </si>
  <si>
    <t xml:space="preserve">NAMM557006</t>
  </si>
  <si>
    <t xml:space="preserve">FALCONE-NAPOLI-</t>
  </si>
  <si>
    <t xml:space="preserve">NAMM601003</t>
  </si>
  <si>
    <t xml:space="preserve">SIALICO-NAPOLI-</t>
  </si>
  <si>
    <t xml:space="preserve">NAMM607002</t>
  </si>
  <si>
    <t xml:space="preserve">VIALE DELLE ACACIE</t>
  </si>
  <si>
    <t xml:space="preserve">NAMM60800T</t>
  </si>
  <si>
    <t xml:space="preserve">D'OVIDIO+NICOLARDI-NAPOLI-</t>
  </si>
  <si>
    <t xml:space="preserve">NAMM61100N</t>
  </si>
  <si>
    <t xml:space="preserve">BORSI-PROTA GIURLEO-NA</t>
  </si>
  <si>
    <t xml:space="preserve">NAMM61200D</t>
  </si>
  <si>
    <t xml:space="preserve">GIOTTO-MONTI- NA</t>
  </si>
  <si>
    <t xml:space="preserve">NAMM613009</t>
  </si>
  <si>
    <t xml:space="preserve">DON GUANELLA-VIRGILIO I -NA</t>
  </si>
  <si>
    <t xml:space="preserve">NAMM614005</t>
  </si>
  <si>
    <t xml:space="preserve">ERRICO -PASCOLI  NA</t>
  </si>
  <si>
    <t xml:space="preserve">NAMM61800C</t>
  </si>
  <si>
    <t xml:space="preserve">S.M. DE FILIPPO-VICO ARZANO</t>
  </si>
  <si>
    <t xml:space="preserve">NAMM619008</t>
  </si>
  <si>
    <t xml:space="preserve">BONITO-COSENZA C/MARE</t>
  </si>
  <si>
    <t xml:space="preserve">NAMM62000C</t>
  </si>
  <si>
    <t xml:space="preserve">S.M.DE GREGORIO-IOVINO ERCOLANO</t>
  </si>
  <si>
    <t xml:space="preserve">NAMM621008</t>
  </si>
  <si>
    <t xml:space="preserve">RONCALLI-SIANI GRAGNANO</t>
  </si>
  <si>
    <t xml:space="preserve">NAMM622004</t>
  </si>
  <si>
    <t xml:space="preserve">S.M. MERLIANO-TANSILLO NOLA</t>
  </si>
  <si>
    <t xml:space="preserve">NAMM62300X</t>
  </si>
  <si>
    <t xml:space="preserve">SM D'ANNUNZIO-SCOTELLARO OTTAV.</t>
  </si>
  <si>
    <t xml:space="preserve">NAMM62400Q</t>
  </si>
  <si>
    <t xml:space="preserve">AMALFI-MASSA PIANO SORRENTO</t>
  </si>
  <si>
    <t xml:space="preserve">NAMM62500G</t>
  </si>
  <si>
    <t xml:space="preserve">ARTIACO-QUASIMODO POZZUOLI</t>
  </si>
  <si>
    <t xml:space="preserve">NAMM62600B</t>
  </si>
  <si>
    <t xml:space="preserve">SM. AMMENDOLA-DE AMICIS S.GIUS.</t>
  </si>
  <si>
    <t xml:space="preserve">NAMM627007</t>
  </si>
  <si>
    <t xml:space="preserve">S.M. ALFIERI-MANZONI T.ANN.TA</t>
  </si>
  <si>
    <t xml:space="preserve">NAMM628003</t>
  </si>
  <si>
    <t xml:space="preserve">S.M. PARINI-VI T.ANNUNZIATA</t>
  </si>
  <si>
    <t xml:space="preserve">NAMM62900V</t>
  </si>
  <si>
    <t xml:space="preserve">S.M. COLAMARINO-SASSO T.GRECO</t>
  </si>
  <si>
    <t xml:space="preserve">NAMM63300E</t>
  </si>
  <si>
    <t xml:space="preserve">S.M. V GIUGLIANO</t>
  </si>
  <si>
    <t xml:space="preserve">NAMM635006</t>
  </si>
  <si>
    <t xml:space="preserve">BORDIGA-NAPOLITANO NA</t>
  </si>
  <si>
    <t xml:space="preserve">NAMM636002</t>
  </si>
  <si>
    <t xml:space="preserve">BORDIGA III NAPOLI</t>
  </si>
  <si>
    <t xml:space="preserve">NAMM63900D</t>
  </si>
  <si>
    <t xml:space="preserve">CONVITTO NAZIONALE-NAPOLI-</t>
  </si>
  <si>
    <t xml:space="preserve">NAMM64000N</t>
  </si>
  <si>
    <t xml:space="preserve">EDUCANDATO STATALE DI NAPOLI</t>
  </si>
  <si>
    <t xml:space="preserve">NAMM643005</t>
  </si>
  <si>
    <t xml:space="preserve">CAPRARO - PROCIDA</t>
  </si>
  <si>
    <t xml:space="preserve">NAMM80201N</t>
  </si>
  <si>
    <t xml:space="preserve">M.POLO -CALVIZZANO-</t>
  </si>
  <si>
    <t xml:space="preserve">NAMM80301D</t>
  </si>
  <si>
    <t xml:space="preserve">ROSSINI -VISCIANO-</t>
  </si>
  <si>
    <t xml:space="preserve">NAMM806011</t>
  </si>
  <si>
    <t xml:space="preserve">NAMM80701R</t>
  </si>
  <si>
    <t xml:space="preserve">S.GAETANO-NAPOLI-</t>
  </si>
  <si>
    <t xml:space="preserve">NAMM80801L</t>
  </si>
  <si>
    <t xml:space="preserve">BONGHI-NAPOLI-</t>
  </si>
  <si>
    <t xml:space="preserve">NAMM80901C</t>
  </si>
  <si>
    <t xml:space="preserve">CROCE B.-NAPOLI-</t>
  </si>
  <si>
    <t xml:space="preserve">NAMM81001L</t>
  </si>
  <si>
    <t xml:space="preserve">COLLETTA-NAPOLI-</t>
  </si>
  <si>
    <t xml:space="preserve">NAMM81101C</t>
  </si>
  <si>
    <t xml:space="preserve">PAOLO BORSELLINO-NAPOLI-</t>
  </si>
  <si>
    <t xml:space="preserve">NAMM812018</t>
  </si>
  <si>
    <t xml:space="preserve">CADUTI DI VIA FANI-NAPOLI-</t>
  </si>
  <si>
    <t xml:space="preserve">NAMM813014</t>
  </si>
  <si>
    <t xml:space="preserve">CONSOLE-NAPOLI-</t>
  </si>
  <si>
    <t xml:space="preserve">NAMM81401X</t>
  </si>
  <si>
    <t xml:space="preserve">MUSTO M.-NAPOLI-</t>
  </si>
  <si>
    <t xml:space="preserve">NAMM81501Q</t>
  </si>
  <si>
    <t xml:space="preserve">D'ACQUISTO S.-NAPOLI-</t>
  </si>
  <si>
    <t xml:space="preserve">NAMM81601G</t>
  </si>
  <si>
    <t xml:space="preserve">RUSSO F.N.2-NAPOLI-</t>
  </si>
  <si>
    <t xml:space="preserve">NAMM81701B</t>
  </si>
  <si>
    <t xml:space="preserve">RODINO'-NAPOLI-</t>
  </si>
  <si>
    <t xml:space="preserve">NAMM818017</t>
  </si>
  <si>
    <t xml:space="preserve">VITT.EMANUELE 2-NAPOLI-</t>
  </si>
  <si>
    <t xml:space="preserve">NAMM819013</t>
  </si>
  <si>
    <t xml:space="preserve">BARACCA F.-NAPOLI-</t>
  </si>
  <si>
    <t xml:space="preserve">NAMM820017</t>
  </si>
  <si>
    <t xml:space="preserve">NEVIO G.-NAPOLI-</t>
  </si>
  <si>
    <t xml:space="preserve">NAMM821013</t>
  </si>
  <si>
    <t xml:space="preserve">NICOLINI F.-NAPOLI-</t>
  </si>
  <si>
    <t xml:space="preserve">NAMM82201V</t>
  </si>
  <si>
    <t xml:space="preserve">NOVARO A.S.-NAPOLI-</t>
  </si>
  <si>
    <t xml:space="preserve">NAMM82301P</t>
  </si>
  <si>
    <t xml:space="preserve">S.M.DELLA VALLE</t>
  </si>
  <si>
    <t xml:space="preserve">NAMM82401E</t>
  </si>
  <si>
    <t xml:space="preserve">CORTESE-NAPOLI-</t>
  </si>
  <si>
    <t xml:space="preserve">NAMM82501A</t>
  </si>
  <si>
    <t xml:space="preserve">MINUCCI S.-NAPOLI-</t>
  </si>
  <si>
    <t xml:space="preserve">NAMM826016</t>
  </si>
  <si>
    <t xml:space="preserve">PASCOLI G.2-NAPOLI-</t>
  </si>
  <si>
    <t xml:space="preserve">NAMM827012</t>
  </si>
  <si>
    <t xml:space="preserve">SAVIO D.-NAPOLI-</t>
  </si>
  <si>
    <t xml:space="preserve">NAMM82801T</t>
  </si>
  <si>
    <t xml:space="preserve">ENRICO BERLINGUER-NAPOLI-</t>
  </si>
  <si>
    <t xml:space="preserve">NAMM82901N</t>
  </si>
  <si>
    <t xml:space="preserve">SANZIO R.-NAPOLI-</t>
  </si>
  <si>
    <t xml:space="preserve">NAMM83001T</t>
  </si>
  <si>
    <t xml:space="preserve">MAROTTA G.-NAPOLI-</t>
  </si>
  <si>
    <t xml:space="preserve">NAMM83101N</t>
  </si>
  <si>
    <t xml:space="preserve">I.C. S.M. MAIURI NAPOLI</t>
  </si>
  <si>
    <t xml:space="preserve">NAMM83201D</t>
  </si>
  <si>
    <t xml:space="preserve">D'AOSTA</t>
  </si>
  <si>
    <t xml:space="preserve">NAMM833019</t>
  </si>
  <si>
    <t xml:space="preserve">VIA POSILLIPO 88</t>
  </si>
  <si>
    <t xml:space="preserve">NAMM834015</t>
  </si>
  <si>
    <t xml:space="preserve">"EUROPA UNITA" - AFRAGOLA</t>
  </si>
  <si>
    <t xml:space="preserve">NAMM835011</t>
  </si>
  <si>
    <t xml:space="preserve">DE NICOLA - AGEROLA -</t>
  </si>
  <si>
    <t xml:space="preserve">NAMM83601R</t>
  </si>
  <si>
    <t xml:space="preserve">GEMITO - ANACAPRI</t>
  </si>
  <si>
    <t xml:space="preserve">NAMM83701L</t>
  </si>
  <si>
    <t xml:space="preserve">PAOLO DI TARSO -BACOLI-</t>
  </si>
  <si>
    <t xml:space="preserve">NAIC83700G</t>
  </si>
  <si>
    <t xml:space="preserve">I.C. S.M. PAOLO DI TARSO-BACOLI</t>
  </si>
  <si>
    <t xml:space="preserve">NAMM83801C</t>
  </si>
  <si>
    <t xml:space="preserve">GRAMSCI - BACOLI -</t>
  </si>
  <si>
    <t xml:space="preserve">NAMM839018</t>
  </si>
  <si>
    <t xml:space="preserve">SMS BARANO D'ISCHIA</t>
  </si>
  <si>
    <t xml:space="preserve">NAMM84001C</t>
  </si>
  <si>
    <t xml:space="preserve">E. DE FILIPPO - BRUSCIANO</t>
  </si>
  <si>
    <t xml:space="preserve">NAMM841018</t>
  </si>
  <si>
    <t xml:space="preserve">R. VIVIANI - CAIVANO</t>
  </si>
  <si>
    <t xml:space="preserve">NAMM842014</t>
  </si>
  <si>
    <t xml:space="preserve">MARCO POLO - CARDITO</t>
  </si>
  <si>
    <t xml:space="preserve">NAMM84301X</t>
  </si>
  <si>
    <t xml:space="preserve">RAGAZZI D'EUROPA</t>
  </si>
  <si>
    <t xml:space="preserve">NAMM84401Q</t>
  </si>
  <si>
    <t xml:space="preserve">SCUOLA MEDIA - CASAMARCIANO</t>
  </si>
  <si>
    <t xml:space="preserve">NAMM84501G</t>
  </si>
  <si>
    <t xml:space="preserve">N.ROMEO -CASAVATORE-</t>
  </si>
  <si>
    <t xml:space="preserve">NAMM84601B</t>
  </si>
  <si>
    <t xml:space="preserve">PALIZZI -CASORIA-</t>
  </si>
  <si>
    <t xml:space="preserve">NAMM847017</t>
  </si>
  <si>
    <t xml:space="preserve">LUIGI DENZA - CASTELLAMMARE</t>
  </si>
  <si>
    <t xml:space="preserve">NAMM848013</t>
  </si>
  <si>
    <t xml:space="preserve">PANZINI - CASTELLAMMARE -</t>
  </si>
  <si>
    <t xml:space="preserve">NAMM84901V</t>
  </si>
  <si>
    <t xml:space="preserve">A. DE GASPERI - CASTELCISTERNA</t>
  </si>
  <si>
    <t xml:space="preserve">NAMM850013</t>
  </si>
  <si>
    <t xml:space="preserve">ANTONIO CUSTRA - CERCOLA</t>
  </si>
  <si>
    <t xml:space="preserve">NAMM85101V</t>
  </si>
  <si>
    <t xml:space="preserve">GIOTTO  (SUCC.)NAPOLI</t>
  </si>
  <si>
    <t xml:space="preserve">NAMM85301E</t>
  </si>
  <si>
    <t xml:space="preserve">MOSE' MASCOLO - S.ANTONIO AB.</t>
  </si>
  <si>
    <t xml:space="preserve">NAMM85401A</t>
  </si>
  <si>
    <t xml:space="preserve">SUMMA VILLA SOMMA VESUVIANA</t>
  </si>
  <si>
    <t xml:space="preserve">NAMM855016</t>
  </si>
  <si>
    <t xml:space="preserve">A.D'AVINO - STRIANO</t>
  </si>
  <si>
    <t xml:space="preserve">NAMM856012</t>
  </si>
  <si>
    <t xml:space="preserve">D'ASSISI - TORRE DEL GRECO</t>
  </si>
  <si>
    <t xml:space="preserve">NAMM85701T</t>
  </si>
  <si>
    <t xml:space="preserve">M.SERAO - VOLLA</t>
  </si>
  <si>
    <t xml:space="preserve">NAMM85801N</t>
  </si>
  <si>
    <t xml:space="preserve">SMS GEMELLI SANT'AGNELLO</t>
  </si>
  <si>
    <t xml:space="preserve">NAMM85901D</t>
  </si>
  <si>
    <t xml:space="preserve">OMODEO - SCISCIANO</t>
  </si>
  <si>
    <t xml:space="preserve">NAMM86001N</t>
  </si>
  <si>
    <t xml:space="preserve">L.VAN BEETHOVEN  - S.VITALIANO</t>
  </si>
  <si>
    <t xml:space="preserve">NAMM86101D</t>
  </si>
  <si>
    <t xml:space="preserve">"G.COSTANTINI"-S.PAOLO BELSITO-</t>
  </si>
  <si>
    <t xml:space="preserve">NAMM86102E</t>
  </si>
  <si>
    <t xml:space="preserve">V.C.SOPRANO(SMS.COSTANTINI)-LIV</t>
  </si>
  <si>
    <t xml:space="preserve">NAMM862019</t>
  </si>
  <si>
    <t xml:space="preserve">COZZOLINO S. GENNARO VES.</t>
  </si>
  <si>
    <t xml:space="preserve">NAMM863015</t>
  </si>
  <si>
    <t xml:space="preserve">"E. DE FILIPPO" - POGGIOMARINO</t>
  </si>
  <si>
    <t xml:space="preserve">NAMM864011</t>
  </si>
  <si>
    <t xml:space="preserve">P.DEL POZZO - PIMONTE</t>
  </si>
  <si>
    <t xml:space="preserve">NAMM86501R</t>
  </si>
  <si>
    <t xml:space="preserve">VESPUCCI-MONTE DI PROCIDA-</t>
  </si>
  <si>
    <t xml:space="preserve">NAMM86601L</t>
  </si>
  <si>
    <t xml:space="preserve">BOZZAOTRA/PULCA.MASSA LUBRENSE</t>
  </si>
  <si>
    <t xml:space="preserve">NAMM86701C</t>
  </si>
  <si>
    <t xml:space="preserve">G,LOMBARDO RADICE MASSA DI SOMM</t>
  </si>
  <si>
    <t xml:space="preserve">NAMM868018</t>
  </si>
  <si>
    <t xml:space="preserve">G. CARDUCCI -MARIGLIANELLA-</t>
  </si>
  <si>
    <t xml:space="preserve">NAMM869014</t>
  </si>
  <si>
    <t xml:space="preserve">SOCRATE -MARANO DI NAPOLI-</t>
  </si>
  <si>
    <t xml:space="preserve">NAMM870018</t>
  </si>
  <si>
    <t xml:space="preserve">SMS DARMON-MARANO</t>
  </si>
  <si>
    <t xml:space="preserve">NAMM871014</t>
  </si>
  <si>
    <t xml:space="preserve">"A. FIENGA" - META</t>
  </si>
  <si>
    <t xml:space="preserve">NAMM87201X</t>
  </si>
  <si>
    <t xml:space="preserve">G. FALCONE</t>
  </si>
  <si>
    <t xml:space="preserve">NAMM87301Q</t>
  </si>
  <si>
    <t xml:space="preserve">MORELLI E SILVATI -ROCCARAINOLA</t>
  </si>
  <si>
    <t xml:space="preserve">NAMM87401G</t>
  </si>
  <si>
    <t xml:space="preserve">FILICHITO VOLLA</t>
  </si>
  <si>
    <t xml:space="preserve">NAMM87501B</t>
  </si>
  <si>
    <t xml:space="preserve">GIOVANNI FALCONE - VOLLA</t>
  </si>
  <si>
    <t xml:space="preserve">NAMM876017</t>
  </si>
  <si>
    <t xml:space="preserve">OMERO  POMIGLIANO D'ARCO</t>
  </si>
  <si>
    <t xml:space="preserve">NAMM877013</t>
  </si>
  <si>
    <t xml:space="preserve">SMS LOC.S.ROCCO MARANO</t>
  </si>
  <si>
    <t xml:space="preserve">NAMM87801V</t>
  </si>
  <si>
    <t xml:space="preserve">D'AOSTA - OTTAVIANO</t>
  </si>
  <si>
    <t xml:space="preserve">NAMM87901P</t>
  </si>
  <si>
    <t xml:space="preserve">VIVIANI - CASALNUOVO</t>
  </si>
  <si>
    <t xml:space="preserve">NAMM88001V</t>
  </si>
  <si>
    <t xml:space="preserve">LOC.TA'FUNDERA-LACCO AMENO</t>
  </si>
  <si>
    <t xml:space="preserve">NAMM88101P</t>
  </si>
  <si>
    <t xml:space="preserve">QUASIMODO - CRISPANO</t>
  </si>
  <si>
    <t xml:space="preserve">NAMM88201E</t>
  </si>
  <si>
    <t xml:space="preserve">GUADAGNI  -CIMITILE-</t>
  </si>
  <si>
    <t xml:space="preserve">NAMM88301A</t>
  </si>
  <si>
    <t xml:space="preserve">L.GIORDANO - CERCOLA</t>
  </si>
  <si>
    <t xml:space="preserve">NAMM884016</t>
  </si>
  <si>
    <t xml:space="preserve">SCANZANO CASTELLAMMARE</t>
  </si>
  <si>
    <t xml:space="preserve">NAMM885012</t>
  </si>
  <si>
    <t xml:space="preserve">NEGRI (SUCC) VILLARICCA</t>
  </si>
  <si>
    <t xml:space="preserve">NAMM88601T</t>
  </si>
  <si>
    <t xml:space="preserve">CARAVITA-MORO CERCOLA</t>
  </si>
  <si>
    <t xml:space="preserve">NAMM88701N</t>
  </si>
  <si>
    <t xml:space="preserve">LORENZO MILANI -CAIVANO-</t>
  </si>
  <si>
    <t xml:space="preserve">NAMM88801D</t>
  </si>
  <si>
    <t xml:space="preserve">DE RUGGIERO -BRUSCIANO-</t>
  </si>
  <si>
    <t xml:space="preserve">NAMM889019</t>
  </si>
  <si>
    <t xml:space="preserve">D'ARIENZO-TUFINO-</t>
  </si>
  <si>
    <t xml:space="preserve">NAMM89001D</t>
  </si>
  <si>
    <t xml:space="preserve">FIORELLI G.-NAPOLI-</t>
  </si>
  <si>
    <t xml:space="preserve">NAMM891019</t>
  </si>
  <si>
    <t xml:space="preserve">I.C. 81 DON BOSCO PL DON BOSCO</t>
  </si>
  <si>
    <t xml:space="preserve">NAMM892015</t>
  </si>
  <si>
    <t xml:space="preserve">CAPUOZZO-NAPOLI-</t>
  </si>
  <si>
    <t xml:space="preserve">NAMM893011</t>
  </si>
  <si>
    <t xml:space="preserve">PLINIO IL VECCHIO -BACOLI-</t>
  </si>
  <si>
    <t xml:space="preserve">NAMM89601C</t>
  </si>
  <si>
    <t xml:space="preserve">D'ANGIO - TRECASE -</t>
  </si>
  <si>
    <t xml:space="preserve">NAMM897018</t>
  </si>
  <si>
    <t xml:space="preserve">GIACOMO MATTEOTTI-GRUMO NEVANO-</t>
  </si>
  <si>
    <t xml:space="preserve">NAMM898014</t>
  </si>
  <si>
    <t xml:space="preserve">DE NICOLA-CASALNUOVO DI NAPOLI-</t>
  </si>
  <si>
    <t xml:space="preserve">NAMM89901X</t>
  </si>
  <si>
    <t xml:space="preserve">CONFALONIERI-NAPOLI-</t>
  </si>
  <si>
    <t xml:space="preserve">NAMM8AA01C</t>
  </si>
  <si>
    <t xml:space="preserve">GABELLI A.-NAPOLI-</t>
  </si>
  <si>
    <t xml:space="preserve">NAMM8AB018</t>
  </si>
  <si>
    <t xml:space="preserve">I.NIEVO - CAPRI</t>
  </si>
  <si>
    <t xml:space="preserve">NAMM8AC014</t>
  </si>
  <si>
    <t xml:space="preserve">E. MONTALE-NAPOLI-</t>
  </si>
  <si>
    <t xml:space="preserve">NAMM8AD01X</t>
  </si>
  <si>
    <t xml:space="preserve">BRACCO-NAPOLI-</t>
  </si>
  <si>
    <t xml:space="preserve">NAMM8AE01Q</t>
  </si>
  <si>
    <t xml:space="preserve">MONS.CASTALDI GENNARO BOSCOREAL</t>
  </si>
  <si>
    <t xml:space="preserve">NAMM8AF01G</t>
  </si>
  <si>
    <t xml:space="preserve">VIRGILIO  N.4-NAPOLI-</t>
  </si>
  <si>
    <t xml:space="preserve">NAMM8AG01B</t>
  </si>
  <si>
    <t xml:space="preserve">F.GRECO - CASOLA -</t>
  </si>
  <si>
    <t xml:space="preserve">NAMM8AH017</t>
  </si>
  <si>
    <t xml:space="preserve">DI CAPUA- CASTELLAMMARE -</t>
  </si>
  <si>
    <t xml:space="preserve">NAMM8AJ013</t>
  </si>
  <si>
    <t xml:space="preserve">ALDO MORO -CASALNUOVO DI NAPOLI</t>
  </si>
  <si>
    <t xml:space="preserve">NAMM8AK01L</t>
  </si>
  <si>
    <t xml:space="preserve">SMS CONT.ROMANI SANT'ANASTASIA</t>
  </si>
  <si>
    <t xml:space="preserve">NAMM8AL01C</t>
  </si>
  <si>
    <t xml:space="preserve">S.M.S. DE ROSA SANT'ANASTASIA</t>
  </si>
  <si>
    <t xml:space="preserve">NAMM8AM018</t>
  </si>
  <si>
    <t xml:space="preserve">CAULINO - VICO EQUENSE</t>
  </si>
  <si>
    <t xml:space="preserve">NAMM8AN014</t>
  </si>
  <si>
    <t xml:space="preserve">E. DE FILIPPO -SAN GIORGIO A C.</t>
  </si>
  <si>
    <t xml:space="preserve">NAMM8AP01X</t>
  </si>
  <si>
    <t xml:space="preserve">G.MAMELI  -NOLA-</t>
  </si>
  <si>
    <t xml:space="preserve">NAMM8AQ01Q</t>
  </si>
  <si>
    <t xml:space="preserve">VIRGILIO  -CAMPOSANO-</t>
  </si>
  <si>
    <t xml:space="preserve">NAMM8AR01G</t>
  </si>
  <si>
    <t xml:space="preserve">ENRICO IBSEN - CASAMICCIOLA</t>
  </si>
  <si>
    <t xml:space="preserve">NAMM8AS01B</t>
  </si>
  <si>
    <t xml:space="preserve">PELLICO - LETTERE -</t>
  </si>
  <si>
    <t xml:space="preserve">NAMM8AT017</t>
  </si>
  <si>
    <t xml:space="preserve">CIRILLO  -GRUMO NEVANO-</t>
  </si>
  <si>
    <t xml:space="preserve">NAMM8AU013</t>
  </si>
  <si>
    <t xml:space="preserve">SCURA P.-NAPOLI-</t>
  </si>
  <si>
    <t xml:space="preserve">NAMM8AV01L</t>
  </si>
  <si>
    <t xml:space="preserve">NOSENGO G.-NAPOLI-</t>
  </si>
  <si>
    <t xml:space="preserve">NAMM8AW01C</t>
  </si>
  <si>
    <t xml:space="preserve">PAVESE-NAPOLI-</t>
  </si>
  <si>
    <t xml:space="preserve">NAMM8AX018</t>
  </si>
  <si>
    <t xml:space="preserve">CASANOVA A.-NAPOLI-</t>
  </si>
  <si>
    <t xml:space="preserve">NAMM8AY014</t>
  </si>
  <si>
    <t xml:space="preserve">F.D'ASSISI - S.ANASTASIA</t>
  </si>
  <si>
    <t xml:space="preserve">SAMM01200P</t>
  </si>
  <si>
    <t xml:space="preserve">ANGRI "OPROMOLLA"</t>
  </si>
  <si>
    <t xml:space="preserve">SAMM01300E</t>
  </si>
  <si>
    <t xml:space="preserve">"DON ENRICO SMALDONE"</t>
  </si>
  <si>
    <t xml:space="preserve">SAMM023005</t>
  </si>
  <si>
    <t xml:space="preserve">BATTIPAGLIA 'FIORENTINO'</t>
  </si>
  <si>
    <t xml:space="preserve">SAMM024001</t>
  </si>
  <si>
    <t xml:space="preserve">BATTIPAGLIA 'MARCONI'</t>
  </si>
  <si>
    <t xml:space="preserve">SAMM044006</t>
  </si>
  <si>
    <t xml:space="preserve">CAPACCIO - PAESTUM</t>
  </si>
  <si>
    <t xml:space="preserve">SAMM044017</t>
  </si>
  <si>
    <t xml:space="preserve">TORRE DI PAESTUM</t>
  </si>
  <si>
    <t xml:space="preserve">SAMM06200Q</t>
  </si>
  <si>
    <t xml:space="preserve">CAVA DE'TIRRENI"GIOVANNI XXIII"</t>
  </si>
  <si>
    <t xml:space="preserve">SAMM07200A</t>
  </si>
  <si>
    <t xml:space="preserve">SAMM07201B</t>
  </si>
  <si>
    <t xml:space="preserve">SAMM07202C</t>
  </si>
  <si>
    <t xml:space="preserve">SAMM07203D</t>
  </si>
  <si>
    <t xml:space="preserve">SAMM08500C</t>
  </si>
  <si>
    <t xml:space="preserve">SAMM08502E</t>
  </si>
  <si>
    <t xml:space="preserve">FISCIANO - LANCUSI</t>
  </si>
  <si>
    <t xml:space="preserve">SAMM10900Q</t>
  </si>
  <si>
    <t xml:space="preserve">SCUOLA MEDIA "GAURICO" BELLIZZI</t>
  </si>
  <si>
    <t xml:space="preserve">SAMM11800E</t>
  </si>
  <si>
    <t xml:space="preserve">NOCERA INFERIORE "DE LORENZO"</t>
  </si>
  <si>
    <t xml:space="preserve">SAMM12000E</t>
  </si>
  <si>
    <t xml:space="preserve">NOCERA INFERIORE "GENOVESI"</t>
  </si>
  <si>
    <t xml:space="preserve">SAMM12100A</t>
  </si>
  <si>
    <t xml:space="preserve">NOCERA INFERIORE "SOLIMENA"</t>
  </si>
  <si>
    <t xml:space="preserve">SAMM12400T</t>
  </si>
  <si>
    <t xml:space="preserve">NOCERA SUPERIORE "G.PASCOLI"</t>
  </si>
  <si>
    <t xml:space="preserve">SAMM12500N</t>
  </si>
  <si>
    <t xml:space="preserve">NOCERA SUPERIORE - FRESA</t>
  </si>
  <si>
    <t xml:space="preserve">SAMM13400C</t>
  </si>
  <si>
    <t xml:space="preserve">PAGANI "CRISCUOLO"</t>
  </si>
  <si>
    <t xml:space="preserve">SAMM15000A</t>
  </si>
  <si>
    <t xml:space="preserve">PONTECAGNANO F. "PICENTIA"</t>
  </si>
  <si>
    <t xml:space="preserve">SAMM16700Q</t>
  </si>
  <si>
    <t xml:space="preserve">SCUOLA MEDIA STATALE "G. CAMERA</t>
  </si>
  <si>
    <t xml:space="preserve">SAMM16701R</t>
  </si>
  <si>
    <t xml:space="preserve">SAMM17400V</t>
  </si>
  <si>
    <t xml:space="preserve">SALERNO "MONTERISI"</t>
  </si>
  <si>
    <t xml:space="preserve">SAMM180006</t>
  </si>
  <si>
    <t xml:space="preserve">SALERNO "S.TOMMASO D'AQUINO"</t>
  </si>
  <si>
    <t xml:space="preserve">SAMM181002</t>
  </si>
  <si>
    <t xml:space="preserve">SALERNO "T.TASSO"</t>
  </si>
  <si>
    <t xml:space="preserve">SAMM18200T</t>
  </si>
  <si>
    <t xml:space="preserve">SALERNO "TORRIONE ALTO"</t>
  </si>
  <si>
    <t xml:space="preserve">SAMM18900L</t>
  </si>
  <si>
    <t xml:space="preserve">SALERNO-ANNESSA CONV.NAZIONALE</t>
  </si>
  <si>
    <t xml:space="preserve">SAMM201002</t>
  </si>
  <si>
    <t xml:space="preserve">"ANNA FRANK"</t>
  </si>
  <si>
    <t xml:space="preserve">SAMM20900L</t>
  </si>
  <si>
    <t xml:space="preserve">S.EGIDIO M. ALBINO</t>
  </si>
  <si>
    <t xml:space="preserve">SAMM20901N</t>
  </si>
  <si>
    <t xml:space="preserve">SAMM21100L</t>
  </si>
  <si>
    <t xml:space="preserve">SAN VALENTINO TORIO "MILANI"</t>
  </si>
  <si>
    <t xml:space="preserve">SAMM21600Q</t>
  </si>
  <si>
    <t xml:space="preserve">SARNO "BACCELLI"</t>
  </si>
  <si>
    <t xml:space="preserve">SAMM222003</t>
  </si>
  <si>
    <t xml:space="preserve">SCAFATI-VIA MARTIRI D'UNGHERIA</t>
  </si>
  <si>
    <t xml:space="preserve">SAMM228002</t>
  </si>
  <si>
    <t xml:space="preserve">SIANO - "MONS. CORVINO"</t>
  </si>
  <si>
    <t xml:space="preserve">SAMM23200N</t>
  </si>
  <si>
    <t xml:space="preserve">SC. MEDIA "PASCOLI"</t>
  </si>
  <si>
    <t xml:space="preserve">SAMM23201P</t>
  </si>
  <si>
    <t xml:space="preserve">S. RUFO</t>
  </si>
  <si>
    <t xml:space="preserve">SAMM24000L</t>
  </si>
  <si>
    <t xml:space="preserve">VALLO DELLA LUCANIA "DE MATTIA"</t>
  </si>
  <si>
    <t xml:space="preserve">SAMM24001N</t>
  </si>
  <si>
    <t xml:space="preserve">SAMM24002P</t>
  </si>
  <si>
    <t xml:space="preserve">SAMM24100C</t>
  </si>
  <si>
    <t xml:space="preserve">SCUOLA MEDIA STATALE "A.TORRE"</t>
  </si>
  <si>
    <t xml:space="preserve">SAMM24102E</t>
  </si>
  <si>
    <t xml:space="preserve">SAMM272004</t>
  </si>
  <si>
    <t xml:space="preserve">SALERNO "PIRRO"</t>
  </si>
  <si>
    <t xml:space="preserve">SAMM27400Q</t>
  </si>
  <si>
    <t xml:space="preserve">VIA E. SICILIANO, 91</t>
  </si>
  <si>
    <t xml:space="preserve">SAMM27600B</t>
  </si>
  <si>
    <t xml:space="preserve">"S. QUASIMODO"</t>
  </si>
  <si>
    <t xml:space="preserve">SAMM277007</t>
  </si>
  <si>
    <t xml:space="preserve">CARD/TREZ-SEZ S.PIETRO-PREGIATO</t>
  </si>
  <si>
    <t xml:space="preserve">SAMM277018</t>
  </si>
  <si>
    <t xml:space="preserve">CAVA T. S.PIETRO</t>
  </si>
  <si>
    <t xml:space="preserve">SAMM278003</t>
  </si>
  <si>
    <t xml:space="preserve">FUSIONE DE FILIPPIS PASTORINO</t>
  </si>
  <si>
    <t xml:space="preserve">SAMM27900V</t>
  </si>
  <si>
    <t xml:space="preserve">FUSIONE GIOVANNI XXIII VERNIERI</t>
  </si>
  <si>
    <t xml:space="preserve">SAMM28100V</t>
  </si>
  <si>
    <t xml:space="preserve">SALERNO "LANZALONE"</t>
  </si>
  <si>
    <t xml:space="preserve">SAMM28200P</t>
  </si>
  <si>
    <t xml:space="preserve">SARNO "AMENDOLA"</t>
  </si>
  <si>
    <t xml:space="preserve">SAMM28300E</t>
  </si>
  <si>
    <t xml:space="preserve">PAGANI "S.ALFONSO DEI LIGUORI"</t>
  </si>
  <si>
    <t xml:space="preserve">SAMM28400A</t>
  </si>
  <si>
    <t xml:space="preserve">MONTESANO S.M. "ABATE CESTARI"</t>
  </si>
  <si>
    <t xml:space="preserve">SAMM28401B</t>
  </si>
  <si>
    <t xml:space="preserve">SAMM285006</t>
  </si>
  <si>
    <t xml:space="preserve">CAVA DE'TIRRENI "BALZICO"</t>
  </si>
  <si>
    <t xml:space="preserve">SAMM286002</t>
  </si>
  <si>
    <t xml:space="preserve">AGROPOLI "G.ROSSI VAIRO"</t>
  </si>
  <si>
    <t xml:space="preserve">SAMM286013</t>
  </si>
  <si>
    <t xml:space="preserve">SAMM28700T</t>
  </si>
  <si>
    <t xml:space="preserve">AUTONOMIA 88 SA2R2 "S. TOMMASO"</t>
  </si>
  <si>
    <t xml:space="preserve">SAMM80601B</t>
  </si>
  <si>
    <t xml:space="preserve">SAMM807017</t>
  </si>
  <si>
    <t xml:space="preserve">S. GREGORIO MAGNO</t>
  </si>
  <si>
    <t xml:space="preserve">SAMM807028</t>
  </si>
  <si>
    <t xml:space="preserve">SAMM808013</t>
  </si>
  <si>
    <t xml:space="preserve">SERRE "GONZAGA"</t>
  </si>
  <si>
    <t xml:space="preserve">SAIC808002</t>
  </si>
  <si>
    <t xml:space="preserve">IST.COMPR. SERRE</t>
  </si>
  <si>
    <t xml:space="preserve">SERRE</t>
  </si>
  <si>
    <t xml:space="preserve">SAMM80902X</t>
  </si>
  <si>
    <t xml:space="preserve">CAMEROTA LENTISCOSA</t>
  </si>
  <si>
    <t xml:space="preserve">SAMM809031</t>
  </si>
  <si>
    <t xml:space="preserve">CAMEROTA LICUSATI</t>
  </si>
  <si>
    <t xml:space="preserve">SAMM809042</t>
  </si>
  <si>
    <t xml:space="preserve">CAMEROTA MARINA</t>
  </si>
  <si>
    <t xml:space="preserve">SAMM810013</t>
  </si>
  <si>
    <t xml:space="preserve">ROFRANO "LETTIERI"</t>
  </si>
  <si>
    <t xml:space="preserve">SAIC810002</t>
  </si>
  <si>
    <t xml:space="preserve">IST.COMPR. ROFRANO</t>
  </si>
  <si>
    <t xml:space="preserve">ROFRANO</t>
  </si>
  <si>
    <t xml:space="preserve">SAMM81101V</t>
  </si>
  <si>
    <t xml:space="preserve">TRAMONTI "G.PASCOLI"</t>
  </si>
  <si>
    <t xml:space="preserve">SAMM81201P</t>
  </si>
  <si>
    <t xml:space="preserve">SAMM81301E</t>
  </si>
  <si>
    <t xml:space="preserve">OLIVETO CITRA "SANNAZZARO"</t>
  </si>
  <si>
    <t xml:space="preserve">SAMM81401A</t>
  </si>
  <si>
    <t xml:space="preserve">SAMM815016</t>
  </si>
  <si>
    <t xml:space="preserve">S.GIOVANNI A PIRO "GAZA"</t>
  </si>
  <si>
    <t xml:space="preserve">SAMM816012</t>
  </si>
  <si>
    <t xml:space="preserve">TORRE ORSAIA "GIOVANNI XXIII"</t>
  </si>
  <si>
    <t xml:space="preserve">SAMM816023</t>
  </si>
  <si>
    <t xml:space="preserve">ROCCAGLORIOSA "N.M.SAIA"</t>
  </si>
  <si>
    <t xml:space="preserve">ROCCAGLORIOSA</t>
  </si>
  <si>
    <t xml:space="preserve">SAMM81701T</t>
  </si>
  <si>
    <t xml:space="preserve">SAMM81802P</t>
  </si>
  <si>
    <t xml:space="preserve">SALERNO - OGLIARA</t>
  </si>
  <si>
    <t xml:space="preserve">SAMM81901D</t>
  </si>
  <si>
    <t xml:space="preserve">EBOLI-S.CECILIA</t>
  </si>
  <si>
    <t xml:space="preserve">SAMM82001N</t>
  </si>
  <si>
    <t xml:space="preserve">SAMM82101D</t>
  </si>
  <si>
    <t xml:space="preserve">SAMM822019</t>
  </si>
  <si>
    <t xml:space="preserve">SAMM824011</t>
  </si>
  <si>
    <t xml:space="preserve">SAMM82501R</t>
  </si>
  <si>
    <t xml:space="preserve">TORCHIARA</t>
  </si>
  <si>
    <t xml:space="preserve">SAIC82500Q</t>
  </si>
  <si>
    <t xml:space="preserve">IST.COMPR. TORCHIARA</t>
  </si>
  <si>
    <t xml:space="preserve">SAMM82601L</t>
  </si>
  <si>
    <t xml:space="preserve">POSTIGLIONE "M.L.KING"</t>
  </si>
  <si>
    <t xml:space="preserve">SAMM82701C</t>
  </si>
  <si>
    <t xml:space="preserve">SAMM828018</t>
  </si>
  <si>
    <t xml:space="preserve">SAMM830018</t>
  </si>
  <si>
    <t xml:space="preserve">CASTEL S.LORENZO</t>
  </si>
  <si>
    <t xml:space="preserve">SAMM830029</t>
  </si>
  <si>
    <t xml:space="preserve">FELITTO</t>
  </si>
  <si>
    <t xml:space="preserve">SAMM83201X</t>
  </si>
  <si>
    <t xml:space="preserve">OGLIASTRO C/TO "P.VISCONTI"</t>
  </si>
  <si>
    <t xml:space="preserve">SAMM83301Q</t>
  </si>
  <si>
    <t xml:space="preserve">SAMM83401G</t>
  </si>
  <si>
    <t xml:space="preserve">SAMM83501B</t>
  </si>
  <si>
    <t xml:space="preserve">ISTITUTO COMPRENSIVO L.GALVANI</t>
  </si>
  <si>
    <t xml:space="preserve">SAMM836017</t>
  </si>
  <si>
    <t xml:space="preserve">SAMM837013</t>
  </si>
  <si>
    <t xml:space="preserve">ISTITUTO COMPRENSIVO SALVEMINI</t>
  </si>
  <si>
    <t xml:space="preserve">SAMM83801V</t>
  </si>
  <si>
    <t xml:space="preserve">ISTITUTO COMPRENSIVO "GATTO"</t>
  </si>
  <si>
    <t xml:space="preserve">SAMM83901P</t>
  </si>
  <si>
    <t xml:space="preserve">BATTIPAGLIA - "PENNA"</t>
  </si>
  <si>
    <t xml:space="preserve">SAMM84001V</t>
  </si>
  <si>
    <t xml:space="preserve">CAMPAGNA "MAZZINI"</t>
  </si>
  <si>
    <t xml:space="preserve">SAMM84101P</t>
  </si>
  <si>
    <t xml:space="preserve">CAMPAGNA - QUADRIVIO</t>
  </si>
  <si>
    <t xml:space="preserve">SAMM84201E</t>
  </si>
  <si>
    <t xml:space="preserve">CAPACCIO "CARDUCCI"</t>
  </si>
  <si>
    <t xml:space="preserve">SAMM84202G</t>
  </si>
  <si>
    <t xml:space="preserve">SAMM84303C</t>
  </si>
  <si>
    <t xml:space="preserve">SAMM84304D</t>
  </si>
  <si>
    <t xml:space="preserve">SAMM844016</t>
  </si>
  <si>
    <t xml:space="preserve">STIO "R.LETTIERI"</t>
  </si>
  <si>
    <t xml:space="preserve">SAMM845012</t>
  </si>
  <si>
    <t xml:space="preserve">SAMM845023</t>
  </si>
  <si>
    <t xml:space="preserve">SAMM84601T</t>
  </si>
  <si>
    <t xml:space="preserve">IST.COMPR.CASTEL S.G.- LANZARA</t>
  </si>
  <si>
    <t xml:space="preserve">SAMM84801D</t>
  </si>
  <si>
    <t xml:space="preserve">SAMM849019</t>
  </si>
  <si>
    <t xml:space="preserve">SAMM85001D</t>
  </si>
  <si>
    <t xml:space="preserve">"G. PASCOLI"</t>
  </si>
  <si>
    <t xml:space="preserve">SAMM851019</t>
  </si>
  <si>
    <t xml:space="preserve">PALOMONTE BIVIO "VITO LEMBO"</t>
  </si>
  <si>
    <t xml:space="preserve">SAMM852015</t>
  </si>
  <si>
    <t xml:space="preserve">ISTITUTO COMPRENSIVO "G.ROMANO"</t>
  </si>
  <si>
    <t xml:space="preserve">SAIC852004</t>
  </si>
  <si>
    <t xml:space="preserve">IST.COMPR. EBOLI - ROMANO</t>
  </si>
  <si>
    <t xml:space="preserve">SAMM853011</t>
  </si>
  <si>
    <t xml:space="preserve">EBOLI "PIETRO DA EBOLI"</t>
  </si>
  <si>
    <t xml:space="preserve">SAMM85401R</t>
  </si>
  <si>
    <t xml:space="preserve">SAMM85402T</t>
  </si>
  <si>
    <t xml:space="preserve">SAMM85501L</t>
  </si>
  <si>
    <t xml:space="preserve">SAMM85601C</t>
  </si>
  <si>
    <t xml:space="preserve">PISCIOTTA "CARDUCCI"</t>
  </si>
  <si>
    <t xml:space="preserve">SAMM85602D</t>
  </si>
  <si>
    <t xml:space="preserve">S.MAURO LA BRUCA</t>
  </si>
  <si>
    <t xml:space="preserve">SAMM857018</t>
  </si>
  <si>
    <t xml:space="preserve">SAMM858014</t>
  </si>
  <si>
    <t xml:space="preserve">VIETRI SUL MARE "A.PINTO"</t>
  </si>
  <si>
    <t xml:space="preserve">SAMM858025</t>
  </si>
  <si>
    <t xml:space="preserve">SAMM85901X</t>
  </si>
  <si>
    <t xml:space="preserve">SAMM860014</t>
  </si>
  <si>
    <t xml:space="preserve">IST.COMPRENSIVO "G.PATRONI"</t>
  </si>
  <si>
    <t xml:space="preserve">SAMM86101X</t>
  </si>
  <si>
    <t xml:space="preserve">PERDIFUMO "VENTIMIGLIA"</t>
  </si>
  <si>
    <t xml:space="preserve">SAMM861021</t>
  </si>
  <si>
    <t xml:space="preserve">SAMM86201Q</t>
  </si>
  <si>
    <t xml:space="preserve">SAMM86301G</t>
  </si>
  <si>
    <t xml:space="preserve">IST.COMPRENSIVO "R.TRIFONE"</t>
  </si>
  <si>
    <t xml:space="preserve">SAMM86401B</t>
  </si>
  <si>
    <t xml:space="preserve">OLEVANO S.T. "L.DA VINCI"</t>
  </si>
  <si>
    <t xml:space="preserve">SAMM865028</t>
  </si>
  <si>
    <t xml:space="preserve">PANTANA</t>
  </si>
  <si>
    <t xml:space="preserve">SAMM866013</t>
  </si>
  <si>
    <t xml:space="preserve">ISTITUTO COMPRENSIVO AUT. 158</t>
  </si>
  <si>
    <t xml:space="preserve">SAMM866024</t>
  </si>
  <si>
    <t xml:space="preserve">SESSA CILENTO</t>
  </si>
  <si>
    <t xml:space="preserve">SAMM86701V</t>
  </si>
  <si>
    <t xml:space="preserve">ISTITUTO COMPRENSIVO</t>
  </si>
  <si>
    <t xml:space="preserve">SAMM867031</t>
  </si>
  <si>
    <t xml:space="preserve">SAMM86901E</t>
  </si>
  <si>
    <t xml:space="preserve">SAMM87001P</t>
  </si>
  <si>
    <t xml:space="preserve">PELLEZZANO "GENOVESE"</t>
  </si>
  <si>
    <t xml:space="preserve">SAMM87101E</t>
  </si>
  <si>
    <t xml:space="preserve">S.ARSENIO "M.R.GORGA PICA"</t>
  </si>
  <si>
    <t xml:space="preserve">SAMM87102G</t>
  </si>
  <si>
    <t xml:space="preserve">SAMM87201A</t>
  </si>
  <si>
    <t xml:space="preserve">POLLA "E.DE AMICIS"</t>
  </si>
  <si>
    <t xml:space="preserve">SAMM873016</t>
  </si>
  <si>
    <t xml:space="preserve">SAMM873027</t>
  </si>
  <si>
    <t xml:space="preserve">SAMM874012</t>
  </si>
  <si>
    <t xml:space="preserve">SCUOLA MEDIA "D.ALIGHIERI"</t>
  </si>
  <si>
    <t xml:space="preserve">SAMM87501T</t>
  </si>
  <si>
    <t xml:space="preserve">ROCCAPIEMONTE "D.ALIGHIERI"</t>
  </si>
  <si>
    <t xml:space="preserve">SAMM87601N</t>
  </si>
  <si>
    <t xml:space="preserve">SCUOLA MEDIA RUTINO</t>
  </si>
  <si>
    <t xml:space="preserve">SAMM87701D</t>
  </si>
  <si>
    <t xml:space="preserve">SAN CIPRIANO PICENT. "GENOVESI"</t>
  </si>
  <si>
    <t xml:space="preserve">SAMM87702E</t>
  </si>
  <si>
    <t xml:space="preserve">SAMM878019</t>
  </si>
  <si>
    <t xml:space="preserve">SAPRI "S.CROCE"</t>
  </si>
  <si>
    <t xml:space="preserve">SAMM87802A</t>
  </si>
  <si>
    <t xml:space="preserve">VIBONATI "G.MARCONI"</t>
  </si>
  <si>
    <t xml:space="preserve">SAMM879015</t>
  </si>
  <si>
    <t xml:space="preserve">POLICASTRO DI S.MARINA"MANZONI"</t>
  </si>
  <si>
    <t xml:space="preserve">SAMM880019</t>
  </si>
  <si>
    <t xml:space="preserve">SAPRI "D.ALIGHIERI"</t>
  </si>
  <si>
    <t xml:space="preserve">SAMM881015</t>
  </si>
  <si>
    <t xml:space="preserve">SASSANO "D.ALIGHIERI"</t>
  </si>
  <si>
    <t xml:space="preserve">SAMM882011</t>
  </si>
  <si>
    <t xml:space="preserve">SCAFATI-S.PIETRO</t>
  </si>
  <si>
    <t xml:space="preserve">SAIC88200X</t>
  </si>
  <si>
    <t xml:space="preserve">IST.COMPR. SCAFATI - SAN PIETRO</t>
  </si>
  <si>
    <t xml:space="preserve">SAMM88301R</t>
  </si>
  <si>
    <t xml:space="preserve">SCAFATI "ANARDI"</t>
  </si>
  <si>
    <t xml:space="preserve">SAMM88401L</t>
  </si>
  <si>
    <t xml:space="preserve">SICIGNANO ALBURNI "SAN.D.SAVIO"</t>
  </si>
  <si>
    <t xml:space="preserve">SAMM88402N</t>
  </si>
  <si>
    <t xml:space="preserve">SAMM88501C</t>
  </si>
  <si>
    <t xml:space="preserve">CASTELLABATE - S.MARIA</t>
  </si>
  <si>
    <t xml:space="preserve">SAMM886018</t>
  </si>
  <si>
    <t xml:space="preserve">CASTELLABATE S. MARCO</t>
  </si>
  <si>
    <t xml:space="preserve">SAMM887014</t>
  </si>
  <si>
    <t xml:space="preserve">SAMM88801X</t>
  </si>
  <si>
    <t xml:space="preserve">PONTECAGNANO "A.MOSCATI"</t>
  </si>
  <si>
    <t xml:space="preserve">SAMM88901Q</t>
  </si>
  <si>
    <t xml:space="preserve">ISTITUTO COMPRENSIVO "M.RIPA"</t>
  </si>
  <si>
    <t xml:space="preserve">SAIC88900P</t>
  </si>
  <si>
    <t xml:space="preserve">IST.COMPR. EBOLI - MATTEO RIPA</t>
  </si>
  <si>
    <t xml:space="preserve">Alunni in condizione di Handicap per scuola secondaria di II grado - Organco di Fatto 2002/03</t>
  </si>
  <si>
    <t xml:space="preserve">AVPC00101D</t>
  </si>
  <si>
    <t xml:space="preserve">AVIS001006</t>
  </si>
  <si>
    <t xml:space="preserve">AVPC009014</t>
  </si>
  <si>
    <t xml:space="preserve">LUIGI EINAUDI</t>
  </si>
  <si>
    <t xml:space="preserve">AVIS00900R</t>
  </si>
  <si>
    <t xml:space="preserve">AVPC01401G</t>
  </si>
  <si>
    <t xml:space="preserve">AVIS014008</t>
  </si>
  <si>
    <t xml:space="preserve">AVPC01402L</t>
  </si>
  <si>
    <t xml:space="preserve">AVPM00101N</t>
  </si>
  <si>
    <t xml:space="preserve">G.DELLA VALLE</t>
  </si>
  <si>
    <t xml:space="preserve">AVPM03000L</t>
  </si>
  <si>
    <t xml:space="preserve">AVPM040007</t>
  </si>
  <si>
    <t xml:space="preserve">P. E. IMBRIANI</t>
  </si>
  <si>
    <t xml:space="preserve">AVPS020045</t>
  </si>
  <si>
    <t xml:space="preserve">P. S. MANCINI</t>
  </si>
  <si>
    <t xml:space="preserve">AVPS020001</t>
  </si>
  <si>
    <t xml:space="preserve">AVPS03001L</t>
  </si>
  <si>
    <t xml:space="preserve">RINALDO D'AQUINO</t>
  </si>
  <si>
    <t xml:space="preserve">AVPS03000G</t>
  </si>
  <si>
    <t xml:space="preserve">AVPS06001C</t>
  </si>
  <si>
    <t xml:space="preserve">AVPS06000B</t>
  </si>
  <si>
    <t xml:space="preserve">AVRA01601X</t>
  </si>
  <si>
    <t xml:space="preserve">AVIS01600X</t>
  </si>
  <si>
    <t xml:space="preserve">AVRC00401L</t>
  </si>
  <si>
    <t xml:space="preserve">AVIS00400N</t>
  </si>
  <si>
    <t xml:space="preserve">AVRC00402N</t>
  </si>
  <si>
    <t xml:space="preserve">AVRC01000V</t>
  </si>
  <si>
    <t xml:space="preserve">"S.SCOCA"</t>
  </si>
  <si>
    <t xml:space="preserve">AVRC01001X</t>
  </si>
  <si>
    <t xml:space="preserve">AVRH02000P</t>
  </si>
  <si>
    <t xml:space="preserve">MANLIO ROSSI DORIA</t>
  </si>
  <si>
    <t xml:space="preserve">AVRI00701R</t>
  </si>
  <si>
    <t xml:space="preserve">AVIS007005</t>
  </si>
  <si>
    <t xml:space="preserve">AVRI012018</t>
  </si>
  <si>
    <t xml:space="preserve">AVIS01200L</t>
  </si>
  <si>
    <t xml:space="preserve">L. VANVITELLI</t>
  </si>
  <si>
    <t xml:space="preserve">AVRI01601G</t>
  </si>
  <si>
    <t xml:space="preserve">AVRI03000R</t>
  </si>
  <si>
    <t xml:space="preserve">G.GIORGI</t>
  </si>
  <si>
    <t xml:space="preserve">AVRI06000L</t>
  </si>
  <si>
    <t xml:space="preserve">I.P.I.A.</t>
  </si>
  <si>
    <t xml:space="preserve">AVRI06005T</t>
  </si>
  <si>
    <t xml:space="preserve">AVSD00801T</t>
  </si>
  <si>
    <t xml:space="preserve">S.SCOCA</t>
  </si>
  <si>
    <t xml:space="preserve">AVIS008001</t>
  </si>
  <si>
    <t xml:space="preserve">A. M. MAFFUCCI</t>
  </si>
  <si>
    <t xml:space="preserve">AVSD01000R</t>
  </si>
  <si>
    <t xml:space="preserve">PAOLO ANANIA DE LUCA</t>
  </si>
  <si>
    <t xml:space="preserve">AVSD013019</t>
  </si>
  <si>
    <t xml:space="preserve">AVIS01300C</t>
  </si>
  <si>
    <t xml:space="preserve">AVTA01000Q</t>
  </si>
  <si>
    <t xml:space="preserve">AVTD003014</t>
  </si>
  <si>
    <t xml:space="preserve">FERMI</t>
  </si>
  <si>
    <t xml:space="preserve">AVIS00300T</t>
  </si>
  <si>
    <t xml:space="preserve">AVTD009013</t>
  </si>
  <si>
    <t xml:space="preserve">AVTD011013</t>
  </si>
  <si>
    <t xml:space="preserve">GREGORIO RONCA</t>
  </si>
  <si>
    <t xml:space="preserve">AVIS01100R</t>
  </si>
  <si>
    <t xml:space="preserve">AVTD011024</t>
  </si>
  <si>
    <t xml:space="preserve">AVTD01201V</t>
  </si>
  <si>
    <t xml:space="preserve">AVTD01401E</t>
  </si>
  <si>
    <t xml:space="preserve">A. BARTOLOMEI</t>
  </si>
  <si>
    <t xml:space="preserve">AVTD02000R</t>
  </si>
  <si>
    <t xml:space="preserve">G. BRUNO</t>
  </si>
  <si>
    <t xml:space="preserve">AVTD090003</t>
  </si>
  <si>
    <t xml:space="preserve">VINCENZO VOLPE</t>
  </si>
  <si>
    <t xml:space="preserve">AVTF00301A</t>
  </si>
  <si>
    <t xml:space="preserve">AVTF00701N</t>
  </si>
  <si>
    <t xml:space="preserve">AVTF01000C</t>
  </si>
  <si>
    <t xml:space="preserve">AVTF011019</t>
  </si>
  <si>
    <t xml:space="preserve">AVTF013011</t>
  </si>
  <si>
    <t xml:space="preserve">BNPC001019</t>
  </si>
  <si>
    <t xml:space="preserve">LICEO CLASSICO S.MARCO DEI C.</t>
  </si>
  <si>
    <t xml:space="preserve">BNIS001002</t>
  </si>
  <si>
    <t xml:space="preserve">BNPC01101X</t>
  </si>
  <si>
    <t xml:space="preserve">VIRGILIO LIC.CL. S.GIORGIO S.</t>
  </si>
  <si>
    <t xml:space="preserve">BNIS01100L</t>
  </si>
  <si>
    <t xml:space="preserve">VIRGILIO</t>
  </si>
  <si>
    <t xml:space="preserve">BNPM003015</t>
  </si>
  <si>
    <t xml:space="preserve">B.CROCE IST.MAG. MONTESARCHIO</t>
  </si>
  <si>
    <t xml:space="preserve">BNIS00300N</t>
  </si>
  <si>
    <t xml:space="preserve">ENRICO FERMI</t>
  </si>
  <si>
    <t xml:space="preserve">BNPM02000T</t>
  </si>
  <si>
    <t xml:space="preserve">G.GUACCI IST.MAG. BN</t>
  </si>
  <si>
    <t xml:space="preserve">BNPS003014</t>
  </si>
  <si>
    <t xml:space="preserve">ENRICO FERMI LIC.SC. MONTESARCHIO</t>
  </si>
  <si>
    <t xml:space="preserve">BNPS00401X</t>
  </si>
  <si>
    <t xml:space="preserve">ENRICO MEDI LIC.SC. S.BARTOLOMEO</t>
  </si>
  <si>
    <t xml:space="preserve">BNIS00400D</t>
  </si>
  <si>
    <t xml:space="preserve">ENRICO MEDI</t>
  </si>
  <si>
    <t xml:space="preserve">BNPS010006</t>
  </si>
  <si>
    <t xml:space="preserve">G.RUMMO LIC.SC. BENEVENTO</t>
  </si>
  <si>
    <t xml:space="preserve">BNPS011013</t>
  </si>
  <si>
    <t xml:space="preserve">LIC.SC. FOGLIANISE</t>
  </si>
  <si>
    <t xml:space="preserve">BNPS01202X</t>
  </si>
  <si>
    <t xml:space="preserve">LICEO SCIENTIFICO MORCONE</t>
  </si>
  <si>
    <t xml:space="preserve">BNIS01200C</t>
  </si>
  <si>
    <t xml:space="preserve">BNRA01000Q</t>
  </si>
  <si>
    <t xml:space="preserve">M.VETRONE IPAA BN</t>
  </si>
  <si>
    <t xml:space="preserve">BNRA01001R</t>
  </si>
  <si>
    <t xml:space="preserve">M.VETRONE IPA DUGENTA</t>
  </si>
  <si>
    <t xml:space="preserve">BNRA01003V</t>
  </si>
  <si>
    <t xml:space="preserve">M.VETRONE IPA S.BARTOLOMEO</t>
  </si>
  <si>
    <t xml:space="preserve">BNRC00401C</t>
  </si>
  <si>
    <t xml:space="preserve">ENRICO MEDI IPSC BASELICE</t>
  </si>
  <si>
    <t xml:space="preserve">BNRC01201B</t>
  </si>
  <si>
    <t xml:space="preserve">M.POLO IPSC COLLE SANNITA</t>
  </si>
  <si>
    <t xml:space="preserve">BNRC020009</t>
  </si>
  <si>
    <t xml:space="preserve">BNRC02001A</t>
  </si>
  <si>
    <t xml:space="preserve">ALDO MORO IPC AIROLA</t>
  </si>
  <si>
    <t xml:space="preserve">BNRC04000E</t>
  </si>
  <si>
    <t xml:space="preserve">IPSCT "M.POLO" BENEVENTO</t>
  </si>
  <si>
    <t xml:space="preserve">BNRH02000E</t>
  </si>
  <si>
    <t xml:space="preserve">IPSAR BENEVENTO</t>
  </si>
  <si>
    <t xml:space="preserve">BNRH02001G</t>
  </si>
  <si>
    <t xml:space="preserve">IPSSAR -SEDE COORD. CASTELVENERE</t>
  </si>
  <si>
    <t xml:space="preserve">BNRI00201D</t>
  </si>
  <si>
    <t xml:space="preserve">L.PALMIERI IPSIA TELESE</t>
  </si>
  <si>
    <t xml:space="preserve">BNIS00200T</t>
  </si>
  <si>
    <t xml:space="preserve">BNRI00801C</t>
  </si>
  <si>
    <t xml:space="preserve">L.PALMIERI IPSIA AIROLA</t>
  </si>
  <si>
    <t xml:space="preserve">BNIS00800R</t>
  </si>
  <si>
    <t xml:space="preserve">A. LOMBARDI</t>
  </si>
  <si>
    <t xml:space="preserve">BNRI01000B</t>
  </si>
  <si>
    <t xml:space="preserve">L.PALMIERI IPIA BN</t>
  </si>
  <si>
    <t xml:space="preserve">BNSD00901D</t>
  </si>
  <si>
    <t xml:space="preserve">IST. D'ARTE CERRETO S.</t>
  </si>
  <si>
    <t xml:space="preserve">BNIS00900L</t>
  </si>
  <si>
    <t xml:space="preserve">IST.SUP.D'ARTE CERRETO S.</t>
  </si>
  <si>
    <t xml:space="preserve">BNSL010003</t>
  </si>
  <si>
    <t xml:space="preserve">BENEVENTO LICEO ARTIST.</t>
  </si>
  <si>
    <t xml:space="preserve">BNTD001018</t>
  </si>
  <si>
    <t xml:space="preserve">G.ALBERTI ITC SAN MARCO DEI C.</t>
  </si>
  <si>
    <t xml:space="preserve">BNTD001029</t>
  </si>
  <si>
    <t xml:space="preserve">ITC CIRCELLO</t>
  </si>
  <si>
    <t xml:space="preserve">BNTD010002</t>
  </si>
  <si>
    <t xml:space="preserve">G.ALBERTI ITC BN</t>
  </si>
  <si>
    <t xml:space="preserve">BNTD04000T</t>
  </si>
  <si>
    <t xml:space="preserve">A.M.DE' LIGUORI ITCG S.AGATA</t>
  </si>
  <si>
    <t xml:space="preserve">BNTD05000C</t>
  </si>
  <si>
    <t xml:space="preserve">"S.RAMPONE" ITC BN</t>
  </si>
  <si>
    <t xml:space="preserve">BNTD080008</t>
  </si>
  <si>
    <t xml:space="preserve">ITC CERRETO SANNITA</t>
  </si>
  <si>
    <t xml:space="preserve">BNTF009015</t>
  </si>
  <si>
    <t xml:space="preserve">G.B.B.LUCARELLI ITIS S.SALVATORE T.</t>
  </si>
  <si>
    <t xml:space="preserve">BNTF010008</t>
  </si>
  <si>
    <t xml:space="preserve">G.B.B.LUCARELLI ITIS BN</t>
  </si>
  <si>
    <t xml:space="preserve">BNTL01000C</t>
  </si>
  <si>
    <t xml:space="preserve">G.GALILEI ITG BN</t>
  </si>
  <si>
    <t xml:space="preserve">BNTN04000Q</t>
  </si>
  <si>
    <t xml:space="preserve">I.T.PER IL TURISMO FAICCHIO</t>
  </si>
  <si>
    <t xml:space="preserve">CEPM010008</t>
  </si>
  <si>
    <t xml:space="preserve">ALESSANDRO MANZONI</t>
  </si>
  <si>
    <t xml:space="preserve">CEPM02000V</t>
  </si>
  <si>
    <t xml:space="preserve">NICCOLO' IOMMELLI</t>
  </si>
  <si>
    <t xml:space="preserve">CEPM03000D</t>
  </si>
  <si>
    <t xml:space="preserve">SALVATORE PIZZI</t>
  </si>
  <si>
    <t xml:space="preserve">CEPM040004</t>
  </si>
  <si>
    <t xml:space="preserve">TADDEO DA SESSA</t>
  </si>
  <si>
    <t xml:space="preserve">CEPM05000P</t>
  </si>
  <si>
    <t xml:space="preserve">DON GNOCCHI</t>
  </si>
  <si>
    <t xml:space="preserve">CEPQ01000C</t>
  </si>
  <si>
    <t xml:space="preserve">CEPS00701C</t>
  </si>
  <si>
    <t xml:space="preserve">IST.ST.ISTR.SECOND.SUPER.NICOLA COVELLI</t>
  </si>
  <si>
    <t xml:space="preserve">CEIS007002</t>
  </si>
  <si>
    <t xml:space="preserve">NICOLA COVELLI</t>
  </si>
  <si>
    <t xml:space="preserve">CEPS07000V</t>
  </si>
  <si>
    <t xml:space="preserve">GALILEO GALILEI</t>
  </si>
  <si>
    <t xml:space="preserve">CERC01000Q</t>
  </si>
  <si>
    <t xml:space="preserve">"E.MATTEI"</t>
  </si>
  <si>
    <t xml:space="preserve">CERH010001</t>
  </si>
  <si>
    <t xml:space="preserve">"E.V. CAPPELLO"</t>
  </si>
  <si>
    <t xml:space="preserve">CERH02000G</t>
  </si>
  <si>
    <t xml:space="preserve">CERH030006</t>
  </si>
  <si>
    <t xml:space="preserve">CERH030017</t>
  </si>
  <si>
    <t xml:space="preserve">ISTITUTO PROFESSIONALE ALBERGHI</t>
  </si>
  <si>
    <t xml:space="preserve">CERI00601T</t>
  </si>
  <si>
    <t xml:space="preserve">CEIS006006</t>
  </si>
  <si>
    <t xml:space="preserve">CERI00801D</t>
  </si>
  <si>
    <t xml:space="preserve">"G.FERRARIS"</t>
  </si>
  <si>
    <t xml:space="preserve">CEIS00800T</t>
  </si>
  <si>
    <t xml:space="preserve">IPIA E BIENNIO ITI "G.FERRARIS"</t>
  </si>
  <si>
    <t xml:space="preserve">CERI00802E</t>
  </si>
  <si>
    <t xml:space="preserve">"G.FERRARIS" SEDE ASSOCIATA DI CASERTA</t>
  </si>
  <si>
    <t xml:space="preserve">CERI01000C</t>
  </si>
  <si>
    <t xml:space="preserve">M.BOSCO</t>
  </si>
  <si>
    <t xml:space="preserve">CERI020003</t>
  </si>
  <si>
    <t xml:space="preserve">O.CONTI</t>
  </si>
  <si>
    <t xml:space="preserve">CERI040008</t>
  </si>
  <si>
    <t xml:space="preserve">A. RIGHI</t>
  </si>
  <si>
    <t xml:space="preserve">CERI06000D</t>
  </si>
  <si>
    <t xml:space="preserve">CERI06001E</t>
  </si>
  <si>
    <t xml:space="preserve">CERI070004</t>
  </si>
  <si>
    <t xml:space="preserve">CESD01000N</t>
  </si>
  <si>
    <t xml:space="preserve">CASCANO DI SESSA AUR</t>
  </si>
  <si>
    <t xml:space="preserve">CESD01001P</t>
  </si>
  <si>
    <t xml:space="preserve">ISTITUTO D'ARTE</t>
  </si>
  <si>
    <t xml:space="preserve">CESD01002Q</t>
  </si>
  <si>
    <t xml:space="preserve">CESD020008</t>
  </si>
  <si>
    <t xml:space="preserve">S.LEUCIO DI CASERTA</t>
  </si>
  <si>
    <t xml:space="preserve">CESL010004</t>
  </si>
  <si>
    <t xml:space="preserve">CESL010015</t>
  </si>
  <si>
    <t xml:space="preserve">CETA00201P</t>
  </si>
  <si>
    <t xml:space="preserve">CEIS00200V</t>
  </si>
  <si>
    <t xml:space="preserve">CETA00202Q</t>
  </si>
  <si>
    <t xml:space="preserve">ISTITUTO TECNICO AGRARIO</t>
  </si>
  <si>
    <t xml:space="preserve">CETD003011</t>
  </si>
  <si>
    <t xml:space="preserve">FLORIMONTE</t>
  </si>
  <si>
    <t xml:space="preserve">CEIS00300P</t>
  </si>
  <si>
    <t xml:space="preserve">CETD00401R</t>
  </si>
  <si>
    <t xml:space="preserve">FOSCOLO</t>
  </si>
  <si>
    <t xml:space="preserve">CEIS00400E</t>
  </si>
  <si>
    <t xml:space="preserve">CETD00901X</t>
  </si>
  <si>
    <t xml:space="preserve">ANDREOZZI</t>
  </si>
  <si>
    <t xml:space="preserve">CEIS00900N</t>
  </si>
  <si>
    <t xml:space="preserve">C. ANDREOZZI</t>
  </si>
  <si>
    <t xml:space="preserve">CETD010003</t>
  </si>
  <si>
    <t xml:space="preserve">A. GALLO</t>
  </si>
  <si>
    <t xml:space="preserve">CETD010047</t>
  </si>
  <si>
    <t xml:space="preserve">ISTITUTO TECNICO COMMERCIALE "A. GALLO"</t>
  </si>
  <si>
    <t xml:space="preserve">CETD04000V</t>
  </si>
  <si>
    <t xml:space="preserve">CETD060004</t>
  </si>
  <si>
    <t xml:space="preserve">CETD07000P</t>
  </si>
  <si>
    <t xml:space="preserve">"CESARE PAVESE"</t>
  </si>
  <si>
    <t xml:space="preserve">CETD09000X</t>
  </si>
  <si>
    <t xml:space="preserve">NICOLA STEFANELLI</t>
  </si>
  <si>
    <t xml:space="preserve">CETD100009</t>
  </si>
  <si>
    <t xml:space="preserve">CETD11000X</t>
  </si>
  <si>
    <t xml:space="preserve">PADRE SALVATORE LENER</t>
  </si>
  <si>
    <t xml:space="preserve">CETD12000E</t>
  </si>
  <si>
    <t xml:space="preserve">C. CARLI</t>
  </si>
  <si>
    <t xml:space="preserve">CETD130005</t>
  </si>
  <si>
    <t xml:space="preserve">CETF00201B</t>
  </si>
  <si>
    <t xml:space="preserve">GIOVANNI CASO</t>
  </si>
  <si>
    <t xml:space="preserve">CETF00801A</t>
  </si>
  <si>
    <t xml:space="preserve">BIENNIO ITI "G.FERRARIS"</t>
  </si>
  <si>
    <t xml:space="preserve">CETF010009</t>
  </si>
  <si>
    <t xml:space="preserve">ALESSANDRO VOLTA</t>
  </si>
  <si>
    <t xml:space="preserve">CETF02000X</t>
  </si>
  <si>
    <t xml:space="preserve">FRANCESCO GIORDANI</t>
  </si>
  <si>
    <t xml:space="preserve">CETF040005</t>
  </si>
  <si>
    <t xml:space="preserve">G.FERRARIS</t>
  </si>
  <si>
    <t xml:space="preserve">CETF05000Q</t>
  </si>
  <si>
    <t xml:space="preserve">CETL00701P</t>
  </si>
  <si>
    <t xml:space="preserve">CETL03000P</t>
  </si>
  <si>
    <t xml:space="preserve">NAPC05000C</t>
  </si>
  <si>
    <t xml:space="preserve">L.CL.F.DURANTE-F/MAGGIORE-</t>
  </si>
  <si>
    <t xml:space="preserve">NAPC060003</t>
  </si>
  <si>
    <t xml:space="preserve">L.CL.G.DE BOTTIS-T.GRECO-</t>
  </si>
  <si>
    <t xml:space="preserve">NAPC11000V</t>
  </si>
  <si>
    <t xml:space="preserve">L.CLAS.SANNAZZARO-NAPOLI-</t>
  </si>
  <si>
    <t xml:space="preserve">NAPC150009</t>
  </si>
  <si>
    <t xml:space="preserve">LC.AN/SO CON.NAZ.EM.II-NAPOLI-</t>
  </si>
  <si>
    <t xml:space="preserve">NAPC180005</t>
  </si>
  <si>
    <t xml:space="preserve">L.CLAS.PANSINI-NAPOLI-</t>
  </si>
  <si>
    <t xml:space="preserve">NAPM010006</t>
  </si>
  <si>
    <t xml:space="preserve">IST.MAG.FONSECA-NAPOLI-</t>
  </si>
  <si>
    <t xml:space="preserve">NAPM02000R</t>
  </si>
  <si>
    <t xml:space="preserve">IS.MAG.G.MAZZINI-NAPOLI-</t>
  </si>
  <si>
    <t xml:space="preserve">NAPM023019</t>
  </si>
  <si>
    <t xml:space="preserve">I.MAG.GIOV.DA PROCIDA-PROCIDA-(SOPPRESSA</t>
  </si>
  <si>
    <t xml:space="preserve">NAIS02300T</t>
  </si>
  <si>
    <t xml:space="preserve">I.S. - ITN CARACCIOLO IM.G DA PROCIDA</t>
  </si>
  <si>
    <t xml:space="preserve">NAPM03000B</t>
  </si>
  <si>
    <t xml:space="preserve">I.MAG.M.DI SAVOIA-NAPOLI-</t>
  </si>
  <si>
    <t xml:space="preserve">NAPM040002</t>
  </si>
  <si>
    <t xml:space="preserve">IS.MAG.M.SERAO-POM.D'ARCO-</t>
  </si>
  <si>
    <t xml:space="preserve">NAPM05000L</t>
  </si>
  <si>
    <t xml:space="preserve">IST.MAG.VILLARI-NAPOLI-</t>
  </si>
  <si>
    <t xml:space="preserve">NAPM060007</t>
  </si>
  <si>
    <t xml:space="preserve">I.MAG.CAMPANELLA-NAPOLI-</t>
  </si>
  <si>
    <t xml:space="preserve">NAPM07000T</t>
  </si>
  <si>
    <t xml:space="preserve">IS.MAG.VIRGILIO-POZZUOLI-</t>
  </si>
  <si>
    <t xml:space="preserve">NAPM090003</t>
  </si>
  <si>
    <t xml:space="preserve">IST.MAG."ARTEMISIA GENTILESCHI" NAPOLI</t>
  </si>
  <si>
    <t xml:space="preserve">NAPM10000C</t>
  </si>
  <si>
    <t xml:space="preserve">I.MAG.D.L.MILANI-NAPOLI-</t>
  </si>
  <si>
    <t xml:space="preserve">NAPM110003</t>
  </si>
  <si>
    <t xml:space="preserve">IS.MAG.C.LEVI-MARANO-</t>
  </si>
  <si>
    <t xml:space="preserve">NAPM12000N</t>
  </si>
  <si>
    <t xml:space="preserve">IS.MAG.LE DI ACERRA</t>
  </si>
  <si>
    <t xml:space="preserve">NAPM160004</t>
  </si>
  <si>
    <t xml:space="preserve">IM VIII NAPOLI</t>
  </si>
  <si>
    <t xml:space="preserve">NAPQ01000A</t>
  </si>
  <si>
    <t xml:space="preserve">LIC. SC. PEDAG. E SC. SOC. "S. CANTONE"</t>
  </si>
  <si>
    <t xml:space="preserve">NAPS00601E</t>
  </si>
  <si>
    <t xml:space="preserve">LS - IPC - DI SAN GIOVANNI A TEDUCCIO</t>
  </si>
  <si>
    <t xml:space="preserve">NAIS006004</t>
  </si>
  <si>
    <t xml:space="preserve">I.S. -L.SC.-IPCT- S. GIOVANNI A TEDUCCIO</t>
  </si>
  <si>
    <t xml:space="preserve">NAPS07000R</t>
  </si>
  <si>
    <t xml:space="preserve">L.SC.CACCIOPPOLI-NAPOLI-</t>
  </si>
  <si>
    <t xml:space="preserve">NAPS110002</t>
  </si>
  <si>
    <t xml:space="preserve">L.SC.F.SEVERI-C/MMARE-</t>
  </si>
  <si>
    <t xml:space="preserve">NAPS12000L</t>
  </si>
  <si>
    <t xml:space="preserve">L.SC.E.PASCAL-POMPEI-</t>
  </si>
  <si>
    <t xml:space="preserve">NAPS14000T</t>
  </si>
  <si>
    <t xml:space="preserve">L.SC.F.BRUNELLESCHI-AFRAGOLA-</t>
  </si>
  <si>
    <t xml:space="preserve">NAPS300005</t>
  </si>
  <si>
    <t xml:space="preserve">L.SC.-L.CL. BACOLI</t>
  </si>
  <si>
    <t xml:space="preserve">NAPS300016</t>
  </si>
  <si>
    <t xml:space="preserve">LIC.LING.-SC.SOCIALI DI MONTE DI PROCIDA</t>
  </si>
  <si>
    <t xml:space="preserve">NAPS31000Q</t>
  </si>
  <si>
    <t xml:space="preserve">L.SC. GIUGLIANO II</t>
  </si>
  <si>
    <t xml:space="preserve">NAPS32000A</t>
  </si>
  <si>
    <t xml:space="preserve">L. SC. - I.M. "SEGRE'"</t>
  </si>
  <si>
    <t xml:space="preserve">NAPS330001</t>
  </si>
  <si>
    <t xml:space="preserve">L.SC-L.CL-IM DI SCAMPIA</t>
  </si>
  <si>
    <t xml:space="preserve">NARA01000P</t>
  </si>
  <si>
    <t xml:space="preserve">IP.AGR F.SILVESTRI-NAPOLI-</t>
  </si>
  <si>
    <t xml:space="preserve">NARA01004V</t>
  </si>
  <si>
    <t xml:space="preserve">IP.AGR(SC) F.SILVESTRI-POZZUOLI-</t>
  </si>
  <si>
    <t xml:space="preserve">NARA01005X</t>
  </si>
  <si>
    <t xml:space="preserve">IP.AGR(SS)SILVESTRI-S.GENNARO-</t>
  </si>
  <si>
    <t xml:space="preserve">NARC00101X</t>
  </si>
  <si>
    <t xml:space="preserve">IPC(SS) DI SANT'ANASTASIA</t>
  </si>
  <si>
    <t xml:space="preserve">NAIS001001</t>
  </si>
  <si>
    <t xml:space="preserve">I.S. - ITC - IPC - "L. PACIOLI"</t>
  </si>
  <si>
    <t xml:space="preserve">NARC006013</t>
  </si>
  <si>
    <t xml:space="preserve">NARC00701V</t>
  </si>
  <si>
    <t xml:space="preserve">IST.SUP. IPC MUNTHE ANACAPRI</t>
  </si>
  <si>
    <t xml:space="preserve">NAIS00700X</t>
  </si>
  <si>
    <t xml:space="preserve">I.S.- IPCT MUNTHE ANACAPRI</t>
  </si>
  <si>
    <t xml:space="preserve">NARC00702X</t>
  </si>
  <si>
    <t xml:space="preserve">IST.SUP. IPC-IPSAR-LC -CAPRI-</t>
  </si>
  <si>
    <t xml:space="preserve">NARC00801P</t>
  </si>
  <si>
    <t xml:space="preserve">IPC(SC)CARACCIOLO-ARZANO-</t>
  </si>
  <si>
    <t xml:space="preserve">NAIS00800Q</t>
  </si>
  <si>
    <t xml:space="preserve">I.S. - L. SC. - L. CL. - IPC - ARZANO</t>
  </si>
  <si>
    <t xml:space="preserve">NARC00901E</t>
  </si>
  <si>
    <t xml:space="preserve">IPC(SC)A.GRAZIANI-C/MMARE-</t>
  </si>
  <si>
    <t xml:space="preserve">NAIS00900G</t>
  </si>
  <si>
    <t xml:space="preserve">I.S.- ITG "VITRUVIO"-C/MARE</t>
  </si>
  <si>
    <t xml:space="preserve">NARC01101E</t>
  </si>
  <si>
    <t xml:space="preserve">IPC(S.COR)F.DEGNI-ERCOLANO-</t>
  </si>
  <si>
    <t xml:space="preserve">NAIS01100G</t>
  </si>
  <si>
    <t xml:space="preserve">I.S. - ITC - IPC - "TILGHER"</t>
  </si>
  <si>
    <t xml:space="preserve">NARC01601N</t>
  </si>
  <si>
    <t xml:space="preserve">IPC(SC)A.GRAZIANI-SORRENTO-</t>
  </si>
  <si>
    <t xml:space="preserve">NAIS01600P</t>
  </si>
  <si>
    <t xml:space="preserve">I.S.- ITC-SAN PAOLO  SORRENTO</t>
  </si>
  <si>
    <t xml:space="preserve">NARC01802A</t>
  </si>
  <si>
    <t xml:space="preserve">IPCT- ITAG-ITCG- SAVIANO</t>
  </si>
  <si>
    <t xml:space="preserve">NAIS01800A</t>
  </si>
  <si>
    <t xml:space="preserve">I.S. - IPCT - ITC - ITAGR - SAVIANO</t>
  </si>
  <si>
    <t xml:space="preserve">NARC020008</t>
  </si>
  <si>
    <t xml:space="preserve">IPC(CS)DE SANCTIS-NAPOLI-</t>
  </si>
  <si>
    <t xml:space="preserve">NARC03000V</t>
  </si>
  <si>
    <t xml:space="preserve">IPC A.GRAZIANI-T.ANN.TA-</t>
  </si>
  <si>
    <t xml:space="preserve">NARC04000D</t>
  </si>
  <si>
    <t xml:space="preserve">IPC F.DEGNI-T.GRECO-</t>
  </si>
  <si>
    <t xml:space="preserve">NARC050004</t>
  </si>
  <si>
    <t xml:space="preserve">IPC MINZONI-GIUGLIANO-</t>
  </si>
  <si>
    <t xml:space="preserve">NARC06000P</t>
  </si>
  <si>
    <t xml:space="preserve">IPC TUR.V.VENETO-NAPOLI-</t>
  </si>
  <si>
    <t xml:space="preserve">NARC070009</t>
  </si>
  <si>
    <t xml:space="preserve">IPC-FORTUNATO-NAPOLI-</t>
  </si>
  <si>
    <t xml:space="preserve">NARC10000X</t>
  </si>
  <si>
    <t xml:space="preserve">IPC MIANO-NAPOLI-</t>
  </si>
  <si>
    <t xml:space="preserve">NARC11000E</t>
  </si>
  <si>
    <t xml:space="preserve">IPC TUR. "EUROPA"</t>
  </si>
  <si>
    <t xml:space="preserve">NARC120005</t>
  </si>
  <si>
    <t xml:space="preserve">IPC F.SAV.NITTI-PORTICI-</t>
  </si>
  <si>
    <t xml:space="preserve">NARC13000Q</t>
  </si>
  <si>
    <t xml:space="preserve">IPC U.NOBILE- NOLA-</t>
  </si>
  <si>
    <t xml:space="preserve">NARC14000A</t>
  </si>
  <si>
    <t xml:space="preserve">IPC DI AFRAGOLA</t>
  </si>
  <si>
    <t xml:space="preserve">NARC150001</t>
  </si>
  <si>
    <t xml:space="preserve">IPC TUR.I.D'ESTE-NAPOLI-</t>
  </si>
  <si>
    <t xml:space="preserve">NARC16000G</t>
  </si>
  <si>
    <t xml:space="preserve">IPC "G. FALCONE"</t>
  </si>
  <si>
    <t xml:space="preserve">NARC20000R</t>
  </si>
  <si>
    <t xml:space="preserve">IPC CARACCIOLO-S.ROSA- NAPOLI</t>
  </si>
  <si>
    <t xml:space="preserve">NARH01000V</t>
  </si>
  <si>
    <t xml:space="preserve">IPSAR "J. CAVALCANTI"</t>
  </si>
  <si>
    <t xml:space="preserve">NARH01201G</t>
  </si>
  <si>
    <t xml:space="preserve">IPA(SC)V.TELESE-F.D'ISCHIA-</t>
  </si>
  <si>
    <t xml:space="preserve">NAIS01200B</t>
  </si>
  <si>
    <t xml:space="preserve">I.S.- ITN-IPAM-IPCT- FORIO</t>
  </si>
  <si>
    <t xml:space="preserve">NARH01202L</t>
  </si>
  <si>
    <t xml:space="preserve">IPA(SC)V.TELESE-ISCHIA-</t>
  </si>
  <si>
    <t xml:space="preserve">NARH02000D</t>
  </si>
  <si>
    <t xml:space="preserve">IPSAR "F. DE GENNARO"</t>
  </si>
  <si>
    <t xml:space="preserve">NARH030004</t>
  </si>
  <si>
    <t xml:space="preserve">IPSAR "L. DE' MEDICI"</t>
  </si>
  <si>
    <t xml:space="preserve">NARH030026</t>
  </si>
  <si>
    <t xml:space="preserve">IPSAR "L. DE' MEDICI" SEDE COORDINATA</t>
  </si>
  <si>
    <t xml:space="preserve">NARH04000P</t>
  </si>
  <si>
    <t xml:space="preserve">IPSAR "V. TELESE"</t>
  </si>
  <si>
    <t xml:space="preserve">NARH06000X</t>
  </si>
  <si>
    <t xml:space="preserve">IPSAR "LUCIO PETRONIO"</t>
  </si>
  <si>
    <t xml:space="preserve">NARH07000E</t>
  </si>
  <si>
    <t xml:space="preserve">IPSAR "CARMINE RUSSO"</t>
  </si>
  <si>
    <t xml:space="preserve">NARH080005</t>
  </si>
  <si>
    <t xml:space="preserve">IPSAR BAGNOLI - NAPOLI</t>
  </si>
  <si>
    <t xml:space="preserve">NARH09000Q</t>
  </si>
  <si>
    <t xml:space="preserve">IPSAR "R. VIVIANI"</t>
  </si>
  <si>
    <t xml:space="preserve">NARI003018</t>
  </si>
  <si>
    <t xml:space="preserve">IPIA DI NAPOLI(BAGNOLI)-(SOPPRESSA)</t>
  </si>
  <si>
    <t xml:space="preserve">NAIS00300L</t>
  </si>
  <si>
    <t xml:space="preserve">I.S.-ITN.DUCA DEGLI ABRUZZI-IPIA BAGNOLI</t>
  </si>
  <si>
    <t xml:space="preserve">NARI004014</t>
  </si>
  <si>
    <t xml:space="preserve">IPIA(SC)-POZZUOLI-</t>
  </si>
  <si>
    <t xml:space="preserve">NAIS00400C</t>
  </si>
  <si>
    <t xml:space="preserve">I.S.- II L. SC. - IPIA - POZZUOLI</t>
  </si>
  <si>
    <t xml:space="preserve">NARI01000A</t>
  </si>
  <si>
    <t xml:space="preserve">IPIA M.NIGLIO-F/MAGGIORE-</t>
  </si>
  <si>
    <t xml:space="preserve">NARI012013</t>
  </si>
  <si>
    <t xml:space="preserve">IST.PROF.IND.ART.</t>
  </si>
  <si>
    <t xml:space="preserve">NARI020001</t>
  </si>
  <si>
    <t xml:space="preserve">IPIA G.MARCONI-GIUGLIANO-</t>
  </si>
  <si>
    <t xml:space="preserve">NARI02302E</t>
  </si>
  <si>
    <t xml:space="preserve">IPIA PROCIDA</t>
  </si>
  <si>
    <t xml:space="preserve">NARI03000G</t>
  </si>
  <si>
    <t xml:space="preserve">IPIA G.FERRARIS-MARIGLIANO-</t>
  </si>
  <si>
    <t xml:space="preserve">NARI040006</t>
  </si>
  <si>
    <t xml:space="preserve">IPIA MEUCCI-NAPOLI-</t>
  </si>
  <si>
    <t xml:space="preserve">NARI05000R</t>
  </si>
  <si>
    <t xml:space="preserve">IPIA A.LEONE-NOLA-</t>
  </si>
  <si>
    <t xml:space="preserve">NARI06000B</t>
  </si>
  <si>
    <t xml:space="preserve">IPIA O.AUGUSTO-OTTAVIANO-</t>
  </si>
  <si>
    <t xml:space="preserve">NARI070002</t>
  </si>
  <si>
    <t xml:space="preserve">IPIA F.ENRIQUEZ-PORTICI-</t>
  </si>
  <si>
    <t xml:space="preserve">NARI08000L</t>
  </si>
  <si>
    <t xml:space="preserve">IPIA G.GALILEI-T.ANN.TA-</t>
  </si>
  <si>
    <t xml:space="preserve">NARI08003Q</t>
  </si>
  <si>
    <t xml:space="preserve">IPIA(SS)G.GALILEI V.EQUENSE</t>
  </si>
  <si>
    <t xml:space="preserve">NARI10000L</t>
  </si>
  <si>
    <t xml:space="preserve">IPIA CASANOVA-NAPOLI-</t>
  </si>
  <si>
    <t xml:space="preserve">NARI110007</t>
  </si>
  <si>
    <t xml:space="preserve">IPIA PETRICCIONE-NAPOLI-</t>
  </si>
  <si>
    <t xml:space="preserve">NARI13000C</t>
  </si>
  <si>
    <t xml:space="preserve">IPIA CASELLI-NAPOLI-</t>
  </si>
  <si>
    <t xml:space="preserve">NARI140003</t>
  </si>
  <si>
    <t xml:space="preserve">IPIA -MIANO-NAPOLI-</t>
  </si>
  <si>
    <t xml:space="preserve">NARI160008</t>
  </si>
  <si>
    <t xml:space="preserve">IPIA "SANNINO"</t>
  </si>
  <si>
    <t xml:space="preserve">NARI190004</t>
  </si>
  <si>
    <t xml:space="preserve">IPIA CASTELLAMMARE DI STABIA</t>
  </si>
  <si>
    <t xml:space="preserve">NARM01702P</t>
  </si>
  <si>
    <t xml:space="preserve">IPAM - COLOMBO-ITN-TORRE DEL GRECO</t>
  </si>
  <si>
    <t xml:space="preserve">NAIS01700E</t>
  </si>
  <si>
    <t xml:space="preserve">I.S.- IPAM-COLOMBO TORRE DEL GRECO</t>
  </si>
  <si>
    <t xml:space="preserve">NASD01000G</t>
  </si>
  <si>
    <t xml:space="preserve">IST.D'ARTE PALIZZI-NAPOLI-</t>
  </si>
  <si>
    <t xml:space="preserve">NASD020006</t>
  </si>
  <si>
    <t xml:space="preserve">I.D'ARTE U.BOCCIONI-NAPOLI-</t>
  </si>
  <si>
    <t xml:space="preserve">NASD03000R</t>
  </si>
  <si>
    <t xml:space="preserve">IS.D'ARTE GRANDI-SORRENTO</t>
  </si>
  <si>
    <t xml:space="preserve">NASD04000B</t>
  </si>
  <si>
    <t xml:space="preserve">IS.D'ARTE-DI T.ANN.TA-</t>
  </si>
  <si>
    <t xml:space="preserve">NASD06000L</t>
  </si>
  <si>
    <t xml:space="preserve">IST. D'ARTE "B. MUNARI"</t>
  </si>
  <si>
    <t xml:space="preserve">NASD070007</t>
  </si>
  <si>
    <t xml:space="preserve">IST.D'ARTE -SAN GENNARO VES.-</t>
  </si>
  <si>
    <t xml:space="preserve">NASD08000T</t>
  </si>
  <si>
    <t xml:space="preserve">T. GRECO</t>
  </si>
  <si>
    <t xml:space="preserve">NASL010002</t>
  </si>
  <si>
    <t xml:space="preserve">LIC.ARTISTICO-NAPOLI-</t>
  </si>
  <si>
    <t xml:space="preserve">NASL02000L</t>
  </si>
  <si>
    <t xml:space="preserve">LIC.ART. CARDITO</t>
  </si>
  <si>
    <t xml:space="preserve">NATA01000E</t>
  </si>
  <si>
    <t xml:space="preserve">IT.AGR. E.DE CILLIS-NAPOLI-</t>
  </si>
  <si>
    <t xml:space="preserve">NATD001017</t>
  </si>
  <si>
    <t xml:space="preserve">ITC DI SANT'ANASTASIA</t>
  </si>
  <si>
    <t xml:space="preserve">NATD00151L</t>
  </si>
  <si>
    <t xml:space="preserve">ITC(SS)DI SANT'ANASTASIA</t>
  </si>
  <si>
    <t xml:space="preserve">NATD01101T</t>
  </si>
  <si>
    <t xml:space="preserve">ITC-IPC TILGHER ERCOLANO</t>
  </si>
  <si>
    <t xml:space="preserve">NATD01301D</t>
  </si>
  <si>
    <t xml:space="preserve">ITC  MILANI  GRAGNANO</t>
  </si>
  <si>
    <t xml:space="preserve">NAIS013007</t>
  </si>
  <si>
    <t xml:space="preserve">I.S.- ITC MILANI-GRAGNANO</t>
  </si>
  <si>
    <t xml:space="preserve">NATD01801L</t>
  </si>
  <si>
    <t xml:space="preserve">ITCG - PALMA CAMPANIA -</t>
  </si>
  <si>
    <t xml:space="preserve">NATD01901C</t>
  </si>
  <si>
    <t xml:space="preserve">ITCG - LS - DI POGGIOMARINO</t>
  </si>
  <si>
    <t xml:space="preserve">NAIS019006</t>
  </si>
  <si>
    <t xml:space="preserve">I.S. - ITCG - L.SC.- L.CL.- POGGIOMARINO</t>
  </si>
  <si>
    <t xml:space="preserve">NATD02000G</t>
  </si>
  <si>
    <t xml:space="preserve">ITC A.DIAZ-NAPOLI-</t>
  </si>
  <si>
    <t xml:space="preserve">NATD022018</t>
  </si>
  <si>
    <t xml:space="preserve">ITC VII DI NAPOLI</t>
  </si>
  <si>
    <t xml:space="preserve">NAIS022002</t>
  </si>
  <si>
    <t xml:space="preserve">I.S. - ITC - L. SC. - "F. S. NITTI"</t>
  </si>
  <si>
    <t xml:space="preserve">NATD030006</t>
  </si>
  <si>
    <t xml:space="preserve">ITC E.CESARO-T.ANN.TA-</t>
  </si>
  <si>
    <t xml:space="preserve">NATD060002</t>
  </si>
  <si>
    <t xml:space="preserve">ITCG E.PANTALEO-T.GRECO-</t>
  </si>
  <si>
    <t xml:space="preserve">NATD07000L</t>
  </si>
  <si>
    <t xml:space="preserve">ITC GALIANI -NAPOLI-</t>
  </si>
  <si>
    <t xml:space="preserve">NATD080007</t>
  </si>
  <si>
    <t xml:space="preserve">ITC G.FILANGIERI-F/MAGGIORE-</t>
  </si>
  <si>
    <t xml:space="preserve">NATD09000T</t>
  </si>
  <si>
    <t xml:space="preserve">ITC.L.EINAUDI-S.GIUS.V.</t>
  </si>
  <si>
    <t xml:space="preserve">NATD100007</t>
  </si>
  <si>
    <t xml:space="preserve">ITC L.STURZO-C/MMARE-</t>
  </si>
  <si>
    <t xml:space="preserve">NATD11000T</t>
  </si>
  <si>
    <t xml:space="preserve">ITC PAGANO-NAPOLI-</t>
  </si>
  <si>
    <t xml:space="preserve">NATD12000C</t>
  </si>
  <si>
    <t xml:space="preserve">ITC SERRA- NAPOLI-</t>
  </si>
  <si>
    <t xml:space="preserve">NATD130003</t>
  </si>
  <si>
    <t xml:space="preserve">ITCG V.PARETO-POZZUOLI</t>
  </si>
  <si>
    <t xml:space="preserve">NATD130014</t>
  </si>
  <si>
    <t xml:space="preserve">ITC DI QUARTO (SC)</t>
  </si>
  <si>
    <t xml:space="preserve">NATD14000N</t>
  </si>
  <si>
    <t xml:space="preserve">ITC R.SCOTELLARO S.G.CREMANO-</t>
  </si>
  <si>
    <t xml:space="preserve">NATD16000V</t>
  </si>
  <si>
    <t xml:space="preserve">ITC A.TORRENTE-CASORIA-</t>
  </si>
  <si>
    <t xml:space="preserve">NATD180004</t>
  </si>
  <si>
    <t xml:space="preserve">ITC GIAN.SIANI-NAPOLI-</t>
  </si>
  <si>
    <t xml:space="preserve">NATD19000P</t>
  </si>
  <si>
    <t xml:space="preserve">ITC C.LEVI - PORTICI -</t>
  </si>
  <si>
    <t xml:space="preserve">NATD21000P</t>
  </si>
  <si>
    <t xml:space="preserve">I.T.C.G. "M. ROSSI DORIA"</t>
  </si>
  <si>
    <t xml:space="preserve">NATD21001Q</t>
  </si>
  <si>
    <t xml:space="preserve">I.T.C.G. "M. ROSSI DORIA" (S.S.)</t>
  </si>
  <si>
    <t xml:space="preserve">NATD220009</t>
  </si>
  <si>
    <t xml:space="preserve">ITC VESEVUS-BOSCOREALE-</t>
  </si>
  <si>
    <t xml:space="preserve">NATD24000E</t>
  </si>
  <si>
    <t xml:space="preserve">ITC E.CARUSO-NAPOLI-</t>
  </si>
  <si>
    <t xml:space="preserve">NATD26000Q</t>
  </si>
  <si>
    <t xml:space="preserve">ITC E.SERENI-AFRAGOLA-</t>
  </si>
  <si>
    <t xml:space="preserve">NATD27000A</t>
  </si>
  <si>
    <t xml:space="preserve">ITC G.MOSCATI-SANT'ANTIMO-</t>
  </si>
  <si>
    <t xml:space="preserve">NATD300001</t>
  </si>
  <si>
    <t xml:space="preserve">ITCG ARCHIMEDE-NAPOLI-</t>
  </si>
  <si>
    <t xml:space="preserve">NATD33000R</t>
  </si>
  <si>
    <t xml:space="preserve">ITG DI AFRAGOLA</t>
  </si>
  <si>
    <t xml:space="preserve">NATD350002</t>
  </si>
  <si>
    <t xml:space="preserve">ITC-ITCG  MASULLO-THETI - NOLA</t>
  </si>
  <si>
    <t xml:space="preserve">NATE020003</t>
  </si>
  <si>
    <t xml:space="preserve">ITF V.EMANUELE II-NAPOLI-</t>
  </si>
  <si>
    <t xml:space="preserve">NATE02101X</t>
  </si>
  <si>
    <t xml:space="preserve">ITAS-E.DI SAVOIA-NA-</t>
  </si>
  <si>
    <t xml:space="preserve">NAIS021006</t>
  </si>
  <si>
    <t xml:space="preserve">I.S. - ITAS - L. SC. - "E. DI SAVOIA"</t>
  </si>
  <si>
    <t xml:space="preserve">NATF010007</t>
  </si>
  <si>
    <t xml:space="preserve">ITI VOLTA - NAPOLI-</t>
  </si>
  <si>
    <t xml:space="preserve">NATF02000T</t>
  </si>
  <si>
    <t xml:space="preserve">ITI RIGHI DI NAPOLI</t>
  </si>
  <si>
    <t xml:space="preserve">NATF03000C</t>
  </si>
  <si>
    <t xml:space="preserve">ITI FERMI -NAPOLI-</t>
  </si>
  <si>
    <t xml:space="preserve">NATF040003</t>
  </si>
  <si>
    <t xml:space="preserve">ITI E.BARSANTI-POMIGLIANO-</t>
  </si>
  <si>
    <t xml:space="preserve">NATF05000N</t>
  </si>
  <si>
    <t xml:space="preserve">ITI GIORDANI- NAPOLI-</t>
  </si>
  <si>
    <t xml:space="preserve">NATF060008</t>
  </si>
  <si>
    <t xml:space="preserve">ITI G.MARCONI-T.ANN.TA-</t>
  </si>
  <si>
    <t xml:space="preserve">NATF07000V</t>
  </si>
  <si>
    <t xml:space="preserve">ITI DA VINCI-NAPOLI-</t>
  </si>
  <si>
    <t xml:space="preserve">NATF10000D</t>
  </si>
  <si>
    <t xml:space="preserve">ITI R.ELIA- C/MMARE-</t>
  </si>
  <si>
    <t xml:space="preserve">NATF110004</t>
  </si>
  <si>
    <t xml:space="preserve">ITI F.MORANO-CAIVANO-</t>
  </si>
  <si>
    <t xml:space="preserve">NATF12000P</t>
  </si>
  <si>
    <t xml:space="preserve">ITI DI POZZUOLI</t>
  </si>
  <si>
    <t xml:space="preserve">NATF130009</t>
  </si>
  <si>
    <t xml:space="preserve">ITI L.GALVANI-GIUGLIANO-</t>
  </si>
  <si>
    <t xml:space="preserve">NATF14000X</t>
  </si>
  <si>
    <t xml:space="preserve">ITI E.MEDI-S.G.CREMANO-</t>
  </si>
  <si>
    <t xml:space="preserve">NATF15000E</t>
  </si>
  <si>
    <t xml:space="preserve">ITI E.MAJORANA-SOMMA VES.NA-</t>
  </si>
  <si>
    <t xml:space="preserve">NATF160005</t>
  </si>
  <si>
    <t xml:space="preserve">ITI "VI" DI NAPOLI</t>
  </si>
  <si>
    <t xml:space="preserve">NATF17000Q</t>
  </si>
  <si>
    <t xml:space="preserve">ITI G.FERRARIS-NAPOLI-</t>
  </si>
  <si>
    <t xml:space="preserve">NATF18000A</t>
  </si>
  <si>
    <t xml:space="preserve">ITI "VII" DI NAPOLI</t>
  </si>
  <si>
    <t xml:space="preserve">NATF190001</t>
  </si>
  <si>
    <t xml:space="preserve">I.T.I. "MARIE CURIE"</t>
  </si>
  <si>
    <t xml:space="preserve">NATH00301L</t>
  </si>
  <si>
    <t xml:space="preserve">ITN-DUCA DEGLI ABRUZZI-VIA BAGNOLI -NA-</t>
  </si>
  <si>
    <t xml:space="preserve">NATH01202C</t>
  </si>
  <si>
    <t xml:space="preserve">ITN-IPC- FORIO D'ISCHIA</t>
  </si>
  <si>
    <t xml:space="preserve">NATH01701E</t>
  </si>
  <si>
    <t xml:space="preserve">ITN(SS)D.ABRUZZI-T-GRECO-</t>
  </si>
  <si>
    <t xml:space="preserve">NATH03000X</t>
  </si>
  <si>
    <t xml:space="preserve">ITN N.BIXIO-PIANO SORRENTO-</t>
  </si>
  <si>
    <t xml:space="preserve">NATL020002</t>
  </si>
  <si>
    <t xml:space="preserve">ITG PORZIO - NAPOLI-</t>
  </si>
  <si>
    <t xml:space="preserve">SAPC05000V</t>
  </si>
  <si>
    <t xml:space="preserve">"G. B. VICO"</t>
  </si>
  <si>
    <t xml:space="preserve">SAPC10000P</t>
  </si>
  <si>
    <t xml:space="preserve">"T.L.CARO"</t>
  </si>
  <si>
    <t xml:space="preserve">SAPC110009</t>
  </si>
  <si>
    <t xml:space="preserve">LIC.CLASSICO ANNESSO CONVITTO NAZIONALE</t>
  </si>
  <si>
    <t xml:space="preserve">SAPM01000L</t>
  </si>
  <si>
    <t xml:space="preserve">"A. GALIZIA"</t>
  </si>
  <si>
    <t xml:space="preserve">SAPM012019</t>
  </si>
  <si>
    <t xml:space="preserve">"G.VERGA"</t>
  </si>
  <si>
    <t xml:space="preserve">SAIS01200T</t>
  </si>
  <si>
    <t xml:space="preserve">"PARMENIDE"</t>
  </si>
  <si>
    <t xml:space="preserve">SAPM020007</t>
  </si>
  <si>
    <t xml:space="preserve">"ALFANO I"</t>
  </si>
  <si>
    <t xml:space="preserve">SAPM03000T</t>
  </si>
  <si>
    <t xml:space="preserve">"F.DE FILIPPIS"</t>
  </si>
  <si>
    <t xml:space="preserve">SAPM04000C</t>
  </si>
  <si>
    <t xml:space="preserve">"P.LETO"</t>
  </si>
  <si>
    <t xml:space="preserve">SAPM050003</t>
  </si>
  <si>
    <t xml:space="preserve">"REGINA MARGHERITA"</t>
  </si>
  <si>
    <t xml:space="preserve">SAPM06000N</t>
  </si>
  <si>
    <t xml:space="preserve">"T.CONFALONIERI"</t>
  </si>
  <si>
    <t xml:space="preserve">SAPM10000V</t>
  </si>
  <si>
    <t xml:space="preserve">ISTITUTO MAGISTRALE TORRE ORSAIA</t>
  </si>
  <si>
    <t xml:space="preserve">SAPM11000D</t>
  </si>
  <si>
    <t xml:space="preserve">"G. ROSELLI"</t>
  </si>
  <si>
    <t xml:space="preserve">SAPS04000B</t>
  </si>
  <si>
    <t xml:space="preserve">"N.SENSALE"</t>
  </si>
  <si>
    <t xml:space="preserve">SAPS11000C</t>
  </si>
  <si>
    <t xml:space="preserve">"A.GATTO"</t>
  </si>
  <si>
    <t xml:space="preserve">SAPS15000V</t>
  </si>
  <si>
    <t xml:space="preserve">LICEO SCIENTIFICO SCAFATI</t>
  </si>
  <si>
    <t xml:space="preserve">SAPS170004</t>
  </si>
  <si>
    <t xml:space="preserve">"DON CARLO LA MURA"</t>
  </si>
  <si>
    <t xml:space="preserve">SAPS18000P</t>
  </si>
  <si>
    <t xml:space="preserve">"B.RESCIGNO"</t>
  </si>
  <si>
    <t xml:space="preserve">SAPS190009</t>
  </si>
  <si>
    <t xml:space="preserve">LICEO SCIENTIFICO MONTECORVINO ROVELLA</t>
  </si>
  <si>
    <t xml:space="preserve">SAPS210009</t>
  </si>
  <si>
    <t xml:space="preserve">LICEO SCIENTIFICO BUCCINO</t>
  </si>
  <si>
    <t xml:space="preserve">SARA010005</t>
  </si>
  <si>
    <t xml:space="preserve">IPAA SALERNO</t>
  </si>
  <si>
    <t xml:space="preserve">SARA010016</t>
  </si>
  <si>
    <t xml:space="preserve">IPAA ANGRI</t>
  </si>
  <si>
    <t xml:space="preserve">SARA010027</t>
  </si>
  <si>
    <t xml:space="preserve">IPAA BATTIPAGLIA</t>
  </si>
  <si>
    <t xml:space="preserve">SARA010038</t>
  </si>
  <si>
    <t xml:space="preserve">IPAA CASTEL SAN GIORGIO</t>
  </si>
  <si>
    <t xml:space="preserve">SARA010049</t>
  </si>
  <si>
    <t xml:space="preserve">IPAA CAPACCIO</t>
  </si>
  <si>
    <t xml:space="preserve">SARA01901L</t>
  </si>
  <si>
    <t xml:space="preserve">IPAA SALA CONSILINA</t>
  </si>
  <si>
    <t xml:space="preserve">SAIS01900L</t>
  </si>
  <si>
    <t xml:space="preserve">DOMENICO DE PETRINIS</t>
  </si>
  <si>
    <t xml:space="preserve">SARA023018</t>
  </si>
  <si>
    <t xml:space="preserve">IPAA SAPRI</t>
  </si>
  <si>
    <t xml:space="preserve">SAIS023008</t>
  </si>
  <si>
    <t xml:space="preserve">SARC008015</t>
  </si>
  <si>
    <t xml:space="preserve">IPSCT AMALFI</t>
  </si>
  <si>
    <t xml:space="preserve">SAIS008006</t>
  </si>
  <si>
    <t xml:space="preserve">"P.COMITE"</t>
  </si>
  <si>
    <t xml:space="preserve">SARC01301L</t>
  </si>
  <si>
    <t xml:space="preserve">IPSC POLLA</t>
  </si>
  <si>
    <t xml:space="preserve">SAIS01300N</t>
  </si>
  <si>
    <t xml:space="preserve">MARCO TULLIO CICERONE</t>
  </si>
  <si>
    <t xml:space="preserve">SARC01401C</t>
  </si>
  <si>
    <t xml:space="preserve">IPSC ALBANELLA</t>
  </si>
  <si>
    <t xml:space="preserve">SAIS01400D</t>
  </si>
  <si>
    <t xml:space="preserve">"ALDO MORO"</t>
  </si>
  <si>
    <t xml:space="preserve">SARC01402D</t>
  </si>
  <si>
    <t xml:space="preserve">"A.MORO"</t>
  </si>
  <si>
    <t xml:space="preserve">SARC04000X</t>
  </si>
  <si>
    <t xml:space="preserve">IPSC CAVA DE' TIRRENI</t>
  </si>
  <si>
    <t xml:space="preserve">SARC040011</t>
  </si>
  <si>
    <t xml:space="preserve">IPSC SIANO</t>
  </si>
  <si>
    <t xml:space="preserve">SARC110001</t>
  </si>
  <si>
    <t xml:space="preserve">IPSC LAURINO</t>
  </si>
  <si>
    <t xml:space="preserve">SARF030003</t>
  </si>
  <si>
    <t xml:space="preserve">IPSS SARNO</t>
  </si>
  <si>
    <t xml:space="preserve">SARH00801A</t>
  </si>
  <si>
    <t xml:space="preserve">IPSAR AMALFI</t>
  </si>
  <si>
    <t xml:space="preserve">SARH010009</t>
  </si>
  <si>
    <t xml:space="preserve">"R. VIRTUOSO"</t>
  </si>
  <si>
    <t xml:space="preserve">SARH01001A</t>
  </si>
  <si>
    <t xml:space="preserve">IPSAR CAPACCIO</t>
  </si>
  <si>
    <t xml:space="preserve">SARH016019</t>
  </si>
  <si>
    <t xml:space="preserve">IPSAR CASTELNUOVO CILENTO</t>
  </si>
  <si>
    <t xml:space="preserve">SAIS016005</t>
  </si>
  <si>
    <t xml:space="preserve">ISTITUTO ISTRUZIONE SUPERIORE</t>
  </si>
  <si>
    <t xml:space="preserve">SARH02000X</t>
  </si>
  <si>
    <t xml:space="preserve">IPSAR NOCERA INFERIORE</t>
  </si>
  <si>
    <t xml:space="preserve">SARH02101R</t>
  </si>
  <si>
    <t xml:space="preserve">IPSAR SANT'ARSENIO</t>
  </si>
  <si>
    <t xml:space="preserve">SAIS02100L</t>
  </si>
  <si>
    <t xml:space="preserve">A. SACCO</t>
  </si>
  <si>
    <t xml:space="preserve">SARH02201L</t>
  </si>
  <si>
    <t xml:space="preserve">IPSAR CONTURSI</t>
  </si>
  <si>
    <t xml:space="preserve">SAIS02200C</t>
  </si>
  <si>
    <t xml:space="preserve">"EPICARMO CORBINO"</t>
  </si>
  <si>
    <t xml:space="preserve">SARH03000E</t>
  </si>
  <si>
    <t xml:space="preserve">IPSAR PAGANI</t>
  </si>
  <si>
    <t xml:space="preserve">SARI00901N</t>
  </si>
  <si>
    <t xml:space="preserve">IPSIA SALA CONSILINA</t>
  </si>
  <si>
    <t xml:space="preserve">SAIS009002</t>
  </si>
  <si>
    <t xml:space="preserve">GEROLAMO GATTA</t>
  </si>
  <si>
    <t xml:space="preserve">SARI01601R</t>
  </si>
  <si>
    <t xml:space="preserve">IPSIA VALLO DELLA LUCANIA</t>
  </si>
  <si>
    <t xml:space="preserve">SARI01801C</t>
  </si>
  <si>
    <t xml:space="preserve">IPSIA CONTURSI</t>
  </si>
  <si>
    <t xml:space="preserve">SAIS01800R</t>
  </si>
  <si>
    <t xml:space="preserve">" E. MATTEI "</t>
  </si>
  <si>
    <t xml:space="preserve">SARI02301X</t>
  </si>
  <si>
    <t xml:space="preserve">IPSIA SAPRI</t>
  </si>
  <si>
    <t xml:space="preserve">SARI030002</t>
  </si>
  <si>
    <t xml:space="preserve">"M. DE VIVO"</t>
  </si>
  <si>
    <t xml:space="preserve">SARI030013</t>
  </si>
  <si>
    <t xml:space="preserve">IPSIA AGROPOLI</t>
  </si>
  <si>
    <t xml:space="preserve">SARI04000L</t>
  </si>
  <si>
    <t xml:space="preserve">"E. FERRARI"</t>
  </si>
  <si>
    <t xml:space="preserve">SARI04002P</t>
  </si>
  <si>
    <t xml:space="preserve">IPSIA EBOLI</t>
  </si>
  <si>
    <t xml:space="preserve">SARI13000V</t>
  </si>
  <si>
    <t xml:space="preserve">"F. TRANI"</t>
  </si>
  <si>
    <t xml:space="preserve">SARI13001X</t>
  </si>
  <si>
    <t xml:space="preserve">IPSIA NOCERA INFERIORE</t>
  </si>
  <si>
    <t xml:space="preserve">SARI130021</t>
  </si>
  <si>
    <t xml:space="preserve">IPSIA SARNO</t>
  </si>
  <si>
    <t xml:space="preserve">SARM00601N</t>
  </si>
  <si>
    <t xml:space="preserve">"GIOVANNI XXIII"</t>
  </si>
  <si>
    <t xml:space="preserve">SAIS00600E</t>
  </si>
  <si>
    <t xml:space="preserve">SARM017014</t>
  </si>
  <si>
    <t xml:space="preserve">IPSIAM CAMPAGNA</t>
  </si>
  <si>
    <t xml:space="preserve">SAIS017001</t>
  </si>
  <si>
    <t xml:space="preserve">SASD010002</t>
  </si>
  <si>
    <t xml:space="preserve">"FILIBERTO MENNA"</t>
  </si>
  <si>
    <t xml:space="preserve">SASL01000C</t>
  </si>
  <si>
    <t xml:space="preserve">"C.LEVI"</t>
  </si>
  <si>
    <t xml:space="preserve">SASL01001D</t>
  </si>
  <si>
    <t xml:space="preserve">LICEO ARTISTICO TEGGIANO</t>
  </si>
  <si>
    <t xml:space="preserve">SATA010001</t>
  </si>
  <si>
    <t xml:space="preserve">"G.FORTUNATO"</t>
  </si>
  <si>
    <t xml:space="preserve">SATD00101N</t>
  </si>
  <si>
    <t xml:space="preserve">ITC MERCATO SAN SEVERINO</t>
  </si>
  <si>
    <t xml:space="preserve">SAIS00100B</t>
  </si>
  <si>
    <t xml:space="preserve">PUBLIO VIRGILIO MARONE</t>
  </si>
  <si>
    <t xml:space="preserve">SATD00801C</t>
  </si>
  <si>
    <t xml:space="preserve">SATD01401Q</t>
  </si>
  <si>
    <t xml:space="preserve">ITC GIFFONI VALLE PIANA</t>
  </si>
  <si>
    <t xml:space="preserve">SATD02101V</t>
  </si>
  <si>
    <t xml:space="preserve">"A. SACCO"</t>
  </si>
  <si>
    <t xml:space="preserve">SATD02201P</t>
  </si>
  <si>
    <t xml:space="preserve">"E.CORBINO"</t>
  </si>
  <si>
    <t xml:space="preserve">SATD040007</t>
  </si>
  <si>
    <t xml:space="preserve">"E. CENNI"</t>
  </si>
  <si>
    <t xml:space="preserve">SATD070003</t>
  </si>
  <si>
    <t xml:space="preserve">"R. PUCCI"</t>
  </si>
  <si>
    <t xml:space="preserve">SATD08000N</t>
  </si>
  <si>
    <t xml:space="preserve">"BESTA"</t>
  </si>
  <si>
    <t xml:space="preserve">SATD090008</t>
  </si>
  <si>
    <t xml:space="preserve">"G.B.VICO"</t>
  </si>
  <si>
    <t xml:space="preserve">SATD110008</t>
  </si>
  <si>
    <t xml:space="preserve">"G. AMENDOLA"</t>
  </si>
  <si>
    <t xml:space="preserve">SATD13000D</t>
  </si>
  <si>
    <t xml:space="preserve">ITC ANGRI</t>
  </si>
  <si>
    <t xml:space="preserve">SATD17000X</t>
  </si>
  <si>
    <t xml:space="preserve">ITC SARNO</t>
  </si>
  <si>
    <t xml:space="preserve">SATD18000E</t>
  </si>
  <si>
    <t xml:space="preserve">"L.DA VINCI"</t>
  </si>
  <si>
    <t xml:space="preserve">SATE01000V</t>
  </si>
  <si>
    <t xml:space="preserve">"S.CATERINA DA SIENA"</t>
  </si>
  <si>
    <t xml:space="preserve">SATF00901E</t>
  </si>
  <si>
    <t xml:space="preserve">"G.GATTA"</t>
  </si>
  <si>
    <t xml:space="preserve">SATF018019</t>
  </si>
  <si>
    <t xml:space="preserve">"E. MATTEI"</t>
  </si>
  <si>
    <t xml:space="preserve">SATF01802A</t>
  </si>
  <si>
    <t xml:space="preserve">ITIS SAN GREGORIO MAGNO</t>
  </si>
  <si>
    <t xml:space="preserve">SATF03000V</t>
  </si>
  <si>
    <t xml:space="preserve">"G.GALILEI"</t>
  </si>
  <si>
    <t xml:space="preserve">SATF04000D</t>
  </si>
  <si>
    <t xml:space="preserve">"A.PACINOTTI"</t>
  </si>
  <si>
    <t xml:space="preserve">SATF06000P</t>
  </si>
  <si>
    <t xml:space="preserve">"B.FOCACCIA"</t>
  </si>
  <si>
    <t xml:space="preserve">SATF06002R</t>
  </si>
  <si>
    <t xml:space="preserve">ITIS BARONISSI</t>
  </si>
  <si>
    <t xml:space="preserve">SATF070009</t>
  </si>
  <si>
    <t xml:space="preserve">"G. MARCONI"</t>
  </si>
  <si>
    <t xml:space="preserve">SATF08000X</t>
  </si>
  <si>
    <t xml:space="preserve">"E.FERMI"</t>
  </si>
  <si>
    <t xml:space="preserve">SATF09000E</t>
  </si>
  <si>
    <t xml:space="preserve">ITIS ROCCADASPIDE</t>
  </si>
  <si>
    <t xml:space="preserve">SATL019019</t>
  </si>
  <si>
    <t xml:space="preserve">"D.DE PETRINIS"</t>
  </si>
  <si>
    <t xml:space="preserve">SATN01002B</t>
  </si>
  <si>
    <t xml:space="preserve">ITT MAIORI</t>
  </si>
  <si>
    <t xml:space="preserve">SATN010009</t>
  </si>
  <si>
    <t xml:space="preserve">"F.GIOIA"</t>
  </si>
  <si>
    <t xml:space="preserve">SATN01901R</t>
  </si>
  <si>
    <t xml:space="preserve">ITT MONTESANO SULLA MARCELLA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* #,##0.00_);_(* \(#,##0.00\);_(* \-_);_(@_)"/>
    <numFmt numFmtId="167" formatCode="#,###"/>
    <numFmt numFmtId="168" formatCode="_(* #,##0.00_);_(* \(#,##0.00\);_(* \-??_);_(@_)"/>
    <numFmt numFmtId="169" formatCode="_(* #,##0_);_(* \(#,##0\);_(* \-??_);_(@_)"/>
    <numFmt numFmtId="170" formatCode="0.00%"/>
    <numFmt numFmtId="171" formatCode="0.00"/>
    <numFmt numFmtId="172" formatCode="#,##0.00"/>
    <numFmt numFmtId="173" formatCode="0"/>
    <numFmt numFmtId="174" formatCode="_(* #,##0.0000_);_(* \(#,##0.000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F39" activeCellId="0" sqref="F39:F44 F39:F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7" min="7" style="0" width="9.99"/>
    <col collapsed="false" customWidth="true" hidden="false" outlineLevel="0" max="8" min="8" style="0" width="20.7"/>
    <col collapsed="false" customWidth="true" hidden="false" outlineLevel="0" max="9" min="9" style="0" width="13.28"/>
  </cols>
  <sheetData>
    <row r="1" customFormat="false" ht="14.65" hidden="false" customHeight="false" outlineLevel="0" collapsed="false">
      <c r="A1" s="0" t="s">
        <v>0</v>
      </c>
      <c r="E1" s="1" t="n">
        <v>325884</v>
      </c>
    </row>
    <row r="3" customFormat="false" ht="47.75" hidden="false" customHeight="false" outlineLevel="0" collapsed="false">
      <c r="B3" s="2"/>
      <c r="C3" s="3" t="s">
        <v>1</v>
      </c>
      <c r="D3" s="3" t="s">
        <v>2</v>
      </c>
      <c r="E3" s="2"/>
      <c r="F3" s="2"/>
      <c r="G3" s="2"/>
      <c r="H3" s="4" t="s">
        <v>3</v>
      </c>
    </row>
    <row r="4" customFormat="false" ht="14.65" hidden="false" customHeight="false" outlineLevel="0" collapsed="false">
      <c r="A4" s="2" t="s">
        <v>4</v>
      </c>
      <c r="B4" s="5"/>
      <c r="C4" s="5"/>
      <c r="D4" s="5"/>
      <c r="E4" s="5"/>
      <c r="F4" s="5"/>
      <c r="G4" s="6"/>
      <c r="H4" s="7" t="n">
        <f aca="false">ROUND((G$11*G4),2)</f>
        <v>0</v>
      </c>
    </row>
    <row r="5" customFormat="false" ht="14.65" hidden="false" customHeight="false" outlineLevel="0" collapsed="false">
      <c r="A5" s="2" t="s">
        <v>5</v>
      </c>
      <c r="B5" s="5"/>
      <c r="C5" s="5"/>
      <c r="D5" s="5"/>
      <c r="E5" s="5"/>
      <c r="F5" s="5"/>
      <c r="G5" s="6"/>
      <c r="H5" s="7" t="n">
        <f aca="false">ROUND((G$11*G5),2)</f>
        <v>0</v>
      </c>
    </row>
    <row r="6" customFormat="false" ht="14.65" hidden="false" customHeight="false" outlineLevel="0" collapsed="false">
      <c r="A6" s="2" t="s">
        <v>6</v>
      </c>
      <c r="B6" s="5"/>
      <c r="C6" s="5"/>
      <c r="D6" s="5"/>
      <c r="E6" s="5"/>
      <c r="F6" s="5"/>
      <c r="G6" s="6"/>
      <c r="H6" s="7" t="n">
        <f aca="false">ROUND((G$11*G6),2)</f>
        <v>0</v>
      </c>
    </row>
    <row r="7" customFormat="false" ht="14.65" hidden="false" customHeight="false" outlineLevel="0" collapsed="false">
      <c r="A7" s="2" t="s">
        <v>7</v>
      </c>
      <c r="B7" s="5"/>
      <c r="C7" s="1" t="n">
        <f aca="false">+C9*45%</f>
        <v>109985.85</v>
      </c>
      <c r="D7" s="8" t="n">
        <f aca="false">325884-C9</f>
        <v>81471</v>
      </c>
      <c r="E7" s="5"/>
      <c r="F7" s="5"/>
      <c r="G7" s="6"/>
      <c r="H7" s="7" t="n">
        <f aca="false">+C7+D7</f>
        <v>191456.85</v>
      </c>
    </row>
    <row r="8" customFormat="false" ht="14.65" hidden="false" customHeight="false" outlineLevel="0" collapsed="false">
      <c r="A8" s="2" t="s">
        <v>8</v>
      </c>
      <c r="B8" s="5"/>
      <c r="C8" s="5"/>
      <c r="D8" s="5"/>
      <c r="E8" s="5"/>
      <c r="F8" s="5"/>
      <c r="G8" s="6"/>
      <c r="H8" s="7" t="n">
        <f aca="false">ROUND((G$11*G8),2)</f>
        <v>0</v>
      </c>
    </row>
    <row r="9" customFormat="false" ht="14.65" hidden="false" customHeight="false" outlineLevel="0" collapsed="false">
      <c r="A9" s="2" t="s">
        <v>9</v>
      </c>
      <c r="B9" s="5"/>
      <c r="C9" s="5" t="n">
        <f aca="false">325884*75%</f>
        <v>244413</v>
      </c>
      <c r="D9" s="5"/>
      <c r="E9" s="5"/>
      <c r="F9" s="5"/>
      <c r="G9" s="6"/>
      <c r="H9" s="9" t="n">
        <f aca="false">SUM(H4:H8)</f>
        <v>191456.85</v>
      </c>
    </row>
    <row r="11" customFormat="false" ht="14.65" hidden="false" customHeight="false" outlineLevel="0" collapsed="false">
      <c r="G11" s="10" t="n">
        <v>325884</v>
      </c>
      <c r="H11" s="10"/>
    </row>
    <row r="12" customFormat="false" ht="0.75" hidden="true" customHeight="true" outlineLevel="0" collapsed="false"/>
    <row r="13" customFormat="false" ht="14.65" hidden="false" customHeight="false" outlineLevel="0" collapsed="false">
      <c r="A13" s="11" t="s">
        <v>10</v>
      </c>
      <c r="B13" s="0" t="s">
        <v>11</v>
      </c>
      <c r="C13" s="1" t="n">
        <v>589416</v>
      </c>
    </row>
    <row r="15" customFormat="false" ht="36.55" hidden="false" customHeight="false" outlineLevel="0" collapsed="false">
      <c r="B15" s="2" t="s">
        <v>12</v>
      </c>
      <c r="C15" s="2" t="s">
        <v>13</v>
      </c>
      <c r="D15" s="2" t="s">
        <v>14</v>
      </c>
      <c r="E15" s="2" t="s">
        <v>15</v>
      </c>
      <c r="F15" s="2" t="s">
        <v>9</v>
      </c>
      <c r="G15" s="2" t="s">
        <v>16</v>
      </c>
      <c r="H15" s="4" t="s">
        <v>17</v>
      </c>
    </row>
    <row r="16" customFormat="false" ht="14.65" hidden="false" customHeight="false" outlineLevel="0" collapsed="false">
      <c r="A16" s="2" t="s">
        <v>4</v>
      </c>
      <c r="B16" s="5" t="n">
        <v>59</v>
      </c>
      <c r="C16" s="5" t="n">
        <v>433</v>
      </c>
      <c r="D16" s="5" t="n">
        <v>381</v>
      </c>
      <c r="E16" s="5" t="n">
        <v>287</v>
      </c>
      <c r="F16" s="5" t="n">
        <f aca="false">SUM(B16:E16)</f>
        <v>1160</v>
      </c>
      <c r="G16" s="6" t="n">
        <v>0.0574</v>
      </c>
      <c r="H16" s="7" t="n">
        <f aca="false">ROUND((G$23*G16),2)</f>
        <v>33832.48</v>
      </c>
    </row>
    <row r="17" customFormat="false" ht="14.65" hidden="false" customHeight="false" outlineLevel="0" collapsed="false">
      <c r="A17" s="2" t="s">
        <v>5</v>
      </c>
      <c r="B17" s="5" t="n">
        <v>56</v>
      </c>
      <c r="C17" s="5" t="n">
        <v>327</v>
      </c>
      <c r="D17" s="5" t="n">
        <v>261</v>
      </c>
      <c r="E17" s="5" t="n">
        <v>210</v>
      </c>
      <c r="F17" s="5" t="n">
        <f aca="false">SUM(B17:E17)</f>
        <v>854</v>
      </c>
      <c r="G17" s="6" t="n">
        <v>0.0422</v>
      </c>
      <c r="H17" s="7" t="n">
        <f aca="false">ROUND((G$23*G17),2)</f>
        <v>24873.36</v>
      </c>
    </row>
    <row r="18" customFormat="false" ht="14.65" hidden="false" customHeight="false" outlineLevel="0" collapsed="false">
      <c r="A18" s="2" t="s">
        <v>6</v>
      </c>
      <c r="B18" s="5" t="n">
        <v>203</v>
      </c>
      <c r="C18" s="5" t="n">
        <v>1434</v>
      </c>
      <c r="D18" s="5" t="n">
        <v>1235</v>
      </c>
      <c r="E18" s="5" t="n">
        <v>597</v>
      </c>
      <c r="F18" s="5" t="n">
        <f aca="false">SUM(B18:E18)</f>
        <v>3469</v>
      </c>
      <c r="G18" s="6" t="n">
        <v>0.1716</v>
      </c>
      <c r="H18" s="7" t="n">
        <f aca="false">ROUND((G$23*G18),2)</f>
        <v>101143.79</v>
      </c>
    </row>
    <row r="19" customFormat="false" ht="14.65" hidden="false" customHeight="false" outlineLevel="0" collapsed="false">
      <c r="A19" s="2" t="s">
        <v>7</v>
      </c>
      <c r="B19" s="5" t="n">
        <v>780</v>
      </c>
      <c r="C19" s="5" t="n">
        <v>4790</v>
      </c>
      <c r="D19" s="5" t="n">
        <v>4190</v>
      </c>
      <c r="E19" s="5" t="n">
        <v>1845</v>
      </c>
      <c r="F19" s="5" t="n">
        <f aca="false">SUM(B19:E19)</f>
        <v>11605</v>
      </c>
      <c r="G19" s="6" t="n">
        <v>0.5741</v>
      </c>
      <c r="H19" s="7" t="n">
        <f aca="false">ROUND((G$23*G19),2)-0.02</f>
        <v>338383.71</v>
      </c>
    </row>
    <row r="20" customFormat="false" ht="14.65" hidden="false" customHeight="false" outlineLevel="0" collapsed="false">
      <c r="A20" s="2" t="s">
        <v>8</v>
      </c>
      <c r="B20" s="5" t="n">
        <v>268</v>
      </c>
      <c r="C20" s="5" t="n">
        <v>1183</v>
      </c>
      <c r="D20" s="5" t="n">
        <v>1037</v>
      </c>
      <c r="E20" s="5" t="n">
        <v>639</v>
      </c>
      <c r="F20" s="5" t="n">
        <f aca="false">SUM(B20:E20)</f>
        <v>3127</v>
      </c>
      <c r="G20" s="6" t="n">
        <v>0.1547</v>
      </c>
      <c r="H20" s="7" t="n">
        <f aca="false">ROUND((G$23*G20),2)</f>
        <v>91182.66</v>
      </c>
    </row>
    <row r="21" customFormat="false" ht="14.65" hidden="false" customHeight="false" outlineLevel="0" collapsed="false">
      <c r="A21" s="2" t="s">
        <v>9</v>
      </c>
      <c r="B21" s="5" t="n">
        <f aca="false">SUM(B16:B20)</f>
        <v>1366</v>
      </c>
      <c r="C21" s="5" t="n">
        <f aca="false">SUM(C16:C20)</f>
        <v>8167</v>
      </c>
      <c r="D21" s="5" t="n">
        <f aca="false">SUM(D16:D20)</f>
        <v>7104</v>
      </c>
      <c r="E21" s="5" t="n">
        <f aca="false">SUM(E16:E20)</f>
        <v>3578</v>
      </c>
      <c r="F21" s="5" t="n">
        <f aca="false">SUM(F16:F20)</f>
        <v>20215</v>
      </c>
      <c r="G21" s="6" t="n">
        <f aca="false">SUM(G16:G20)</f>
        <v>1</v>
      </c>
      <c r="H21" s="9" t="n">
        <f aca="false">SUM(H16:H20)</f>
        <v>589416</v>
      </c>
    </row>
    <row r="23" customFormat="false" ht="14.65" hidden="false" customHeight="false" outlineLevel="0" collapsed="false">
      <c r="G23" s="10" t="n">
        <v>589416</v>
      </c>
      <c r="H23" s="10"/>
    </row>
    <row r="24" customFormat="false" ht="14.65" hidden="false" customHeight="false" outlineLevel="0" collapsed="false">
      <c r="A24" s="11" t="s">
        <v>18</v>
      </c>
      <c r="B24" s="12" t="s">
        <v>19</v>
      </c>
      <c r="C24" s="13" t="n">
        <v>512880</v>
      </c>
    </row>
    <row r="25" customFormat="false" ht="14.65" hidden="false" customHeight="false" outlineLevel="0" collapsed="false">
      <c r="A25" s="0" t="s">
        <v>20</v>
      </c>
      <c r="C25" s="14" t="n">
        <f aca="false">+C24*10%</f>
        <v>51288</v>
      </c>
    </row>
    <row r="26" customFormat="false" ht="14.65" hidden="false" customHeight="false" outlineLevel="0" collapsed="false">
      <c r="A26" s="0" t="s">
        <v>21</v>
      </c>
      <c r="C26" s="15" t="n">
        <f aca="false">+C24-C25</f>
        <v>461592</v>
      </c>
    </row>
    <row r="28" customFormat="false" ht="72" hidden="false" customHeight="true" outlineLevel="0" collapsed="false">
      <c r="B28" s="2" t="s">
        <v>12</v>
      </c>
      <c r="C28" s="2" t="s">
        <v>13</v>
      </c>
      <c r="D28" s="2" t="s">
        <v>14</v>
      </c>
      <c r="E28" s="2" t="s">
        <v>15</v>
      </c>
      <c r="F28" s="2" t="s">
        <v>9</v>
      </c>
      <c r="G28" s="2" t="s">
        <v>16</v>
      </c>
      <c r="H28" s="4" t="s">
        <v>22</v>
      </c>
    </row>
    <row r="29" customFormat="false" ht="14.65" hidden="false" customHeight="false" outlineLevel="0" collapsed="false">
      <c r="A29" s="2" t="s">
        <v>4</v>
      </c>
      <c r="B29" s="5" t="n">
        <v>59</v>
      </c>
      <c r="C29" s="5" t="n">
        <v>433</v>
      </c>
      <c r="D29" s="5" t="n">
        <v>381</v>
      </c>
      <c r="E29" s="5" t="n">
        <v>287</v>
      </c>
      <c r="F29" s="5" t="n">
        <f aca="false">SUM(B29:E29)</f>
        <v>1160</v>
      </c>
      <c r="G29" s="6" t="n">
        <v>0.0574</v>
      </c>
      <c r="H29" s="7" t="n">
        <f aca="false">ROUND((G$36*G29),2)</f>
        <v>26495.38</v>
      </c>
      <c r="I29" s="1"/>
    </row>
    <row r="30" customFormat="false" ht="14.65" hidden="false" customHeight="false" outlineLevel="0" collapsed="false">
      <c r="A30" s="2" t="s">
        <v>5</v>
      </c>
      <c r="B30" s="5" t="n">
        <v>56</v>
      </c>
      <c r="C30" s="5" t="n">
        <v>327</v>
      </c>
      <c r="D30" s="5" t="n">
        <v>261</v>
      </c>
      <c r="E30" s="5" t="n">
        <v>210</v>
      </c>
      <c r="F30" s="5" t="n">
        <f aca="false">SUM(B30:E30)</f>
        <v>854</v>
      </c>
      <c r="G30" s="6" t="n">
        <v>0.0422</v>
      </c>
      <c r="H30" s="7" t="n">
        <f aca="false">ROUND((G$36*G30),2)</f>
        <v>19479.18</v>
      </c>
      <c r="I30" s="1"/>
    </row>
    <row r="31" customFormat="false" ht="14.65" hidden="false" customHeight="false" outlineLevel="0" collapsed="false">
      <c r="A31" s="2" t="s">
        <v>6</v>
      </c>
      <c r="B31" s="5" t="n">
        <v>203</v>
      </c>
      <c r="C31" s="5" t="n">
        <v>1434</v>
      </c>
      <c r="D31" s="5" t="n">
        <v>1235</v>
      </c>
      <c r="E31" s="5" t="n">
        <v>597</v>
      </c>
      <c r="F31" s="5" t="n">
        <f aca="false">SUM(B31:E31)</f>
        <v>3469</v>
      </c>
      <c r="G31" s="6" t="n">
        <v>0.1716</v>
      </c>
      <c r="H31" s="7" t="n">
        <f aca="false">ROUND((G$36*G31),2)</f>
        <v>79209.19</v>
      </c>
      <c r="I31" s="1"/>
    </row>
    <row r="32" customFormat="false" ht="14.65" hidden="false" customHeight="false" outlineLevel="0" collapsed="false">
      <c r="A32" s="2" t="s">
        <v>7</v>
      </c>
      <c r="B32" s="5" t="n">
        <v>780</v>
      </c>
      <c r="C32" s="5" t="n">
        <v>4790</v>
      </c>
      <c r="D32" s="5" t="n">
        <v>4190</v>
      </c>
      <c r="E32" s="5" t="n">
        <v>1845</v>
      </c>
      <c r="F32" s="5" t="n">
        <f aca="false">SUM(B32:E32)</f>
        <v>11605</v>
      </c>
      <c r="G32" s="6" t="n">
        <v>0.5741</v>
      </c>
      <c r="H32" s="7" t="n">
        <f aca="false">ROUND((G$36*G32),2)</f>
        <v>264999.97</v>
      </c>
      <c r="I32" s="1"/>
    </row>
    <row r="33" customFormat="false" ht="14.65" hidden="false" customHeight="false" outlineLevel="0" collapsed="false">
      <c r="A33" s="2" t="s">
        <v>8</v>
      </c>
      <c r="B33" s="5" t="n">
        <v>268</v>
      </c>
      <c r="C33" s="5" t="n">
        <v>1183</v>
      </c>
      <c r="D33" s="5" t="n">
        <v>1037</v>
      </c>
      <c r="E33" s="5" t="n">
        <v>639</v>
      </c>
      <c r="F33" s="5" t="n">
        <f aca="false">SUM(B33:E33)</f>
        <v>3127</v>
      </c>
      <c r="G33" s="6" t="n">
        <v>0.1547</v>
      </c>
      <c r="H33" s="7" t="n">
        <f aca="false">ROUND((G$36*G33),2)</f>
        <v>71408.28</v>
      </c>
      <c r="I33" s="1"/>
    </row>
    <row r="34" customFormat="false" ht="14.65" hidden="false" customHeight="false" outlineLevel="0" collapsed="false">
      <c r="A34" s="2" t="s">
        <v>9</v>
      </c>
      <c r="B34" s="5" t="n">
        <f aca="false">SUM(B29:B33)</f>
        <v>1366</v>
      </c>
      <c r="C34" s="5" t="n">
        <f aca="false">SUM(C29:C33)</f>
        <v>8167</v>
      </c>
      <c r="D34" s="5" t="n">
        <f aca="false">SUM(D29:D33)</f>
        <v>7104</v>
      </c>
      <c r="E34" s="5" t="n">
        <f aca="false">SUM(E29:E33)</f>
        <v>3578</v>
      </c>
      <c r="F34" s="5" t="n">
        <f aca="false">SUM(F29:F33)</f>
        <v>20215</v>
      </c>
      <c r="G34" s="6" t="n">
        <f aca="false">SUM(G29:G33)</f>
        <v>1</v>
      </c>
      <c r="H34" s="9" t="n">
        <f aca="false">SUM(H29:H33)</f>
        <v>461592</v>
      </c>
      <c r="I34" s="9"/>
    </row>
    <row r="36" customFormat="false" ht="14.65" hidden="false" customHeight="false" outlineLevel="0" collapsed="false">
      <c r="G36" s="10" t="n">
        <v>461592</v>
      </c>
      <c r="H36" s="0" t="n">
        <f aca="false">+H34/F34</f>
        <v>22.8341330695028</v>
      </c>
    </row>
    <row r="37" customFormat="false" ht="14.65" hidden="false" customHeight="false" outlineLevel="0" collapsed="false">
      <c r="A37" s="11" t="s">
        <v>10</v>
      </c>
      <c r="B37" s="0" t="s">
        <v>23</v>
      </c>
      <c r="C37" s="1" t="n">
        <v>287150</v>
      </c>
    </row>
    <row r="39" customFormat="false" ht="36.55" hidden="false" customHeight="false" outlineLevel="0" collapsed="false">
      <c r="B39" s="2" t="s">
        <v>12</v>
      </c>
      <c r="C39" s="2" t="s">
        <v>13</v>
      </c>
      <c r="D39" s="2" t="s">
        <v>14</v>
      </c>
      <c r="E39" s="2" t="s">
        <v>15</v>
      </c>
      <c r="F39" s="2" t="s">
        <v>9</v>
      </c>
      <c r="G39" s="2" t="s">
        <v>16</v>
      </c>
      <c r="H39" s="4" t="s">
        <v>24</v>
      </c>
    </row>
    <row r="40" customFormat="false" ht="14.65" hidden="false" customHeight="false" outlineLevel="0" collapsed="false">
      <c r="A40" s="2" t="s">
        <v>4</v>
      </c>
      <c r="B40" s="5" t="n">
        <v>59</v>
      </c>
      <c r="C40" s="5" t="n">
        <v>433</v>
      </c>
      <c r="D40" s="5" t="n">
        <v>381</v>
      </c>
      <c r="E40" s="5" t="n">
        <v>287</v>
      </c>
      <c r="F40" s="5" t="n">
        <f aca="false">SUM(B40:E40)</f>
        <v>1160</v>
      </c>
      <c r="G40" s="6" t="n">
        <v>0.0574</v>
      </c>
      <c r="H40" s="9" t="n">
        <f aca="false">ROUND((G$47*G40),2)</f>
        <v>16482.41</v>
      </c>
    </row>
    <row r="41" customFormat="false" ht="14.65" hidden="false" customHeight="false" outlineLevel="0" collapsed="false">
      <c r="A41" s="2" t="s">
        <v>5</v>
      </c>
      <c r="B41" s="5" t="n">
        <v>56</v>
      </c>
      <c r="C41" s="5" t="n">
        <v>327</v>
      </c>
      <c r="D41" s="5" t="n">
        <v>261</v>
      </c>
      <c r="E41" s="5" t="n">
        <v>210</v>
      </c>
      <c r="F41" s="5" t="n">
        <f aca="false">SUM(B41:E41)</f>
        <v>854</v>
      </c>
      <c r="G41" s="6" t="n">
        <v>0.0422</v>
      </c>
      <c r="H41" s="9" t="n">
        <f aca="false">ROUND((G$47*G41),2)</f>
        <v>12117.73</v>
      </c>
    </row>
    <row r="42" customFormat="false" ht="14.65" hidden="false" customHeight="false" outlineLevel="0" collapsed="false">
      <c r="A42" s="2" t="s">
        <v>6</v>
      </c>
      <c r="B42" s="5" t="n">
        <v>203</v>
      </c>
      <c r="C42" s="5" t="n">
        <v>1434</v>
      </c>
      <c r="D42" s="5" t="n">
        <v>1235</v>
      </c>
      <c r="E42" s="5" t="n">
        <v>597</v>
      </c>
      <c r="F42" s="5" t="n">
        <f aca="false">SUM(B42:E42)</f>
        <v>3469</v>
      </c>
      <c r="G42" s="6" t="n">
        <v>0.1716</v>
      </c>
      <c r="H42" s="9" t="n">
        <f aca="false">ROUND((G$47*G42),2)</f>
        <v>49274.94</v>
      </c>
    </row>
    <row r="43" customFormat="false" ht="14.65" hidden="false" customHeight="false" outlineLevel="0" collapsed="false">
      <c r="A43" s="2" t="s">
        <v>7</v>
      </c>
      <c r="B43" s="5" t="n">
        <v>780</v>
      </c>
      <c r="C43" s="5" t="n">
        <v>4790</v>
      </c>
      <c r="D43" s="5" t="n">
        <v>4190</v>
      </c>
      <c r="E43" s="5" t="n">
        <v>1845</v>
      </c>
      <c r="F43" s="5" t="n">
        <f aca="false">SUM(B43:E43)</f>
        <v>11605</v>
      </c>
      <c r="G43" s="6" t="n">
        <v>0.5741</v>
      </c>
      <c r="H43" s="9" t="n">
        <f aca="false">ROUND((G$47*G43),2)-0.01</f>
        <v>164852.81</v>
      </c>
    </row>
    <row r="44" customFormat="false" ht="14.65" hidden="false" customHeight="false" outlineLevel="0" collapsed="false">
      <c r="A44" s="2" t="s">
        <v>8</v>
      </c>
      <c r="B44" s="5" t="n">
        <v>268</v>
      </c>
      <c r="C44" s="5" t="n">
        <v>1183</v>
      </c>
      <c r="D44" s="5" t="n">
        <v>1037</v>
      </c>
      <c r="E44" s="5" t="n">
        <v>639</v>
      </c>
      <c r="F44" s="5" t="n">
        <f aca="false">SUM(B44:E44)</f>
        <v>3127</v>
      </c>
      <c r="G44" s="6" t="n">
        <v>0.1547</v>
      </c>
      <c r="H44" s="9" t="n">
        <f aca="false">ROUND((G$47*G44),2)</f>
        <v>44422.11</v>
      </c>
    </row>
    <row r="45" customFormat="false" ht="14.65" hidden="false" customHeight="false" outlineLevel="0" collapsed="false">
      <c r="A45" s="2" t="s">
        <v>9</v>
      </c>
      <c r="B45" s="5" t="n">
        <f aca="false">SUM(B40:B44)</f>
        <v>1366</v>
      </c>
      <c r="C45" s="5" t="n">
        <f aca="false">SUM(C40:C44)</f>
        <v>8167</v>
      </c>
      <c r="D45" s="5" t="n">
        <f aca="false">SUM(D40:D44)</f>
        <v>7104</v>
      </c>
      <c r="E45" s="5" t="n">
        <f aca="false">SUM(E40:E44)</f>
        <v>3578</v>
      </c>
      <c r="F45" s="5" t="n">
        <f aca="false">SUM(F40:F44)</f>
        <v>20215</v>
      </c>
      <c r="G45" s="6" t="n">
        <f aca="false">SUM(G40:G44)</f>
        <v>1</v>
      </c>
      <c r="H45" s="9" t="n">
        <f aca="false">SUM(H40:H44)</f>
        <v>287150</v>
      </c>
    </row>
    <row r="47" customFormat="false" ht="14.65" hidden="false" customHeight="false" outlineLevel="0" collapsed="false">
      <c r="G47" s="10" t="n">
        <v>287150</v>
      </c>
      <c r="H47" s="10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9"/>
  <sheetViews>
    <sheetView showFormulas="false" showGridLines="true" showRowColHeaders="true" showZeros="true" rightToLeft="false" tabSelected="true" showOutlineSymbols="true" defaultGridColor="true" view="normal" topLeftCell="C17" colorId="64" zoomScale="75" zoomScaleNormal="75" zoomScalePageLayoutView="100" workbookViewId="0">
      <selection pane="topLeft" activeCell="H26" activeCellId="0" sqref="H26 H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28"/>
    <col collapsed="false" customWidth="true" hidden="false" outlineLevel="0" max="3" min="3" style="0" width="15.41"/>
    <col collapsed="false" customWidth="true" hidden="false" outlineLevel="0" max="6" min="4" style="0" width="16.99"/>
    <col collapsed="false" customWidth="true" hidden="false" outlineLevel="0" max="8" min="7" style="0" width="14.85"/>
    <col collapsed="false" customWidth="true" hidden="false" outlineLevel="0" max="9" min="9" style="0" width="15.99"/>
    <col collapsed="false" customWidth="true" hidden="false" outlineLevel="0" max="10" min="10" style="0" width="15.85"/>
  </cols>
  <sheetData>
    <row r="3" customFormat="false" ht="47.75" hidden="false" customHeight="false" outlineLevel="0" collapsed="false">
      <c r="C3" s="16" t="s">
        <v>25</v>
      </c>
    </row>
    <row r="5" customFormat="false" ht="14.65" hidden="false" customHeight="false" outlineLevel="0" collapsed="false">
      <c r="H5" s="17"/>
      <c r="J5" s="18"/>
    </row>
    <row r="6" customFormat="false" ht="14.65" hidden="false" customHeight="false" outlineLevel="0" collapsed="false">
      <c r="A6" s="12" t="s">
        <v>26</v>
      </c>
      <c r="C6" s="1" t="n">
        <v>287150</v>
      </c>
      <c r="H6" s="17"/>
      <c r="J6" s="18"/>
    </row>
    <row r="7" customFormat="false" ht="14.65" hidden="false" customHeight="false" outlineLevel="0" collapsed="false">
      <c r="A7" s="0" t="s">
        <v>27</v>
      </c>
      <c r="C7" s="1" t="n">
        <f aca="false">196592.03+264999.97</f>
        <v>461592</v>
      </c>
      <c r="H7" s="17"/>
      <c r="J7" s="18"/>
    </row>
    <row r="8" customFormat="false" ht="14.65" hidden="false" customHeight="false" outlineLevel="0" collapsed="false">
      <c r="A8" s="0" t="s">
        <v>28</v>
      </c>
      <c r="C8" s="18" t="n">
        <f aca="false">+C7+C6</f>
        <v>748742</v>
      </c>
      <c r="H8" s="17"/>
      <c r="J8" s="18"/>
    </row>
    <row r="9" customFormat="false" ht="14.65" hidden="false" customHeight="false" outlineLevel="0" collapsed="false">
      <c r="A9" s="0" t="s">
        <v>29</v>
      </c>
      <c r="C9" s="1" t="n">
        <v>51288</v>
      </c>
    </row>
    <row r="10" customFormat="false" ht="14.65" hidden="false" customHeight="false" outlineLevel="0" collapsed="false">
      <c r="B10" s="11" t="s">
        <v>30</v>
      </c>
      <c r="C10" s="17" t="n">
        <f aca="false">+C8+C9</f>
        <v>800030</v>
      </c>
    </row>
    <row r="11" customFormat="false" ht="14.65" hidden="false" customHeight="false" outlineLevel="0" collapsed="false">
      <c r="C11" s="1"/>
    </row>
    <row r="12" customFormat="false" ht="79.5" hidden="false" customHeight="true" outlineLevel="0" collapsed="false">
      <c r="A12" s="19" t="s">
        <v>31</v>
      </c>
      <c r="B12" s="20" t="s">
        <v>9</v>
      </c>
      <c r="C12" s="21" t="s">
        <v>32</v>
      </c>
      <c r="D12" s="21" t="s">
        <v>33</v>
      </c>
      <c r="E12" s="21" t="s">
        <v>34</v>
      </c>
      <c r="F12" s="21" t="s">
        <v>35</v>
      </c>
      <c r="G12" s="21" t="s">
        <v>36</v>
      </c>
    </row>
    <row r="13" customFormat="false" ht="15.8" hidden="false" customHeight="false" outlineLevel="0" collapsed="false">
      <c r="A13" s="22" t="s">
        <v>4</v>
      </c>
      <c r="B13" s="23" t="n">
        <v>1160</v>
      </c>
      <c r="C13" s="1" t="n">
        <f aca="false">+ROUND((C$19*B13),2)</f>
        <v>42965.16</v>
      </c>
      <c r="D13" s="17"/>
      <c r="E13" s="1" t="n">
        <f aca="false">+C13+D13</f>
        <v>42965.16</v>
      </c>
      <c r="F13" s="24"/>
      <c r="G13" s="25" t="n">
        <f aca="false">+E13-F13</f>
        <v>42965.16</v>
      </c>
    </row>
    <row r="14" customFormat="false" ht="15.8" hidden="false" customHeight="false" outlineLevel="0" collapsed="false">
      <c r="A14" s="22" t="s">
        <v>5</v>
      </c>
      <c r="B14" s="26" t="n">
        <v>854</v>
      </c>
      <c r="C14" s="1" t="n">
        <f aca="false">+ROUND((C$19*B14),2)</f>
        <v>31631.25</v>
      </c>
      <c r="D14" s="17"/>
      <c r="E14" s="1" t="n">
        <f aca="false">+C14+D14</f>
        <v>31631.25</v>
      </c>
      <c r="F14" s="24"/>
      <c r="G14" s="25" t="n">
        <f aca="false">+E14-F14</f>
        <v>31631.25</v>
      </c>
    </row>
    <row r="15" customFormat="false" ht="36.55" hidden="false" customHeight="false" outlineLevel="0" collapsed="false">
      <c r="A15" s="22" t="s">
        <v>6</v>
      </c>
      <c r="B15" s="26" t="n">
        <v>3469</v>
      </c>
      <c r="C15" s="1" t="n">
        <f aca="false">+ROUND((C$19*B15),2)</f>
        <v>128488.05</v>
      </c>
      <c r="D15" s="17"/>
      <c r="E15" s="1" t="n">
        <f aca="false">+C15+D15</f>
        <v>128488.05</v>
      </c>
      <c r="F15" s="24"/>
      <c r="G15" s="25" t="n">
        <f aca="false">+E15-F15</f>
        <v>128488.05</v>
      </c>
    </row>
    <row r="16" customFormat="false" ht="15.8" hidden="false" customHeight="false" outlineLevel="0" collapsed="false">
      <c r="A16" s="22" t="s">
        <v>7</v>
      </c>
      <c r="B16" s="26" t="n">
        <v>11605</v>
      </c>
      <c r="C16" s="1" t="n">
        <f aca="false">+ROUND((C$19*B16),2)</f>
        <v>429836.8</v>
      </c>
      <c r="D16" s="1" t="n">
        <v>51288</v>
      </c>
      <c r="E16" s="1" t="n">
        <f aca="false">+C16+D16</f>
        <v>481124.8</v>
      </c>
      <c r="F16" s="1" t="n">
        <v>287150</v>
      </c>
      <c r="G16" s="25" t="n">
        <f aca="false">+E16-F16</f>
        <v>193974.8</v>
      </c>
    </row>
    <row r="17" customFormat="false" ht="15.8" hidden="false" customHeight="false" outlineLevel="0" collapsed="false">
      <c r="A17" s="22" t="s">
        <v>8</v>
      </c>
      <c r="B17" s="26" t="n">
        <v>3127</v>
      </c>
      <c r="C17" s="1" t="n">
        <f aca="false">+ROUND((C$19*B17),2)</f>
        <v>115820.74</v>
      </c>
      <c r="D17" s="17"/>
      <c r="E17" s="1" t="n">
        <f aca="false">+C17+D17</f>
        <v>115820.74</v>
      </c>
      <c r="F17" s="24"/>
      <c r="G17" s="25" t="n">
        <f aca="false">+E17-F17</f>
        <v>115820.74</v>
      </c>
    </row>
    <row r="18" customFormat="false" ht="14.65" hidden="false" customHeight="false" outlineLevel="0" collapsed="false">
      <c r="A18" s="27" t="s">
        <v>9</v>
      </c>
      <c r="B18" s="28" t="n">
        <f aca="false">SUM(B13:B17)</f>
        <v>20215</v>
      </c>
      <c r="C18" s="29" t="n">
        <f aca="false">SUM(C13:C17)</f>
        <v>748742</v>
      </c>
      <c r="D18" s="9" t="n">
        <f aca="false">SUM(D13:D17)</f>
        <v>51288</v>
      </c>
      <c r="E18" s="9" t="n">
        <f aca="false">SUM(E13:E17)</f>
        <v>800030</v>
      </c>
      <c r="F18" s="29" t="n">
        <f aca="false">SUM(F13:F17)</f>
        <v>287150</v>
      </c>
      <c r="G18" s="9" t="n">
        <f aca="false">SUM(G13:G17)</f>
        <v>512880</v>
      </c>
    </row>
    <row r="19" customFormat="false" ht="14.65" hidden="false" customHeight="false" outlineLevel="0" collapsed="false">
      <c r="A19" s="1"/>
      <c r="B19" s="9" t="n">
        <v>748742</v>
      </c>
      <c r="C19" s="0" t="n">
        <f aca="false">+B19/B18</f>
        <v>37.0389314865199</v>
      </c>
    </row>
    <row r="20" customFormat="false" ht="14.65" hidden="false" customHeight="false" outlineLevel="0" collapsed="false">
      <c r="A20" s="17"/>
      <c r="B20" s="17"/>
      <c r="C20" s="30"/>
      <c r="E20" s="31"/>
    </row>
    <row r="21" customFormat="false" ht="14.65" hidden="false" customHeight="false" outlineLevel="0" collapsed="false">
      <c r="A21" s="32"/>
      <c r="B21" s="32"/>
      <c r="C21" s="30"/>
      <c r="E21" s="1"/>
      <c r="F21" s="33" t="s">
        <v>37</v>
      </c>
    </row>
    <row r="22" customFormat="false" ht="14.65" hidden="false" customHeight="false" outlineLevel="0" collapsed="false">
      <c r="A22" s="32"/>
      <c r="B22" s="32"/>
      <c r="C22" s="30"/>
      <c r="E22" s="1"/>
      <c r="F22" s="33" t="s">
        <v>38</v>
      </c>
    </row>
    <row r="23" customFormat="false" ht="14.65" hidden="false" customHeight="false" outlineLevel="0" collapsed="false">
      <c r="A23" s="32"/>
      <c r="B23" s="32"/>
      <c r="C23" s="30"/>
      <c r="E23" s="1"/>
    </row>
    <row r="24" customFormat="false" ht="14.65" hidden="false" customHeight="false" outlineLevel="0" collapsed="false">
      <c r="A24" s="30"/>
      <c r="B24" s="30"/>
      <c r="C24" s="30"/>
      <c r="E24" s="34"/>
    </row>
    <row r="25" customFormat="false" ht="14.65" hidden="false" customHeight="false" outlineLevel="0" collapsed="false">
      <c r="A25" s="30"/>
      <c r="B25" s="30"/>
      <c r="C25" s="30"/>
      <c r="E25" s="1"/>
    </row>
    <row r="26" customFormat="false" ht="14.65" hidden="false" customHeight="false" outlineLevel="0" collapsed="false">
      <c r="A26" s="30"/>
      <c r="B26" s="30"/>
      <c r="C26" s="30"/>
      <c r="E26" s="17"/>
    </row>
    <row r="39" customFormat="false" ht="36.55" hidden="false" customHeight="false" outlineLevel="0" collapsed="false"/>
  </sheetData>
  <printOptions headings="false" gridLines="true" gridLinesSet="true" horizontalCentered="false" verticalCentered="false"/>
  <pageMargins left="0.196527777777778" right="0.196527777777778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
UFFICIO SCOLASTICO REGIONALE PER LA CAMPANIA
DIREZIONE GENERALE
AREA AMMINISTRAZIONE E GESTIONE RISORSE FINANZIARIE</oddHeader>
    <oddFooter>&amp;CPagina &amp;P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1"/>
  <sheetViews>
    <sheetView showFormulas="false" showGridLines="true" showRowColHeaders="true" showZeros="true" rightToLeft="false" tabSelected="false" showOutlineSymbols="true" defaultGridColor="true" view="normal" topLeftCell="A371" colorId="64" zoomScale="100" zoomScaleNormal="100" zoomScalePageLayoutView="100" workbookViewId="0">
      <selection pane="topLeft" activeCell="G371" activeCellId="0" sqref="G371 G37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19.99"/>
    <col collapsed="false" customWidth="true" hidden="false" outlineLevel="0" max="2" min="2" style="35" width="34.41"/>
    <col collapsed="false" customWidth="true" hidden="false" outlineLevel="0" max="3" min="3" style="35" width="28.7"/>
    <col collapsed="false" customWidth="true" hidden="false" outlineLevel="0" max="4" min="4" style="35" width="29.71"/>
    <col collapsed="false" customWidth="true" hidden="false" outlineLevel="0" max="5" min="5" style="35" width="26.7"/>
    <col collapsed="false" customWidth="true" hidden="false" outlineLevel="0" max="6" min="6" style="35" width="9.7"/>
    <col collapsed="false" customWidth="true" hidden="false" outlineLevel="0" max="7" min="7" style="36" width="14.7"/>
    <col collapsed="false" customWidth="false" hidden="false" outlineLevel="0" max="257" min="8" style="35" width="9.14"/>
  </cols>
  <sheetData>
    <row r="1" customFormat="false" ht="14.65" hidden="false" customHeight="false" outlineLevel="0" collapsed="false">
      <c r="A1" s="37" t="s">
        <v>39</v>
      </c>
      <c r="B1" s="37"/>
      <c r="C1" s="37"/>
      <c r="D1" s="37"/>
      <c r="E1" s="37"/>
      <c r="F1" s="37"/>
      <c r="G1" s="37"/>
    </row>
    <row r="2" customFormat="false" ht="14.65" hidden="false" customHeight="false" outlineLevel="0" collapsed="false">
      <c r="A2" s="37" t="s">
        <v>40</v>
      </c>
      <c r="B2" s="37"/>
      <c r="C2" s="37"/>
      <c r="D2" s="37"/>
      <c r="E2" s="37"/>
      <c r="F2" s="37"/>
      <c r="G2" s="37"/>
    </row>
    <row r="3" customFormat="false" ht="47.75" hidden="false" customHeight="false" outlineLevel="0" collapsed="false"/>
    <row r="4" customFormat="false" ht="20.85" hidden="false" customHeight="false" outlineLevel="0" collapsed="false">
      <c r="A4" s="38" t="s">
        <v>41</v>
      </c>
      <c r="B4" s="38" t="s">
        <v>42</v>
      </c>
      <c r="C4" s="38" t="s">
        <v>43</v>
      </c>
      <c r="D4" s="38" t="s">
        <v>44</v>
      </c>
      <c r="E4" s="38" t="s">
        <v>45</v>
      </c>
      <c r="F4" s="38" t="s">
        <v>46</v>
      </c>
      <c r="G4" s="3" t="s">
        <v>47</v>
      </c>
    </row>
    <row r="5" customFormat="false" ht="14.65" hidden="false" customHeight="false" outlineLevel="0" collapsed="false">
      <c r="A5" s="39" t="s">
        <v>48</v>
      </c>
      <c r="B5" s="39" t="s">
        <v>49</v>
      </c>
      <c r="C5" s="39" t="s">
        <v>50</v>
      </c>
      <c r="D5" s="39" t="s">
        <v>49</v>
      </c>
      <c r="E5" s="39" t="s">
        <v>51</v>
      </c>
      <c r="F5" s="39" t="s">
        <v>51</v>
      </c>
      <c r="G5" s="40" t="n">
        <v>1</v>
      </c>
    </row>
    <row r="6" customFormat="false" ht="14.65" hidden="false" customHeight="false" outlineLevel="0" collapsed="false">
      <c r="A6" s="41" t="s">
        <v>52</v>
      </c>
      <c r="B6" s="41" t="s">
        <v>53</v>
      </c>
      <c r="C6" s="41" t="s">
        <v>54</v>
      </c>
      <c r="D6" s="41" t="s">
        <v>53</v>
      </c>
      <c r="E6" s="41" t="s">
        <v>51</v>
      </c>
      <c r="F6" s="41" t="s">
        <v>51</v>
      </c>
      <c r="G6" s="42" t="n">
        <v>1</v>
      </c>
    </row>
    <row r="7" customFormat="false" ht="14.65" hidden="false" customHeight="false" outlineLevel="0" collapsed="false">
      <c r="A7" s="41" t="s">
        <v>55</v>
      </c>
      <c r="B7" s="41" t="s">
        <v>56</v>
      </c>
      <c r="C7" s="41" t="s">
        <v>54</v>
      </c>
      <c r="D7" s="41" t="s">
        <v>53</v>
      </c>
      <c r="E7" s="41" t="s">
        <v>51</v>
      </c>
      <c r="F7" s="41" t="s">
        <v>51</v>
      </c>
      <c r="G7" s="42" t="n">
        <v>1</v>
      </c>
    </row>
    <row r="8" customFormat="false" ht="14.65" hidden="false" customHeight="false" outlineLevel="0" collapsed="false">
      <c r="A8" s="41" t="s">
        <v>57</v>
      </c>
      <c r="B8" s="41" t="s">
        <v>58</v>
      </c>
      <c r="C8" s="41" t="s">
        <v>59</v>
      </c>
      <c r="D8" s="41" t="s">
        <v>60</v>
      </c>
      <c r="E8" s="41" t="s">
        <v>61</v>
      </c>
      <c r="F8" s="41" t="s">
        <v>51</v>
      </c>
      <c r="G8" s="42" t="n">
        <v>1</v>
      </c>
    </row>
    <row r="9" customFormat="false" ht="14.65" hidden="false" customHeight="false" outlineLevel="0" collapsed="false">
      <c r="A9" s="41" t="s">
        <v>62</v>
      </c>
      <c r="B9" s="41" t="s">
        <v>63</v>
      </c>
      <c r="C9" s="41" t="s">
        <v>64</v>
      </c>
      <c r="D9" s="41" t="s">
        <v>65</v>
      </c>
      <c r="E9" s="41" t="s">
        <v>66</v>
      </c>
      <c r="F9" s="41" t="s">
        <v>51</v>
      </c>
      <c r="G9" s="42" t="n">
        <v>2</v>
      </c>
    </row>
    <row r="10" customFormat="false" ht="14.65" hidden="false" customHeight="false" outlineLevel="0" collapsed="false">
      <c r="A10" s="41" t="s">
        <v>67</v>
      </c>
      <c r="B10" s="41" t="s">
        <v>68</v>
      </c>
      <c r="C10" s="41" t="s">
        <v>69</v>
      </c>
      <c r="D10" s="41" t="s">
        <v>70</v>
      </c>
      <c r="E10" s="41" t="s">
        <v>66</v>
      </c>
      <c r="F10" s="41" t="s">
        <v>51</v>
      </c>
      <c r="G10" s="42" t="n">
        <v>1</v>
      </c>
    </row>
    <row r="11" customFormat="false" ht="14.65" hidden="false" customHeight="false" outlineLevel="0" collapsed="false">
      <c r="A11" s="41" t="s">
        <v>71</v>
      </c>
      <c r="B11" s="41" t="s">
        <v>72</v>
      </c>
      <c r="C11" s="41" t="s">
        <v>69</v>
      </c>
      <c r="D11" s="41" t="s">
        <v>70</v>
      </c>
      <c r="E11" s="41" t="s">
        <v>66</v>
      </c>
      <c r="F11" s="41" t="s">
        <v>51</v>
      </c>
      <c r="G11" s="42" t="n">
        <v>2</v>
      </c>
    </row>
    <row r="12" customFormat="false" ht="14.65" hidden="false" customHeight="false" outlineLevel="0" collapsed="false">
      <c r="A12" s="41" t="s">
        <v>73</v>
      </c>
      <c r="B12" s="41" t="s">
        <v>74</v>
      </c>
      <c r="C12" s="41" t="s">
        <v>75</v>
      </c>
      <c r="D12" s="41" t="s">
        <v>76</v>
      </c>
      <c r="E12" s="41" t="s">
        <v>66</v>
      </c>
      <c r="F12" s="41" t="s">
        <v>51</v>
      </c>
      <c r="G12" s="42" t="n">
        <v>2</v>
      </c>
    </row>
    <row r="13" customFormat="false" ht="15.8" hidden="false" customHeight="false" outlineLevel="0" collapsed="false">
      <c r="A13" s="41" t="s">
        <v>77</v>
      </c>
      <c r="B13" s="41" t="s">
        <v>78</v>
      </c>
      <c r="C13" s="41" t="s">
        <v>79</v>
      </c>
      <c r="D13" s="41" t="s">
        <v>80</v>
      </c>
      <c r="E13" s="41" t="s">
        <v>81</v>
      </c>
      <c r="F13" s="41" t="s">
        <v>51</v>
      </c>
      <c r="G13" s="42" t="n">
        <v>1</v>
      </c>
    </row>
    <row r="14" customFormat="false" ht="15.8" hidden="false" customHeight="false" outlineLevel="0" collapsed="false">
      <c r="A14" s="41" t="s">
        <v>82</v>
      </c>
      <c r="B14" s="41" t="s">
        <v>83</v>
      </c>
      <c r="C14" s="41" t="s">
        <v>84</v>
      </c>
      <c r="D14" s="41" t="s">
        <v>85</v>
      </c>
      <c r="E14" s="41" t="s">
        <v>86</v>
      </c>
      <c r="F14" s="41" t="s">
        <v>51</v>
      </c>
      <c r="G14" s="42" t="n">
        <v>1</v>
      </c>
    </row>
    <row r="15" customFormat="false" ht="36.55" hidden="false" customHeight="false" outlineLevel="0" collapsed="false">
      <c r="A15" s="41" t="s">
        <v>87</v>
      </c>
      <c r="B15" s="41" t="s">
        <v>88</v>
      </c>
      <c r="C15" s="41" t="s">
        <v>84</v>
      </c>
      <c r="D15" s="41" t="s">
        <v>85</v>
      </c>
      <c r="E15" s="41" t="s">
        <v>89</v>
      </c>
      <c r="F15" s="41" t="s">
        <v>51</v>
      </c>
      <c r="G15" s="42" t="n">
        <v>1</v>
      </c>
    </row>
    <row r="16" customFormat="false" ht="15.8" hidden="false" customHeight="false" outlineLevel="0" collapsed="false">
      <c r="A16" s="41" t="s">
        <v>90</v>
      </c>
      <c r="B16" s="41" t="s">
        <v>91</v>
      </c>
      <c r="C16" s="41" t="s">
        <v>92</v>
      </c>
      <c r="D16" s="41" t="s">
        <v>93</v>
      </c>
      <c r="E16" s="41" t="s">
        <v>94</v>
      </c>
      <c r="F16" s="41" t="s">
        <v>51</v>
      </c>
      <c r="G16" s="42" t="n">
        <v>2</v>
      </c>
    </row>
    <row r="17" customFormat="false" ht="15.8" hidden="false" customHeight="false" outlineLevel="0" collapsed="false">
      <c r="A17" s="41" t="s">
        <v>95</v>
      </c>
      <c r="B17" s="41" t="s">
        <v>96</v>
      </c>
      <c r="C17" s="41" t="s">
        <v>97</v>
      </c>
      <c r="D17" s="41" t="s">
        <v>98</v>
      </c>
      <c r="E17" s="41" t="s">
        <v>99</v>
      </c>
      <c r="F17" s="41" t="s">
        <v>51</v>
      </c>
      <c r="G17" s="42" t="n">
        <v>1</v>
      </c>
    </row>
    <row r="18" customFormat="false" ht="14.65" hidden="false" customHeight="false" outlineLevel="0" collapsed="false">
      <c r="A18" s="41" t="s">
        <v>100</v>
      </c>
      <c r="B18" s="41" t="s">
        <v>101</v>
      </c>
      <c r="C18" s="41" t="s">
        <v>102</v>
      </c>
      <c r="D18" s="41" t="s">
        <v>103</v>
      </c>
      <c r="E18" s="41" t="s">
        <v>104</v>
      </c>
      <c r="F18" s="41" t="s">
        <v>51</v>
      </c>
      <c r="G18" s="42" t="n">
        <v>1</v>
      </c>
    </row>
    <row r="19" customFormat="false" ht="14.65" hidden="false" customHeight="false" outlineLevel="0" collapsed="false">
      <c r="A19" s="41" t="s">
        <v>105</v>
      </c>
      <c r="B19" s="41" t="s">
        <v>106</v>
      </c>
      <c r="C19" s="41" t="s">
        <v>102</v>
      </c>
      <c r="D19" s="41" t="s">
        <v>103</v>
      </c>
      <c r="E19" s="41" t="s">
        <v>104</v>
      </c>
      <c r="F19" s="41" t="s">
        <v>51</v>
      </c>
      <c r="G19" s="42" t="n">
        <v>1</v>
      </c>
    </row>
    <row r="20" customFormat="false" ht="14.65" hidden="false" customHeight="false" outlineLevel="0" collapsed="false">
      <c r="A20" s="41" t="s">
        <v>107</v>
      </c>
      <c r="B20" s="41" t="s">
        <v>108</v>
      </c>
      <c r="C20" s="41" t="s">
        <v>109</v>
      </c>
      <c r="D20" s="41" t="s">
        <v>110</v>
      </c>
      <c r="E20" s="41" t="s">
        <v>111</v>
      </c>
      <c r="F20" s="41" t="s">
        <v>51</v>
      </c>
      <c r="G20" s="42" t="n">
        <v>2</v>
      </c>
    </row>
    <row r="21" customFormat="false" ht="14.65" hidden="false" customHeight="false" outlineLevel="0" collapsed="false">
      <c r="A21" s="41" t="s">
        <v>112</v>
      </c>
      <c r="B21" s="41" t="s">
        <v>113</v>
      </c>
      <c r="C21" s="41" t="s">
        <v>114</v>
      </c>
      <c r="D21" s="41" t="s">
        <v>115</v>
      </c>
      <c r="E21" s="41" t="s">
        <v>116</v>
      </c>
      <c r="F21" s="41" t="s">
        <v>51</v>
      </c>
      <c r="G21" s="42" t="n">
        <v>1</v>
      </c>
    </row>
    <row r="22" customFormat="false" ht="14.65" hidden="false" customHeight="false" outlineLevel="0" collapsed="false">
      <c r="A22" s="41" t="s">
        <v>117</v>
      </c>
      <c r="B22" s="41" t="s">
        <v>118</v>
      </c>
      <c r="C22" s="41" t="s">
        <v>119</v>
      </c>
      <c r="D22" s="41" t="s">
        <v>120</v>
      </c>
      <c r="E22" s="41" t="s">
        <v>121</v>
      </c>
      <c r="F22" s="41" t="s">
        <v>51</v>
      </c>
      <c r="G22" s="42" t="n">
        <v>1</v>
      </c>
    </row>
    <row r="23" customFormat="false" ht="14.65" hidden="false" customHeight="false" outlineLevel="0" collapsed="false">
      <c r="A23" s="41" t="s">
        <v>122</v>
      </c>
      <c r="B23" s="41" t="s">
        <v>123</v>
      </c>
      <c r="C23" s="41" t="s">
        <v>124</v>
      </c>
      <c r="D23" s="41" t="s">
        <v>125</v>
      </c>
      <c r="E23" s="41" t="s">
        <v>126</v>
      </c>
      <c r="F23" s="41" t="s">
        <v>51</v>
      </c>
      <c r="G23" s="42" t="n">
        <v>1</v>
      </c>
    </row>
    <row r="24" customFormat="false" ht="14.65" hidden="false" customHeight="false" outlineLevel="0" collapsed="false">
      <c r="A24" s="41" t="s">
        <v>127</v>
      </c>
      <c r="B24" s="41" t="s">
        <v>128</v>
      </c>
      <c r="C24" s="41" t="s">
        <v>124</v>
      </c>
      <c r="D24" s="41" t="s">
        <v>125</v>
      </c>
      <c r="E24" s="41" t="s">
        <v>126</v>
      </c>
      <c r="F24" s="41" t="s">
        <v>51</v>
      </c>
      <c r="G24" s="42" t="n">
        <v>1</v>
      </c>
    </row>
    <row r="25" customFormat="false" ht="14.65" hidden="false" customHeight="false" outlineLevel="0" collapsed="false">
      <c r="A25" s="41" t="s">
        <v>129</v>
      </c>
      <c r="B25" s="41" t="s">
        <v>130</v>
      </c>
      <c r="C25" s="41" t="s">
        <v>131</v>
      </c>
      <c r="D25" s="41" t="s">
        <v>132</v>
      </c>
      <c r="E25" s="41" t="s">
        <v>133</v>
      </c>
      <c r="F25" s="41" t="s">
        <v>51</v>
      </c>
      <c r="G25" s="42" t="n">
        <v>1</v>
      </c>
    </row>
    <row r="26" customFormat="false" ht="14.65" hidden="false" customHeight="false" outlineLevel="0" collapsed="false">
      <c r="A26" s="41" t="s">
        <v>134</v>
      </c>
      <c r="B26" s="41" t="s">
        <v>135</v>
      </c>
      <c r="C26" s="41" t="s">
        <v>136</v>
      </c>
      <c r="D26" s="41" t="s">
        <v>137</v>
      </c>
      <c r="E26" s="41" t="s">
        <v>135</v>
      </c>
      <c r="F26" s="41" t="s">
        <v>51</v>
      </c>
      <c r="G26" s="42" t="n">
        <v>1</v>
      </c>
    </row>
    <row r="27" customFormat="false" ht="14.65" hidden="false" customHeight="false" outlineLevel="0" collapsed="false">
      <c r="A27" s="41" t="s">
        <v>138</v>
      </c>
      <c r="B27" s="41" t="s">
        <v>139</v>
      </c>
      <c r="C27" s="41" t="s">
        <v>140</v>
      </c>
      <c r="D27" s="41" t="s">
        <v>141</v>
      </c>
      <c r="E27" s="41" t="s">
        <v>142</v>
      </c>
      <c r="F27" s="41" t="s">
        <v>51</v>
      </c>
      <c r="G27" s="42" t="n">
        <v>1</v>
      </c>
    </row>
    <row r="28" customFormat="false" ht="14.65" hidden="false" customHeight="false" outlineLevel="0" collapsed="false">
      <c r="A28" s="41" t="s">
        <v>143</v>
      </c>
      <c r="B28" s="41" t="s">
        <v>144</v>
      </c>
      <c r="C28" s="41" t="s">
        <v>145</v>
      </c>
      <c r="D28" s="41" t="s">
        <v>146</v>
      </c>
      <c r="E28" s="41" t="s">
        <v>147</v>
      </c>
      <c r="F28" s="41" t="s">
        <v>51</v>
      </c>
      <c r="G28" s="42" t="n">
        <v>1</v>
      </c>
    </row>
    <row r="29" customFormat="false" ht="14.65" hidden="false" customHeight="false" outlineLevel="0" collapsed="false">
      <c r="A29" s="41" t="s">
        <v>148</v>
      </c>
      <c r="B29" s="41" t="s">
        <v>149</v>
      </c>
      <c r="C29" s="41" t="s">
        <v>150</v>
      </c>
      <c r="D29" s="41" t="s">
        <v>151</v>
      </c>
      <c r="E29" s="41" t="s">
        <v>152</v>
      </c>
      <c r="F29" s="41" t="s">
        <v>51</v>
      </c>
      <c r="G29" s="42" t="n">
        <v>2</v>
      </c>
    </row>
    <row r="30" customFormat="false" ht="14.65" hidden="false" customHeight="false" outlineLevel="0" collapsed="false">
      <c r="A30" s="41" t="s">
        <v>153</v>
      </c>
      <c r="B30" s="41" t="s">
        <v>154</v>
      </c>
      <c r="C30" s="41" t="s">
        <v>155</v>
      </c>
      <c r="D30" s="41" t="s">
        <v>156</v>
      </c>
      <c r="E30" s="41" t="s">
        <v>157</v>
      </c>
      <c r="F30" s="41" t="s">
        <v>51</v>
      </c>
      <c r="G30" s="42" t="n">
        <v>2</v>
      </c>
    </row>
    <row r="31" customFormat="false" ht="14.65" hidden="false" customHeight="false" outlineLevel="0" collapsed="false">
      <c r="A31" s="41" t="s">
        <v>158</v>
      </c>
      <c r="B31" s="41" t="s">
        <v>159</v>
      </c>
      <c r="C31" s="41" t="s">
        <v>160</v>
      </c>
      <c r="D31" s="41" t="s">
        <v>161</v>
      </c>
      <c r="E31" s="41" t="s">
        <v>162</v>
      </c>
      <c r="F31" s="41" t="s">
        <v>51</v>
      </c>
      <c r="G31" s="42" t="n">
        <v>1</v>
      </c>
    </row>
    <row r="32" customFormat="false" ht="14.65" hidden="false" customHeight="false" outlineLevel="0" collapsed="false">
      <c r="A32" s="41" t="s">
        <v>163</v>
      </c>
      <c r="B32" s="41" t="s">
        <v>164</v>
      </c>
      <c r="C32" s="41" t="s">
        <v>165</v>
      </c>
      <c r="D32" s="41" t="s">
        <v>166</v>
      </c>
      <c r="E32" s="41" t="s">
        <v>167</v>
      </c>
      <c r="F32" s="41" t="s">
        <v>51</v>
      </c>
      <c r="G32" s="42" t="n">
        <v>1</v>
      </c>
    </row>
    <row r="33" customFormat="false" ht="14.65" hidden="false" customHeight="false" outlineLevel="0" collapsed="false">
      <c r="A33" s="41" t="s">
        <v>168</v>
      </c>
      <c r="B33" s="41" t="s">
        <v>169</v>
      </c>
      <c r="C33" s="41" t="s">
        <v>170</v>
      </c>
      <c r="D33" s="41" t="s">
        <v>171</v>
      </c>
      <c r="E33" s="41" t="s">
        <v>172</v>
      </c>
      <c r="F33" s="41" t="s">
        <v>51</v>
      </c>
      <c r="G33" s="42" t="n">
        <v>1</v>
      </c>
    </row>
    <row r="34" customFormat="false" ht="14.65" hidden="false" customHeight="false" outlineLevel="0" collapsed="false">
      <c r="A34" s="41" t="s">
        <v>173</v>
      </c>
      <c r="B34" s="41" t="s">
        <v>174</v>
      </c>
      <c r="C34" s="41" t="s">
        <v>175</v>
      </c>
      <c r="D34" s="41" t="s">
        <v>176</v>
      </c>
      <c r="E34" s="41" t="s">
        <v>177</v>
      </c>
      <c r="F34" s="41" t="s">
        <v>51</v>
      </c>
      <c r="G34" s="42" t="n">
        <v>1</v>
      </c>
    </row>
    <row r="35" customFormat="false" ht="14.65" hidden="false" customHeight="false" outlineLevel="0" collapsed="false">
      <c r="A35" s="41" t="s">
        <v>178</v>
      </c>
      <c r="B35" s="41" t="s">
        <v>179</v>
      </c>
      <c r="C35" s="41" t="s">
        <v>180</v>
      </c>
      <c r="D35" s="41" t="s">
        <v>181</v>
      </c>
      <c r="E35" s="41" t="s">
        <v>182</v>
      </c>
      <c r="F35" s="41" t="s">
        <v>51</v>
      </c>
      <c r="G35" s="42" t="n">
        <v>3</v>
      </c>
    </row>
    <row r="36" customFormat="false" ht="14.65" hidden="false" customHeight="false" outlineLevel="0" collapsed="false">
      <c r="A36" s="41" t="s">
        <v>183</v>
      </c>
      <c r="B36" s="41" t="s">
        <v>184</v>
      </c>
      <c r="C36" s="41" t="s">
        <v>180</v>
      </c>
      <c r="D36" s="41" t="s">
        <v>181</v>
      </c>
      <c r="E36" s="41" t="s">
        <v>185</v>
      </c>
      <c r="F36" s="41" t="s">
        <v>51</v>
      </c>
      <c r="G36" s="42" t="n">
        <v>1</v>
      </c>
    </row>
    <row r="37" customFormat="false" ht="14.65" hidden="false" customHeight="false" outlineLevel="0" collapsed="false">
      <c r="A37" s="41" t="s">
        <v>186</v>
      </c>
      <c r="B37" s="41" t="s">
        <v>187</v>
      </c>
      <c r="C37" s="41" t="s">
        <v>188</v>
      </c>
      <c r="D37" s="41" t="s">
        <v>189</v>
      </c>
      <c r="E37" s="41" t="s">
        <v>190</v>
      </c>
      <c r="F37" s="41" t="s">
        <v>51</v>
      </c>
      <c r="G37" s="42" t="n">
        <v>1</v>
      </c>
    </row>
    <row r="38" customFormat="false" ht="14.65" hidden="false" customHeight="false" outlineLevel="0" collapsed="false">
      <c r="A38" s="41" t="s">
        <v>191</v>
      </c>
      <c r="B38" s="41" t="s">
        <v>192</v>
      </c>
      <c r="C38" s="41" t="s">
        <v>193</v>
      </c>
      <c r="D38" s="41" t="s">
        <v>192</v>
      </c>
      <c r="E38" s="41" t="s">
        <v>192</v>
      </c>
      <c r="F38" s="41" t="s">
        <v>51</v>
      </c>
      <c r="G38" s="42" t="n">
        <v>2</v>
      </c>
    </row>
    <row r="39" customFormat="false" ht="36.55" hidden="false" customHeight="false" outlineLevel="0" collapsed="false">
      <c r="A39" s="41" t="s">
        <v>194</v>
      </c>
      <c r="B39" s="41" t="s">
        <v>195</v>
      </c>
      <c r="C39" s="41" t="s">
        <v>196</v>
      </c>
      <c r="D39" s="41" t="s">
        <v>197</v>
      </c>
      <c r="E39" s="41" t="s">
        <v>198</v>
      </c>
      <c r="F39" s="41" t="s">
        <v>51</v>
      </c>
      <c r="G39" s="42" t="n">
        <v>1</v>
      </c>
    </row>
    <row r="40" customFormat="false" ht="14.65" hidden="false" customHeight="false" outlineLevel="0" collapsed="false">
      <c r="A40" s="41" t="s">
        <v>199</v>
      </c>
      <c r="B40" s="41" t="s">
        <v>200</v>
      </c>
      <c r="C40" s="41" t="s">
        <v>201</v>
      </c>
      <c r="D40" s="41" t="s">
        <v>202</v>
      </c>
      <c r="E40" s="41" t="s">
        <v>203</v>
      </c>
      <c r="F40" s="41" t="s">
        <v>51</v>
      </c>
      <c r="G40" s="42" t="n">
        <v>1</v>
      </c>
    </row>
    <row r="41" customFormat="false" ht="14.65" hidden="false" customHeight="false" outlineLevel="0" collapsed="false">
      <c r="A41" s="41" t="s">
        <v>204</v>
      </c>
      <c r="B41" s="41" t="s">
        <v>205</v>
      </c>
      <c r="C41" s="41" t="s">
        <v>206</v>
      </c>
      <c r="D41" s="41" t="s">
        <v>207</v>
      </c>
      <c r="E41" s="41" t="s">
        <v>208</v>
      </c>
      <c r="F41" s="41" t="s">
        <v>51</v>
      </c>
      <c r="G41" s="42" t="n">
        <v>1</v>
      </c>
    </row>
    <row r="42" customFormat="false" ht="14.65" hidden="false" customHeight="false" outlineLevel="0" collapsed="false">
      <c r="A42" s="41" t="s">
        <v>209</v>
      </c>
      <c r="B42" s="41" t="s">
        <v>210</v>
      </c>
      <c r="C42" s="41" t="s">
        <v>211</v>
      </c>
      <c r="D42" s="41" t="s">
        <v>212</v>
      </c>
      <c r="E42" s="41" t="s">
        <v>213</v>
      </c>
      <c r="F42" s="41" t="s">
        <v>51</v>
      </c>
      <c r="G42" s="42" t="n">
        <v>1</v>
      </c>
    </row>
    <row r="43" customFormat="false" ht="14.65" hidden="false" customHeight="false" outlineLevel="0" collapsed="false">
      <c r="A43" s="41" t="s">
        <v>214</v>
      </c>
      <c r="B43" s="41" t="s">
        <v>215</v>
      </c>
      <c r="C43" s="41" t="s">
        <v>216</v>
      </c>
      <c r="D43" s="41" t="s">
        <v>217</v>
      </c>
      <c r="E43" s="41" t="s">
        <v>218</v>
      </c>
      <c r="F43" s="41" t="s">
        <v>51</v>
      </c>
      <c r="G43" s="42" t="n">
        <v>1</v>
      </c>
    </row>
    <row r="44" customFormat="false" ht="14.65" hidden="false" customHeight="false" outlineLevel="0" collapsed="false">
      <c r="A44" s="41" t="s">
        <v>219</v>
      </c>
      <c r="B44" s="41" t="s">
        <v>220</v>
      </c>
      <c r="C44" s="41" t="s">
        <v>221</v>
      </c>
      <c r="D44" s="41" t="s">
        <v>222</v>
      </c>
      <c r="E44" s="41" t="s">
        <v>223</v>
      </c>
      <c r="F44" s="41" t="s">
        <v>51</v>
      </c>
      <c r="G44" s="42" t="n">
        <v>2</v>
      </c>
    </row>
    <row r="45" customFormat="false" ht="14.65" hidden="false" customHeight="false" outlineLevel="0" collapsed="false">
      <c r="A45" s="41" t="s">
        <v>224</v>
      </c>
      <c r="B45" s="41" t="s">
        <v>225</v>
      </c>
      <c r="C45" s="41" t="s">
        <v>226</v>
      </c>
      <c r="D45" s="41" t="s">
        <v>227</v>
      </c>
      <c r="E45" s="41" t="s">
        <v>228</v>
      </c>
      <c r="F45" s="41" t="s">
        <v>51</v>
      </c>
      <c r="G45" s="42" t="n">
        <v>1</v>
      </c>
    </row>
    <row r="46" customFormat="false" ht="14.65" hidden="false" customHeight="false" outlineLevel="0" collapsed="false">
      <c r="A46" s="41" t="s">
        <v>229</v>
      </c>
      <c r="B46" s="41" t="s">
        <v>230</v>
      </c>
      <c r="C46" s="41" t="s">
        <v>226</v>
      </c>
      <c r="D46" s="41" t="s">
        <v>227</v>
      </c>
      <c r="E46" s="41" t="s">
        <v>228</v>
      </c>
      <c r="F46" s="41" t="s">
        <v>51</v>
      </c>
      <c r="G46" s="42" t="n">
        <v>1</v>
      </c>
    </row>
    <row r="47" customFormat="false" ht="14.65" hidden="false" customHeight="false" outlineLevel="0" collapsed="false">
      <c r="A47" s="41" t="s">
        <v>231</v>
      </c>
      <c r="B47" s="41" t="s">
        <v>232</v>
      </c>
      <c r="C47" s="41" t="s">
        <v>233</v>
      </c>
      <c r="D47" s="41" t="s">
        <v>234</v>
      </c>
      <c r="E47" s="41" t="s">
        <v>235</v>
      </c>
      <c r="F47" s="41" t="s">
        <v>51</v>
      </c>
      <c r="G47" s="42" t="n">
        <v>1</v>
      </c>
    </row>
    <row r="48" customFormat="false" ht="14.65" hidden="false" customHeight="false" outlineLevel="0" collapsed="false">
      <c r="A48" s="41" t="s">
        <v>236</v>
      </c>
      <c r="B48" s="41" t="s">
        <v>237</v>
      </c>
      <c r="C48" s="41" t="s">
        <v>238</v>
      </c>
      <c r="D48" s="41" t="s">
        <v>239</v>
      </c>
      <c r="E48" s="41" t="s">
        <v>240</v>
      </c>
      <c r="F48" s="41" t="s">
        <v>51</v>
      </c>
      <c r="G48" s="42" t="n">
        <v>1</v>
      </c>
    </row>
    <row r="49" customFormat="false" ht="14.65" hidden="false" customHeight="false" outlineLevel="0" collapsed="false">
      <c r="A49" s="41" t="s">
        <v>241</v>
      </c>
      <c r="B49" s="41" t="s">
        <v>242</v>
      </c>
      <c r="C49" s="41" t="s">
        <v>243</v>
      </c>
      <c r="D49" s="41" t="s">
        <v>244</v>
      </c>
      <c r="E49" s="41" t="s">
        <v>245</v>
      </c>
      <c r="F49" s="41" t="s">
        <v>51</v>
      </c>
      <c r="G49" s="42" t="n">
        <v>1</v>
      </c>
    </row>
    <row r="50" customFormat="false" ht="14.65" hidden="false" customHeight="false" outlineLevel="0" collapsed="false">
      <c r="A50" s="41" t="s">
        <v>246</v>
      </c>
      <c r="B50" s="41" t="s">
        <v>247</v>
      </c>
      <c r="C50" s="41" t="s">
        <v>248</v>
      </c>
      <c r="D50" s="41" t="s">
        <v>249</v>
      </c>
      <c r="E50" s="41" t="s">
        <v>250</v>
      </c>
      <c r="F50" s="41" t="s">
        <v>51</v>
      </c>
      <c r="G50" s="42" t="n">
        <v>2</v>
      </c>
    </row>
    <row r="51" customFormat="false" ht="14.65" hidden="false" customHeight="false" outlineLevel="0" collapsed="false">
      <c r="A51" s="41" t="s">
        <v>251</v>
      </c>
      <c r="B51" s="41" t="s">
        <v>252</v>
      </c>
      <c r="C51" s="41" t="s">
        <v>253</v>
      </c>
      <c r="D51" s="41" t="s">
        <v>254</v>
      </c>
      <c r="E51" s="41" t="s">
        <v>255</v>
      </c>
      <c r="F51" s="41" t="s">
        <v>51</v>
      </c>
      <c r="G51" s="42" t="n">
        <v>1</v>
      </c>
    </row>
    <row r="52" customFormat="false" ht="14.65" hidden="false" customHeight="false" outlineLevel="0" collapsed="false">
      <c r="A52" s="41" t="s">
        <v>256</v>
      </c>
      <c r="B52" s="41" t="s">
        <v>257</v>
      </c>
      <c r="C52" s="41" t="s">
        <v>258</v>
      </c>
      <c r="D52" s="41" t="s">
        <v>259</v>
      </c>
      <c r="E52" s="41" t="s">
        <v>260</v>
      </c>
      <c r="F52" s="41" t="s">
        <v>261</v>
      </c>
      <c r="G52" s="42" t="n">
        <v>2</v>
      </c>
    </row>
    <row r="53" customFormat="false" ht="14.65" hidden="false" customHeight="false" outlineLevel="0" collapsed="false">
      <c r="A53" s="41" t="s">
        <v>262</v>
      </c>
      <c r="B53" s="41" t="s">
        <v>263</v>
      </c>
      <c r="C53" s="41" t="s">
        <v>258</v>
      </c>
      <c r="D53" s="41" t="s">
        <v>259</v>
      </c>
      <c r="E53" s="41" t="s">
        <v>260</v>
      </c>
      <c r="F53" s="41" t="s">
        <v>261</v>
      </c>
      <c r="G53" s="42" t="n">
        <v>1</v>
      </c>
    </row>
    <row r="54" customFormat="false" ht="14.65" hidden="false" customHeight="false" outlineLevel="0" collapsed="false">
      <c r="A54" s="41" t="s">
        <v>264</v>
      </c>
      <c r="B54" s="41" t="s">
        <v>265</v>
      </c>
      <c r="C54" s="41" t="s">
        <v>266</v>
      </c>
      <c r="D54" s="41" t="s">
        <v>267</v>
      </c>
      <c r="E54" s="41" t="s">
        <v>261</v>
      </c>
      <c r="F54" s="41" t="s">
        <v>261</v>
      </c>
      <c r="G54" s="42" t="n">
        <v>1</v>
      </c>
    </row>
    <row r="55" customFormat="false" ht="14.65" hidden="false" customHeight="false" outlineLevel="0" collapsed="false">
      <c r="A55" s="41" t="s">
        <v>268</v>
      </c>
      <c r="B55" s="41" t="s">
        <v>269</v>
      </c>
      <c r="C55" s="41" t="s">
        <v>266</v>
      </c>
      <c r="D55" s="41" t="s">
        <v>267</v>
      </c>
      <c r="E55" s="41" t="s">
        <v>261</v>
      </c>
      <c r="F55" s="41" t="s">
        <v>261</v>
      </c>
      <c r="G55" s="42" t="n">
        <v>2</v>
      </c>
    </row>
    <row r="56" customFormat="false" ht="14.65" hidden="false" customHeight="false" outlineLevel="0" collapsed="false">
      <c r="A56" s="41" t="s">
        <v>270</v>
      </c>
      <c r="B56" s="41" t="s">
        <v>271</v>
      </c>
      <c r="C56" s="41" t="s">
        <v>266</v>
      </c>
      <c r="D56" s="41" t="s">
        <v>267</v>
      </c>
      <c r="E56" s="41" t="s">
        <v>261</v>
      </c>
      <c r="F56" s="41" t="s">
        <v>261</v>
      </c>
      <c r="G56" s="42" t="n">
        <v>1</v>
      </c>
    </row>
    <row r="57" customFormat="false" ht="14.65" hidden="false" customHeight="false" outlineLevel="0" collapsed="false">
      <c r="A57" s="41" t="s">
        <v>272</v>
      </c>
      <c r="B57" s="41" t="s">
        <v>273</v>
      </c>
      <c r="C57" s="41" t="s">
        <v>274</v>
      </c>
      <c r="D57" s="41" t="s">
        <v>275</v>
      </c>
      <c r="E57" s="41" t="s">
        <v>261</v>
      </c>
      <c r="F57" s="41" t="s">
        <v>261</v>
      </c>
      <c r="G57" s="42" t="n">
        <v>1</v>
      </c>
    </row>
    <row r="58" customFormat="false" ht="14.65" hidden="false" customHeight="false" outlineLevel="0" collapsed="false">
      <c r="A58" s="41" t="s">
        <v>276</v>
      </c>
      <c r="B58" s="41" t="s">
        <v>277</v>
      </c>
      <c r="C58" s="41" t="s">
        <v>278</v>
      </c>
      <c r="D58" s="41" t="s">
        <v>279</v>
      </c>
      <c r="E58" s="41" t="s">
        <v>261</v>
      </c>
      <c r="F58" s="41" t="s">
        <v>261</v>
      </c>
      <c r="G58" s="42" t="n">
        <v>2</v>
      </c>
    </row>
    <row r="59" customFormat="false" ht="14.65" hidden="false" customHeight="false" outlineLevel="0" collapsed="false">
      <c r="A59" s="41" t="s">
        <v>280</v>
      </c>
      <c r="B59" s="41" t="s">
        <v>281</v>
      </c>
      <c r="C59" s="41" t="s">
        <v>282</v>
      </c>
      <c r="D59" s="41" t="s">
        <v>283</v>
      </c>
      <c r="E59" s="41" t="s">
        <v>261</v>
      </c>
      <c r="F59" s="41" t="s">
        <v>261</v>
      </c>
      <c r="G59" s="42" t="n">
        <v>3</v>
      </c>
    </row>
    <row r="60" customFormat="false" ht="14.65" hidden="false" customHeight="false" outlineLevel="0" collapsed="false">
      <c r="A60" s="41" t="s">
        <v>284</v>
      </c>
      <c r="B60" s="41" t="s">
        <v>285</v>
      </c>
      <c r="C60" s="41" t="s">
        <v>286</v>
      </c>
      <c r="D60" s="41" t="s">
        <v>287</v>
      </c>
      <c r="E60" s="41" t="s">
        <v>261</v>
      </c>
      <c r="F60" s="41" t="s">
        <v>261</v>
      </c>
      <c r="G60" s="42" t="n">
        <v>1</v>
      </c>
    </row>
    <row r="61" customFormat="false" ht="14.65" hidden="false" customHeight="false" outlineLevel="0" collapsed="false">
      <c r="A61" s="41" t="s">
        <v>288</v>
      </c>
      <c r="B61" s="41" t="s">
        <v>289</v>
      </c>
      <c r="C61" s="41" t="s">
        <v>290</v>
      </c>
      <c r="D61" s="41" t="s">
        <v>291</v>
      </c>
      <c r="E61" s="41" t="s">
        <v>261</v>
      </c>
      <c r="F61" s="41" t="s">
        <v>261</v>
      </c>
      <c r="G61" s="42" t="n">
        <v>2</v>
      </c>
    </row>
    <row r="62" customFormat="false" ht="14.65" hidden="false" customHeight="false" outlineLevel="0" collapsed="false">
      <c r="A62" s="41" t="s">
        <v>292</v>
      </c>
      <c r="B62" s="41" t="s">
        <v>293</v>
      </c>
      <c r="C62" s="41" t="s">
        <v>290</v>
      </c>
      <c r="D62" s="41" t="s">
        <v>291</v>
      </c>
      <c r="E62" s="41" t="s">
        <v>261</v>
      </c>
      <c r="F62" s="41" t="s">
        <v>261</v>
      </c>
      <c r="G62" s="42" t="n">
        <v>1</v>
      </c>
    </row>
    <row r="63" customFormat="false" ht="14.65" hidden="false" customHeight="false" outlineLevel="0" collapsed="false">
      <c r="A63" s="41" t="s">
        <v>294</v>
      </c>
      <c r="B63" s="41" t="s">
        <v>295</v>
      </c>
      <c r="C63" s="41" t="s">
        <v>296</v>
      </c>
      <c r="D63" s="41" t="s">
        <v>297</v>
      </c>
      <c r="E63" s="41" t="s">
        <v>298</v>
      </c>
      <c r="F63" s="41" t="s">
        <v>261</v>
      </c>
      <c r="G63" s="42" t="n">
        <v>1</v>
      </c>
    </row>
    <row r="64" customFormat="false" ht="14.65" hidden="false" customHeight="false" outlineLevel="0" collapsed="false">
      <c r="A64" s="41" t="s">
        <v>299</v>
      </c>
      <c r="B64" s="41" t="s">
        <v>300</v>
      </c>
      <c r="C64" s="41" t="s">
        <v>296</v>
      </c>
      <c r="D64" s="41" t="s">
        <v>297</v>
      </c>
      <c r="E64" s="41" t="s">
        <v>298</v>
      </c>
      <c r="F64" s="41" t="s">
        <v>261</v>
      </c>
      <c r="G64" s="42" t="n">
        <v>1</v>
      </c>
    </row>
    <row r="65" customFormat="false" ht="14.65" hidden="false" customHeight="false" outlineLevel="0" collapsed="false">
      <c r="A65" s="41" t="s">
        <v>301</v>
      </c>
      <c r="B65" s="41" t="s">
        <v>302</v>
      </c>
      <c r="C65" s="41" t="s">
        <v>303</v>
      </c>
      <c r="D65" s="41" t="s">
        <v>304</v>
      </c>
      <c r="E65" s="41" t="s">
        <v>305</v>
      </c>
      <c r="F65" s="41" t="s">
        <v>261</v>
      </c>
      <c r="G65" s="42" t="n">
        <v>1</v>
      </c>
    </row>
    <row r="66" customFormat="false" ht="14.65" hidden="false" customHeight="false" outlineLevel="0" collapsed="false">
      <c r="A66" s="41" t="s">
        <v>306</v>
      </c>
      <c r="B66" s="41" t="s">
        <v>307</v>
      </c>
      <c r="C66" s="41" t="s">
        <v>303</v>
      </c>
      <c r="D66" s="41" t="s">
        <v>304</v>
      </c>
      <c r="E66" s="41" t="s">
        <v>305</v>
      </c>
      <c r="F66" s="41" t="s">
        <v>261</v>
      </c>
      <c r="G66" s="42" t="n">
        <v>1</v>
      </c>
    </row>
    <row r="67" customFormat="false" ht="14.65" hidden="false" customHeight="false" outlineLevel="0" collapsed="false">
      <c r="A67" s="41" t="s">
        <v>308</v>
      </c>
      <c r="B67" s="41" t="s">
        <v>309</v>
      </c>
      <c r="C67" s="41" t="s">
        <v>310</v>
      </c>
      <c r="D67" s="41" t="s">
        <v>311</v>
      </c>
      <c r="E67" s="41" t="s">
        <v>312</v>
      </c>
      <c r="F67" s="41" t="s">
        <v>261</v>
      </c>
      <c r="G67" s="42" t="n">
        <v>1</v>
      </c>
    </row>
    <row r="68" customFormat="false" ht="14.65" hidden="false" customHeight="false" outlineLevel="0" collapsed="false">
      <c r="A68" s="41" t="s">
        <v>313</v>
      </c>
      <c r="B68" s="41" t="s">
        <v>314</v>
      </c>
      <c r="C68" s="41" t="s">
        <v>310</v>
      </c>
      <c r="D68" s="41" t="s">
        <v>311</v>
      </c>
      <c r="E68" s="41" t="s">
        <v>315</v>
      </c>
      <c r="F68" s="41" t="s">
        <v>261</v>
      </c>
      <c r="G68" s="42" t="n">
        <v>1</v>
      </c>
    </row>
    <row r="69" customFormat="false" ht="14.65" hidden="false" customHeight="false" outlineLevel="0" collapsed="false">
      <c r="A69" s="41" t="s">
        <v>316</v>
      </c>
      <c r="B69" s="41" t="s">
        <v>317</v>
      </c>
      <c r="C69" s="41" t="s">
        <v>318</v>
      </c>
      <c r="D69" s="41" t="s">
        <v>319</v>
      </c>
      <c r="E69" s="41" t="s">
        <v>320</v>
      </c>
      <c r="F69" s="41" t="s">
        <v>261</v>
      </c>
      <c r="G69" s="42" t="n">
        <v>1</v>
      </c>
    </row>
    <row r="70" customFormat="false" ht="14.65" hidden="false" customHeight="false" outlineLevel="0" collapsed="false">
      <c r="A70" s="41" t="s">
        <v>321</v>
      </c>
      <c r="B70" s="41" t="s">
        <v>322</v>
      </c>
      <c r="C70" s="41" t="s">
        <v>318</v>
      </c>
      <c r="D70" s="41" t="s">
        <v>319</v>
      </c>
      <c r="E70" s="41" t="s">
        <v>320</v>
      </c>
      <c r="F70" s="41" t="s">
        <v>261</v>
      </c>
      <c r="G70" s="42" t="n">
        <v>1</v>
      </c>
    </row>
    <row r="71" customFormat="false" ht="14.65" hidden="false" customHeight="false" outlineLevel="0" collapsed="false">
      <c r="A71" s="41" t="s">
        <v>323</v>
      </c>
      <c r="B71" s="41" t="s">
        <v>324</v>
      </c>
      <c r="C71" s="41" t="s">
        <v>325</v>
      </c>
      <c r="D71" s="41" t="s">
        <v>326</v>
      </c>
      <c r="E71" s="41" t="s">
        <v>327</v>
      </c>
      <c r="F71" s="41" t="s">
        <v>261</v>
      </c>
      <c r="G71" s="42" t="n">
        <v>1</v>
      </c>
    </row>
    <row r="72" customFormat="false" ht="14.65" hidden="false" customHeight="false" outlineLevel="0" collapsed="false">
      <c r="A72" s="41" t="s">
        <v>328</v>
      </c>
      <c r="B72" s="41" t="s">
        <v>329</v>
      </c>
      <c r="C72" s="41" t="s">
        <v>330</v>
      </c>
      <c r="D72" s="41" t="s">
        <v>331</v>
      </c>
      <c r="E72" s="41" t="s">
        <v>332</v>
      </c>
      <c r="F72" s="41" t="s">
        <v>261</v>
      </c>
      <c r="G72" s="42" t="n">
        <v>1</v>
      </c>
    </row>
    <row r="73" customFormat="false" ht="14.65" hidden="false" customHeight="false" outlineLevel="0" collapsed="false">
      <c r="A73" s="41" t="s">
        <v>333</v>
      </c>
      <c r="B73" s="41" t="s">
        <v>334</v>
      </c>
      <c r="C73" s="41" t="s">
        <v>330</v>
      </c>
      <c r="D73" s="41" t="s">
        <v>331</v>
      </c>
      <c r="E73" s="41" t="s">
        <v>332</v>
      </c>
      <c r="F73" s="41" t="s">
        <v>261</v>
      </c>
      <c r="G73" s="42" t="n">
        <v>1</v>
      </c>
    </row>
    <row r="74" customFormat="false" ht="14.65" hidden="false" customHeight="false" outlineLevel="0" collapsed="false">
      <c r="A74" s="41" t="s">
        <v>335</v>
      </c>
      <c r="B74" s="41" t="s">
        <v>336</v>
      </c>
      <c r="C74" s="41" t="s">
        <v>330</v>
      </c>
      <c r="D74" s="41" t="s">
        <v>331</v>
      </c>
      <c r="E74" s="41" t="s">
        <v>332</v>
      </c>
      <c r="F74" s="41" t="s">
        <v>261</v>
      </c>
      <c r="G74" s="42" t="n">
        <v>1</v>
      </c>
    </row>
    <row r="75" customFormat="false" ht="14.65" hidden="false" customHeight="false" outlineLevel="0" collapsed="false">
      <c r="A75" s="41" t="s">
        <v>337</v>
      </c>
      <c r="B75" s="41" t="s">
        <v>338</v>
      </c>
      <c r="C75" s="41" t="s">
        <v>330</v>
      </c>
      <c r="D75" s="41" t="s">
        <v>331</v>
      </c>
      <c r="E75" s="41" t="s">
        <v>332</v>
      </c>
      <c r="F75" s="41" t="s">
        <v>261</v>
      </c>
      <c r="G75" s="42" t="n">
        <v>1</v>
      </c>
    </row>
    <row r="76" customFormat="false" ht="14.65" hidden="false" customHeight="false" outlineLevel="0" collapsed="false">
      <c r="A76" s="41" t="s">
        <v>339</v>
      </c>
      <c r="B76" s="41" t="s">
        <v>340</v>
      </c>
      <c r="C76" s="41" t="s">
        <v>341</v>
      </c>
      <c r="D76" s="41" t="s">
        <v>342</v>
      </c>
      <c r="E76" s="41" t="s">
        <v>343</v>
      </c>
      <c r="F76" s="41" t="s">
        <v>261</v>
      </c>
      <c r="G76" s="42" t="n">
        <v>1</v>
      </c>
    </row>
    <row r="77" customFormat="false" ht="14.65" hidden="false" customHeight="false" outlineLevel="0" collapsed="false">
      <c r="A77" s="41" t="s">
        <v>344</v>
      </c>
      <c r="B77" s="41" t="s">
        <v>345</v>
      </c>
      <c r="C77" s="41" t="s">
        <v>346</v>
      </c>
      <c r="D77" s="41" t="s">
        <v>347</v>
      </c>
      <c r="E77" s="41" t="s">
        <v>348</v>
      </c>
      <c r="F77" s="41" t="s">
        <v>261</v>
      </c>
      <c r="G77" s="42" t="n">
        <v>1</v>
      </c>
    </row>
    <row r="78" customFormat="false" ht="14.65" hidden="false" customHeight="false" outlineLevel="0" collapsed="false">
      <c r="A78" s="41" t="s">
        <v>349</v>
      </c>
      <c r="B78" s="41" t="s">
        <v>350</v>
      </c>
      <c r="C78" s="41" t="s">
        <v>351</v>
      </c>
      <c r="D78" s="41" t="s">
        <v>352</v>
      </c>
      <c r="E78" s="41" t="s">
        <v>353</v>
      </c>
      <c r="F78" s="41" t="s">
        <v>261</v>
      </c>
      <c r="G78" s="42" t="n">
        <v>1</v>
      </c>
    </row>
    <row r="79" customFormat="false" ht="14.65" hidden="false" customHeight="false" outlineLevel="0" collapsed="false">
      <c r="A79" s="41" t="s">
        <v>354</v>
      </c>
      <c r="B79" s="41" t="s">
        <v>355</v>
      </c>
      <c r="C79" s="41" t="s">
        <v>351</v>
      </c>
      <c r="D79" s="41" t="s">
        <v>352</v>
      </c>
      <c r="E79" s="41" t="s">
        <v>353</v>
      </c>
      <c r="F79" s="41" t="s">
        <v>261</v>
      </c>
      <c r="G79" s="42" t="n">
        <v>1</v>
      </c>
    </row>
    <row r="80" customFormat="false" ht="14.65" hidden="false" customHeight="false" outlineLevel="0" collapsed="false">
      <c r="A80" s="41" t="s">
        <v>356</v>
      </c>
      <c r="B80" s="41" t="s">
        <v>357</v>
      </c>
      <c r="C80" s="41" t="s">
        <v>358</v>
      </c>
      <c r="D80" s="41" t="s">
        <v>359</v>
      </c>
      <c r="E80" s="41" t="s">
        <v>360</v>
      </c>
      <c r="F80" s="41" t="s">
        <v>261</v>
      </c>
      <c r="G80" s="42" t="n">
        <v>1</v>
      </c>
    </row>
    <row r="81" customFormat="false" ht="14.65" hidden="false" customHeight="false" outlineLevel="0" collapsed="false">
      <c r="A81" s="41" t="s">
        <v>361</v>
      </c>
      <c r="B81" s="41" t="s">
        <v>362</v>
      </c>
      <c r="C81" s="41" t="s">
        <v>363</v>
      </c>
      <c r="D81" s="41" t="s">
        <v>364</v>
      </c>
      <c r="E81" s="41" t="s">
        <v>365</v>
      </c>
      <c r="F81" s="41" t="s">
        <v>261</v>
      </c>
      <c r="G81" s="42" t="n">
        <v>1</v>
      </c>
    </row>
    <row r="82" customFormat="false" ht="14.65" hidden="false" customHeight="false" outlineLevel="0" collapsed="false">
      <c r="A82" s="41" t="s">
        <v>366</v>
      </c>
      <c r="B82" s="41" t="s">
        <v>367</v>
      </c>
      <c r="C82" s="41" t="s">
        <v>368</v>
      </c>
      <c r="D82" s="41" t="s">
        <v>369</v>
      </c>
      <c r="E82" s="41" t="s">
        <v>370</v>
      </c>
      <c r="F82" s="41" t="s">
        <v>261</v>
      </c>
      <c r="G82" s="42" t="n">
        <v>1</v>
      </c>
    </row>
    <row r="83" customFormat="false" ht="14.65" hidden="false" customHeight="false" outlineLevel="0" collapsed="false">
      <c r="A83" s="41" t="s">
        <v>371</v>
      </c>
      <c r="B83" s="41" t="s">
        <v>372</v>
      </c>
      <c r="C83" s="41" t="s">
        <v>368</v>
      </c>
      <c r="D83" s="41" t="s">
        <v>369</v>
      </c>
      <c r="E83" s="41" t="s">
        <v>373</v>
      </c>
      <c r="F83" s="41" t="s">
        <v>261</v>
      </c>
      <c r="G83" s="42" t="n">
        <v>2</v>
      </c>
    </row>
    <row r="84" customFormat="false" ht="14.65" hidden="false" customHeight="false" outlineLevel="0" collapsed="false">
      <c r="A84" s="41" t="s">
        <v>374</v>
      </c>
      <c r="B84" s="41" t="s">
        <v>375</v>
      </c>
      <c r="C84" s="41" t="s">
        <v>376</v>
      </c>
      <c r="D84" s="41" t="s">
        <v>377</v>
      </c>
      <c r="E84" s="41" t="s">
        <v>378</v>
      </c>
      <c r="F84" s="41" t="s">
        <v>261</v>
      </c>
      <c r="G84" s="42" t="n">
        <v>1</v>
      </c>
    </row>
    <row r="85" customFormat="false" ht="14.65" hidden="false" customHeight="false" outlineLevel="0" collapsed="false">
      <c r="A85" s="41" t="s">
        <v>379</v>
      </c>
      <c r="B85" s="41" t="s">
        <v>380</v>
      </c>
      <c r="C85" s="41" t="s">
        <v>381</v>
      </c>
      <c r="D85" s="41" t="s">
        <v>382</v>
      </c>
      <c r="E85" s="41" t="s">
        <v>383</v>
      </c>
      <c r="F85" s="41" t="s">
        <v>261</v>
      </c>
      <c r="G85" s="42" t="n">
        <v>2</v>
      </c>
    </row>
    <row r="86" customFormat="false" ht="14.65" hidden="false" customHeight="false" outlineLevel="0" collapsed="false">
      <c r="A86" s="41" t="s">
        <v>384</v>
      </c>
      <c r="B86" s="41" t="s">
        <v>385</v>
      </c>
      <c r="C86" s="41" t="s">
        <v>381</v>
      </c>
      <c r="D86" s="41" t="s">
        <v>382</v>
      </c>
      <c r="E86" s="41" t="s">
        <v>386</v>
      </c>
      <c r="F86" s="41" t="s">
        <v>261</v>
      </c>
      <c r="G86" s="42" t="n">
        <v>1</v>
      </c>
    </row>
    <row r="87" customFormat="false" ht="14.65" hidden="false" customHeight="false" outlineLevel="0" collapsed="false">
      <c r="A87" s="41" t="s">
        <v>387</v>
      </c>
      <c r="B87" s="41" t="s">
        <v>388</v>
      </c>
      <c r="C87" s="41" t="s">
        <v>389</v>
      </c>
      <c r="D87" s="41" t="s">
        <v>390</v>
      </c>
      <c r="E87" s="41" t="s">
        <v>391</v>
      </c>
      <c r="F87" s="41" t="s">
        <v>261</v>
      </c>
      <c r="G87" s="42" t="n">
        <v>1</v>
      </c>
    </row>
    <row r="88" customFormat="false" ht="14.65" hidden="false" customHeight="false" outlineLevel="0" collapsed="false">
      <c r="A88" s="41" t="s">
        <v>392</v>
      </c>
      <c r="B88" s="41" t="s">
        <v>393</v>
      </c>
      <c r="C88" s="41" t="s">
        <v>394</v>
      </c>
      <c r="D88" s="41" t="s">
        <v>395</v>
      </c>
      <c r="E88" s="41" t="s">
        <v>396</v>
      </c>
      <c r="F88" s="41" t="s">
        <v>261</v>
      </c>
      <c r="G88" s="42" t="n">
        <v>1</v>
      </c>
    </row>
    <row r="89" customFormat="false" ht="14.65" hidden="false" customHeight="false" outlineLevel="0" collapsed="false">
      <c r="A89" s="41" t="s">
        <v>397</v>
      </c>
      <c r="B89" s="41" t="s">
        <v>398</v>
      </c>
      <c r="C89" s="41" t="s">
        <v>399</v>
      </c>
      <c r="D89" s="41" t="s">
        <v>400</v>
      </c>
      <c r="E89" s="41" t="s">
        <v>401</v>
      </c>
      <c r="F89" s="41" t="s">
        <v>261</v>
      </c>
      <c r="G89" s="42" t="n">
        <v>4</v>
      </c>
    </row>
    <row r="90" customFormat="false" ht="14.65" hidden="false" customHeight="false" outlineLevel="0" collapsed="false">
      <c r="A90" s="41" t="s">
        <v>402</v>
      </c>
      <c r="B90" s="41" t="s">
        <v>403</v>
      </c>
      <c r="C90" s="41" t="s">
        <v>404</v>
      </c>
      <c r="D90" s="41" t="s">
        <v>405</v>
      </c>
      <c r="E90" s="41" t="s">
        <v>406</v>
      </c>
      <c r="F90" s="41" t="s">
        <v>261</v>
      </c>
      <c r="G90" s="42" t="n">
        <v>1</v>
      </c>
    </row>
    <row r="91" customFormat="false" ht="14.65" hidden="false" customHeight="false" outlineLevel="0" collapsed="false">
      <c r="A91" s="41" t="s">
        <v>407</v>
      </c>
      <c r="B91" s="41" t="s">
        <v>408</v>
      </c>
      <c r="C91" s="41" t="s">
        <v>409</v>
      </c>
      <c r="D91" s="41" t="s">
        <v>410</v>
      </c>
      <c r="E91" s="41" t="s">
        <v>411</v>
      </c>
      <c r="F91" s="41" t="s">
        <v>261</v>
      </c>
      <c r="G91" s="42" t="n">
        <v>1</v>
      </c>
    </row>
    <row r="92" customFormat="false" ht="14.65" hidden="false" customHeight="false" outlineLevel="0" collapsed="false">
      <c r="A92" s="41" t="s">
        <v>412</v>
      </c>
      <c r="B92" s="41" t="s">
        <v>413</v>
      </c>
      <c r="C92" s="41" t="s">
        <v>414</v>
      </c>
      <c r="D92" s="41" t="s">
        <v>415</v>
      </c>
      <c r="E92" s="41" t="s">
        <v>416</v>
      </c>
      <c r="F92" s="41" t="s">
        <v>261</v>
      </c>
      <c r="G92" s="42" t="n">
        <v>1</v>
      </c>
    </row>
    <row r="93" customFormat="false" ht="14.65" hidden="false" customHeight="false" outlineLevel="0" collapsed="false">
      <c r="A93" s="41" t="s">
        <v>417</v>
      </c>
      <c r="B93" s="41" t="s">
        <v>418</v>
      </c>
      <c r="C93" s="41" t="s">
        <v>419</v>
      </c>
      <c r="D93" s="41" t="s">
        <v>420</v>
      </c>
      <c r="E93" s="41" t="s">
        <v>421</v>
      </c>
      <c r="F93" s="41" t="s">
        <v>261</v>
      </c>
      <c r="G93" s="42" t="n">
        <v>1</v>
      </c>
    </row>
    <row r="94" customFormat="false" ht="14.65" hidden="false" customHeight="false" outlineLevel="0" collapsed="false">
      <c r="A94" s="41" t="s">
        <v>422</v>
      </c>
      <c r="B94" s="41" t="s">
        <v>423</v>
      </c>
      <c r="C94" s="41" t="s">
        <v>424</v>
      </c>
      <c r="D94" s="41" t="s">
        <v>425</v>
      </c>
      <c r="E94" s="41" t="s">
        <v>426</v>
      </c>
      <c r="F94" s="41" t="s">
        <v>261</v>
      </c>
      <c r="G94" s="42" t="n">
        <v>1</v>
      </c>
    </row>
    <row r="95" customFormat="false" ht="14.65" hidden="false" customHeight="false" outlineLevel="0" collapsed="false">
      <c r="A95" s="41" t="s">
        <v>427</v>
      </c>
      <c r="B95" s="41" t="s">
        <v>428</v>
      </c>
      <c r="C95" s="41" t="s">
        <v>429</v>
      </c>
      <c r="D95" s="41" t="s">
        <v>430</v>
      </c>
      <c r="E95" s="41" t="s">
        <v>431</v>
      </c>
      <c r="F95" s="41" t="s">
        <v>261</v>
      </c>
      <c r="G95" s="42" t="n">
        <v>2</v>
      </c>
    </row>
    <row r="96" customFormat="false" ht="14.65" hidden="false" customHeight="false" outlineLevel="0" collapsed="false">
      <c r="A96" s="41" t="s">
        <v>432</v>
      </c>
      <c r="B96" s="41" t="s">
        <v>433</v>
      </c>
      <c r="C96" s="41" t="s">
        <v>434</v>
      </c>
      <c r="D96" s="41" t="s">
        <v>435</v>
      </c>
      <c r="E96" s="41" t="s">
        <v>436</v>
      </c>
      <c r="F96" s="41" t="s">
        <v>436</v>
      </c>
      <c r="G96" s="42" t="n">
        <v>2</v>
      </c>
    </row>
    <row r="97" customFormat="false" ht="14.65" hidden="false" customHeight="false" outlineLevel="0" collapsed="false">
      <c r="A97" s="41" t="s">
        <v>437</v>
      </c>
      <c r="B97" s="41" t="s">
        <v>438</v>
      </c>
      <c r="C97" s="41" t="s">
        <v>439</v>
      </c>
      <c r="D97" s="41" t="s">
        <v>440</v>
      </c>
      <c r="E97" s="41" t="s">
        <v>436</v>
      </c>
      <c r="F97" s="41" t="s">
        <v>436</v>
      </c>
      <c r="G97" s="42" t="n">
        <v>1</v>
      </c>
    </row>
    <row r="98" customFormat="false" ht="14.65" hidden="false" customHeight="false" outlineLevel="0" collapsed="false">
      <c r="A98" s="41" t="s">
        <v>441</v>
      </c>
      <c r="B98" s="41" t="s">
        <v>442</v>
      </c>
      <c r="C98" s="41" t="s">
        <v>439</v>
      </c>
      <c r="D98" s="41" t="s">
        <v>440</v>
      </c>
      <c r="E98" s="41" t="s">
        <v>436</v>
      </c>
      <c r="F98" s="41" t="s">
        <v>436</v>
      </c>
      <c r="G98" s="42" t="n">
        <v>1</v>
      </c>
    </row>
    <row r="99" customFormat="false" ht="14.65" hidden="false" customHeight="false" outlineLevel="0" collapsed="false">
      <c r="A99" s="41" t="s">
        <v>443</v>
      </c>
      <c r="B99" s="41" t="s">
        <v>444</v>
      </c>
      <c r="C99" s="41" t="s">
        <v>439</v>
      </c>
      <c r="D99" s="41" t="s">
        <v>440</v>
      </c>
      <c r="E99" s="41" t="s">
        <v>436</v>
      </c>
      <c r="F99" s="41" t="s">
        <v>436</v>
      </c>
      <c r="G99" s="42" t="n">
        <v>1</v>
      </c>
    </row>
    <row r="100" customFormat="false" ht="14.65" hidden="false" customHeight="false" outlineLevel="0" collapsed="false">
      <c r="A100" s="41" t="s">
        <v>445</v>
      </c>
      <c r="B100" s="41" t="s">
        <v>446</v>
      </c>
      <c r="C100" s="41" t="s">
        <v>447</v>
      </c>
      <c r="D100" s="41" t="s">
        <v>448</v>
      </c>
      <c r="E100" s="41" t="s">
        <v>436</v>
      </c>
      <c r="F100" s="41" t="s">
        <v>436</v>
      </c>
      <c r="G100" s="42" t="n">
        <v>3</v>
      </c>
    </row>
    <row r="101" customFormat="false" ht="14.65" hidden="false" customHeight="false" outlineLevel="0" collapsed="false">
      <c r="A101" s="41" t="s">
        <v>449</v>
      </c>
      <c r="B101" s="41" t="s">
        <v>450</v>
      </c>
      <c r="C101" s="41" t="s">
        <v>451</v>
      </c>
      <c r="D101" s="41" t="s">
        <v>452</v>
      </c>
      <c r="E101" s="41" t="s">
        <v>436</v>
      </c>
      <c r="F101" s="41" t="s">
        <v>436</v>
      </c>
      <c r="G101" s="42" t="n">
        <v>1</v>
      </c>
    </row>
    <row r="102" customFormat="false" ht="14.65" hidden="false" customHeight="false" outlineLevel="0" collapsed="false">
      <c r="A102" s="41" t="s">
        <v>453</v>
      </c>
      <c r="B102" s="41" t="s">
        <v>454</v>
      </c>
      <c r="C102" s="41" t="s">
        <v>455</v>
      </c>
      <c r="D102" s="41" t="s">
        <v>456</v>
      </c>
      <c r="E102" s="41" t="s">
        <v>436</v>
      </c>
      <c r="F102" s="41" t="s">
        <v>436</v>
      </c>
      <c r="G102" s="42" t="n">
        <v>2</v>
      </c>
    </row>
    <row r="103" customFormat="false" ht="14.65" hidden="false" customHeight="false" outlineLevel="0" collapsed="false">
      <c r="A103" s="41" t="s">
        <v>457</v>
      </c>
      <c r="B103" s="41" t="s">
        <v>458</v>
      </c>
      <c r="C103" s="41" t="s">
        <v>459</v>
      </c>
      <c r="D103" s="41" t="s">
        <v>460</v>
      </c>
      <c r="E103" s="41" t="s">
        <v>460</v>
      </c>
      <c r="F103" s="41" t="s">
        <v>436</v>
      </c>
      <c r="G103" s="42" t="n">
        <v>1</v>
      </c>
    </row>
    <row r="104" customFormat="false" ht="14.65" hidden="false" customHeight="false" outlineLevel="0" collapsed="false">
      <c r="A104" s="41" t="s">
        <v>461</v>
      </c>
      <c r="B104" s="41" t="s">
        <v>462</v>
      </c>
      <c r="C104" s="41" t="s">
        <v>463</v>
      </c>
      <c r="D104" s="41" t="s">
        <v>464</v>
      </c>
      <c r="E104" s="41" t="s">
        <v>465</v>
      </c>
      <c r="F104" s="41" t="s">
        <v>436</v>
      </c>
      <c r="G104" s="42" t="n">
        <v>1</v>
      </c>
    </row>
    <row r="105" customFormat="false" ht="14.65" hidden="false" customHeight="false" outlineLevel="0" collapsed="false">
      <c r="A105" s="41" t="s">
        <v>466</v>
      </c>
      <c r="B105" s="41" t="s">
        <v>467</v>
      </c>
      <c r="C105" s="41" t="s">
        <v>468</v>
      </c>
      <c r="D105" s="41" t="s">
        <v>469</v>
      </c>
      <c r="E105" s="41" t="s">
        <v>470</v>
      </c>
      <c r="F105" s="41" t="s">
        <v>436</v>
      </c>
      <c r="G105" s="42" t="n">
        <v>1</v>
      </c>
    </row>
    <row r="106" customFormat="false" ht="14.65" hidden="false" customHeight="false" outlineLevel="0" collapsed="false">
      <c r="A106" s="41" t="s">
        <v>471</v>
      </c>
      <c r="B106" s="41" t="s">
        <v>472</v>
      </c>
      <c r="C106" s="41" t="s">
        <v>473</v>
      </c>
      <c r="D106" s="41" t="s">
        <v>474</v>
      </c>
      <c r="E106" s="41" t="s">
        <v>470</v>
      </c>
      <c r="F106" s="41" t="s">
        <v>436</v>
      </c>
      <c r="G106" s="42" t="n">
        <v>1</v>
      </c>
    </row>
    <row r="107" customFormat="false" ht="14.65" hidden="false" customHeight="false" outlineLevel="0" collapsed="false">
      <c r="A107" s="41" t="s">
        <v>475</v>
      </c>
      <c r="B107" s="41" t="s">
        <v>476</v>
      </c>
      <c r="C107" s="41" t="s">
        <v>473</v>
      </c>
      <c r="D107" s="41" t="s">
        <v>474</v>
      </c>
      <c r="E107" s="41" t="s">
        <v>470</v>
      </c>
      <c r="F107" s="41" t="s">
        <v>436</v>
      </c>
      <c r="G107" s="42" t="n">
        <v>1</v>
      </c>
    </row>
    <row r="108" customFormat="false" ht="14.65" hidden="false" customHeight="false" outlineLevel="0" collapsed="false">
      <c r="A108" s="41" t="s">
        <v>477</v>
      </c>
      <c r="B108" s="41" t="s">
        <v>478</v>
      </c>
      <c r="C108" s="41" t="s">
        <v>479</v>
      </c>
      <c r="D108" s="41" t="s">
        <v>480</v>
      </c>
      <c r="E108" s="41" t="s">
        <v>470</v>
      </c>
      <c r="F108" s="41" t="s">
        <v>436</v>
      </c>
      <c r="G108" s="42" t="n">
        <v>2</v>
      </c>
    </row>
    <row r="109" customFormat="false" ht="14.65" hidden="false" customHeight="false" outlineLevel="0" collapsed="false">
      <c r="A109" s="41" t="s">
        <v>481</v>
      </c>
      <c r="B109" s="41" t="s">
        <v>482</v>
      </c>
      <c r="C109" s="41" t="s">
        <v>483</v>
      </c>
      <c r="D109" s="41" t="s">
        <v>484</v>
      </c>
      <c r="E109" s="41" t="s">
        <v>470</v>
      </c>
      <c r="F109" s="41" t="s">
        <v>436</v>
      </c>
      <c r="G109" s="42" t="n">
        <v>4</v>
      </c>
    </row>
    <row r="110" customFormat="false" ht="14.65" hidden="false" customHeight="false" outlineLevel="0" collapsed="false">
      <c r="A110" s="41" t="s">
        <v>485</v>
      </c>
      <c r="B110" s="41" t="s">
        <v>486</v>
      </c>
      <c r="C110" s="41" t="s">
        <v>487</v>
      </c>
      <c r="D110" s="41" t="s">
        <v>488</v>
      </c>
      <c r="E110" s="41" t="s">
        <v>488</v>
      </c>
      <c r="F110" s="41" t="s">
        <v>436</v>
      </c>
      <c r="G110" s="42" t="n">
        <v>1</v>
      </c>
    </row>
    <row r="111" customFormat="false" ht="14.65" hidden="false" customHeight="false" outlineLevel="0" collapsed="false">
      <c r="A111" s="41" t="s">
        <v>489</v>
      </c>
      <c r="B111" s="41" t="s">
        <v>490</v>
      </c>
      <c r="C111" s="41" t="s">
        <v>487</v>
      </c>
      <c r="D111" s="41" t="s">
        <v>488</v>
      </c>
      <c r="E111" s="41" t="s">
        <v>491</v>
      </c>
      <c r="F111" s="41" t="s">
        <v>436</v>
      </c>
      <c r="G111" s="42" t="n">
        <v>1</v>
      </c>
    </row>
    <row r="112" customFormat="false" ht="14.65" hidden="false" customHeight="false" outlineLevel="0" collapsed="false">
      <c r="A112" s="41" t="s">
        <v>492</v>
      </c>
      <c r="B112" s="41" t="s">
        <v>493</v>
      </c>
      <c r="C112" s="41" t="s">
        <v>494</v>
      </c>
      <c r="D112" s="41" t="s">
        <v>495</v>
      </c>
      <c r="E112" s="41" t="s">
        <v>496</v>
      </c>
      <c r="F112" s="41" t="s">
        <v>436</v>
      </c>
      <c r="G112" s="42" t="n">
        <v>2</v>
      </c>
    </row>
    <row r="113" customFormat="false" ht="14.65" hidden="false" customHeight="false" outlineLevel="0" collapsed="false">
      <c r="A113" s="41" t="s">
        <v>497</v>
      </c>
      <c r="B113" s="41" t="s">
        <v>498</v>
      </c>
      <c r="C113" s="41" t="s">
        <v>499</v>
      </c>
      <c r="D113" s="41" t="s">
        <v>500</v>
      </c>
      <c r="E113" s="41" t="s">
        <v>500</v>
      </c>
      <c r="F113" s="41" t="s">
        <v>436</v>
      </c>
      <c r="G113" s="42" t="n">
        <v>1</v>
      </c>
    </row>
    <row r="114" customFormat="false" ht="14.65" hidden="false" customHeight="false" outlineLevel="0" collapsed="false">
      <c r="A114" s="41" t="s">
        <v>501</v>
      </c>
      <c r="B114" s="41" t="s">
        <v>502</v>
      </c>
      <c r="C114" s="41" t="s">
        <v>499</v>
      </c>
      <c r="D114" s="41" t="s">
        <v>500</v>
      </c>
      <c r="E114" s="41" t="s">
        <v>500</v>
      </c>
      <c r="F114" s="41" t="s">
        <v>436</v>
      </c>
      <c r="G114" s="42" t="n">
        <v>3</v>
      </c>
    </row>
    <row r="115" customFormat="false" ht="14.65" hidden="false" customHeight="false" outlineLevel="0" collapsed="false">
      <c r="A115" s="41" t="s">
        <v>503</v>
      </c>
      <c r="B115" s="41" t="s">
        <v>504</v>
      </c>
      <c r="C115" s="41" t="s">
        <v>505</v>
      </c>
      <c r="D115" s="41" t="s">
        <v>506</v>
      </c>
      <c r="E115" s="41" t="s">
        <v>507</v>
      </c>
      <c r="F115" s="41" t="s">
        <v>436</v>
      </c>
      <c r="G115" s="42" t="n">
        <v>1</v>
      </c>
    </row>
    <row r="116" customFormat="false" ht="14.65" hidden="false" customHeight="false" outlineLevel="0" collapsed="false">
      <c r="A116" s="41" t="s">
        <v>508</v>
      </c>
      <c r="B116" s="41" t="s">
        <v>509</v>
      </c>
      <c r="C116" s="41" t="s">
        <v>505</v>
      </c>
      <c r="D116" s="41" t="s">
        <v>506</v>
      </c>
      <c r="E116" s="41" t="s">
        <v>507</v>
      </c>
      <c r="F116" s="41" t="s">
        <v>436</v>
      </c>
      <c r="G116" s="42" t="n">
        <v>6</v>
      </c>
    </row>
    <row r="117" customFormat="false" ht="14.65" hidden="false" customHeight="false" outlineLevel="0" collapsed="false">
      <c r="A117" s="41" t="s">
        <v>510</v>
      </c>
      <c r="B117" s="41" t="s">
        <v>511</v>
      </c>
      <c r="C117" s="41" t="s">
        <v>512</v>
      </c>
      <c r="D117" s="41" t="s">
        <v>513</v>
      </c>
      <c r="E117" s="41" t="s">
        <v>507</v>
      </c>
      <c r="F117" s="41" t="s">
        <v>436</v>
      </c>
      <c r="G117" s="42" t="n">
        <v>2</v>
      </c>
    </row>
    <row r="118" customFormat="false" ht="14.65" hidden="false" customHeight="false" outlineLevel="0" collapsed="false">
      <c r="A118" s="41" t="s">
        <v>514</v>
      </c>
      <c r="B118" s="41" t="s">
        <v>515</v>
      </c>
      <c r="C118" s="41" t="s">
        <v>512</v>
      </c>
      <c r="D118" s="41" t="s">
        <v>513</v>
      </c>
      <c r="E118" s="41" t="s">
        <v>507</v>
      </c>
      <c r="F118" s="41" t="s">
        <v>436</v>
      </c>
      <c r="G118" s="42" t="n">
        <v>2</v>
      </c>
    </row>
    <row r="119" customFormat="false" ht="14.65" hidden="false" customHeight="false" outlineLevel="0" collapsed="false">
      <c r="A119" s="41" t="s">
        <v>516</v>
      </c>
      <c r="B119" s="41" t="s">
        <v>517</v>
      </c>
      <c r="C119" s="41" t="s">
        <v>518</v>
      </c>
      <c r="D119" s="41" t="s">
        <v>519</v>
      </c>
      <c r="E119" s="41" t="s">
        <v>519</v>
      </c>
      <c r="F119" s="41" t="s">
        <v>436</v>
      </c>
      <c r="G119" s="42" t="n">
        <v>2</v>
      </c>
    </row>
    <row r="120" customFormat="false" ht="14.65" hidden="false" customHeight="false" outlineLevel="0" collapsed="false">
      <c r="A120" s="41" t="s">
        <v>520</v>
      </c>
      <c r="B120" s="41" t="s">
        <v>521</v>
      </c>
      <c r="C120" s="41" t="s">
        <v>522</v>
      </c>
      <c r="D120" s="41" t="s">
        <v>523</v>
      </c>
      <c r="E120" s="41" t="s">
        <v>523</v>
      </c>
      <c r="F120" s="41" t="s">
        <v>436</v>
      </c>
      <c r="G120" s="42" t="n">
        <v>1</v>
      </c>
    </row>
    <row r="121" customFormat="false" ht="14.65" hidden="false" customHeight="false" outlineLevel="0" collapsed="false">
      <c r="A121" s="41" t="s">
        <v>524</v>
      </c>
      <c r="B121" s="41" t="s">
        <v>525</v>
      </c>
      <c r="C121" s="41" t="s">
        <v>522</v>
      </c>
      <c r="D121" s="41" t="s">
        <v>523</v>
      </c>
      <c r="E121" s="41" t="s">
        <v>526</v>
      </c>
      <c r="F121" s="41" t="s">
        <v>436</v>
      </c>
      <c r="G121" s="42" t="n">
        <v>4</v>
      </c>
    </row>
    <row r="122" customFormat="false" ht="14.65" hidden="false" customHeight="false" outlineLevel="0" collapsed="false">
      <c r="A122" s="41" t="s">
        <v>527</v>
      </c>
      <c r="B122" s="41" t="s">
        <v>528</v>
      </c>
      <c r="C122" s="41" t="s">
        <v>529</v>
      </c>
      <c r="D122" s="41" t="s">
        <v>530</v>
      </c>
      <c r="E122" s="41" t="s">
        <v>530</v>
      </c>
      <c r="F122" s="41" t="s">
        <v>436</v>
      </c>
      <c r="G122" s="42" t="n">
        <v>3</v>
      </c>
    </row>
    <row r="123" customFormat="false" ht="14.65" hidden="false" customHeight="false" outlineLevel="0" collapsed="false">
      <c r="A123" s="41" t="s">
        <v>531</v>
      </c>
      <c r="B123" s="41" t="s">
        <v>532</v>
      </c>
      <c r="C123" s="41" t="s">
        <v>533</v>
      </c>
      <c r="D123" s="41" t="s">
        <v>534</v>
      </c>
      <c r="E123" s="41" t="s">
        <v>534</v>
      </c>
      <c r="F123" s="41" t="s">
        <v>436</v>
      </c>
      <c r="G123" s="42" t="n">
        <v>3</v>
      </c>
    </row>
    <row r="124" customFormat="false" ht="14.65" hidden="false" customHeight="false" outlineLevel="0" collapsed="false">
      <c r="A124" s="41" t="s">
        <v>535</v>
      </c>
      <c r="B124" s="41" t="s">
        <v>536</v>
      </c>
      <c r="C124" s="41" t="s">
        <v>533</v>
      </c>
      <c r="D124" s="41" t="s">
        <v>534</v>
      </c>
      <c r="E124" s="41" t="s">
        <v>537</v>
      </c>
      <c r="F124" s="41" t="s">
        <v>436</v>
      </c>
      <c r="G124" s="42" t="n">
        <v>1</v>
      </c>
    </row>
    <row r="125" customFormat="false" ht="14.65" hidden="false" customHeight="false" outlineLevel="0" collapsed="false">
      <c r="A125" s="41" t="s">
        <v>538</v>
      </c>
      <c r="B125" s="41" t="s">
        <v>539</v>
      </c>
      <c r="C125" s="41" t="s">
        <v>540</v>
      </c>
      <c r="D125" s="41" t="s">
        <v>541</v>
      </c>
      <c r="E125" s="41" t="s">
        <v>541</v>
      </c>
      <c r="F125" s="41" t="s">
        <v>436</v>
      </c>
      <c r="G125" s="42" t="n">
        <v>3</v>
      </c>
    </row>
    <row r="126" customFormat="false" ht="14.65" hidden="false" customHeight="false" outlineLevel="0" collapsed="false">
      <c r="A126" s="41" t="s">
        <v>542</v>
      </c>
      <c r="B126" s="41" t="s">
        <v>543</v>
      </c>
      <c r="C126" s="41" t="s">
        <v>544</v>
      </c>
      <c r="D126" s="41" t="s">
        <v>545</v>
      </c>
      <c r="E126" s="41" t="s">
        <v>546</v>
      </c>
      <c r="F126" s="41" t="s">
        <v>436</v>
      </c>
      <c r="G126" s="42" t="n">
        <v>1</v>
      </c>
    </row>
    <row r="127" customFormat="false" ht="14.65" hidden="false" customHeight="false" outlineLevel="0" collapsed="false">
      <c r="A127" s="41" t="s">
        <v>547</v>
      </c>
      <c r="B127" s="41" t="s">
        <v>548</v>
      </c>
      <c r="C127" s="41" t="s">
        <v>549</v>
      </c>
      <c r="D127" s="41" t="s">
        <v>550</v>
      </c>
      <c r="E127" s="41" t="s">
        <v>546</v>
      </c>
      <c r="F127" s="41" t="s">
        <v>436</v>
      </c>
      <c r="G127" s="42" t="n">
        <v>3</v>
      </c>
    </row>
    <row r="128" customFormat="false" ht="14.65" hidden="false" customHeight="false" outlineLevel="0" collapsed="false">
      <c r="A128" s="41" t="s">
        <v>551</v>
      </c>
      <c r="B128" s="41" t="s">
        <v>552</v>
      </c>
      <c r="C128" s="41" t="s">
        <v>553</v>
      </c>
      <c r="D128" s="41" t="s">
        <v>554</v>
      </c>
      <c r="E128" s="41" t="s">
        <v>546</v>
      </c>
      <c r="F128" s="41" t="s">
        <v>436</v>
      </c>
      <c r="G128" s="42" t="n">
        <v>4</v>
      </c>
    </row>
    <row r="129" customFormat="false" ht="14.65" hidden="false" customHeight="false" outlineLevel="0" collapsed="false">
      <c r="A129" s="41" t="s">
        <v>555</v>
      </c>
      <c r="B129" s="41" t="s">
        <v>556</v>
      </c>
      <c r="C129" s="41" t="s">
        <v>553</v>
      </c>
      <c r="D129" s="41" t="s">
        <v>554</v>
      </c>
      <c r="E129" s="41" t="s">
        <v>546</v>
      </c>
      <c r="F129" s="41" t="s">
        <v>436</v>
      </c>
      <c r="G129" s="42" t="n">
        <v>1</v>
      </c>
    </row>
    <row r="130" customFormat="false" ht="14.65" hidden="false" customHeight="false" outlineLevel="0" collapsed="false">
      <c r="A130" s="41" t="s">
        <v>557</v>
      </c>
      <c r="B130" s="41" t="s">
        <v>558</v>
      </c>
      <c r="C130" s="41" t="s">
        <v>559</v>
      </c>
      <c r="D130" s="41" t="s">
        <v>560</v>
      </c>
      <c r="E130" s="41" t="s">
        <v>561</v>
      </c>
      <c r="F130" s="41" t="s">
        <v>436</v>
      </c>
      <c r="G130" s="42" t="n">
        <v>1</v>
      </c>
    </row>
    <row r="131" customFormat="false" ht="14.65" hidden="false" customHeight="false" outlineLevel="0" collapsed="false">
      <c r="A131" s="41" t="s">
        <v>562</v>
      </c>
      <c r="B131" s="41" t="s">
        <v>563</v>
      </c>
      <c r="C131" s="41" t="s">
        <v>559</v>
      </c>
      <c r="D131" s="41" t="s">
        <v>560</v>
      </c>
      <c r="E131" s="41" t="s">
        <v>561</v>
      </c>
      <c r="F131" s="41" t="s">
        <v>436</v>
      </c>
      <c r="G131" s="42" t="n">
        <v>2</v>
      </c>
    </row>
    <row r="132" customFormat="false" ht="14.65" hidden="false" customHeight="false" outlineLevel="0" collapsed="false">
      <c r="A132" s="41" t="s">
        <v>564</v>
      </c>
      <c r="B132" s="41" t="s">
        <v>565</v>
      </c>
      <c r="C132" s="41" t="s">
        <v>559</v>
      </c>
      <c r="D132" s="41" t="s">
        <v>560</v>
      </c>
      <c r="E132" s="41" t="s">
        <v>561</v>
      </c>
      <c r="F132" s="41" t="s">
        <v>436</v>
      </c>
      <c r="G132" s="42" t="n">
        <v>1</v>
      </c>
    </row>
    <row r="133" customFormat="false" ht="14.65" hidden="false" customHeight="false" outlineLevel="0" collapsed="false">
      <c r="A133" s="41" t="s">
        <v>566</v>
      </c>
      <c r="B133" s="41" t="s">
        <v>567</v>
      </c>
      <c r="C133" s="41" t="s">
        <v>568</v>
      </c>
      <c r="D133" s="41" t="s">
        <v>569</v>
      </c>
      <c r="E133" s="41" t="s">
        <v>561</v>
      </c>
      <c r="F133" s="41" t="s">
        <v>436</v>
      </c>
      <c r="G133" s="42" t="n">
        <v>3</v>
      </c>
    </row>
    <row r="134" customFormat="false" ht="14.65" hidden="false" customHeight="false" outlineLevel="0" collapsed="false">
      <c r="A134" s="41" t="s">
        <v>570</v>
      </c>
      <c r="B134" s="41" t="s">
        <v>571</v>
      </c>
      <c r="C134" s="41" t="s">
        <v>568</v>
      </c>
      <c r="D134" s="41" t="s">
        <v>569</v>
      </c>
      <c r="E134" s="41" t="s">
        <v>561</v>
      </c>
      <c r="F134" s="41" t="s">
        <v>436</v>
      </c>
      <c r="G134" s="42" t="n">
        <v>1</v>
      </c>
    </row>
    <row r="135" customFormat="false" ht="14.65" hidden="false" customHeight="false" outlineLevel="0" collapsed="false">
      <c r="A135" s="41" t="s">
        <v>572</v>
      </c>
      <c r="B135" s="41" t="s">
        <v>573</v>
      </c>
      <c r="C135" s="41" t="s">
        <v>574</v>
      </c>
      <c r="D135" s="41" t="s">
        <v>575</v>
      </c>
      <c r="E135" s="41" t="s">
        <v>561</v>
      </c>
      <c r="F135" s="41" t="s">
        <v>436</v>
      </c>
      <c r="G135" s="42" t="n">
        <v>2</v>
      </c>
    </row>
    <row r="136" customFormat="false" ht="14.65" hidden="false" customHeight="false" outlineLevel="0" collapsed="false">
      <c r="A136" s="41" t="s">
        <v>576</v>
      </c>
      <c r="B136" s="41" t="s">
        <v>577</v>
      </c>
      <c r="C136" s="41" t="s">
        <v>578</v>
      </c>
      <c r="D136" s="41" t="s">
        <v>579</v>
      </c>
      <c r="E136" s="41" t="s">
        <v>580</v>
      </c>
      <c r="F136" s="41" t="s">
        <v>436</v>
      </c>
      <c r="G136" s="42" t="n">
        <v>1</v>
      </c>
    </row>
    <row r="137" customFormat="false" ht="14.65" hidden="false" customHeight="false" outlineLevel="0" collapsed="false">
      <c r="A137" s="41" t="s">
        <v>581</v>
      </c>
      <c r="B137" s="41" t="s">
        <v>582</v>
      </c>
      <c r="C137" s="41" t="s">
        <v>583</v>
      </c>
      <c r="D137" s="41" t="s">
        <v>584</v>
      </c>
      <c r="E137" s="41" t="s">
        <v>585</v>
      </c>
      <c r="F137" s="41" t="s">
        <v>436</v>
      </c>
      <c r="G137" s="42" t="n">
        <v>1</v>
      </c>
    </row>
    <row r="138" customFormat="false" ht="14.65" hidden="false" customHeight="false" outlineLevel="0" collapsed="false">
      <c r="A138" s="41" t="s">
        <v>586</v>
      </c>
      <c r="B138" s="41" t="s">
        <v>587</v>
      </c>
      <c r="C138" s="41" t="s">
        <v>583</v>
      </c>
      <c r="D138" s="41" t="s">
        <v>584</v>
      </c>
      <c r="E138" s="41" t="s">
        <v>585</v>
      </c>
      <c r="F138" s="41" t="s">
        <v>436</v>
      </c>
      <c r="G138" s="42" t="n">
        <v>1</v>
      </c>
    </row>
    <row r="139" customFormat="false" ht="14.65" hidden="false" customHeight="false" outlineLevel="0" collapsed="false">
      <c r="A139" s="41" t="s">
        <v>588</v>
      </c>
      <c r="B139" s="41" t="s">
        <v>589</v>
      </c>
      <c r="C139" s="41" t="s">
        <v>590</v>
      </c>
      <c r="D139" s="41" t="s">
        <v>591</v>
      </c>
      <c r="E139" s="41" t="s">
        <v>592</v>
      </c>
      <c r="F139" s="41" t="s">
        <v>436</v>
      </c>
      <c r="G139" s="42" t="n">
        <v>1</v>
      </c>
    </row>
    <row r="140" customFormat="false" ht="14.65" hidden="false" customHeight="false" outlineLevel="0" collapsed="false">
      <c r="A140" s="41" t="s">
        <v>593</v>
      </c>
      <c r="B140" s="41" t="s">
        <v>594</v>
      </c>
      <c r="C140" s="41" t="s">
        <v>595</v>
      </c>
      <c r="D140" s="41" t="s">
        <v>596</v>
      </c>
      <c r="E140" s="41" t="s">
        <v>592</v>
      </c>
      <c r="F140" s="41" t="s">
        <v>436</v>
      </c>
      <c r="G140" s="42" t="n">
        <v>2</v>
      </c>
    </row>
    <row r="141" customFormat="false" ht="14.65" hidden="false" customHeight="false" outlineLevel="0" collapsed="false">
      <c r="A141" s="41" t="s">
        <v>597</v>
      </c>
      <c r="B141" s="41" t="s">
        <v>598</v>
      </c>
      <c r="C141" s="41" t="s">
        <v>595</v>
      </c>
      <c r="D141" s="41" t="s">
        <v>596</v>
      </c>
      <c r="E141" s="41" t="s">
        <v>592</v>
      </c>
      <c r="F141" s="41" t="s">
        <v>436</v>
      </c>
      <c r="G141" s="42" t="n">
        <v>1</v>
      </c>
    </row>
    <row r="142" customFormat="false" ht="14.65" hidden="false" customHeight="false" outlineLevel="0" collapsed="false">
      <c r="A142" s="41" t="s">
        <v>599</v>
      </c>
      <c r="B142" s="41" t="s">
        <v>600</v>
      </c>
      <c r="C142" s="41" t="s">
        <v>601</v>
      </c>
      <c r="D142" s="41" t="s">
        <v>602</v>
      </c>
      <c r="E142" s="41" t="s">
        <v>592</v>
      </c>
      <c r="F142" s="41" t="s">
        <v>436</v>
      </c>
      <c r="G142" s="42" t="n">
        <v>2</v>
      </c>
    </row>
    <row r="143" customFormat="false" ht="14.65" hidden="false" customHeight="false" outlineLevel="0" collapsed="false">
      <c r="A143" s="41" t="s">
        <v>603</v>
      </c>
      <c r="B143" s="41" t="s">
        <v>604</v>
      </c>
      <c r="C143" s="41" t="s">
        <v>605</v>
      </c>
      <c r="D143" s="41" t="s">
        <v>606</v>
      </c>
      <c r="E143" s="41" t="s">
        <v>606</v>
      </c>
      <c r="F143" s="41" t="s">
        <v>436</v>
      </c>
      <c r="G143" s="42" t="n">
        <v>4</v>
      </c>
    </row>
    <row r="144" customFormat="false" ht="14.65" hidden="false" customHeight="false" outlineLevel="0" collapsed="false">
      <c r="A144" s="41" t="s">
        <v>607</v>
      </c>
      <c r="B144" s="41" t="s">
        <v>608</v>
      </c>
      <c r="C144" s="41" t="s">
        <v>609</v>
      </c>
      <c r="D144" s="41" t="s">
        <v>610</v>
      </c>
      <c r="E144" s="41" t="s">
        <v>610</v>
      </c>
      <c r="F144" s="41" t="s">
        <v>436</v>
      </c>
      <c r="G144" s="42" t="n">
        <v>2</v>
      </c>
    </row>
    <row r="145" customFormat="false" ht="14.65" hidden="false" customHeight="false" outlineLevel="0" collapsed="false">
      <c r="A145" s="41" t="s">
        <v>611</v>
      </c>
      <c r="B145" s="41" t="s">
        <v>612</v>
      </c>
      <c r="C145" s="41" t="s">
        <v>613</v>
      </c>
      <c r="D145" s="41" t="s">
        <v>614</v>
      </c>
      <c r="E145" s="41" t="s">
        <v>614</v>
      </c>
      <c r="F145" s="41" t="s">
        <v>436</v>
      </c>
      <c r="G145" s="42" t="n">
        <v>2</v>
      </c>
    </row>
    <row r="146" customFormat="false" ht="14.65" hidden="false" customHeight="false" outlineLevel="0" collapsed="false">
      <c r="A146" s="41" t="s">
        <v>615</v>
      </c>
      <c r="B146" s="41" t="s">
        <v>616</v>
      </c>
      <c r="C146" s="41" t="s">
        <v>613</v>
      </c>
      <c r="D146" s="41" t="s">
        <v>614</v>
      </c>
      <c r="E146" s="41" t="s">
        <v>617</v>
      </c>
      <c r="F146" s="41" t="s">
        <v>436</v>
      </c>
      <c r="G146" s="42" t="n">
        <v>1</v>
      </c>
    </row>
    <row r="147" customFormat="false" ht="14.65" hidden="false" customHeight="false" outlineLevel="0" collapsed="false">
      <c r="A147" s="41" t="s">
        <v>618</v>
      </c>
      <c r="B147" s="41" t="s">
        <v>619</v>
      </c>
      <c r="C147" s="41" t="s">
        <v>620</v>
      </c>
      <c r="D147" s="41" t="s">
        <v>621</v>
      </c>
      <c r="E147" s="41" t="s">
        <v>621</v>
      </c>
      <c r="F147" s="41" t="s">
        <v>436</v>
      </c>
      <c r="G147" s="42" t="n">
        <v>1</v>
      </c>
    </row>
    <row r="148" customFormat="false" ht="14.65" hidden="false" customHeight="false" outlineLevel="0" collapsed="false">
      <c r="A148" s="41" t="s">
        <v>622</v>
      </c>
      <c r="B148" s="41" t="s">
        <v>623</v>
      </c>
      <c r="C148" s="41" t="s">
        <v>624</v>
      </c>
      <c r="D148" s="41" t="s">
        <v>625</v>
      </c>
      <c r="E148" s="41" t="s">
        <v>626</v>
      </c>
      <c r="F148" s="41" t="s">
        <v>436</v>
      </c>
      <c r="G148" s="42" t="n">
        <v>5</v>
      </c>
    </row>
    <row r="149" customFormat="false" ht="14.65" hidden="false" customHeight="false" outlineLevel="0" collapsed="false">
      <c r="A149" s="41" t="s">
        <v>627</v>
      </c>
      <c r="B149" s="41" t="s">
        <v>628</v>
      </c>
      <c r="C149" s="41" t="s">
        <v>629</v>
      </c>
      <c r="D149" s="41" t="s">
        <v>630</v>
      </c>
      <c r="E149" s="41" t="s">
        <v>631</v>
      </c>
      <c r="F149" s="41" t="s">
        <v>436</v>
      </c>
      <c r="G149" s="42" t="n">
        <v>2</v>
      </c>
    </row>
    <row r="150" customFormat="false" ht="14.65" hidden="false" customHeight="false" outlineLevel="0" collapsed="false">
      <c r="A150" s="41" t="s">
        <v>632</v>
      </c>
      <c r="B150" s="41" t="s">
        <v>633</v>
      </c>
      <c r="C150" s="41" t="s">
        <v>629</v>
      </c>
      <c r="D150" s="41" t="s">
        <v>630</v>
      </c>
      <c r="E150" s="41" t="s">
        <v>631</v>
      </c>
      <c r="F150" s="41" t="s">
        <v>436</v>
      </c>
      <c r="G150" s="42" t="n">
        <v>2</v>
      </c>
    </row>
    <row r="151" customFormat="false" ht="14.65" hidden="false" customHeight="false" outlineLevel="0" collapsed="false">
      <c r="A151" s="41" t="s">
        <v>634</v>
      </c>
      <c r="B151" s="41" t="s">
        <v>635</v>
      </c>
      <c r="C151" s="41" t="s">
        <v>629</v>
      </c>
      <c r="D151" s="41" t="s">
        <v>630</v>
      </c>
      <c r="E151" s="41" t="s">
        <v>631</v>
      </c>
      <c r="F151" s="41" t="s">
        <v>436</v>
      </c>
      <c r="G151" s="42" t="n">
        <v>1</v>
      </c>
    </row>
    <row r="152" customFormat="false" ht="14.65" hidden="false" customHeight="false" outlineLevel="0" collapsed="false">
      <c r="A152" s="41" t="s">
        <v>636</v>
      </c>
      <c r="B152" s="41" t="s">
        <v>637</v>
      </c>
      <c r="C152" s="41" t="s">
        <v>629</v>
      </c>
      <c r="D152" s="41" t="s">
        <v>630</v>
      </c>
      <c r="E152" s="41" t="s">
        <v>631</v>
      </c>
      <c r="F152" s="41" t="s">
        <v>436</v>
      </c>
      <c r="G152" s="42" t="n">
        <v>1</v>
      </c>
    </row>
    <row r="153" customFormat="false" ht="14.65" hidden="false" customHeight="false" outlineLevel="0" collapsed="false">
      <c r="A153" s="41" t="s">
        <v>638</v>
      </c>
      <c r="B153" s="41" t="s">
        <v>639</v>
      </c>
      <c r="C153" s="41" t="s">
        <v>640</v>
      </c>
      <c r="D153" s="41" t="s">
        <v>641</v>
      </c>
      <c r="E153" s="41" t="s">
        <v>642</v>
      </c>
      <c r="F153" s="41" t="s">
        <v>436</v>
      </c>
      <c r="G153" s="42" t="n">
        <v>1</v>
      </c>
    </row>
    <row r="154" customFormat="false" ht="14.65" hidden="false" customHeight="false" outlineLevel="0" collapsed="false">
      <c r="A154" s="41" t="s">
        <v>643</v>
      </c>
      <c r="B154" s="41" t="s">
        <v>644</v>
      </c>
      <c r="C154" s="41" t="s">
        <v>640</v>
      </c>
      <c r="D154" s="41" t="s">
        <v>641</v>
      </c>
      <c r="E154" s="41" t="s">
        <v>642</v>
      </c>
      <c r="F154" s="41" t="s">
        <v>436</v>
      </c>
      <c r="G154" s="42" t="n">
        <v>1</v>
      </c>
    </row>
    <row r="155" customFormat="false" ht="14.65" hidden="false" customHeight="false" outlineLevel="0" collapsed="false">
      <c r="A155" s="41" t="s">
        <v>645</v>
      </c>
      <c r="B155" s="41" t="s">
        <v>646</v>
      </c>
      <c r="C155" s="41" t="s">
        <v>647</v>
      </c>
      <c r="D155" s="41" t="s">
        <v>648</v>
      </c>
      <c r="E155" s="41" t="s">
        <v>649</v>
      </c>
      <c r="F155" s="41" t="s">
        <v>436</v>
      </c>
      <c r="G155" s="42" t="n">
        <v>1</v>
      </c>
    </row>
    <row r="156" customFormat="false" ht="14.65" hidden="false" customHeight="false" outlineLevel="0" collapsed="false">
      <c r="A156" s="41" t="s">
        <v>650</v>
      </c>
      <c r="B156" s="41" t="s">
        <v>651</v>
      </c>
      <c r="C156" s="41" t="s">
        <v>652</v>
      </c>
      <c r="D156" s="41" t="s">
        <v>653</v>
      </c>
      <c r="E156" s="41" t="s">
        <v>654</v>
      </c>
      <c r="F156" s="41" t="s">
        <v>436</v>
      </c>
      <c r="G156" s="42" t="n">
        <v>2</v>
      </c>
    </row>
    <row r="157" customFormat="false" ht="14.65" hidden="false" customHeight="false" outlineLevel="0" collapsed="false">
      <c r="A157" s="41" t="s">
        <v>655</v>
      </c>
      <c r="B157" s="41" t="s">
        <v>656</v>
      </c>
      <c r="C157" s="41" t="s">
        <v>657</v>
      </c>
      <c r="D157" s="41" t="s">
        <v>658</v>
      </c>
      <c r="E157" s="41" t="s">
        <v>659</v>
      </c>
      <c r="F157" s="41" t="s">
        <v>436</v>
      </c>
      <c r="G157" s="42" t="n">
        <v>1</v>
      </c>
    </row>
    <row r="158" customFormat="false" ht="14.65" hidden="false" customHeight="false" outlineLevel="0" collapsed="false">
      <c r="A158" s="41" t="s">
        <v>660</v>
      </c>
      <c r="B158" s="41" t="s">
        <v>658</v>
      </c>
      <c r="C158" s="41" t="s">
        <v>657</v>
      </c>
      <c r="D158" s="41" t="s">
        <v>658</v>
      </c>
      <c r="E158" s="41" t="s">
        <v>659</v>
      </c>
      <c r="F158" s="41" t="s">
        <v>436</v>
      </c>
      <c r="G158" s="42" t="n">
        <v>3</v>
      </c>
    </row>
    <row r="159" customFormat="false" ht="14.65" hidden="false" customHeight="false" outlineLevel="0" collapsed="false">
      <c r="A159" s="41" t="s">
        <v>661</v>
      </c>
      <c r="B159" s="41" t="s">
        <v>662</v>
      </c>
      <c r="C159" s="41" t="s">
        <v>663</v>
      </c>
      <c r="D159" s="41" t="s">
        <v>664</v>
      </c>
      <c r="E159" s="41" t="s">
        <v>665</v>
      </c>
      <c r="F159" s="41" t="s">
        <v>436</v>
      </c>
      <c r="G159" s="42" t="n">
        <v>2</v>
      </c>
    </row>
    <row r="160" customFormat="false" ht="14.65" hidden="false" customHeight="false" outlineLevel="0" collapsed="false">
      <c r="A160" s="41" t="s">
        <v>666</v>
      </c>
      <c r="B160" s="41" t="s">
        <v>667</v>
      </c>
      <c r="C160" s="41" t="s">
        <v>663</v>
      </c>
      <c r="D160" s="41" t="s">
        <v>664</v>
      </c>
      <c r="E160" s="41" t="s">
        <v>665</v>
      </c>
      <c r="F160" s="41" t="s">
        <v>436</v>
      </c>
      <c r="G160" s="42" t="n">
        <v>3</v>
      </c>
    </row>
    <row r="161" customFormat="false" ht="14.65" hidden="false" customHeight="false" outlineLevel="0" collapsed="false">
      <c r="A161" s="41" t="s">
        <v>668</v>
      </c>
      <c r="B161" s="41" t="s">
        <v>669</v>
      </c>
      <c r="C161" s="41" t="s">
        <v>670</v>
      </c>
      <c r="D161" s="41" t="s">
        <v>671</v>
      </c>
      <c r="E161" s="41" t="s">
        <v>672</v>
      </c>
      <c r="F161" s="41" t="s">
        <v>436</v>
      </c>
      <c r="G161" s="42" t="n">
        <v>3</v>
      </c>
    </row>
    <row r="162" customFormat="false" ht="14.65" hidden="false" customHeight="false" outlineLevel="0" collapsed="false">
      <c r="A162" s="41" t="s">
        <v>673</v>
      </c>
      <c r="B162" s="41" t="s">
        <v>674</v>
      </c>
      <c r="C162" s="41" t="s">
        <v>675</v>
      </c>
      <c r="D162" s="41" t="s">
        <v>676</v>
      </c>
      <c r="E162" s="41" t="s">
        <v>672</v>
      </c>
      <c r="F162" s="41" t="s">
        <v>436</v>
      </c>
      <c r="G162" s="42" t="n">
        <v>1</v>
      </c>
    </row>
    <row r="163" customFormat="false" ht="14.65" hidden="false" customHeight="false" outlineLevel="0" collapsed="false">
      <c r="A163" s="41" t="s">
        <v>677</v>
      </c>
      <c r="B163" s="41" t="s">
        <v>678</v>
      </c>
      <c r="C163" s="41" t="s">
        <v>675</v>
      </c>
      <c r="D163" s="41" t="s">
        <v>676</v>
      </c>
      <c r="E163" s="41" t="s">
        <v>672</v>
      </c>
      <c r="F163" s="41" t="s">
        <v>436</v>
      </c>
      <c r="G163" s="42" t="n">
        <v>1</v>
      </c>
    </row>
    <row r="164" customFormat="false" ht="14.65" hidden="false" customHeight="false" outlineLevel="0" collapsed="false">
      <c r="A164" s="41" t="s">
        <v>679</v>
      </c>
      <c r="B164" s="41" t="s">
        <v>680</v>
      </c>
      <c r="C164" s="41" t="s">
        <v>681</v>
      </c>
      <c r="D164" s="41" t="s">
        <v>682</v>
      </c>
      <c r="E164" s="41" t="s">
        <v>683</v>
      </c>
      <c r="F164" s="41" t="s">
        <v>436</v>
      </c>
      <c r="G164" s="42" t="n">
        <v>2</v>
      </c>
    </row>
    <row r="165" customFormat="false" ht="14.65" hidden="false" customHeight="false" outlineLevel="0" collapsed="false">
      <c r="A165" s="41" t="s">
        <v>684</v>
      </c>
      <c r="B165" s="41" t="s">
        <v>685</v>
      </c>
      <c r="C165" s="41" t="s">
        <v>686</v>
      </c>
      <c r="D165" s="41" t="s">
        <v>687</v>
      </c>
      <c r="E165" s="41" t="s">
        <v>687</v>
      </c>
      <c r="F165" s="41" t="s">
        <v>436</v>
      </c>
      <c r="G165" s="42" t="n">
        <v>1</v>
      </c>
    </row>
    <row r="166" customFormat="false" ht="14.65" hidden="false" customHeight="false" outlineLevel="0" collapsed="false">
      <c r="A166" s="41" t="s">
        <v>688</v>
      </c>
      <c r="B166" s="41" t="s">
        <v>689</v>
      </c>
      <c r="C166" s="41" t="s">
        <v>690</v>
      </c>
      <c r="D166" s="41" t="s">
        <v>691</v>
      </c>
      <c r="E166" s="41" t="s">
        <v>691</v>
      </c>
      <c r="F166" s="41" t="s">
        <v>436</v>
      </c>
      <c r="G166" s="42" t="n">
        <v>3</v>
      </c>
    </row>
    <row r="167" customFormat="false" ht="14.65" hidden="false" customHeight="false" outlineLevel="0" collapsed="false">
      <c r="A167" s="41" t="s">
        <v>692</v>
      </c>
      <c r="B167" s="41" t="s">
        <v>693</v>
      </c>
      <c r="C167" s="41" t="s">
        <v>694</v>
      </c>
      <c r="D167" s="41" t="s">
        <v>695</v>
      </c>
      <c r="E167" s="41" t="s">
        <v>696</v>
      </c>
      <c r="F167" s="41" t="s">
        <v>436</v>
      </c>
      <c r="G167" s="42" t="n">
        <v>5</v>
      </c>
    </row>
    <row r="168" customFormat="false" ht="14.65" hidden="false" customHeight="false" outlineLevel="0" collapsed="false">
      <c r="A168" s="41" t="s">
        <v>697</v>
      </c>
      <c r="B168" s="41" t="s">
        <v>698</v>
      </c>
      <c r="C168" s="41" t="s">
        <v>699</v>
      </c>
      <c r="D168" s="41" t="s">
        <v>700</v>
      </c>
      <c r="E168" s="41" t="s">
        <v>696</v>
      </c>
      <c r="F168" s="41" t="s">
        <v>436</v>
      </c>
      <c r="G168" s="42" t="n">
        <v>1</v>
      </c>
    </row>
    <row r="169" customFormat="false" ht="14.65" hidden="false" customHeight="false" outlineLevel="0" collapsed="false">
      <c r="A169" s="41" t="s">
        <v>701</v>
      </c>
      <c r="B169" s="41" t="s">
        <v>702</v>
      </c>
      <c r="C169" s="41" t="s">
        <v>699</v>
      </c>
      <c r="D169" s="41" t="s">
        <v>700</v>
      </c>
      <c r="E169" s="41" t="s">
        <v>696</v>
      </c>
      <c r="F169" s="41" t="s">
        <v>436</v>
      </c>
      <c r="G169" s="42" t="n">
        <v>1</v>
      </c>
    </row>
    <row r="170" customFormat="false" ht="14.65" hidden="false" customHeight="false" outlineLevel="0" collapsed="false">
      <c r="A170" s="41" t="s">
        <v>703</v>
      </c>
      <c r="B170" s="41" t="s">
        <v>704</v>
      </c>
      <c r="C170" s="41" t="s">
        <v>705</v>
      </c>
      <c r="D170" s="41" t="s">
        <v>706</v>
      </c>
      <c r="E170" s="41" t="s">
        <v>706</v>
      </c>
      <c r="F170" s="41" t="s">
        <v>436</v>
      </c>
      <c r="G170" s="42" t="n">
        <v>2</v>
      </c>
    </row>
    <row r="171" customFormat="false" ht="14.65" hidden="false" customHeight="false" outlineLevel="0" collapsed="false">
      <c r="A171" s="41" t="s">
        <v>707</v>
      </c>
      <c r="B171" s="41" t="s">
        <v>708</v>
      </c>
      <c r="C171" s="41" t="s">
        <v>705</v>
      </c>
      <c r="D171" s="41" t="s">
        <v>706</v>
      </c>
      <c r="E171" s="41" t="s">
        <v>709</v>
      </c>
      <c r="F171" s="41" t="s">
        <v>436</v>
      </c>
      <c r="G171" s="42" t="n">
        <v>2</v>
      </c>
    </row>
    <row r="172" customFormat="false" ht="14.65" hidden="false" customHeight="false" outlineLevel="0" collapsed="false">
      <c r="A172" s="41" t="s">
        <v>710</v>
      </c>
      <c r="B172" s="41" t="s">
        <v>711</v>
      </c>
      <c r="C172" s="41" t="s">
        <v>712</v>
      </c>
      <c r="D172" s="41" t="s">
        <v>713</v>
      </c>
      <c r="E172" s="41" t="s">
        <v>714</v>
      </c>
      <c r="F172" s="41" t="s">
        <v>436</v>
      </c>
      <c r="G172" s="42" t="n">
        <v>4</v>
      </c>
    </row>
    <row r="173" customFormat="false" ht="14.65" hidden="false" customHeight="false" outlineLevel="0" collapsed="false">
      <c r="A173" s="41" t="s">
        <v>715</v>
      </c>
      <c r="B173" s="41" t="s">
        <v>716</v>
      </c>
      <c r="C173" s="41" t="s">
        <v>712</v>
      </c>
      <c r="D173" s="41" t="s">
        <v>713</v>
      </c>
      <c r="E173" s="41" t="s">
        <v>714</v>
      </c>
      <c r="F173" s="41" t="s">
        <v>436</v>
      </c>
      <c r="G173" s="42" t="n">
        <v>1</v>
      </c>
    </row>
    <row r="174" customFormat="false" ht="14.65" hidden="false" customHeight="false" outlineLevel="0" collapsed="false">
      <c r="A174" s="41" t="s">
        <v>717</v>
      </c>
      <c r="B174" s="41" t="s">
        <v>718</v>
      </c>
      <c r="C174" s="41" t="s">
        <v>712</v>
      </c>
      <c r="D174" s="41" t="s">
        <v>713</v>
      </c>
      <c r="E174" s="41" t="s">
        <v>714</v>
      </c>
      <c r="F174" s="41" t="s">
        <v>436</v>
      </c>
      <c r="G174" s="42" t="n">
        <v>2</v>
      </c>
    </row>
    <row r="175" customFormat="false" ht="14.65" hidden="false" customHeight="false" outlineLevel="0" collapsed="false">
      <c r="A175" s="41" t="s">
        <v>719</v>
      </c>
      <c r="B175" s="41" t="s">
        <v>720</v>
      </c>
      <c r="C175" s="41" t="s">
        <v>721</v>
      </c>
      <c r="D175" s="41" t="s">
        <v>722</v>
      </c>
      <c r="E175" s="41" t="s">
        <v>722</v>
      </c>
      <c r="F175" s="41" t="s">
        <v>436</v>
      </c>
      <c r="G175" s="42" t="n">
        <v>2</v>
      </c>
    </row>
    <row r="176" customFormat="false" ht="14.65" hidden="false" customHeight="false" outlineLevel="0" collapsed="false">
      <c r="A176" s="41" t="s">
        <v>723</v>
      </c>
      <c r="B176" s="41" t="s">
        <v>724</v>
      </c>
      <c r="C176" s="41" t="s">
        <v>721</v>
      </c>
      <c r="D176" s="41" t="s">
        <v>722</v>
      </c>
      <c r="E176" s="41" t="s">
        <v>722</v>
      </c>
      <c r="F176" s="41" t="s">
        <v>436</v>
      </c>
      <c r="G176" s="42" t="n">
        <v>3</v>
      </c>
    </row>
    <row r="177" customFormat="false" ht="14.65" hidden="false" customHeight="false" outlineLevel="0" collapsed="false">
      <c r="A177" s="41" t="s">
        <v>725</v>
      </c>
      <c r="B177" s="41" t="s">
        <v>726</v>
      </c>
      <c r="C177" s="41" t="s">
        <v>727</v>
      </c>
      <c r="D177" s="41" t="s">
        <v>728</v>
      </c>
      <c r="E177" s="41" t="s">
        <v>728</v>
      </c>
      <c r="F177" s="41" t="s">
        <v>436</v>
      </c>
      <c r="G177" s="42" t="n">
        <v>1</v>
      </c>
    </row>
    <row r="178" customFormat="false" ht="14.65" hidden="false" customHeight="false" outlineLevel="0" collapsed="false">
      <c r="A178" s="41" t="s">
        <v>729</v>
      </c>
      <c r="B178" s="41" t="s">
        <v>730</v>
      </c>
      <c r="C178" s="41" t="s">
        <v>731</v>
      </c>
      <c r="D178" s="41" t="s">
        <v>732</v>
      </c>
      <c r="E178" s="41" t="s">
        <v>733</v>
      </c>
      <c r="F178" s="41" t="s">
        <v>436</v>
      </c>
      <c r="G178" s="42" t="n">
        <v>2</v>
      </c>
    </row>
    <row r="179" customFormat="false" ht="14.65" hidden="false" customHeight="false" outlineLevel="0" collapsed="false">
      <c r="A179" s="41" t="s">
        <v>734</v>
      </c>
      <c r="B179" s="41" t="s">
        <v>735</v>
      </c>
      <c r="C179" s="41" t="s">
        <v>731</v>
      </c>
      <c r="D179" s="41" t="s">
        <v>732</v>
      </c>
      <c r="E179" s="41" t="s">
        <v>733</v>
      </c>
      <c r="F179" s="41" t="s">
        <v>436</v>
      </c>
      <c r="G179" s="42" t="n">
        <v>1</v>
      </c>
    </row>
    <row r="180" customFormat="false" ht="14.65" hidden="false" customHeight="false" outlineLevel="0" collapsed="false">
      <c r="A180" s="41" t="s">
        <v>736</v>
      </c>
      <c r="B180" s="41" t="s">
        <v>737</v>
      </c>
      <c r="C180" s="41" t="s">
        <v>738</v>
      </c>
      <c r="D180" s="41" t="s">
        <v>739</v>
      </c>
      <c r="E180" s="41" t="s">
        <v>740</v>
      </c>
      <c r="F180" s="41" t="s">
        <v>436</v>
      </c>
      <c r="G180" s="42" t="n">
        <v>1</v>
      </c>
    </row>
    <row r="181" customFormat="false" ht="14.65" hidden="false" customHeight="false" outlineLevel="0" collapsed="false">
      <c r="A181" s="41" t="s">
        <v>741</v>
      </c>
      <c r="B181" s="41" t="s">
        <v>742</v>
      </c>
      <c r="C181" s="41" t="s">
        <v>738</v>
      </c>
      <c r="D181" s="41" t="s">
        <v>739</v>
      </c>
      <c r="E181" s="41" t="s">
        <v>740</v>
      </c>
      <c r="F181" s="41" t="s">
        <v>436</v>
      </c>
      <c r="G181" s="42" t="n">
        <v>1</v>
      </c>
    </row>
    <row r="182" customFormat="false" ht="14.65" hidden="false" customHeight="false" outlineLevel="0" collapsed="false">
      <c r="A182" s="41" t="s">
        <v>743</v>
      </c>
      <c r="B182" s="41" t="s">
        <v>744</v>
      </c>
      <c r="C182" s="41" t="s">
        <v>745</v>
      </c>
      <c r="D182" s="41" t="s">
        <v>746</v>
      </c>
      <c r="E182" s="41" t="s">
        <v>733</v>
      </c>
      <c r="F182" s="41" t="s">
        <v>436</v>
      </c>
      <c r="G182" s="42" t="n">
        <v>1</v>
      </c>
    </row>
    <row r="183" customFormat="false" ht="14.65" hidden="false" customHeight="false" outlineLevel="0" collapsed="false">
      <c r="A183" s="41" t="s">
        <v>747</v>
      </c>
      <c r="B183" s="41" t="s">
        <v>748</v>
      </c>
      <c r="C183" s="41" t="s">
        <v>749</v>
      </c>
      <c r="D183" s="41" t="s">
        <v>750</v>
      </c>
      <c r="E183" s="41" t="s">
        <v>649</v>
      </c>
      <c r="F183" s="41" t="s">
        <v>436</v>
      </c>
      <c r="G183" s="42" t="n">
        <v>1</v>
      </c>
    </row>
    <row r="184" customFormat="false" ht="14.65" hidden="false" customHeight="false" outlineLevel="0" collapsed="false">
      <c r="A184" s="41" t="s">
        <v>751</v>
      </c>
      <c r="B184" s="41" t="s">
        <v>752</v>
      </c>
      <c r="C184" s="41" t="s">
        <v>749</v>
      </c>
      <c r="D184" s="41" t="s">
        <v>750</v>
      </c>
      <c r="E184" s="41" t="s">
        <v>649</v>
      </c>
      <c r="F184" s="41" t="s">
        <v>436</v>
      </c>
      <c r="G184" s="42" t="n">
        <v>1</v>
      </c>
    </row>
    <row r="185" customFormat="false" ht="14.65" hidden="false" customHeight="false" outlineLevel="0" collapsed="false">
      <c r="A185" s="41" t="s">
        <v>753</v>
      </c>
      <c r="B185" s="41" t="s">
        <v>754</v>
      </c>
      <c r="C185" s="41" t="s">
        <v>755</v>
      </c>
      <c r="D185" s="41" t="s">
        <v>756</v>
      </c>
      <c r="E185" s="41" t="s">
        <v>756</v>
      </c>
      <c r="F185" s="41" t="s">
        <v>436</v>
      </c>
      <c r="G185" s="42" t="n">
        <v>1</v>
      </c>
    </row>
    <row r="186" customFormat="false" ht="14.65" hidden="false" customHeight="false" outlineLevel="0" collapsed="false">
      <c r="A186" s="41" t="s">
        <v>757</v>
      </c>
      <c r="B186" s="41" t="s">
        <v>758</v>
      </c>
      <c r="C186" s="41" t="s">
        <v>759</v>
      </c>
      <c r="D186" s="41" t="s">
        <v>760</v>
      </c>
      <c r="E186" s="41" t="s">
        <v>761</v>
      </c>
      <c r="F186" s="41" t="s">
        <v>436</v>
      </c>
      <c r="G186" s="42" t="n">
        <v>1</v>
      </c>
    </row>
    <row r="187" customFormat="false" ht="14.65" hidden="false" customHeight="false" outlineLevel="0" collapsed="false">
      <c r="A187" s="41" t="s">
        <v>762</v>
      </c>
      <c r="B187" s="41" t="s">
        <v>763</v>
      </c>
      <c r="C187" s="41" t="s">
        <v>764</v>
      </c>
      <c r="D187" s="41" t="s">
        <v>765</v>
      </c>
      <c r="E187" s="41" t="s">
        <v>766</v>
      </c>
      <c r="F187" s="41" t="s">
        <v>436</v>
      </c>
      <c r="G187" s="42" t="n">
        <v>1</v>
      </c>
    </row>
    <row r="188" customFormat="false" ht="14.65" hidden="false" customHeight="false" outlineLevel="0" collapsed="false">
      <c r="A188" s="41" t="s">
        <v>767</v>
      </c>
      <c r="B188" s="41" t="s">
        <v>768</v>
      </c>
      <c r="C188" s="41" t="s">
        <v>769</v>
      </c>
      <c r="D188" s="41" t="s">
        <v>770</v>
      </c>
      <c r="E188" s="41" t="s">
        <v>546</v>
      </c>
      <c r="F188" s="41" t="s">
        <v>436</v>
      </c>
      <c r="G188" s="42" t="n">
        <v>2</v>
      </c>
    </row>
    <row r="189" customFormat="false" ht="14.65" hidden="false" customHeight="false" outlineLevel="0" collapsed="false">
      <c r="A189" s="41" t="s">
        <v>771</v>
      </c>
      <c r="B189" s="41" t="s">
        <v>772</v>
      </c>
      <c r="C189" s="41" t="s">
        <v>769</v>
      </c>
      <c r="D189" s="41" t="s">
        <v>770</v>
      </c>
      <c r="E189" s="41" t="s">
        <v>546</v>
      </c>
      <c r="F189" s="41" t="s">
        <v>436</v>
      </c>
      <c r="G189" s="42" t="n">
        <v>2</v>
      </c>
    </row>
    <row r="190" customFormat="false" ht="14.65" hidden="false" customHeight="false" outlineLevel="0" collapsed="false">
      <c r="A190" s="41" t="s">
        <v>773</v>
      </c>
      <c r="B190" s="41" t="s">
        <v>774</v>
      </c>
      <c r="C190" s="41" t="s">
        <v>775</v>
      </c>
      <c r="D190" s="41" t="s">
        <v>776</v>
      </c>
      <c r="E190" s="41" t="s">
        <v>436</v>
      </c>
      <c r="F190" s="41" t="s">
        <v>436</v>
      </c>
      <c r="G190" s="42" t="n">
        <v>3</v>
      </c>
    </row>
    <row r="191" customFormat="false" ht="14.65" hidden="false" customHeight="false" outlineLevel="0" collapsed="false">
      <c r="A191" s="41" t="s">
        <v>777</v>
      </c>
      <c r="B191" s="41" t="s">
        <v>778</v>
      </c>
      <c r="C191" s="41" t="s">
        <v>775</v>
      </c>
      <c r="D191" s="41" t="s">
        <v>776</v>
      </c>
      <c r="E191" s="41" t="s">
        <v>436</v>
      </c>
      <c r="F191" s="41" t="s">
        <v>436</v>
      </c>
      <c r="G191" s="42" t="n">
        <v>1</v>
      </c>
    </row>
    <row r="192" customFormat="false" ht="14.65" hidden="false" customHeight="false" outlineLevel="0" collapsed="false">
      <c r="A192" s="41" t="s">
        <v>779</v>
      </c>
      <c r="B192" s="41" t="s">
        <v>780</v>
      </c>
      <c r="C192" s="41" t="s">
        <v>775</v>
      </c>
      <c r="D192" s="41" t="s">
        <v>776</v>
      </c>
      <c r="E192" s="41" t="s">
        <v>436</v>
      </c>
      <c r="F192" s="41" t="s">
        <v>436</v>
      </c>
      <c r="G192" s="42" t="n">
        <v>1</v>
      </c>
    </row>
    <row r="193" customFormat="false" ht="14.65" hidden="false" customHeight="false" outlineLevel="0" collapsed="false">
      <c r="A193" s="41" t="s">
        <v>781</v>
      </c>
      <c r="B193" s="41" t="s">
        <v>782</v>
      </c>
      <c r="C193" s="41" t="s">
        <v>783</v>
      </c>
      <c r="D193" s="41" t="s">
        <v>784</v>
      </c>
      <c r="E193" s="41" t="s">
        <v>785</v>
      </c>
      <c r="F193" s="41" t="s">
        <v>436</v>
      </c>
      <c r="G193" s="42" t="n">
        <v>1</v>
      </c>
    </row>
    <row r="194" customFormat="false" ht="14.65" hidden="false" customHeight="false" outlineLevel="0" collapsed="false">
      <c r="A194" s="41" t="s">
        <v>786</v>
      </c>
      <c r="B194" s="41" t="s">
        <v>787</v>
      </c>
      <c r="C194" s="41" t="s">
        <v>788</v>
      </c>
      <c r="D194" s="41" t="s">
        <v>789</v>
      </c>
      <c r="E194" s="41" t="s">
        <v>790</v>
      </c>
      <c r="F194" s="41" t="s">
        <v>436</v>
      </c>
      <c r="G194" s="42" t="n">
        <v>1</v>
      </c>
    </row>
    <row r="195" customFormat="false" ht="14.65" hidden="false" customHeight="false" outlineLevel="0" collapsed="false">
      <c r="A195" s="41" t="s">
        <v>791</v>
      </c>
      <c r="B195" s="41" t="s">
        <v>792</v>
      </c>
      <c r="C195" s="41" t="s">
        <v>788</v>
      </c>
      <c r="D195" s="41" t="s">
        <v>789</v>
      </c>
      <c r="E195" s="41" t="s">
        <v>790</v>
      </c>
      <c r="F195" s="41" t="s">
        <v>436</v>
      </c>
      <c r="G195" s="42" t="n">
        <v>1</v>
      </c>
    </row>
    <row r="196" customFormat="false" ht="14.65" hidden="false" customHeight="false" outlineLevel="0" collapsed="false">
      <c r="A196" s="41" t="s">
        <v>793</v>
      </c>
      <c r="B196" s="41" t="s">
        <v>794</v>
      </c>
      <c r="C196" s="41" t="s">
        <v>795</v>
      </c>
      <c r="D196" s="41" t="s">
        <v>796</v>
      </c>
      <c r="E196" s="41" t="s">
        <v>797</v>
      </c>
      <c r="F196" s="41" t="s">
        <v>436</v>
      </c>
      <c r="G196" s="42" t="n">
        <v>2</v>
      </c>
    </row>
    <row r="197" customFormat="false" ht="14.65" hidden="false" customHeight="false" outlineLevel="0" collapsed="false">
      <c r="A197" s="41" t="s">
        <v>798</v>
      </c>
      <c r="B197" s="41" t="s">
        <v>799</v>
      </c>
      <c r="C197" s="41" t="s">
        <v>800</v>
      </c>
      <c r="D197" s="41" t="s">
        <v>801</v>
      </c>
      <c r="E197" s="41" t="s">
        <v>802</v>
      </c>
      <c r="F197" s="41" t="s">
        <v>436</v>
      </c>
      <c r="G197" s="42" t="n">
        <v>1</v>
      </c>
    </row>
    <row r="198" customFormat="false" ht="14.65" hidden="false" customHeight="false" outlineLevel="0" collapsed="false">
      <c r="A198" s="41" t="s">
        <v>803</v>
      </c>
      <c r="B198" s="41" t="s">
        <v>804</v>
      </c>
      <c r="C198" s="41" t="s">
        <v>805</v>
      </c>
      <c r="D198" s="41" t="s">
        <v>806</v>
      </c>
      <c r="E198" s="41" t="s">
        <v>807</v>
      </c>
      <c r="F198" s="41" t="s">
        <v>436</v>
      </c>
      <c r="G198" s="42" t="n">
        <v>1</v>
      </c>
    </row>
    <row r="199" customFormat="false" ht="14.65" hidden="false" customHeight="false" outlineLevel="0" collapsed="false">
      <c r="A199" s="41" t="s">
        <v>808</v>
      </c>
      <c r="B199" s="41" t="s">
        <v>809</v>
      </c>
      <c r="C199" s="41" t="s">
        <v>810</v>
      </c>
      <c r="D199" s="41" t="s">
        <v>811</v>
      </c>
      <c r="E199" s="41" t="s">
        <v>812</v>
      </c>
      <c r="F199" s="41" t="s">
        <v>436</v>
      </c>
      <c r="G199" s="42" t="n">
        <v>2</v>
      </c>
    </row>
    <row r="200" customFormat="false" ht="14.65" hidden="false" customHeight="false" outlineLevel="0" collapsed="false">
      <c r="A200" s="41" t="s">
        <v>813</v>
      </c>
      <c r="B200" s="41" t="s">
        <v>814</v>
      </c>
      <c r="C200" s="41" t="s">
        <v>815</v>
      </c>
      <c r="D200" s="41" t="s">
        <v>816</v>
      </c>
      <c r="E200" s="41" t="s">
        <v>817</v>
      </c>
      <c r="F200" s="41" t="s">
        <v>436</v>
      </c>
      <c r="G200" s="42" t="n">
        <v>2</v>
      </c>
    </row>
    <row r="201" customFormat="false" ht="14.65" hidden="false" customHeight="false" outlineLevel="0" collapsed="false">
      <c r="A201" s="41" t="s">
        <v>818</v>
      </c>
      <c r="B201" s="41" t="s">
        <v>819</v>
      </c>
      <c r="C201" s="41" t="s">
        <v>820</v>
      </c>
      <c r="D201" s="41" t="s">
        <v>821</v>
      </c>
      <c r="E201" s="41" t="s">
        <v>436</v>
      </c>
      <c r="F201" s="41" t="s">
        <v>436</v>
      </c>
      <c r="G201" s="42" t="n">
        <v>1</v>
      </c>
    </row>
    <row r="202" customFormat="false" ht="14.65" hidden="false" customHeight="false" outlineLevel="0" collapsed="false">
      <c r="A202" s="41" t="s">
        <v>822</v>
      </c>
      <c r="B202" s="41" t="s">
        <v>823</v>
      </c>
      <c r="C202" s="41" t="s">
        <v>824</v>
      </c>
      <c r="D202" s="41" t="s">
        <v>825</v>
      </c>
      <c r="E202" s="41" t="s">
        <v>826</v>
      </c>
      <c r="F202" s="41" t="s">
        <v>436</v>
      </c>
      <c r="G202" s="42" t="n">
        <v>1</v>
      </c>
    </row>
    <row r="203" customFormat="false" ht="14.65" hidden="false" customHeight="false" outlineLevel="0" collapsed="false">
      <c r="A203" s="41" t="s">
        <v>827</v>
      </c>
      <c r="B203" s="41" t="s">
        <v>828</v>
      </c>
      <c r="C203" s="41" t="s">
        <v>829</v>
      </c>
      <c r="D203" s="41" t="s">
        <v>830</v>
      </c>
      <c r="E203" s="41" t="s">
        <v>831</v>
      </c>
      <c r="F203" s="41" t="s">
        <v>436</v>
      </c>
      <c r="G203" s="42" t="n">
        <v>1</v>
      </c>
    </row>
    <row r="204" customFormat="false" ht="14.65" hidden="false" customHeight="false" outlineLevel="0" collapsed="false">
      <c r="A204" s="41" t="s">
        <v>832</v>
      </c>
      <c r="B204" s="41" t="s">
        <v>833</v>
      </c>
      <c r="C204" s="41" t="s">
        <v>834</v>
      </c>
      <c r="D204" s="41" t="s">
        <v>835</v>
      </c>
      <c r="E204" s="41" t="s">
        <v>836</v>
      </c>
      <c r="F204" s="41" t="s">
        <v>436</v>
      </c>
      <c r="G204" s="42" t="n">
        <v>4</v>
      </c>
    </row>
    <row r="205" customFormat="false" ht="14.65" hidden="false" customHeight="false" outlineLevel="0" collapsed="false">
      <c r="A205" s="41" t="s">
        <v>837</v>
      </c>
      <c r="B205" s="41" t="s">
        <v>838</v>
      </c>
      <c r="C205" s="41" t="s">
        <v>839</v>
      </c>
      <c r="D205" s="41" t="s">
        <v>840</v>
      </c>
      <c r="E205" s="41" t="s">
        <v>649</v>
      </c>
      <c r="F205" s="41" t="s">
        <v>436</v>
      </c>
      <c r="G205" s="42" t="n">
        <v>1</v>
      </c>
    </row>
    <row r="206" customFormat="false" ht="14.65" hidden="false" customHeight="false" outlineLevel="0" collapsed="false">
      <c r="A206" s="41" t="s">
        <v>841</v>
      </c>
      <c r="B206" s="41" t="s">
        <v>842</v>
      </c>
      <c r="C206" s="41" t="s">
        <v>843</v>
      </c>
      <c r="D206" s="41" t="s">
        <v>844</v>
      </c>
      <c r="E206" s="41" t="s">
        <v>845</v>
      </c>
      <c r="F206" s="41" t="s">
        <v>436</v>
      </c>
      <c r="G206" s="42" t="n">
        <v>1</v>
      </c>
    </row>
    <row r="207" customFormat="false" ht="14.65" hidden="false" customHeight="false" outlineLevel="0" collapsed="false">
      <c r="A207" s="41" t="s">
        <v>846</v>
      </c>
      <c r="B207" s="41" t="s">
        <v>847</v>
      </c>
      <c r="C207" s="41" t="s">
        <v>848</v>
      </c>
      <c r="D207" s="41" t="s">
        <v>849</v>
      </c>
      <c r="E207" s="41" t="s">
        <v>546</v>
      </c>
      <c r="F207" s="41" t="s">
        <v>436</v>
      </c>
      <c r="G207" s="42" t="n">
        <v>2</v>
      </c>
    </row>
    <row r="208" customFormat="false" ht="14.65" hidden="false" customHeight="false" outlineLevel="0" collapsed="false">
      <c r="A208" s="41" t="s">
        <v>850</v>
      </c>
      <c r="B208" s="41" t="s">
        <v>851</v>
      </c>
      <c r="C208" s="41" t="s">
        <v>852</v>
      </c>
      <c r="D208" s="41" t="s">
        <v>853</v>
      </c>
      <c r="E208" s="41" t="s">
        <v>854</v>
      </c>
      <c r="F208" s="41" t="s">
        <v>436</v>
      </c>
      <c r="G208" s="42" t="n">
        <v>1</v>
      </c>
    </row>
    <row r="209" customFormat="false" ht="14.65" hidden="false" customHeight="false" outlineLevel="0" collapsed="false">
      <c r="A209" s="41" t="s">
        <v>855</v>
      </c>
      <c r="B209" s="41" t="s">
        <v>856</v>
      </c>
      <c r="C209" s="41" t="s">
        <v>857</v>
      </c>
      <c r="D209" s="41" t="s">
        <v>858</v>
      </c>
      <c r="E209" s="41" t="s">
        <v>672</v>
      </c>
      <c r="F209" s="41" t="s">
        <v>436</v>
      </c>
      <c r="G209" s="42" t="n">
        <v>2</v>
      </c>
    </row>
    <row r="210" customFormat="false" ht="14.65" hidden="false" customHeight="false" outlineLevel="0" collapsed="false">
      <c r="A210" s="41" t="s">
        <v>859</v>
      </c>
      <c r="B210" s="41" t="s">
        <v>860</v>
      </c>
      <c r="C210" s="41" t="s">
        <v>861</v>
      </c>
      <c r="D210" s="41" t="s">
        <v>862</v>
      </c>
      <c r="E210" s="41" t="s">
        <v>672</v>
      </c>
      <c r="F210" s="41" t="s">
        <v>436</v>
      </c>
      <c r="G210" s="42" t="n">
        <v>1</v>
      </c>
    </row>
    <row r="211" customFormat="false" ht="14.65" hidden="false" customHeight="false" outlineLevel="0" collapsed="false">
      <c r="A211" s="41" t="s">
        <v>863</v>
      </c>
      <c r="B211" s="41" t="s">
        <v>864</v>
      </c>
      <c r="C211" s="41" t="s">
        <v>865</v>
      </c>
      <c r="D211" s="41" t="s">
        <v>866</v>
      </c>
      <c r="E211" s="41" t="s">
        <v>867</v>
      </c>
      <c r="F211" s="41" t="s">
        <v>436</v>
      </c>
      <c r="G211" s="42" t="n">
        <v>1</v>
      </c>
    </row>
    <row r="212" customFormat="false" ht="14.65" hidden="false" customHeight="false" outlineLevel="0" collapsed="false">
      <c r="A212" s="41" t="s">
        <v>868</v>
      </c>
      <c r="B212" s="41" t="s">
        <v>869</v>
      </c>
      <c r="C212" s="41" t="s">
        <v>870</v>
      </c>
      <c r="D212" s="41" t="s">
        <v>871</v>
      </c>
      <c r="E212" s="41" t="s">
        <v>872</v>
      </c>
      <c r="F212" s="41" t="s">
        <v>872</v>
      </c>
      <c r="G212" s="42" t="n">
        <v>1</v>
      </c>
    </row>
    <row r="213" customFormat="false" ht="14.65" hidden="false" customHeight="false" outlineLevel="0" collapsed="false">
      <c r="A213" s="41" t="s">
        <v>873</v>
      </c>
      <c r="B213" s="41" t="s">
        <v>874</v>
      </c>
      <c r="C213" s="41" t="s">
        <v>875</v>
      </c>
      <c r="D213" s="41" t="s">
        <v>876</v>
      </c>
      <c r="E213" s="41" t="s">
        <v>872</v>
      </c>
      <c r="F213" s="41" t="s">
        <v>872</v>
      </c>
      <c r="G213" s="42" t="n">
        <v>4</v>
      </c>
    </row>
    <row r="214" customFormat="false" ht="14.65" hidden="false" customHeight="false" outlineLevel="0" collapsed="false">
      <c r="A214" s="41" t="s">
        <v>877</v>
      </c>
      <c r="B214" s="41" t="s">
        <v>878</v>
      </c>
      <c r="C214" s="41" t="s">
        <v>879</v>
      </c>
      <c r="D214" s="41" t="s">
        <v>878</v>
      </c>
      <c r="E214" s="41" t="s">
        <v>872</v>
      </c>
      <c r="F214" s="41" t="s">
        <v>872</v>
      </c>
      <c r="G214" s="42" t="n">
        <v>3</v>
      </c>
    </row>
    <row r="215" customFormat="false" ht="14.65" hidden="false" customHeight="false" outlineLevel="0" collapsed="false">
      <c r="A215" s="41" t="s">
        <v>880</v>
      </c>
      <c r="B215" s="41" t="s">
        <v>881</v>
      </c>
      <c r="C215" s="41" t="s">
        <v>879</v>
      </c>
      <c r="D215" s="41" t="s">
        <v>878</v>
      </c>
      <c r="E215" s="41" t="s">
        <v>872</v>
      </c>
      <c r="F215" s="41" t="s">
        <v>872</v>
      </c>
      <c r="G215" s="42" t="n">
        <v>1</v>
      </c>
    </row>
    <row r="216" customFormat="false" ht="14.65" hidden="false" customHeight="false" outlineLevel="0" collapsed="false">
      <c r="A216" s="41" t="s">
        <v>882</v>
      </c>
      <c r="B216" s="41" t="s">
        <v>883</v>
      </c>
      <c r="C216" s="41" t="s">
        <v>884</v>
      </c>
      <c r="D216" s="41" t="s">
        <v>885</v>
      </c>
      <c r="E216" s="41" t="s">
        <v>872</v>
      </c>
      <c r="F216" s="41" t="s">
        <v>872</v>
      </c>
      <c r="G216" s="42" t="n">
        <v>2</v>
      </c>
    </row>
    <row r="217" customFormat="false" ht="14.65" hidden="false" customHeight="false" outlineLevel="0" collapsed="false">
      <c r="A217" s="41" t="s">
        <v>886</v>
      </c>
      <c r="B217" s="41" t="s">
        <v>887</v>
      </c>
      <c r="C217" s="41" t="s">
        <v>888</v>
      </c>
      <c r="D217" s="41" t="s">
        <v>889</v>
      </c>
      <c r="E217" s="41" t="s">
        <v>872</v>
      </c>
      <c r="F217" s="41" t="s">
        <v>872</v>
      </c>
      <c r="G217" s="42" t="n">
        <v>4</v>
      </c>
    </row>
    <row r="218" customFormat="false" ht="14.65" hidden="false" customHeight="false" outlineLevel="0" collapsed="false">
      <c r="A218" s="41" t="s">
        <v>890</v>
      </c>
      <c r="B218" s="41" t="s">
        <v>891</v>
      </c>
      <c r="C218" s="41" t="s">
        <v>888</v>
      </c>
      <c r="D218" s="41" t="s">
        <v>889</v>
      </c>
      <c r="E218" s="41" t="s">
        <v>872</v>
      </c>
      <c r="F218" s="41" t="s">
        <v>872</v>
      </c>
      <c r="G218" s="42" t="n">
        <v>1</v>
      </c>
    </row>
    <row r="219" customFormat="false" ht="14.65" hidden="false" customHeight="false" outlineLevel="0" collapsed="false">
      <c r="A219" s="41" t="s">
        <v>892</v>
      </c>
      <c r="B219" s="41" t="s">
        <v>893</v>
      </c>
      <c r="C219" s="41" t="s">
        <v>894</v>
      </c>
      <c r="D219" s="41" t="s">
        <v>895</v>
      </c>
      <c r="E219" s="41" t="s">
        <v>872</v>
      </c>
      <c r="F219" s="41" t="s">
        <v>872</v>
      </c>
      <c r="G219" s="42" t="n">
        <v>2</v>
      </c>
    </row>
    <row r="220" customFormat="false" ht="14.65" hidden="false" customHeight="false" outlineLevel="0" collapsed="false">
      <c r="A220" s="41" t="s">
        <v>896</v>
      </c>
      <c r="B220" s="41" t="s">
        <v>897</v>
      </c>
      <c r="C220" s="41" t="s">
        <v>898</v>
      </c>
      <c r="D220" s="41" t="s">
        <v>899</v>
      </c>
      <c r="E220" s="41" t="s">
        <v>872</v>
      </c>
      <c r="F220" s="41" t="s">
        <v>872</v>
      </c>
      <c r="G220" s="42" t="n">
        <v>2</v>
      </c>
    </row>
    <row r="221" customFormat="false" ht="14.65" hidden="false" customHeight="false" outlineLevel="0" collapsed="false">
      <c r="A221" s="41" t="s">
        <v>900</v>
      </c>
      <c r="B221" s="41" t="s">
        <v>901</v>
      </c>
      <c r="C221" s="41" t="s">
        <v>902</v>
      </c>
      <c r="D221" s="41" t="s">
        <v>903</v>
      </c>
      <c r="E221" s="41" t="s">
        <v>872</v>
      </c>
      <c r="F221" s="41" t="s">
        <v>872</v>
      </c>
      <c r="G221" s="42" t="n">
        <v>1</v>
      </c>
    </row>
    <row r="222" customFormat="false" ht="14.65" hidden="false" customHeight="false" outlineLevel="0" collapsed="false">
      <c r="A222" s="41" t="s">
        <v>904</v>
      </c>
      <c r="B222" s="41" t="s">
        <v>905</v>
      </c>
      <c r="C222" s="41" t="s">
        <v>906</v>
      </c>
      <c r="D222" s="41" t="s">
        <v>907</v>
      </c>
      <c r="E222" s="41" t="s">
        <v>872</v>
      </c>
      <c r="F222" s="41" t="s">
        <v>872</v>
      </c>
      <c r="G222" s="42" t="n">
        <v>1</v>
      </c>
    </row>
    <row r="223" customFormat="false" ht="14.65" hidden="false" customHeight="false" outlineLevel="0" collapsed="false">
      <c r="A223" s="41" t="s">
        <v>908</v>
      </c>
      <c r="B223" s="41" t="s">
        <v>909</v>
      </c>
      <c r="C223" s="41" t="s">
        <v>906</v>
      </c>
      <c r="D223" s="41" t="s">
        <v>907</v>
      </c>
      <c r="E223" s="41" t="s">
        <v>872</v>
      </c>
      <c r="F223" s="41" t="s">
        <v>872</v>
      </c>
      <c r="G223" s="42" t="n">
        <v>3</v>
      </c>
    </row>
    <row r="224" customFormat="false" ht="14.65" hidden="false" customHeight="false" outlineLevel="0" collapsed="false">
      <c r="A224" s="41" t="s">
        <v>910</v>
      </c>
      <c r="B224" s="41" t="s">
        <v>911</v>
      </c>
      <c r="C224" s="41" t="s">
        <v>912</v>
      </c>
      <c r="D224" s="41" t="s">
        <v>913</v>
      </c>
      <c r="E224" s="41" t="s">
        <v>872</v>
      </c>
      <c r="F224" s="41" t="s">
        <v>872</v>
      </c>
      <c r="G224" s="42" t="n">
        <v>1</v>
      </c>
    </row>
    <row r="225" customFormat="false" ht="14.65" hidden="false" customHeight="false" outlineLevel="0" collapsed="false">
      <c r="A225" s="41" t="s">
        <v>914</v>
      </c>
      <c r="B225" s="41" t="s">
        <v>915</v>
      </c>
      <c r="C225" s="41" t="s">
        <v>912</v>
      </c>
      <c r="D225" s="41" t="s">
        <v>913</v>
      </c>
      <c r="E225" s="41" t="s">
        <v>872</v>
      </c>
      <c r="F225" s="41" t="s">
        <v>872</v>
      </c>
      <c r="G225" s="42" t="n">
        <v>2</v>
      </c>
    </row>
    <row r="226" customFormat="false" ht="14.65" hidden="false" customHeight="false" outlineLevel="0" collapsed="false">
      <c r="A226" s="41" t="s">
        <v>916</v>
      </c>
      <c r="B226" s="41" t="s">
        <v>917</v>
      </c>
      <c r="C226" s="41" t="s">
        <v>918</v>
      </c>
      <c r="D226" s="41" t="s">
        <v>919</v>
      </c>
      <c r="E226" s="41" t="s">
        <v>872</v>
      </c>
      <c r="F226" s="41" t="s">
        <v>872</v>
      </c>
      <c r="G226" s="42" t="n">
        <v>1</v>
      </c>
    </row>
    <row r="227" customFormat="false" ht="14.65" hidden="false" customHeight="false" outlineLevel="0" collapsed="false">
      <c r="A227" s="41" t="s">
        <v>920</v>
      </c>
      <c r="B227" s="41" t="s">
        <v>921</v>
      </c>
      <c r="C227" s="41" t="s">
        <v>922</v>
      </c>
      <c r="D227" s="41" t="s">
        <v>923</v>
      </c>
      <c r="E227" s="41" t="s">
        <v>872</v>
      </c>
      <c r="F227" s="41" t="s">
        <v>872</v>
      </c>
      <c r="G227" s="42" t="n">
        <v>4</v>
      </c>
    </row>
    <row r="228" customFormat="false" ht="14.65" hidden="false" customHeight="false" outlineLevel="0" collapsed="false">
      <c r="A228" s="41" t="s">
        <v>924</v>
      </c>
      <c r="B228" s="41" t="s">
        <v>925</v>
      </c>
      <c r="C228" s="41" t="s">
        <v>926</v>
      </c>
      <c r="D228" s="41" t="s">
        <v>927</v>
      </c>
      <c r="E228" s="41" t="s">
        <v>872</v>
      </c>
      <c r="F228" s="41" t="s">
        <v>872</v>
      </c>
      <c r="G228" s="42" t="n">
        <v>1</v>
      </c>
    </row>
    <row r="229" customFormat="false" ht="14.65" hidden="false" customHeight="false" outlineLevel="0" collapsed="false">
      <c r="A229" s="41" t="s">
        <v>928</v>
      </c>
      <c r="B229" s="41" t="s">
        <v>929</v>
      </c>
      <c r="C229" s="41" t="s">
        <v>926</v>
      </c>
      <c r="D229" s="41" t="s">
        <v>927</v>
      </c>
      <c r="E229" s="41" t="s">
        <v>872</v>
      </c>
      <c r="F229" s="41" t="s">
        <v>872</v>
      </c>
      <c r="G229" s="42" t="n">
        <v>1</v>
      </c>
    </row>
    <row r="230" customFormat="false" ht="14.65" hidden="false" customHeight="false" outlineLevel="0" collapsed="false">
      <c r="A230" s="41" t="s">
        <v>930</v>
      </c>
      <c r="B230" s="41" t="s">
        <v>931</v>
      </c>
      <c r="C230" s="41" t="s">
        <v>932</v>
      </c>
      <c r="D230" s="41" t="s">
        <v>933</v>
      </c>
      <c r="E230" s="41" t="s">
        <v>872</v>
      </c>
      <c r="F230" s="41" t="s">
        <v>872</v>
      </c>
      <c r="G230" s="42" t="n">
        <v>6</v>
      </c>
    </row>
    <row r="231" customFormat="false" ht="14.65" hidden="false" customHeight="false" outlineLevel="0" collapsed="false">
      <c r="A231" s="41" t="s">
        <v>934</v>
      </c>
      <c r="B231" s="41" t="s">
        <v>935</v>
      </c>
      <c r="C231" s="41" t="s">
        <v>936</v>
      </c>
      <c r="D231" s="41" t="s">
        <v>937</v>
      </c>
      <c r="E231" s="41" t="s">
        <v>872</v>
      </c>
      <c r="F231" s="41" t="s">
        <v>872</v>
      </c>
      <c r="G231" s="42" t="n">
        <v>3</v>
      </c>
    </row>
    <row r="232" customFormat="false" ht="14.65" hidden="false" customHeight="false" outlineLevel="0" collapsed="false">
      <c r="A232" s="41" t="s">
        <v>938</v>
      </c>
      <c r="B232" s="41" t="s">
        <v>939</v>
      </c>
      <c r="C232" s="41" t="s">
        <v>940</v>
      </c>
      <c r="D232" s="41" t="s">
        <v>941</v>
      </c>
      <c r="E232" s="41" t="s">
        <v>872</v>
      </c>
      <c r="F232" s="41" t="s">
        <v>872</v>
      </c>
      <c r="G232" s="42" t="n">
        <v>1</v>
      </c>
    </row>
    <row r="233" customFormat="false" ht="14.65" hidden="false" customHeight="false" outlineLevel="0" collapsed="false">
      <c r="A233" s="41" t="s">
        <v>942</v>
      </c>
      <c r="B233" s="41" t="s">
        <v>943</v>
      </c>
      <c r="C233" s="41" t="s">
        <v>944</v>
      </c>
      <c r="D233" s="41" t="s">
        <v>945</v>
      </c>
      <c r="E233" s="41" t="s">
        <v>872</v>
      </c>
      <c r="F233" s="41" t="s">
        <v>872</v>
      </c>
      <c r="G233" s="42" t="n">
        <v>1</v>
      </c>
    </row>
    <row r="234" customFormat="false" ht="14.65" hidden="false" customHeight="false" outlineLevel="0" collapsed="false">
      <c r="A234" s="41" t="s">
        <v>946</v>
      </c>
      <c r="B234" s="41" t="s">
        <v>947</v>
      </c>
      <c r="C234" s="41" t="s">
        <v>948</v>
      </c>
      <c r="D234" s="41" t="s">
        <v>949</v>
      </c>
      <c r="E234" s="41" t="s">
        <v>872</v>
      </c>
      <c r="F234" s="41" t="s">
        <v>872</v>
      </c>
      <c r="G234" s="42" t="n">
        <v>3</v>
      </c>
    </row>
    <row r="235" customFormat="false" ht="14.65" hidden="false" customHeight="false" outlineLevel="0" collapsed="false">
      <c r="A235" s="41" t="s">
        <v>950</v>
      </c>
      <c r="B235" s="41" t="s">
        <v>951</v>
      </c>
      <c r="C235" s="41" t="s">
        <v>952</v>
      </c>
      <c r="D235" s="41" t="s">
        <v>953</v>
      </c>
      <c r="E235" s="41" t="s">
        <v>872</v>
      </c>
      <c r="F235" s="41" t="s">
        <v>872</v>
      </c>
      <c r="G235" s="42" t="n">
        <v>2</v>
      </c>
    </row>
    <row r="236" customFormat="false" ht="14.65" hidden="false" customHeight="false" outlineLevel="0" collapsed="false">
      <c r="A236" s="41" t="s">
        <v>954</v>
      </c>
      <c r="B236" s="41" t="s">
        <v>955</v>
      </c>
      <c r="C236" s="41" t="s">
        <v>956</v>
      </c>
      <c r="D236" s="41" t="s">
        <v>957</v>
      </c>
      <c r="E236" s="41" t="s">
        <v>872</v>
      </c>
      <c r="F236" s="41" t="s">
        <v>872</v>
      </c>
      <c r="G236" s="42" t="n">
        <v>1</v>
      </c>
    </row>
    <row r="237" customFormat="false" ht="14.65" hidden="false" customHeight="false" outlineLevel="0" collapsed="false">
      <c r="A237" s="41" t="s">
        <v>958</v>
      </c>
      <c r="B237" s="41" t="s">
        <v>959</v>
      </c>
      <c r="C237" s="41" t="s">
        <v>960</v>
      </c>
      <c r="D237" s="41" t="s">
        <v>961</v>
      </c>
      <c r="E237" s="41" t="s">
        <v>872</v>
      </c>
      <c r="F237" s="41" t="s">
        <v>872</v>
      </c>
      <c r="G237" s="42" t="n">
        <v>3</v>
      </c>
    </row>
    <row r="238" customFormat="false" ht="14.65" hidden="false" customHeight="false" outlineLevel="0" collapsed="false">
      <c r="A238" s="41" t="s">
        <v>962</v>
      </c>
      <c r="B238" s="41" t="s">
        <v>963</v>
      </c>
      <c r="C238" s="41" t="s">
        <v>964</v>
      </c>
      <c r="D238" s="41" t="s">
        <v>965</v>
      </c>
      <c r="E238" s="41" t="s">
        <v>872</v>
      </c>
      <c r="F238" s="41" t="s">
        <v>872</v>
      </c>
      <c r="G238" s="42" t="n">
        <v>1</v>
      </c>
    </row>
    <row r="239" customFormat="false" ht="14.65" hidden="false" customHeight="false" outlineLevel="0" collapsed="false">
      <c r="A239" s="41" t="s">
        <v>966</v>
      </c>
      <c r="B239" s="41" t="s">
        <v>967</v>
      </c>
      <c r="C239" s="41" t="s">
        <v>968</v>
      </c>
      <c r="D239" s="41" t="s">
        <v>969</v>
      </c>
      <c r="E239" s="41" t="s">
        <v>872</v>
      </c>
      <c r="F239" s="41" t="s">
        <v>872</v>
      </c>
      <c r="G239" s="42" t="n">
        <v>2</v>
      </c>
    </row>
    <row r="240" customFormat="false" ht="14.65" hidden="false" customHeight="false" outlineLevel="0" collapsed="false">
      <c r="A240" s="41" t="s">
        <v>970</v>
      </c>
      <c r="B240" s="41" t="s">
        <v>971</v>
      </c>
      <c r="C240" s="41" t="s">
        <v>972</v>
      </c>
      <c r="D240" s="41" t="s">
        <v>973</v>
      </c>
      <c r="E240" s="41" t="s">
        <v>872</v>
      </c>
      <c r="F240" s="41" t="s">
        <v>872</v>
      </c>
      <c r="G240" s="42" t="n">
        <v>2</v>
      </c>
    </row>
    <row r="241" customFormat="false" ht="14.65" hidden="false" customHeight="false" outlineLevel="0" collapsed="false">
      <c r="A241" s="41" t="s">
        <v>974</v>
      </c>
      <c r="B241" s="41" t="s">
        <v>975</v>
      </c>
      <c r="C241" s="41" t="s">
        <v>976</v>
      </c>
      <c r="D241" s="41" t="s">
        <v>977</v>
      </c>
      <c r="E241" s="41" t="s">
        <v>872</v>
      </c>
      <c r="F241" s="41" t="s">
        <v>872</v>
      </c>
      <c r="G241" s="42" t="n">
        <v>1</v>
      </c>
    </row>
    <row r="242" customFormat="false" ht="14.65" hidden="false" customHeight="false" outlineLevel="0" collapsed="false">
      <c r="A242" s="41" t="s">
        <v>978</v>
      </c>
      <c r="B242" s="41" t="s">
        <v>979</v>
      </c>
      <c r="C242" s="41" t="s">
        <v>980</v>
      </c>
      <c r="D242" s="41" t="s">
        <v>981</v>
      </c>
      <c r="E242" s="41" t="s">
        <v>872</v>
      </c>
      <c r="F242" s="41" t="s">
        <v>872</v>
      </c>
      <c r="G242" s="42" t="n">
        <v>2</v>
      </c>
    </row>
    <row r="243" customFormat="false" ht="14.65" hidden="false" customHeight="false" outlineLevel="0" collapsed="false">
      <c r="A243" s="41" t="s">
        <v>982</v>
      </c>
      <c r="B243" s="41" t="s">
        <v>983</v>
      </c>
      <c r="C243" s="41" t="s">
        <v>984</v>
      </c>
      <c r="D243" s="41" t="s">
        <v>985</v>
      </c>
      <c r="E243" s="41" t="s">
        <v>872</v>
      </c>
      <c r="F243" s="41" t="s">
        <v>872</v>
      </c>
      <c r="G243" s="42" t="n">
        <v>4</v>
      </c>
    </row>
    <row r="244" customFormat="false" ht="14.65" hidden="false" customHeight="false" outlineLevel="0" collapsed="false">
      <c r="A244" s="41" t="s">
        <v>986</v>
      </c>
      <c r="B244" s="41" t="s">
        <v>987</v>
      </c>
      <c r="C244" s="41" t="s">
        <v>988</v>
      </c>
      <c r="D244" s="41" t="s">
        <v>989</v>
      </c>
      <c r="E244" s="41" t="s">
        <v>872</v>
      </c>
      <c r="F244" s="41" t="s">
        <v>872</v>
      </c>
      <c r="G244" s="42" t="n">
        <v>1</v>
      </c>
    </row>
    <row r="245" customFormat="false" ht="14.65" hidden="false" customHeight="false" outlineLevel="0" collapsed="false">
      <c r="A245" s="41" t="s">
        <v>990</v>
      </c>
      <c r="B245" s="41" t="s">
        <v>991</v>
      </c>
      <c r="C245" s="41" t="s">
        <v>992</v>
      </c>
      <c r="D245" s="41" t="s">
        <v>993</v>
      </c>
      <c r="E245" s="41" t="s">
        <v>872</v>
      </c>
      <c r="F245" s="41" t="s">
        <v>872</v>
      </c>
      <c r="G245" s="42" t="n">
        <v>1</v>
      </c>
    </row>
    <row r="246" customFormat="false" ht="14.65" hidden="false" customHeight="false" outlineLevel="0" collapsed="false">
      <c r="A246" s="41" t="s">
        <v>994</v>
      </c>
      <c r="B246" s="41" t="s">
        <v>995</v>
      </c>
      <c r="C246" s="41" t="s">
        <v>996</v>
      </c>
      <c r="D246" s="41" t="s">
        <v>997</v>
      </c>
      <c r="E246" s="41" t="s">
        <v>872</v>
      </c>
      <c r="F246" s="41" t="s">
        <v>872</v>
      </c>
      <c r="G246" s="42" t="n">
        <v>1</v>
      </c>
    </row>
    <row r="247" customFormat="false" ht="14.65" hidden="false" customHeight="false" outlineLevel="0" collapsed="false">
      <c r="A247" s="41" t="s">
        <v>998</v>
      </c>
      <c r="B247" s="41" t="s">
        <v>999</v>
      </c>
      <c r="C247" s="41" t="s">
        <v>996</v>
      </c>
      <c r="D247" s="41" t="s">
        <v>997</v>
      </c>
      <c r="E247" s="41" t="s">
        <v>872</v>
      </c>
      <c r="F247" s="41" t="s">
        <v>872</v>
      </c>
      <c r="G247" s="42" t="n">
        <v>1</v>
      </c>
    </row>
    <row r="248" customFormat="false" ht="14.65" hidden="false" customHeight="false" outlineLevel="0" collapsed="false">
      <c r="A248" s="41" t="s">
        <v>1000</v>
      </c>
      <c r="B248" s="41" t="s">
        <v>1001</v>
      </c>
      <c r="C248" s="41" t="s">
        <v>1002</v>
      </c>
      <c r="D248" s="41" t="s">
        <v>1003</v>
      </c>
      <c r="E248" s="41" t="s">
        <v>872</v>
      </c>
      <c r="F248" s="41" t="s">
        <v>872</v>
      </c>
      <c r="G248" s="42" t="n">
        <v>3</v>
      </c>
    </row>
    <row r="249" customFormat="false" ht="14.65" hidden="false" customHeight="false" outlineLevel="0" collapsed="false">
      <c r="A249" s="41" t="s">
        <v>1004</v>
      </c>
      <c r="B249" s="41" t="s">
        <v>1005</v>
      </c>
      <c r="C249" s="41" t="s">
        <v>1006</v>
      </c>
      <c r="D249" s="41" t="s">
        <v>1007</v>
      </c>
      <c r="E249" s="41" t="s">
        <v>872</v>
      </c>
      <c r="F249" s="41" t="s">
        <v>872</v>
      </c>
      <c r="G249" s="42" t="n">
        <v>3</v>
      </c>
    </row>
    <row r="250" customFormat="false" ht="14.65" hidden="false" customHeight="false" outlineLevel="0" collapsed="false">
      <c r="A250" s="41" t="s">
        <v>1008</v>
      </c>
      <c r="B250" s="41" t="s">
        <v>1009</v>
      </c>
      <c r="C250" s="41" t="s">
        <v>1010</v>
      </c>
      <c r="D250" s="41" t="s">
        <v>1011</v>
      </c>
      <c r="E250" s="41" t="s">
        <v>872</v>
      </c>
      <c r="F250" s="41" t="s">
        <v>872</v>
      </c>
      <c r="G250" s="42" t="n">
        <v>1</v>
      </c>
    </row>
    <row r="251" customFormat="false" ht="14.65" hidden="false" customHeight="false" outlineLevel="0" collapsed="false">
      <c r="A251" s="41" t="s">
        <v>1012</v>
      </c>
      <c r="B251" s="41" t="s">
        <v>1013</v>
      </c>
      <c r="C251" s="41" t="s">
        <v>1010</v>
      </c>
      <c r="D251" s="41" t="s">
        <v>1011</v>
      </c>
      <c r="E251" s="41" t="s">
        <v>872</v>
      </c>
      <c r="F251" s="41" t="s">
        <v>872</v>
      </c>
      <c r="G251" s="42" t="n">
        <v>1</v>
      </c>
    </row>
    <row r="252" customFormat="false" ht="14.65" hidden="false" customHeight="false" outlineLevel="0" collapsed="false">
      <c r="A252" s="41" t="s">
        <v>1014</v>
      </c>
      <c r="B252" s="41" t="s">
        <v>1015</v>
      </c>
      <c r="C252" s="41" t="s">
        <v>1016</v>
      </c>
      <c r="D252" s="41"/>
      <c r="E252" s="41" t="s">
        <v>872</v>
      </c>
      <c r="F252" s="41" t="s">
        <v>872</v>
      </c>
      <c r="G252" s="42" t="n">
        <v>1</v>
      </c>
    </row>
    <row r="253" customFormat="false" ht="14.65" hidden="false" customHeight="false" outlineLevel="0" collapsed="false">
      <c r="A253" s="41" t="s">
        <v>1017</v>
      </c>
      <c r="B253" s="41" t="s">
        <v>1018</v>
      </c>
      <c r="C253" s="41" t="s">
        <v>1016</v>
      </c>
      <c r="D253" s="41"/>
      <c r="E253" s="41" t="s">
        <v>872</v>
      </c>
      <c r="F253" s="41" t="s">
        <v>872</v>
      </c>
      <c r="G253" s="42" t="n">
        <v>1</v>
      </c>
    </row>
    <row r="254" customFormat="false" ht="14.65" hidden="false" customHeight="false" outlineLevel="0" collapsed="false">
      <c r="A254" s="41" t="s">
        <v>1019</v>
      </c>
      <c r="B254" s="41" t="s">
        <v>1020</v>
      </c>
      <c r="C254" s="41" t="s">
        <v>1016</v>
      </c>
      <c r="D254" s="41"/>
      <c r="E254" s="41" t="s">
        <v>872</v>
      </c>
      <c r="F254" s="41" t="s">
        <v>872</v>
      </c>
      <c r="G254" s="42" t="n">
        <v>3</v>
      </c>
    </row>
    <row r="255" customFormat="false" ht="14.65" hidden="false" customHeight="false" outlineLevel="0" collapsed="false">
      <c r="A255" s="41" t="s">
        <v>1021</v>
      </c>
      <c r="B255" s="41" t="s">
        <v>1022</v>
      </c>
      <c r="C255" s="41" t="s">
        <v>1023</v>
      </c>
      <c r="D255" s="41" t="s">
        <v>1024</v>
      </c>
      <c r="E255" s="41" t="s">
        <v>872</v>
      </c>
      <c r="F255" s="41" t="s">
        <v>872</v>
      </c>
      <c r="G255" s="42" t="n">
        <v>1</v>
      </c>
    </row>
    <row r="256" customFormat="false" ht="14.65" hidden="false" customHeight="false" outlineLevel="0" collapsed="false">
      <c r="A256" s="41" t="s">
        <v>1025</v>
      </c>
      <c r="B256" s="41" t="s">
        <v>1026</v>
      </c>
      <c r="C256" s="41" t="s">
        <v>1023</v>
      </c>
      <c r="D256" s="41" t="s">
        <v>1024</v>
      </c>
      <c r="E256" s="41" t="s">
        <v>872</v>
      </c>
      <c r="F256" s="41" t="s">
        <v>872</v>
      </c>
      <c r="G256" s="42" t="n">
        <v>2</v>
      </c>
    </row>
    <row r="257" customFormat="false" ht="14.65" hidden="false" customHeight="false" outlineLevel="0" collapsed="false">
      <c r="A257" s="41" t="s">
        <v>1027</v>
      </c>
      <c r="B257" s="41" t="s">
        <v>1028</v>
      </c>
      <c r="C257" s="41" t="s">
        <v>1029</v>
      </c>
      <c r="D257" s="41" t="s">
        <v>1030</v>
      </c>
      <c r="E257" s="41" t="s">
        <v>872</v>
      </c>
      <c r="F257" s="41" t="s">
        <v>872</v>
      </c>
      <c r="G257" s="42" t="n">
        <v>1</v>
      </c>
    </row>
    <row r="258" customFormat="false" ht="14.65" hidden="false" customHeight="false" outlineLevel="0" collapsed="false">
      <c r="A258" s="41" t="s">
        <v>1031</v>
      </c>
      <c r="B258" s="41" t="s">
        <v>1032</v>
      </c>
      <c r="C258" s="41" t="s">
        <v>1029</v>
      </c>
      <c r="D258" s="41" t="s">
        <v>1030</v>
      </c>
      <c r="E258" s="41" t="s">
        <v>872</v>
      </c>
      <c r="F258" s="41" t="s">
        <v>872</v>
      </c>
      <c r="G258" s="42" t="n">
        <v>1</v>
      </c>
    </row>
    <row r="259" customFormat="false" ht="14.65" hidden="false" customHeight="false" outlineLevel="0" collapsed="false">
      <c r="A259" s="41" t="s">
        <v>1033</v>
      </c>
      <c r="B259" s="41" t="s">
        <v>1034</v>
      </c>
      <c r="C259" s="41" t="s">
        <v>1029</v>
      </c>
      <c r="D259" s="41" t="s">
        <v>1030</v>
      </c>
      <c r="E259" s="41" t="s">
        <v>872</v>
      </c>
      <c r="F259" s="41" t="s">
        <v>872</v>
      </c>
      <c r="G259" s="42" t="n">
        <v>2</v>
      </c>
    </row>
    <row r="260" customFormat="false" ht="14.65" hidden="false" customHeight="false" outlineLevel="0" collapsed="false">
      <c r="A260" s="41" t="s">
        <v>1035</v>
      </c>
      <c r="B260" s="41" t="s">
        <v>1036</v>
      </c>
      <c r="C260" s="41" t="s">
        <v>1037</v>
      </c>
      <c r="D260" s="41" t="s">
        <v>1038</v>
      </c>
      <c r="E260" s="41" t="s">
        <v>872</v>
      </c>
      <c r="F260" s="41" t="s">
        <v>872</v>
      </c>
      <c r="G260" s="42" t="n">
        <v>2</v>
      </c>
    </row>
    <row r="261" customFormat="false" ht="14.65" hidden="false" customHeight="false" outlineLevel="0" collapsed="false">
      <c r="A261" s="41" t="s">
        <v>1039</v>
      </c>
      <c r="B261" s="41" t="s">
        <v>1040</v>
      </c>
      <c r="C261" s="41" t="s">
        <v>1037</v>
      </c>
      <c r="D261" s="41" t="s">
        <v>1038</v>
      </c>
      <c r="E261" s="41" t="s">
        <v>872</v>
      </c>
      <c r="F261" s="41" t="s">
        <v>872</v>
      </c>
      <c r="G261" s="42" t="n">
        <v>1</v>
      </c>
    </row>
    <row r="262" customFormat="false" ht="14.65" hidden="false" customHeight="false" outlineLevel="0" collapsed="false">
      <c r="A262" s="41" t="s">
        <v>1041</v>
      </c>
      <c r="B262" s="41" t="s">
        <v>1042</v>
      </c>
      <c r="C262" s="41" t="s">
        <v>1043</v>
      </c>
      <c r="D262" s="41" t="s">
        <v>1044</v>
      </c>
      <c r="E262" s="41" t="s">
        <v>872</v>
      </c>
      <c r="F262" s="41" t="s">
        <v>872</v>
      </c>
      <c r="G262" s="42" t="n">
        <v>1</v>
      </c>
    </row>
    <row r="263" customFormat="false" ht="14.65" hidden="false" customHeight="false" outlineLevel="0" collapsed="false">
      <c r="A263" s="41" t="s">
        <v>1045</v>
      </c>
      <c r="B263" s="41" t="s">
        <v>1046</v>
      </c>
      <c r="C263" s="41" t="s">
        <v>1043</v>
      </c>
      <c r="D263" s="41" t="s">
        <v>1044</v>
      </c>
      <c r="E263" s="41" t="s">
        <v>872</v>
      </c>
      <c r="F263" s="41" t="s">
        <v>872</v>
      </c>
      <c r="G263" s="42" t="n">
        <v>5</v>
      </c>
    </row>
    <row r="264" customFormat="false" ht="14.65" hidden="false" customHeight="false" outlineLevel="0" collapsed="false">
      <c r="A264" s="41" t="s">
        <v>1047</v>
      </c>
      <c r="B264" s="41" t="s">
        <v>1048</v>
      </c>
      <c r="C264" s="41" t="s">
        <v>1049</v>
      </c>
      <c r="D264" s="41" t="s">
        <v>1050</v>
      </c>
      <c r="E264" s="41" t="s">
        <v>872</v>
      </c>
      <c r="F264" s="41" t="s">
        <v>872</v>
      </c>
      <c r="G264" s="42" t="n">
        <v>1</v>
      </c>
    </row>
    <row r="265" customFormat="false" ht="14.65" hidden="false" customHeight="false" outlineLevel="0" collapsed="false">
      <c r="A265" s="41" t="s">
        <v>1051</v>
      </c>
      <c r="B265" s="41" t="s">
        <v>1052</v>
      </c>
      <c r="C265" s="41" t="s">
        <v>1049</v>
      </c>
      <c r="D265" s="41" t="s">
        <v>1050</v>
      </c>
      <c r="E265" s="41" t="s">
        <v>872</v>
      </c>
      <c r="F265" s="41" t="s">
        <v>872</v>
      </c>
      <c r="G265" s="42" t="n">
        <v>2</v>
      </c>
    </row>
    <row r="266" customFormat="false" ht="14.65" hidden="false" customHeight="false" outlineLevel="0" collapsed="false">
      <c r="A266" s="41" t="s">
        <v>1053</v>
      </c>
      <c r="B266" s="41" t="s">
        <v>1054</v>
      </c>
      <c r="C266" s="41" t="s">
        <v>1055</v>
      </c>
      <c r="D266" s="41" t="s">
        <v>1056</v>
      </c>
      <c r="E266" s="41" t="s">
        <v>872</v>
      </c>
      <c r="F266" s="41" t="s">
        <v>872</v>
      </c>
      <c r="G266" s="42" t="n">
        <v>5</v>
      </c>
    </row>
    <row r="267" customFormat="false" ht="14.65" hidden="false" customHeight="false" outlineLevel="0" collapsed="false">
      <c r="A267" s="41" t="s">
        <v>1057</v>
      </c>
      <c r="B267" s="41" t="s">
        <v>1058</v>
      </c>
      <c r="C267" s="41" t="s">
        <v>1055</v>
      </c>
      <c r="D267" s="41" t="s">
        <v>1056</v>
      </c>
      <c r="E267" s="41" t="s">
        <v>872</v>
      </c>
      <c r="F267" s="41" t="s">
        <v>872</v>
      </c>
      <c r="G267" s="42" t="n">
        <v>2</v>
      </c>
    </row>
    <row r="268" customFormat="false" ht="14.65" hidden="false" customHeight="false" outlineLevel="0" collapsed="false">
      <c r="A268" s="41" t="s">
        <v>1059</v>
      </c>
      <c r="B268" s="41" t="s">
        <v>1060</v>
      </c>
      <c r="C268" s="41" t="s">
        <v>1061</v>
      </c>
      <c r="D268" s="41" t="s">
        <v>1062</v>
      </c>
      <c r="E268" s="41" t="s">
        <v>872</v>
      </c>
      <c r="F268" s="41" t="s">
        <v>872</v>
      </c>
      <c r="G268" s="42" t="n">
        <v>2</v>
      </c>
    </row>
    <row r="269" customFormat="false" ht="14.65" hidden="false" customHeight="false" outlineLevel="0" collapsed="false">
      <c r="A269" s="41" t="s">
        <v>1063</v>
      </c>
      <c r="B269" s="41" t="s">
        <v>1064</v>
      </c>
      <c r="C269" s="41" t="s">
        <v>1065</v>
      </c>
      <c r="D269" s="41" t="s">
        <v>1066</v>
      </c>
      <c r="E269" s="41" t="s">
        <v>872</v>
      </c>
      <c r="F269" s="41" t="s">
        <v>872</v>
      </c>
      <c r="G269" s="42" t="n">
        <v>1</v>
      </c>
    </row>
    <row r="270" customFormat="false" ht="14.65" hidden="false" customHeight="false" outlineLevel="0" collapsed="false">
      <c r="A270" s="41" t="s">
        <v>1067</v>
      </c>
      <c r="B270" s="41" t="s">
        <v>1068</v>
      </c>
      <c r="C270" s="41" t="s">
        <v>1069</v>
      </c>
      <c r="D270" s="41" t="s">
        <v>1070</v>
      </c>
      <c r="E270" s="41" t="s">
        <v>872</v>
      </c>
      <c r="F270" s="41" t="s">
        <v>872</v>
      </c>
      <c r="G270" s="42" t="n">
        <v>2</v>
      </c>
    </row>
    <row r="271" customFormat="false" ht="14.65" hidden="false" customHeight="false" outlineLevel="0" collapsed="false">
      <c r="A271" s="41" t="s">
        <v>1071</v>
      </c>
      <c r="B271" s="41" t="s">
        <v>1072</v>
      </c>
      <c r="C271" s="41" t="s">
        <v>1069</v>
      </c>
      <c r="D271" s="41" t="s">
        <v>1070</v>
      </c>
      <c r="E271" s="41" t="s">
        <v>872</v>
      </c>
      <c r="F271" s="41" t="s">
        <v>872</v>
      </c>
      <c r="G271" s="42" t="n">
        <v>1</v>
      </c>
    </row>
    <row r="272" customFormat="false" ht="14.65" hidden="false" customHeight="false" outlineLevel="0" collapsed="false">
      <c r="A272" s="41" t="s">
        <v>1073</v>
      </c>
      <c r="B272" s="41" t="s">
        <v>1074</v>
      </c>
      <c r="C272" s="41" t="s">
        <v>1075</v>
      </c>
      <c r="D272" s="41" t="s">
        <v>1076</v>
      </c>
      <c r="E272" s="41" t="s">
        <v>872</v>
      </c>
      <c r="F272" s="41" t="s">
        <v>872</v>
      </c>
      <c r="G272" s="42" t="n">
        <v>2</v>
      </c>
    </row>
    <row r="273" customFormat="false" ht="14.65" hidden="false" customHeight="false" outlineLevel="0" collapsed="false">
      <c r="A273" s="41" t="s">
        <v>1077</v>
      </c>
      <c r="B273" s="41" t="s">
        <v>1078</v>
      </c>
      <c r="C273" s="41" t="s">
        <v>1079</v>
      </c>
      <c r="D273" s="41" t="s">
        <v>1080</v>
      </c>
      <c r="E273" s="41" t="s">
        <v>872</v>
      </c>
      <c r="F273" s="41" t="s">
        <v>872</v>
      </c>
      <c r="G273" s="42" t="n">
        <v>2</v>
      </c>
    </row>
    <row r="274" customFormat="false" ht="14.65" hidden="false" customHeight="false" outlineLevel="0" collapsed="false">
      <c r="A274" s="41" t="s">
        <v>1081</v>
      </c>
      <c r="B274" s="41" t="s">
        <v>1082</v>
      </c>
      <c r="C274" s="41" t="s">
        <v>1083</v>
      </c>
      <c r="D274" s="41" t="s">
        <v>1084</v>
      </c>
      <c r="E274" s="41" t="s">
        <v>1085</v>
      </c>
      <c r="F274" s="41" t="s">
        <v>872</v>
      </c>
      <c r="G274" s="42" t="n">
        <v>3</v>
      </c>
    </row>
    <row r="275" customFormat="false" ht="14.65" hidden="false" customHeight="false" outlineLevel="0" collapsed="false">
      <c r="A275" s="41" t="s">
        <v>1086</v>
      </c>
      <c r="B275" s="41" t="s">
        <v>1087</v>
      </c>
      <c r="C275" s="41" t="s">
        <v>1083</v>
      </c>
      <c r="D275" s="41" t="s">
        <v>1084</v>
      </c>
      <c r="E275" s="41" t="s">
        <v>1085</v>
      </c>
      <c r="F275" s="41" t="s">
        <v>872</v>
      </c>
      <c r="G275" s="42" t="n">
        <v>3</v>
      </c>
    </row>
    <row r="276" customFormat="false" ht="14.65" hidden="false" customHeight="false" outlineLevel="0" collapsed="false">
      <c r="A276" s="41" t="s">
        <v>1088</v>
      </c>
      <c r="B276" s="41" t="s">
        <v>1089</v>
      </c>
      <c r="C276" s="41" t="s">
        <v>1090</v>
      </c>
      <c r="D276" s="41" t="s">
        <v>1091</v>
      </c>
      <c r="E276" s="41" t="s">
        <v>1092</v>
      </c>
      <c r="F276" s="41" t="s">
        <v>872</v>
      </c>
      <c r="G276" s="42" t="n">
        <v>5</v>
      </c>
    </row>
    <row r="277" customFormat="false" ht="14.65" hidden="false" customHeight="false" outlineLevel="0" collapsed="false">
      <c r="A277" s="41" t="s">
        <v>1093</v>
      </c>
      <c r="B277" s="41" t="s">
        <v>1094</v>
      </c>
      <c r="C277" s="41" t="s">
        <v>1090</v>
      </c>
      <c r="D277" s="41" t="s">
        <v>1091</v>
      </c>
      <c r="E277" s="41" t="s">
        <v>1092</v>
      </c>
      <c r="F277" s="41" t="s">
        <v>872</v>
      </c>
      <c r="G277" s="42" t="n">
        <v>2</v>
      </c>
    </row>
    <row r="278" customFormat="false" ht="14.65" hidden="false" customHeight="false" outlineLevel="0" collapsed="false">
      <c r="A278" s="41" t="s">
        <v>1095</v>
      </c>
      <c r="B278" s="41" t="s">
        <v>1096</v>
      </c>
      <c r="C278" s="41" t="s">
        <v>1090</v>
      </c>
      <c r="D278" s="41" t="s">
        <v>1091</v>
      </c>
      <c r="E278" s="41" t="s">
        <v>1092</v>
      </c>
      <c r="F278" s="41" t="s">
        <v>872</v>
      </c>
      <c r="G278" s="42" t="n">
        <v>2</v>
      </c>
    </row>
    <row r="279" customFormat="false" ht="14.65" hidden="false" customHeight="false" outlineLevel="0" collapsed="false">
      <c r="A279" s="41" t="s">
        <v>1097</v>
      </c>
      <c r="B279" s="41" t="s">
        <v>1098</v>
      </c>
      <c r="C279" s="41" t="s">
        <v>1099</v>
      </c>
      <c r="D279" s="41" t="s">
        <v>1100</v>
      </c>
      <c r="E279" s="41" t="s">
        <v>1092</v>
      </c>
      <c r="F279" s="41" t="s">
        <v>872</v>
      </c>
      <c r="G279" s="42" t="n">
        <v>5</v>
      </c>
    </row>
    <row r="280" customFormat="false" ht="14.65" hidden="false" customHeight="false" outlineLevel="0" collapsed="false">
      <c r="A280" s="41" t="s">
        <v>1101</v>
      </c>
      <c r="B280" s="41" t="s">
        <v>1102</v>
      </c>
      <c r="C280" s="41" t="s">
        <v>1103</v>
      </c>
      <c r="D280" s="41" t="s">
        <v>1104</v>
      </c>
      <c r="E280" s="41" t="s">
        <v>1105</v>
      </c>
      <c r="F280" s="41" t="s">
        <v>872</v>
      </c>
      <c r="G280" s="42" t="n">
        <v>2</v>
      </c>
    </row>
    <row r="281" customFormat="false" ht="14.65" hidden="false" customHeight="false" outlineLevel="0" collapsed="false">
      <c r="A281" s="41" t="s">
        <v>1106</v>
      </c>
      <c r="B281" s="41" t="s">
        <v>1107</v>
      </c>
      <c r="C281" s="41" t="s">
        <v>1108</v>
      </c>
      <c r="D281" s="41" t="s">
        <v>1109</v>
      </c>
      <c r="E281" s="41" t="s">
        <v>1110</v>
      </c>
      <c r="F281" s="41" t="s">
        <v>872</v>
      </c>
      <c r="G281" s="42" t="n">
        <v>1</v>
      </c>
    </row>
    <row r="282" customFormat="false" ht="14.65" hidden="false" customHeight="false" outlineLevel="0" collapsed="false">
      <c r="A282" s="41" t="s">
        <v>1111</v>
      </c>
      <c r="B282" s="41" t="s">
        <v>1112</v>
      </c>
      <c r="C282" s="41" t="s">
        <v>1108</v>
      </c>
      <c r="D282" s="41" t="s">
        <v>1109</v>
      </c>
      <c r="E282" s="41" t="s">
        <v>1110</v>
      </c>
      <c r="F282" s="41" t="s">
        <v>872</v>
      </c>
      <c r="G282" s="42" t="n">
        <v>1</v>
      </c>
    </row>
    <row r="283" customFormat="false" ht="14.65" hidden="false" customHeight="false" outlineLevel="0" collapsed="false">
      <c r="A283" s="41" t="s">
        <v>1113</v>
      </c>
      <c r="B283" s="41" t="s">
        <v>1114</v>
      </c>
      <c r="C283" s="41" t="s">
        <v>1115</v>
      </c>
      <c r="D283" s="41" t="s">
        <v>1116</v>
      </c>
      <c r="E283" s="41" t="s">
        <v>1117</v>
      </c>
      <c r="F283" s="41" t="s">
        <v>872</v>
      </c>
      <c r="G283" s="42" t="n">
        <v>1</v>
      </c>
    </row>
    <row r="284" customFormat="false" ht="14.65" hidden="false" customHeight="false" outlineLevel="0" collapsed="false">
      <c r="A284" s="41" t="s">
        <v>1118</v>
      </c>
      <c r="B284" s="41" t="s">
        <v>1119</v>
      </c>
      <c r="C284" s="41" t="s">
        <v>1115</v>
      </c>
      <c r="D284" s="41" t="s">
        <v>1116</v>
      </c>
      <c r="E284" s="41" t="s">
        <v>1117</v>
      </c>
      <c r="F284" s="41" t="s">
        <v>872</v>
      </c>
      <c r="G284" s="42" t="n">
        <v>2</v>
      </c>
    </row>
    <row r="285" customFormat="false" ht="14.65" hidden="false" customHeight="false" outlineLevel="0" collapsed="false">
      <c r="A285" s="41" t="s">
        <v>1120</v>
      </c>
      <c r="B285" s="41" t="s">
        <v>1121</v>
      </c>
      <c r="C285" s="41" t="s">
        <v>1122</v>
      </c>
      <c r="D285" s="41" t="s">
        <v>1123</v>
      </c>
      <c r="E285" s="41" t="s">
        <v>1117</v>
      </c>
      <c r="F285" s="41" t="s">
        <v>872</v>
      </c>
      <c r="G285" s="42" t="n">
        <v>1</v>
      </c>
    </row>
    <row r="286" customFormat="false" ht="14.65" hidden="false" customHeight="false" outlineLevel="0" collapsed="false">
      <c r="A286" s="41" t="s">
        <v>1124</v>
      </c>
      <c r="B286" s="41" t="s">
        <v>1125</v>
      </c>
      <c r="C286" s="41" t="s">
        <v>1122</v>
      </c>
      <c r="D286" s="41" t="s">
        <v>1123</v>
      </c>
      <c r="E286" s="41" t="s">
        <v>1117</v>
      </c>
      <c r="F286" s="41" t="s">
        <v>872</v>
      </c>
      <c r="G286" s="42" t="n">
        <v>5</v>
      </c>
    </row>
    <row r="287" customFormat="false" ht="14.65" hidden="false" customHeight="false" outlineLevel="0" collapsed="false">
      <c r="A287" s="41" t="s">
        <v>1126</v>
      </c>
      <c r="B287" s="41" t="s">
        <v>1127</v>
      </c>
      <c r="C287" s="41" t="s">
        <v>1128</v>
      </c>
      <c r="D287" s="41" t="s">
        <v>1129</v>
      </c>
      <c r="E287" s="41" t="s">
        <v>1130</v>
      </c>
      <c r="F287" s="41" t="s">
        <v>872</v>
      </c>
      <c r="G287" s="42" t="n">
        <v>4</v>
      </c>
    </row>
    <row r="288" customFormat="false" ht="14.65" hidden="false" customHeight="false" outlineLevel="0" collapsed="false">
      <c r="A288" s="41" t="s">
        <v>1131</v>
      </c>
      <c r="B288" s="41" t="s">
        <v>1132</v>
      </c>
      <c r="C288" s="41" t="s">
        <v>1128</v>
      </c>
      <c r="D288" s="41" t="s">
        <v>1129</v>
      </c>
      <c r="E288" s="41" t="s">
        <v>1130</v>
      </c>
      <c r="F288" s="41" t="s">
        <v>872</v>
      </c>
      <c r="G288" s="42" t="n">
        <v>1</v>
      </c>
    </row>
    <row r="289" customFormat="false" ht="14.65" hidden="false" customHeight="false" outlineLevel="0" collapsed="false">
      <c r="A289" s="41" t="s">
        <v>1133</v>
      </c>
      <c r="B289" s="41" t="s">
        <v>1134</v>
      </c>
      <c r="C289" s="41" t="s">
        <v>1128</v>
      </c>
      <c r="D289" s="41" t="s">
        <v>1129</v>
      </c>
      <c r="E289" s="41" t="s">
        <v>1130</v>
      </c>
      <c r="F289" s="41" t="s">
        <v>872</v>
      </c>
      <c r="G289" s="42" t="n">
        <v>1</v>
      </c>
    </row>
    <row r="290" customFormat="false" ht="14.65" hidden="false" customHeight="false" outlineLevel="0" collapsed="false">
      <c r="A290" s="41" t="s">
        <v>1135</v>
      </c>
      <c r="B290" s="41" t="s">
        <v>1136</v>
      </c>
      <c r="C290" s="41" t="s">
        <v>1137</v>
      </c>
      <c r="D290" s="41" t="s">
        <v>1138</v>
      </c>
      <c r="E290" s="41" t="s">
        <v>1139</v>
      </c>
      <c r="F290" s="41" t="s">
        <v>872</v>
      </c>
      <c r="G290" s="42" t="n">
        <v>1</v>
      </c>
    </row>
    <row r="291" customFormat="false" ht="14.65" hidden="false" customHeight="false" outlineLevel="0" collapsed="false">
      <c r="A291" s="41" t="s">
        <v>1140</v>
      </c>
      <c r="B291" s="41" t="s">
        <v>1141</v>
      </c>
      <c r="C291" s="41" t="s">
        <v>1142</v>
      </c>
      <c r="D291" s="41" t="s">
        <v>1143</v>
      </c>
      <c r="E291" s="41" t="s">
        <v>1144</v>
      </c>
      <c r="F291" s="41" t="s">
        <v>872</v>
      </c>
      <c r="G291" s="42" t="n">
        <v>3</v>
      </c>
    </row>
    <row r="292" customFormat="false" ht="14.65" hidden="false" customHeight="false" outlineLevel="0" collapsed="false">
      <c r="A292" s="41" t="s">
        <v>1145</v>
      </c>
      <c r="B292" s="41" t="s">
        <v>1146</v>
      </c>
      <c r="C292" s="41" t="s">
        <v>1147</v>
      </c>
      <c r="D292" s="41" t="s">
        <v>1148</v>
      </c>
      <c r="E292" s="41" t="s">
        <v>1149</v>
      </c>
      <c r="F292" s="41" t="s">
        <v>872</v>
      </c>
      <c r="G292" s="42" t="n">
        <v>1</v>
      </c>
    </row>
    <row r="293" customFormat="false" ht="14.65" hidden="false" customHeight="false" outlineLevel="0" collapsed="false">
      <c r="A293" s="41" t="s">
        <v>1150</v>
      </c>
      <c r="B293" s="41" t="s">
        <v>1151</v>
      </c>
      <c r="C293" s="41" t="s">
        <v>1152</v>
      </c>
      <c r="D293" s="41" t="s">
        <v>1153</v>
      </c>
      <c r="E293" s="41" t="s">
        <v>1154</v>
      </c>
      <c r="F293" s="41" t="s">
        <v>872</v>
      </c>
      <c r="G293" s="42" t="n">
        <v>2</v>
      </c>
    </row>
    <row r="294" customFormat="false" ht="14.65" hidden="false" customHeight="false" outlineLevel="0" collapsed="false">
      <c r="A294" s="41" t="s">
        <v>1155</v>
      </c>
      <c r="B294" s="41" t="s">
        <v>1156</v>
      </c>
      <c r="C294" s="41" t="s">
        <v>1157</v>
      </c>
      <c r="D294" s="41" t="s">
        <v>1158</v>
      </c>
      <c r="E294" s="41" t="s">
        <v>1154</v>
      </c>
      <c r="F294" s="41" t="s">
        <v>872</v>
      </c>
      <c r="G294" s="42" t="n">
        <v>1</v>
      </c>
    </row>
    <row r="295" customFormat="false" ht="14.65" hidden="false" customHeight="false" outlineLevel="0" collapsed="false">
      <c r="A295" s="41" t="s">
        <v>1159</v>
      </c>
      <c r="B295" s="41" t="s">
        <v>1160</v>
      </c>
      <c r="C295" s="41" t="s">
        <v>1157</v>
      </c>
      <c r="D295" s="41" t="s">
        <v>1158</v>
      </c>
      <c r="E295" s="41" t="s">
        <v>1154</v>
      </c>
      <c r="F295" s="41" t="s">
        <v>872</v>
      </c>
      <c r="G295" s="42" t="n">
        <v>2</v>
      </c>
    </row>
    <row r="296" customFormat="false" ht="14.65" hidden="false" customHeight="false" outlineLevel="0" collapsed="false">
      <c r="A296" s="41" t="s">
        <v>1161</v>
      </c>
      <c r="B296" s="41" t="s">
        <v>1162</v>
      </c>
      <c r="C296" s="41" t="s">
        <v>1163</v>
      </c>
      <c r="D296" s="41" t="s">
        <v>1164</v>
      </c>
      <c r="E296" s="41" t="s">
        <v>1165</v>
      </c>
      <c r="F296" s="41" t="s">
        <v>872</v>
      </c>
      <c r="G296" s="42" t="n">
        <v>1</v>
      </c>
    </row>
    <row r="297" customFormat="false" ht="14.65" hidden="false" customHeight="false" outlineLevel="0" collapsed="false">
      <c r="A297" s="41" t="s">
        <v>1166</v>
      </c>
      <c r="B297" s="41" t="s">
        <v>1167</v>
      </c>
      <c r="C297" s="41" t="s">
        <v>1163</v>
      </c>
      <c r="D297" s="41" t="s">
        <v>1164</v>
      </c>
      <c r="E297" s="41" t="s">
        <v>1165</v>
      </c>
      <c r="F297" s="41" t="s">
        <v>872</v>
      </c>
      <c r="G297" s="42" t="n">
        <v>1</v>
      </c>
    </row>
    <row r="298" customFormat="false" ht="14.65" hidden="false" customHeight="false" outlineLevel="0" collapsed="false">
      <c r="A298" s="41" t="s">
        <v>1168</v>
      </c>
      <c r="B298" s="41" t="s">
        <v>1169</v>
      </c>
      <c r="C298" s="41" t="s">
        <v>1170</v>
      </c>
      <c r="D298" s="41" t="s">
        <v>1171</v>
      </c>
      <c r="E298" s="41" t="s">
        <v>1172</v>
      </c>
      <c r="F298" s="41" t="s">
        <v>872</v>
      </c>
      <c r="G298" s="42" t="n">
        <v>1</v>
      </c>
    </row>
    <row r="299" customFormat="false" ht="14.65" hidden="false" customHeight="false" outlineLevel="0" collapsed="false">
      <c r="A299" s="41" t="s">
        <v>1173</v>
      </c>
      <c r="B299" s="41" t="s">
        <v>1174</v>
      </c>
      <c r="C299" s="41" t="s">
        <v>1170</v>
      </c>
      <c r="D299" s="41" t="s">
        <v>1171</v>
      </c>
      <c r="E299" s="41" t="s">
        <v>1172</v>
      </c>
      <c r="F299" s="41" t="s">
        <v>872</v>
      </c>
      <c r="G299" s="42" t="n">
        <v>3</v>
      </c>
    </row>
    <row r="300" customFormat="false" ht="14.65" hidden="false" customHeight="false" outlineLevel="0" collapsed="false">
      <c r="A300" s="41" t="s">
        <v>1175</v>
      </c>
      <c r="B300" s="41" t="s">
        <v>1176</v>
      </c>
      <c r="C300" s="41" t="s">
        <v>1170</v>
      </c>
      <c r="D300" s="41" t="s">
        <v>1171</v>
      </c>
      <c r="E300" s="41" t="s">
        <v>1172</v>
      </c>
      <c r="F300" s="41" t="s">
        <v>872</v>
      </c>
      <c r="G300" s="42" t="n">
        <v>1</v>
      </c>
    </row>
    <row r="301" customFormat="false" ht="14.65" hidden="false" customHeight="false" outlineLevel="0" collapsed="false">
      <c r="A301" s="41" t="s">
        <v>1177</v>
      </c>
      <c r="B301" s="41" t="s">
        <v>1178</v>
      </c>
      <c r="C301" s="41" t="s">
        <v>1179</v>
      </c>
      <c r="D301" s="41" t="s">
        <v>1180</v>
      </c>
      <c r="E301" s="41" t="s">
        <v>1181</v>
      </c>
      <c r="F301" s="41" t="s">
        <v>872</v>
      </c>
      <c r="G301" s="42" t="n">
        <v>3</v>
      </c>
    </row>
    <row r="302" customFormat="false" ht="14.65" hidden="false" customHeight="false" outlineLevel="0" collapsed="false">
      <c r="A302" s="41" t="s">
        <v>1182</v>
      </c>
      <c r="B302" s="41" t="s">
        <v>1183</v>
      </c>
      <c r="C302" s="41" t="s">
        <v>1179</v>
      </c>
      <c r="D302" s="41" t="s">
        <v>1180</v>
      </c>
      <c r="E302" s="41" t="s">
        <v>1181</v>
      </c>
      <c r="F302" s="41" t="s">
        <v>872</v>
      </c>
      <c r="G302" s="42" t="n">
        <v>2</v>
      </c>
    </row>
    <row r="303" customFormat="false" ht="14.65" hidden="false" customHeight="false" outlineLevel="0" collapsed="false">
      <c r="A303" s="41" t="s">
        <v>1184</v>
      </c>
      <c r="B303" s="41" t="s">
        <v>1185</v>
      </c>
      <c r="C303" s="41" t="s">
        <v>1186</v>
      </c>
      <c r="D303" s="41" t="s">
        <v>1187</v>
      </c>
      <c r="E303" s="41" t="s">
        <v>1188</v>
      </c>
      <c r="F303" s="41" t="s">
        <v>872</v>
      </c>
      <c r="G303" s="42" t="n">
        <v>5</v>
      </c>
    </row>
    <row r="304" customFormat="false" ht="14.65" hidden="false" customHeight="false" outlineLevel="0" collapsed="false">
      <c r="A304" s="41" t="s">
        <v>1189</v>
      </c>
      <c r="B304" s="41" t="s">
        <v>1190</v>
      </c>
      <c r="C304" s="41" t="s">
        <v>1191</v>
      </c>
      <c r="D304" s="41" t="s">
        <v>1192</v>
      </c>
      <c r="E304" s="41" t="s">
        <v>1188</v>
      </c>
      <c r="F304" s="41" t="s">
        <v>872</v>
      </c>
      <c r="G304" s="42" t="n">
        <v>4</v>
      </c>
    </row>
    <row r="305" customFormat="false" ht="14.65" hidden="false" customHeight="false" outlineLevel="0" collapsed="false">
      <c r="A305" s="41" t="s">
        <v>1193</v>
      </c>
      <c r="B305" s="41" t="s">
        <v>1194</v>
      </c>
      <c r="C305" s="41" t="s">
        <v>1195</v>
      </c>
      <c r="D305" s="41" t="s">
        <v>1196</v>
      </c>
      <c r="E305" s="41" t="s">
        <v>1197</v>
      </c>
      <c r="F305" s="41" t="s">
        <v>872</v>
      </c>
      <c r="G305" s="42" t="n">
        <v>4</v>
      </c>
    </row>
    <row r="306" customFormat="false" ht="14.65" hidden="false" customHeight="false" outlineLevel="0" collapsed="false">
      <c r="A306" s="41" t="s">
        <v>1198</v>
      </c>
      <c r="B306" s="41" t="s">
        <v>1199</v>
      </c>
      <c r="C306" s="41" t="s">
        <v>1200</v>
      </c>
      <c r="D306" s="41" t="s">
        <v>1201</v>
      </c>
      <c r="E306" s="41" t="s">
        <v>1197</v>
      </c>
      <c r="F306" s="41" t="s">
        <v>872</v>
      </c>
      <c r="G306" s="42" t="n">
        <v>3</v>
      </c>
    </row>
    <row r="307" customFormat="false" ht="14.65" hidden="false" customHeight="false" outlineLevel="0" collapsed="false">
      <c r="A307" s="41" t="s">
        <v>1202</v>
      </c>
      <c r="B307" s="41" t="s">
        <v>1203</v>
      </c>
      <c r="C307" s="41" t="s">
        <v>1204</v>
      </c>
      <c r="D307" s="41" t="s">
        <v>1205</v>
      </c>
      <c r="E307" s="41" t="s">
        <v>1206</v>
      </c>
      <c r="F307" s="41" t="s">
        <v>872</v>
      </c>
      <c r="G307" s="42" t="n">
        <v>1</v>
      </c>
    </row>
    <row r="308" customFormat="false" ht="14.65" hidden="false" customHeight="false" outlineLevel="0" collapsed="false">
      <c r="A308" s="41" t="s">
        <v>1207</v>
      </c>
      <c r="B308" s="41" t="s">
        <v>1208</v>
      </c>
      <c r="C308" s="41" t="s">
        <v>1209</v>
      </c>
      <c r="D308" s="41" t="s">
        <v>1210</v>
      </c>
      <c r="E308" s="41" t="s">
        <v>1211</v>
      </c>
      <c r="F308" s="41" t="s">
        <v>872</v>
      </c>
      <c r="G308" s="42" t="n">
        <v>4</v>
      </c>
    </row>
    <row r="309" customFormat="false" ht="14.65" hidden="false" customHeight="false" outlineLevel="0" collapsed="false">
      <c r="A309" s="41" t="s">
        <v>1212</v>
      </c>
      <c r="B309" s="41" t="s">
        <v>1213</v>
      </c>
      <c r="C309" s="41" t="s">
        <v>1214</v>
      </c>
      <c r="D309" s="41" t="s">
        <v>1215</v>
      </c>
      <c r="E309" s="41" t="s">
        <v>1216</v>
      </c>
      <c r="F309" s="41" t="s">
        <v>872</v>
      </c>
      <c r="G309" s="42" t="n">
        <v>1</v>
      </c>
    </row>
    <row r="310" customFormat="false" ht="14.65" hidden="false" customHeight="false" outlineLevel="0" collapsed="false">
      <c r="A310" s="41" t="s">
        <v>1217</v>
      </c>
      <c r="B310" s="41" t="s">
        <v>1218</v>
      </c>
      <c r="C310" s="41" t="s">
        <v>1219</v>
      </c>
      <c r="D310" s="41" t="s">
        <v>1220</v>
      </c>
      <c r="E310" s="41" t="s">
        <v>1221</v>
      </c>
      <c r="F310" s="41" t="s">
        <v>872</v>
      </c>
      <c r="G310" s="42" t="n">
        <v>3</v>
      </c>
    </row>
    <row r="311" customFormat="false" ht="14.65" hidden="false" customHeight="false" outlineLevel="0" collapsed="false">
      <c r="A311" s="41" t="s">
        <v>1222</v>
      </c>
      <c r="B311" s="41" t="s">
        <v>1223</v>
      </c>
      <c r="C311" s="41" t="s">
        <v>1224</v>
      </c>
      <c r="D311" s="41" t="s">
        <v>1225</v>
      </c>
      <c r="E311" s="41" t="s">
        <v>1221</v>
      </c>
      <c r="F311" s="41" t="s">
        <v>872</v>
      </c>
      <c r="G311" s="42" t="n">
        <v>4</v>
      </c>
    </row>
    <row r="312" customFormat="false" ht="14.65" hidden="false" customHeight="false" outlineLevel="0" collapsed="false">
      <c r="A312" s="41" t="s">
        <v>1226</v>
      </c>
      <c r="B312" s="41" t="s">
        <v>1227</v>
      </c>
      <c r="C312" s="41" t="s">
        <v>1228</v>
      </c>
      <c r="D312" s="41" t="s">
        <v>1229</v>
      </c>
      <c r="E312" s="41" t="s">
        <v>1221</v>
      </c>
      <c r="F312" s="41" t="s">
        <v>872</v>
      </c>
      <c r="G312" s="42" t="n">
        <v>1</v>
      </c>
    </row>
    <row r="313" customFormat="false" ht="14.65" hidden="false" customHeight="false" outlineLevel="0" collapsed="false">
      <c r="A313" s="41" t="s">
        <v>1230</v>
      </c>
      <c r="B313" s="41" t="s">
        <v>1231</v>
      </c>
      <c r="C313" s="41" t="s">
        <v>1228</v>
      </c>
      <c r="D313" s="41" t="s">
        <v>1229</v>
      </c>
      <c r="E313" s="41" t="s">
        <v>1221</v>
      </c>
      <c r="F313" s="41" t="s">
        <v>872</v>
      </c>
      <c r="G313" s="42" t="n">
        <v>1</v>
      </c>
    </row>
    <row r="314" customFormat="false" ht="14.65" hidden="false" customHeight="false" outlineLevel="0" collapsed="false">
      <c r="A314" s="41" t="s">
        <v>1232</v>
      </c>
      <c r="B314" s="41" t="s">
        <v>1233</v>
      </c>
      <c r="C314" s="41" t="s">
        <v>1234</v>
      </c>
      <c r="D314" s="41" t="s">
        <v>1235</v>
      </c>
      <c r="E314" s="41" t="s">
        <v>1236</v>
      </c>
      <c r="F314" s="41" t="s">
        <v>872</v>
      </c>
      <c r="G314" s="42" t="n">
        <v>1</v>
      </c>
    </row>
    <row r="315" customFormat="false" ht="14.65" hidden="false" customHeight="false" outlineLevel="0" collapsed="false">
      <c r="A315" s="41" t="s">
        <v>1237</v>
      </c>
      <c r="B315" s="41" t="s">
        <v>1238</v>
      </c>
      <c r="C315" s="41" t="s">
        <v>1234</v>
      </c>
      <c r="D315" s="41" t="s">
        <v>1235</v>
      </c>
      <c r="E315" s="41" t="s">
        <v>1236</v>
      </c>
      <c r="F315" s="41" t="s">
        <v>872</v>
      </c>
      <c r="G315" s="42" t="n">
        <v>1</v>
      </c>
    </row>
    <row r="316" customFormat="false" ht="14.65" hidden="false" customHeight="false" outlineLevel="0" collapsed="false">
      <c r="A316" s="41" t="s">
        <v>1239</v>
      </c>
      <c r="B316" s="41" t="s">
        <v>1240</v>
      </c>
      <c r="C316" s="41" t="s">
        <v>1234</v>
      </c>
      <c r="D316" s="41" t="s">
        <v>1235</v>
      </c>
      <c r="E316" s="41" t="s">
        <v>1236</v>
      </c>
      <c r="F316" s="41" t="s">
        <v>872</v>
      </c>
      <c r="G316" s="42" t="n">
        <v>6</v>
      </c>
    </row>
    <row r="317" customFormat="false" ht="14.65" hidden="false" customHeight="false" outlineLevel="0" collapsed="false">
      <c r="A317" s="41" t="s">
        <v>1241</v>
      </c>
      <c r="B317" s="41" t="s">
        <v>1242</v>
      </c>
      <c r="C317" s="41" t="s">
        <v>1243</v>
      </c>
      <c r="D317" s="41" t="s">
        <v>1244</v>
      </c>
      <c r="E317" s="41" t="s">
        <v>1245</v>
      </c>
      <c r="F317" s="41" t="s">
        <v>872</v>
      </c>
      <c r="G317" s="42" t="n">
        <v>5</v>
      </c>
    </row>
    <row r="318" customFormat="false" ht="14.65" hidden="false" customHeight="false" outlineLevel="0" collapsed="false">
      <c r="A318" s="41" t="s">
        <v>1246</v>
      </c>
      <c r="B318" s="41" t="s">
        <v>1247</v>
      </c>
      <c r="C318" s="41" t="s">
        <v>1248</v>
      </c>
      <c r="D318" s="41" t="s">
        <v>1249</v>
      </c>
      <c r="E318" s="41" t="s">
        <v>1245</v>
      </c>
      <c r="F318" s="41" t="s">
        <v>872</v>
      </c>
      <c r="G318" s="42" t="n">
        <v>2</v>
      </c>
    </row>
    <row r="319" customFormat="false" ht="14.65" hidden="false" customHeight="false" outlineLevel="0" collapsed="false">
      <c r="A319" s="41" t="s">
        <v>1250</v>
      </c>
      <c r="B319" s="41" t="s">
        <v>1251</v>
      </c>
      <c r="C319" s="41" t="s">
        <v>1252</v>
      </c>
      <c r="D319" s="41" t="s">
        <v>1253</v>
      </c>
      <c r="E319" s="41" t="s">
        <v>1254</v>
      </c>
      <c r="F319" s="41" t="s">
        <v>872</v>
      </c>
      <c r="G319" s="42" t="n">
        <v>2</v>
      </c>
    </row>
    <row r="320" customFormat="false" ht="14.65" hidden="false" customHeight="false" outlineLevel="0" collapsed="false">
      <c r="A320" s="41" t="s">
        <v>1255</v>
      </c>
      <c r="B320" s="41" t="s">
        <v>1256</v>
      </c>
      <c r="C320" s="41" t="s">
        <v>1257</v>
      </c>
      <c r="D320" s="41" t="s">
        <v>1258</v>
      </c>
      <c r="E320" s="41" t="s">
        <v>1259</v>
      </c>
      <c r="F320" s="41" t="s">
        <v>872</v>
      </c>
      <c r="G320" s="42" t="n">
        <v>3</v>
      </c>
    </row>
    <row r="321" customFormat="false" ht="14.65" hidden="false" customHeight="false" outlineLevel="0" collapsed="false">
      <c r="A321" s="41" t="s">
        <v>1260</v>
      </c>
      <c r="B321" s="41" t="s">
        <v>1261</v>
      </c>
      <c r="C321" s="41" t="s">
        <v>1257</v>
      </c>
      <c r="D321" s="41" t="s">
        <v>1258</v>
      </c>
      <c r="E321" s="41" t="s">
        <v>1259</v>
      </c>
      <c r="F321" s="41" t="s">
        <v>872</v>
      </c>
      <c r="G321" s="42" t="n">
        <v>1</v>
      </c>
    </row>
    <row r="322" customFormat="false" ht="14.65" hidden="false" customHeight="false" outlineLevel="0" collapsed="false">
      <c r="A322" s="41" t="s">
        <v>1262</v>
      </c>
      <c r="B322" s="41" t="s">
        <v>1263</v>
      </c>
      <c r="C322" s="41" t="s">
        <v>1264</v>
      </c>
      <c r="D322" s="41" t="s">
        <v>1265</v>
      </c>
      <c r="E322" s="41" t="s">
        <v>1259</v>
      </c>
      <c r="F322" s="41" t="s">
        <v>872</v>
      </c>
      <c r="G322" s="42" t="n">
        <v>5</v>
      </c>
    </row>
    <row r="323" customFormat="false" ht="14.65" hidden="false" customHeight="false" outlineLevel="0" collapsed="false">
      <c r="A323" s="41" t="s">
        <v>1266</v>
      </c>
      <c r="B323" s="41" t="s">
        <v>1267</v>
      </c>
      <c r="C323" s="41" t="s">
        <v>1268</v>
      </c>
      <c r="D323" s="41" t="s">
        <v>1269</v>
      </c>
      <c r="E323" s="41" t="s">
        <v>1270</v>
      </c>
      <c r="F323" s="41" t="s">
        <v>872</v>
      </c>
      <c r="G323" s="42" t="n">
        <v>1</v>
      </c>
    </row>
    <row r="324" customFormat="false" ht="14.65" hidden="false" customHeight="false" outlineLevel="0" collapsed="false">
      <c r="A324" s="41" t="s">
        <v>1271</v>
      </c>
      <c r="B324" s="41" t="s">
        <v>1272</v>
      </c>
      <c r="C324" s="41" t="s">
        <v>1268</v>
      </c>
      <c r="D324" s="41" t="s">
        <v>1269</v>
      </c>
      <c r="E324" s="41" t="s">
        <v>1270</v>
      </c>
      <c r="F324" s="41" t="s">
        <v>872</v>
      </c>
      <c r="G324" s="42" t="n">
        <v>3</v>
      </c>
    </row>
    <row r="325" customFormat="false" ht="14.65" hidden="false" customHeight="false" outlineLevel="0" collapsed="false">
      <c r="A325" s="41" t="s">
        <v>1273</v>
      </c>
      <c r="B325" s="41" t="s">
        <v>1274</v>
      </c>
      <c r="C325" s="41" t="s">
        <v>1275</v>
      </c>
      <c r="D325" s="41" t="s">
        <v>1276</v>
      </c>
      <c r="E325" s="41" t="s">
        <v>1270</v>
      </c>
      <c r="F325" s="41" t="s">
        <v>872</v>
      </c>
      <c r="G325" s="42" t="n">
        <v>1</v>
      </c>
    </row>
    <row r="326" customFormat="false" ht="14.65" hidden="false" customHeight="false" outlineLevel="0" collapsed="false">
      <c r="A326" s="41" t="s">
        <v>1277</v>
      </c>
      <c r="B326" s="41" t="s">
        <v>1278</v>
      </c>
      <c r="C326" s="41" t="s">
        <v>1275</v>
      </c>
      <c r="D326" s="41" t="s">
        <v>1276</v>
      </c>
      <c r="E326" s="41" t="s">
        <v>1270</v>
      </c>
      <c r="F326" s="41" t="s">
        <v>872</v>
      </c>
      <c r="G326" s="42" t="n">
        <v>1</v>
      </c>
    </row>
    <row r="327" customFormat="false" ht="14.65" hidden="false" customHeight="false" outlineLevel="0" collapsed="false">
      <c r="A327" s="41" t="s">
        <v>1279</v>
      </c>
      <c r="B327" s="41" t="s">
        <v>1280</v>
      </c>
      <c r="C327" s="41" t="s">
        <v>1281</v>
      </c>
      <c r="D327" s="41" t="s">
        <v>1282</v>
      </c>
      <c r="E327" s="41" t="s">
        <v>1283</v>
      </c>
      <c r="F327" s="41" t="s">
        <v>872</v>
      </c>
      <c r="G327" s="42" t="n">
        <v>1</v>
      </c>
    </row>
    <row r="328" customFormat="false" ht="14.65" hidden="false" customHeight="false" outlineLevel="0" collapsed="false">
      <c r="A328" s="41" t="s">
        <v>1284</v>
      </c>
      <c r="B328" s="41" t="s">
        <v>1285</v>
      </c>
      <c r="C328" s="41" t="s">
        <v>1286</v>
      </c>
      <c r="D328" s="41" t="s">
        <v>1287</v>
      </c>
      <c r="E328" s="41" t="s">
        <v>1288</v>
      </c>
      <c r="F328" s="41" t="s">
        <v>872</v>
      </c>
      <c r="G328" s="42" t="n">
        <v>2</v>
      </c>
    </row>
    <row r="329" customFormat="false" ht="14.65" hidden="false" customHeight="false" outlineLevel="0" collapsed="false">
      <c r="A329" s="41" t="s">
        <v>1289</v>
      </c>
      <c r="B329" s="41" t="s">
        <v>1290</v>
      </c>
      <c r="C329" s="41" t="s">
        <v>1286</v>
      </c>
      <c r="D329" s="41" t="s">
        <v>1287</v>
      </c>
      <c r="E329" s="41" t="s">
        <v>1288</v>
      </c>
      <c r="F329" s="41" t="s">
        <v>872</v>
      </c>
      <c r="G329" s="42" t="n">
        <v>5</v>
      </c>
    </row>
    <row r="330" customFormat="false" ht="14.65" hidden="false" customHeight="false" outlineLevel="0" collapsed="false">
      <c r="A330" s="41" t="s">
        <v>1291</v>
      </c>
      <c r="B330" s="41" t="s">
        <v>1292</v>
      </c>
      <c r="C330" s="41" t="s">
        <v>1293</v>
      </c>
      <c r="D330" s="41" t="s">
        <v>1294</v>
      </c>
      <c r="E330" s="41" t="s">
        <v>1295</v>
      </c>
      <c r="F330" s="41" t="s">
        <v>872</v>
      </c>
      <c r="G330" s="42" t="n">
        <v>2</v>
      </c>
    </row>
    <row r="331" customFormat="false" ht="14.65" hidden="false" customHeight="false" outlineLevel="0" collapsed="false">
      <c r="A331" s="41" t="s">
        <v>1296</v>
      </c>
      <c r="B331" s="41" t="s">
        <v>1297</v>
      </c>
      <c r="C331" s="41" t="s">
        <v>1298</v>
      </c>
      <c r="D331" s="41" t="s">
        <v>1299</v>
      </c>
      <c r="E331" s="41" t="s">
        <v>1295</v>
      </c>
      <c r="F331" s="41" t="s">
        <v>872</v>
      </c>
      <c r="G331" s="42" t="n">
        <v>2</v>
      </c>
    </row>
    <row r="332" customFormat="false" ht="14.65" hidden="false" customHeight="false" outlineLevel="0" collapsed="false">
      <c r="A332" s="41" t="s">
        <v>1300</v>
      </c>
      <c r="B332" s="41" t="s">
        <v>1301</v>
      </c>
      <c r="C332" s="41" t="s">
        <v>1302</v>
      </c>
      <c r="D332" s="41" t="s">
        <v>1303</v>
      </c>
      <c r="E332" s="41" t="s">
        <v>1304</v>
      </c>
      <c r="F332" s="41" t="s">
        <v>872</v>
      </c>
      <c r="G332" s="42" t="n">
        <v>1</v>
      </c>
    </row>
    <row r="333" customFormat="false" ht="14.65" hidden="false" customHeight="false" outlineLevel="0" collapsed="false">
      <c r="A333" s="41" t="s">
        <v>1305</v>
      </c>
      <c r="B333" s="41" t="s">
        <v>1306</v>
      </c>
      <c r="C333" s="41" t="s">
        <v>1307</v>
      </c>
      <c r="D333" s="41" t="s">
        <v>1308</v>
      </c>
      <c r="E333" s="41" t="s">
        <v>1304</v>
      </c>
      <c r="F333" s="41" t="s">
        <v>872</v>
      </c>
      <c r="G333" s="42" t="n">
        <v>3</v>
      </c>
    </row>
    <row r="334" customFormat="false" ht="14.65" hidden="false" customHeight="false" outlineLevel="0" collapsed="false">
      <c r="A334" s="41" t="s">
        <v>1309</v>
      </c>
      <c r="B334" s="41" t="s">
        <v>1310</v>
      </c>
      <c r="C334" s="41" t="s">
        <v>1307</v>
      </c>
      <c r="D334" s="41" t="s">
        <v>1308</v>
      </c>
      <c r="E334" s="41" t="s">
        <v>1304</v>
      </c>
      <c r="F334" s="41" t="s">
        <v>872</v>
      </c>
      <c r="G334" s="42" t="n">
        <v>3</v>
      </c>
    </row>
    <row r="335" customFormat="false" ht="14.65" hidden="false" customHeight="false" outlineLevel="0" collapsed="false">
      <c r="A335" s="41" t="s">
        <v>1311</v>
      </c>
      <c r="B335" s="41" t="s">
        <v>1312</v>
      </c>
      <c r="C335" s="41" t="s">
        <v>1307</v>
      </c>
      <c r="D335" s="41" t="s">
        <v>1308</v>
      </c>
      <c r="E335" s="41" t="s">
        <v>1304</v>
      </c>
      <c r="F335" s="41" t="s">
        <v>872</v>
      </c>
      <c r="G335" s="42" t="n">
        <v>1</v>
      </c>
    </row>
    <row r="336" customFormat="false" ht="14.65" hidden="false" customHeight="false" outlineLevel="0" collapsed="false">
      <c r="A336" s="41" t="s">
        <v>1313</v>
      </c>
      <c r="B336" s="41" t="s">
        <v>1314</v>
      </c>
      <c r="C336" s="41" t="s">
        <v>1315</v>
      </c>
      <c r="D336" s="41" t="s">
        <v>1316</v>
      </c>
      <c r="E336" s="41" t="s">
        <v>1317</v>
      </c>
      <c r="F336" s="41" t="s">
        <v>872</v>
      </c>
      <c r="G336" s="42" t="n">
        <v>2</v>
      </c>
    </row>
    <row r="337" customFormat="false" ht="14.65" hidden="false" customHeight="false" outlineLevel="0" collapsed="false">
      <c r="A337" s="41" t="s">
        <v>1318</v>
      </c>
      <c r="B337" s="41" t="s">
        <v>1319</v>
      </c>
      <c r="C337" s="41" t="s">
        <v>1320</v>
      </c>
      <c r="D337" s="41" t="s">
        <v>1321</v>
      </c>
      <c r="E337" s="41" t="s">
        <v>1322</v>
      </c>
      <c r="F337" s="41" t="s">
        <v>872</v>
      </c>
      <c r="G337" s="42" t="n">
        <v>1</v>
      </c>
    </row>
    <row r="338" customFormat="false" ht="14.65" hidden="false" customHeight="false" outlineLevel="0" collapsed="false">
      <c r="A338" s="41" t="s">
        <v>1323</v>
      </c>
      <c r="B338" s="41" t="s">
        <v>1324</v>
      </c>
      <c r="C338" s="41" t="s">
        <v>1325</v>
      </c>
      <c r="D338" s="41" t="s">
        <v>1326</v>
      </c>
      <c r="E338" s="41" t="s">
        <v>1327</v>
      </c>
      <c r="F338" s="41" t="s">
        <v>872</v>
      </c>
      <c r="G338" s="42" t="n">
        <v>5</v>
      </c>
    </row>
    <row r="339" customFormat="false" ht="14.65" hidden="false" customHeight="false" outlineLevel="0" collapsed="false">
      <c r="A339" s="41" t="s">
        <v>1328</v>
      </c>
      <c r="B339" s="41" t="s">
        <v>1329</v>
      </c>
      <c r="C339" s="41" t="s">
        <v>1325</v>
      </c>
      <c r="D339" s="41" t="s">
        <v>1326</v>
      </c>
      <c r="E339" s="41" t="s">
        <v>1327</v>
      </c>
      <c r="F339" s="41" t="s">
        <v>872</v>
      </c>
      <c r="G339" s="42" t="n">
        <v>4</v>
      </c>
    </row>
    <row r="340" customFormat="false" ht="14.65" hidden="false" customHeight="false" outlineLevel="0" collapsed="false">
      <c r="A340" s="41" t="s">
        <v>1330</v>
      </c>
      <c r="B340" s="41" t="s">
        <v>1331</v>
      </c>
      <c r="C340" s="41" t="s">
        <v>1332</v>
      </c>
      <c r="D340" s="41" t="s">
        <v>1333</v>
      </c>
      <c r="E340" s="41" t="s">
        <v>1334</v>
      </c>
      <c r="F340" s="41" t="s">
        <v>872</v>
      </c>
      <c r="G340" s="42" t="n">
        <v>1</v>
      </c>
    </row>
    <row r="341" customFormat="false" ht="14.65" hidden="false" customHeight="false" outlineLevel="0" collapsed="false">
      <c r="A341" s="41" t="s">
        <v>1335</v>
      </c>
      <c r="B341" s="41" t="s">
        <v>1336</v>
      </c>
      <c r="C341" s="41" t="s">
        <v>1332</v>
      </c>
      <c r="D341" s="41" t="s">
        <v>1333</v>
      </c>
      <c r="E341" s="41" t="s">
        <v>1334</v>
      </c>
      <c r="F341" s="41" t="s">
        <v>872</v>
      </c>
      <c r="G341" s="42" t="n">
        <v>1</v>
      </c>
    </row>
    <row r="342" customFormat="false" ht="14.65" hidden="false" customHeight="false" outlineLevel="0" collapsed="false">
      <c r="A342" s="41" t="s">
        <v>1337</v>
      </c>
      <c r="B342" s="41" t="s">
        <v>1338</v>
      </c>
      <c r="C342" s="41" t="s">
        <v>1332</v>
      </c>
      <c r="D342" s="41" t="s">
        <v>1333</v>
      </c>
      <c r="E342" s="41" t="s">
        <v>1334</v>
      </c>
      <c r="F342" s="41" t="s">
        <v>872</v>
      </c>
      <c r="G342" s="42" t="n">
        <v>2</v>
      </c>
    </row>
    <row r="343" customFormat="false" ht="14.65" hidden="false" customHeight="false" outlineLevel="0" collapsed="false">
      <c r="A343" s="41" t="s">
        <v>1339</v>
      </c>
      <c r="B343" s="41" t="s">
        <v>1340</v>
      </c>
      <c r="C343" s="41" t="s">
        <v>1341</v>
      </c>
      <c r="D343" s="41" t="s">
        <v>1342</v>
      </c>
      <c r="E343" s="41" t="s">
        <v>1334</v>
      </c>
      <c r="F343" s="41" t="s">
        <v>872</v>
      </c>
      <c r="G343" s="42" t="n">
        <v>1</v>
      </c>
    </row>
    <row r="344" customFormat="false" ht="14.65" hidden="false" customHeight="false" outlineLevel="0" collapsed="false">
      <c r="A344" s="41" t="s">
        <v>1343</v>
      </c>
      <c r="B344" s="41" t="s">
        <v>1344</v>
      </c>
      <c r="C344" s="41" t="s">
        <v>1345</v>
      </c>
      <c r="D344" s="41" t="s">
        <v>1346</v>
      </c>
      <c r="E344" s="41" t="s">
        <v>1347</v>
      </c>
      <c r="F344" s="41" t="s">
        <v>872</v>
      </c>
      <c r="G344" s="42" t="n">
        <v>1</v>
      </c>
    </row>
    <row r="345" customFormat="false" ht="14.65" hidden="false" customHeight="false" outlineLevel="0" collapsed="false">
      <c r="A345" s="41" t="s">
        <v>1348</v>
      </c>
      <c r="B345" s="41" t="s">
        <v>1349</v>
      </c>
      <c r="C345" s="41" t="s">
        <v>1345</v>
      </c>
      <c r="D345" s="41" t="s">
        <v>1346</v>
      </c>
      <c r="E345" s="41" t="s">
        <v>1347</v>
      </c>
      <c r="F345" s="41" t="s">
        <v>872</v>
      </c>
      <c r="G345" s="42" t="n">
        <v>2</v>
      </c>
    </row>
    <row r="346" customFormat="false" ht="14.65" hidden="false" customHeight="false" outlineLevel="0" collapsed="false">
      <c r="A346" s="41" t="s">
        <v>1350</v>
      </c>
      <c r="B346" s="41" t="s">
        <v>1351</v>
      </c>
      <c r="C346" s="41" t="s">
        <v>1345</v>
      </c>
      <c r="D346" s="41" t="s">
        <v>1346</v>
      </c>
      <c r="E346" s="41" t="s">
        <v>1347</v>
      </c>
      <c r="F346" s="41" t="s">
        <v>872</v>
      </c>
      <c r="G346" s="42" t="n">
        <v>1</v>
      </c>
    </row>
    <row r="347" customFormat="false" ht="14.65" hidden="false" customHeight="false" outlineLevel="0" collapsed="false">
      <c r="A347" s="41" t="s">
        <v>1352</v>
      </c>
      <c r="B347" s="41" t="s">
        <v>1353</v>
      </c>
      <c r="C347" s="41" t="s">
        <v>1354</v>
      </c>
      <c r="D347" s="41" t="s">
        <v>1355</v>
      </c>
      <c r="E347" s="41" t="s">
        <v>1356</v>
      </c>
      <c r="F347" s="41" t="s">
        <v>872</v>
      </c>
      <c r="G347" s="42" t="n">
        <v>1</v>
      </c>
    </row>
    <row r="348" customFormat="false" ht="14.65" hidden="false" customHeight="false" outlineLevel="0" collapsed="false">
      <c r="A348" s="41" t="s">
        <v>1357</v>
      </c>
      <c r="B348" s="41" t="s">
        <v>1358</v>
      </c>
      <c r="C348" s="41" t="s">
        <v>1354</v>
      </c>
      <c r="D348" s="41" t="s">
        <v>1355</v>
      </c>
      <c r="E348" s="41" t="s">
        <v>1356</v>
      </c>
      <c r="F348" s="41" t="s">
        <v>872</v>
      </c>
      <c r="G348" s="42" t="n">
        <v>1</v>
      </c>
    </row>
    <row r="349" customFormat="false" ht="14.65" hidden="false" customHeight="false" outlineLevel="0" collapsed="false">
      <c r="A349" s="41" t="s">
        <v>1359</v>
      </c>
      <c r="B349" s="41" t="s">
        <v>1360</v>
      </c>
      <c r="C349" s="41" t="s">
        <v>1361</v>
      </c>
      <c r="D349" s="41" t="s">
        <v>1362</v>
      </c>
      <c r="E349" s="41" t="s">
        <v>1363</v>
      </c>
      <c r="F349" s="41" t="s">
        <v>872</v>
      </c>
      <c r="G349" s="42" t="n">
        <v>1</v>
      </c>
    </row>
    <row r="350" customFormat="false" ht="14.65" hidden="false" customHeight="false" outlineLevel="0" collapsed="false">
      <c r="A350" s="41" t="s">
        <v>1364</v>
      </c>
      <c r="B350" s="41" t="s">
        <v>1365</v>
      </c>
      <c r="C350" s="41" t="s">
        <v>1366</v>
      </c>
      <c r="D350" s="41" t="s">
        <v>1367</v>
      </c>
      <c r="E350" s="41" t="s">
        <v>1363</v>
      </c>
      <c r="F350" s="41" t="s">
        <v>872</v>
      </c>
      <c r="G350" s="42" t="n">
        <v>1</v>
      </c>
    </row>
    <row r="351" customFormat="false" ht="14.65" hidden="false" customHeight="false" outlineLevel="0" collapsed="false">
      <c r="A351" s="41" t="s">
        <v>1368</v>
      </c>
      <c r="B351" s="41" t="s">
        <v>1369</v>
      </c>
      <c r="C351" s="41" t="s">
        <v>1366</v>
      </c>
      <c r="D351" s="41" t="s">
        <v>1367</v>
      </c>
      <c r="E351" s="41" t="s">
        <v>1363</v>
      </c>
      <c r="F351" s="41" t="s">
        <v>872</v>
      </c>
      <c r="G351" s="42" t="n">
        <v>1</v>
      </c>
    </row>
    <row r="352" customFormat="false" ht="14.65" hidden="false" customHeight="false" outlineLevel="0" collapsed="false">
      <c r="A352" s="41" t="s">
        <v>1370</v>
      </c>
      <c r="B352" s="41" t="s">
        <v>1371</v>
      </c>
      <c r="C352" s="41" t="s">
        <v>1372</v>
      </c>
      <c r="D352" s="41" t="s">
        <v>1373</v>
      </c>
      <c r="E352" s="41" t="s">
        <v>1374</v>
      </c>
      <c r="F352" s="41" t="s">
        <v>872</v>
      </c>
      <c r="G352" s="42" t="n">
        <v>2</v>
      </c>
    </row>
    <row r="353" customFormat="false" ht="14.65" hidden="false" customHeight="false" outlineLevel="0" collapsed="false">
      <c r="A353" s="41" t="s">
        <v>1375</v>
      </c>
      <c r="B353" s="41" t="s">
        <v>1376</v>
      </c>
      <c r="C353" s="41" t="s">
        <v>1372</v>
      </c>
      <c r="D353" s="41" t="s">
        <v>1373</v>
      </c>
      <c r="E353" s="41" t="s">
        <v>1374</v>
      </c>
      <c r="F353" s="41" t="s">
        <v>872</v>
      </c>
      <c r="G353" s="42" t="n">
        <v>1</v>
      </c>
    </row>
    <row r="354" customFormat="false" ht="14.65" hidden="false" customHeight="false" outlineLevel="0" collapsed="false">
      <c r="A354" s="41" t="s">
        <v>1377</v>
      </c>
      <c r="B354" s="41" t="s">
        <v>1378</v>
      </c>
      <c r="C354" s="41" t="s">
        <v>1379</v>
      </c>
      <c r="D354" s="41" t="s">
        <v>1380</v>
      </c>
      <c r="E354" s="41" t="s">
        <v>1381</v>
      </c>
      <c r="F354" s="41" t="s">
        <v>872</v>
      </c>
      <c r="G354" s="42" t="n">
        <v>1</v>
      </c>
    </row>
    <row r="355" customFormat="false" ht="14.65" hidden="false" customHeight="false" outlineLevel="0" collapsed="false">
      <c r="A355" s="41" t="s">
        <v>1382</v>
      </c>
      <c r="B355" s="41" t="s">
        <v>1383</v>
      </c>
      <c r="C355" s="41" t="s">
        <v>1384</v>
      </c>
      <c r="D355" s="41" t="s">
        <v>1385</v>
      </c>
      <c r="E355" s="41" t="s">
        <v>1386</v>
      </c>
      <c r="F355" s="41" t="s">
        <v>872</v>
      </c>
      <c r="G355" s="42" t="n">
        <v>2</v>
      </c>
    </row>
    <row r="356" customFormat="false" ht="14.65" hidden="false" customHeight="false" outlineLevel="0" collapsed="false">
      <c r="A356" s="41" t="s">
        <v>1387</v>
      </c>
      <c r="B356" s="41" t="s">
        <v>1388</v>
      </c>
      <c r="C356" s="41" t="s">
        <v>1384</v>
      </c>
      <c r="D356" s="41" t="s">
        <v>1385</v>
      </c>
      <c r="E356" s="41" t="s">
        <v>1386</v>
      </c>
      <c r="F356" s="41" t="s">
        <v>872</v>
      </c>
      <c r="G356" s="42" t="n">
        <v>1</v>
      </c>
    </row>
    <row r="357" customFormat="false" ht="14.65" hidden="false" customHeight="false" outlineLevel="0" collapsed="false">
      <c r="A357" s="41" t="s">
        <v>1389</v>
      </c>
      <c r="B357" s="41" t="s">
        <v>1390</v>
      </c>
      <c r="C357" s="41" t="s">
        <v>1391</v>
      </c>
      <c r="D357" s="41" t="s">
        <v>1392</v>
      </c>
      <c r="E357" s="41" t="s">
        <v>1393</v>
      </c>
      <c r="F357" s="41" t="s">
        <v>872</v>
      </c>
      <c r="G357" s="42" t="n">
        <v>2</v>
      </c>
    </row>
    <row r="358" customFormat="false" ht="14.65" hidden="false" customHeight="false" outlineLevel="0" collapsed="false">
      <c r="A358" s="41" t="s">
        <v>1394</v>
      </c>
      <c r="B358" s="41" t="s">
        <v>1395</v>
      </c>
      <c r="C358" s="41" t="s">
        <v>1396</v>
      </c>
      <c r="D358" s="41" t="s">
        <v>1397</v>
      </c>
      <c r="E358" s="41" t="s">
        <v>1393</v>
      </c>
      <c r="F358" s="41" t="s">
        <v>872</v>
      </c>
      <c r="G358" s="42" t="n">
        <v>1</v>
      </c>
    </row>
    <row r="359" customFormat="false" ht="14.65" hidden="false" customHeight="false" outlineLevel="0" collapsed="false">
      <c r="A359" s="41" t="s">
        <v>1398</v>
      </c>
      <c r="B359" s="41" t="s">
        <v>1399</v>
      </c>
      <c r="C359" s="41" t="s">
        <v>1400</v>
      </c>
      <c r="D359" s="41" t="s">
        <v>1401</v>
      </c>
      <c r="E359" s="41" t="s">
        <v>1393</v>
      </c>
      <c r="F359" s="41" t="s">
        <v>872</v>
      </c>
      <c r="G359" s="42" t="n">
        <v>2</v>
      </c>
    </row>
    <row r="360" customFormat="false" ht="14.65" hidden="false" customHeight="false" outlineLevel="0" collapsed="false">
      <c r="A360" s="41" t="s">
        <v>1402</v>
      </c>
      <c r="B360" s="41" t="s">
        <v>1403</v>
      </c>
      <c r="C360" s="41" t="s">
        <v>1404</v>
      </c>
      <c r="D360" s="41" t="s">
        <v>1405</v>
      </c>
      <c r="E360" s="41" t="s">
        <v>1406</v>
      </c>
      <c r="F360" s="41" t="s">
        <v>872</v>
      </c>
      <c r="G360" s="42" t="n">
        <v>1</v>
      </c>
    </row>
    <row r="361" customFormat="false" ht="14.65" hidden="false" customHeight="false" outlineLevel="0" collapsed="false">
      <c r="A361" s="41" t="s">
        <v>1407</v>
      </c>
      <c r="B361" s="41" t="s">
        <v>1408</v>
      </c>
      <c r="C361" s="41" t="s">
        <v>1409</v>
      </c>
      <c r="D361" s="41" t="s">
        <v>1410</v>
      </c>
      <c r="E361" s="41" t="s">
        <v>1406</v>
      </c>
      <c r="F361" s="41" t="s">
        <v>872</v>
      </c>
      <c r="G361" s="42" t="n">
        <v>1</v>
      </c>
    </row>
    <row r="362" customFormat="false" ht="14.65" hidden="false" customHeight="false" outlineLevel="0" collapsed="false">
      <c r="A362" s="41" t="s">
        <v>1411</v>
      </c>
      <c r="B362" s="41" t="s">
        <v>1412</v>
      </c>
      <c r="C362" s="41" t="s">
        <v>1409</v>
      </c>
      <c r="D362" s="41" t="s">
        <v>1410</v>
      </c>
      <c r="E362" s="41" t="s">
        <v>1406</v>
      </c>
      <c r="F362" s="41" t="s">
        <v>872</v>
      </c>
      <c r="G362" s="42" t="n">
        <v>2</v>
      </c>
    </row>
    <row r="363" customFormat="false" ht="14.65" hidden="false" customHeight="false" outlineLevel="0" collapsed="false">
      <c r="A363" s="41" t="s">
        <v>1413</v>
      </c>
      <c r="B363" s="41" t="s">
        <v>1414</v>
      </c>
      <c r="C363" s="41" t="s">
        <v>1409</v>
      </c>
      <c r="D363" s="41" t="s">
        <v>1410</v>
      </c>
      <c r="E363" s="41" t="s">
        <v>1406</v>
      </c>
      <c r="F363" s="41" t="s">
        <v>872</v>
      </c>
      <c r="G363" s="42" t="n">
        <v>1</v>
      </c>
    </row>
    <row r="364" customFormat="false" ht="14.65" hidden="false" customHeight="false" outlineLevel="0" collapsed="false">
      <c r="A364" s="41" t="s">
        <v>1415</v>
      </c>
      <c r="B364" s="41" t="s">
        <v>1416</v>
      </c>
      <c r="C364" s="41" t="s">
        <v>1417</v>
      </c>
      <c r="D364" s="41" t="s">
        <v>1418</v>
      </c>
      <c r="E364" s="41" t="s">
        <v>1406</v>
      </c>
      <c r="F364" s="41" t="s">
        <v>872</v>
      </c>
      <c r="G364" s="42" t="n">
        <v>2</v>
      </c>
    </row>
    <row r="365" customFormat="false" ht="14.65" hidden="false" customHeight="false" outlineLevel="0" collapsed="false">
      <c r="A365" s="41" t="s">
        <v>1419</v>
      </c>
      <c r="B365" s="41" t="s">
        <v>1420</v>
      </c>
      <c r="C365" s="41" t="s">
        <v>1421</v>
      </c>
      <c r="D365" s="41" t="s">
        <v>1422</v>
      </c>
      <c r="E365" s="41" t="s">
        <v>1406</v>
      </c>
      <c r="F365" s="41" t="s">
        <v>872</v>
      </c>
      <c r="G365" s="42" t="n">
        <v>2</v>
      </c>
    </row>
    <row r="366" customFormat="false" ht="14.65" hidden="false" customHeight="false" outlineLevel="0" collapsed="false">
      <c r="A366" s="41" t="s">
        <v>1423</v>
      </c>
      <c r="B366" s="41" t="s">
        <v>1424</v>
      </c>
      <c r="C366" s="41" t="s">
        <v>1421</v>
      </c>
      <c r="D366" s="41" t="s">
        <v>1422</v>
      </c>
      <c r="E366" s="41" t="s">
        <v>1406</v>
      </c>
      <c r="F366" s="41" t="s">
        <v>872</v>
      </c>
      <c r="G366" s="42" t="n">
        <v>1</v>
      </c>
    </row>
    <row r="367" customFormat="false" ht="14.65" hidden="false" customHeight="false" outlineLevel="0" collapsed="false">
      <c r="A367" s="41" t="s">
        <v>1425</v>
      </c>
      <c r="B367" s="41" t="s">
        <v>1426</v>
      </c>
      <c r="C367" s="41" t="s">
        <v>1427</v>
      </c>
      <c r="D367" s="41" t="s">
        <v>1428</v>
      </c>
      <c r="E367" s="41" t="s">
        <v>1406</v>
      </c>
      <c r="F367" s="41" t="s">
        <v>872</v>
      </c>
      <c r="G367" s="42" t="n">
        <v>1</v>
      </c>
    </row>
    <row r="368" customFormat="false" ht="14.65" hidden="false" customHeight="false" outlineLevel="0" collapsed="false">
      <c r="A368" s="41" t="s">
        <v>1429</v>
      </c>
      <c r="B368" s="41" t="s">
        <v>1430</v>
      </c>
      <c r="C368" s="41" t="s">
        <v>1427</v>
      </c>
      <c r="D368" s="41" t="s">
        <v>1428</v>
      </c>
      <c r="E368" s="41" t="s">
        <v>1406</v>
      </c>
      <c r="F368" s="41" t="s">
        <v>872</v>
      </c>
      <c r="G368" s="42" t="n">
        <v>1</v>
      </c>
    </row>
    <row r="369" customFormat="false" ht="14.65" hidden="false" customHeight="false" outlineLevel="0" collapsed="false">
      <c r="A369" s="41" t="s">
        <v>1431</v>
      </c>
      <c r="B369" s="41" t="s">
        <v>1432</v>
      </c>
      <c r="C369" s="41" t="s">
        <v>1427</v>
      </c>
      <c r="D369" s="41" t="s">
        <v>1428</v>
      </c>
      <c r="E369" s="41" t="s">
        <v>1406</v>
      </c>
      <c r="F369" s="41" t="s">
        <v>872</v>
      </c>
      <c r="G369" s="42" t="n">
        <v>1</v>
      </c>
    </row>
    <row r="370" customFormat="false" ht="14.65" hidden="false" customHeight="false" outlineLevel="0" collapsed="false">
      <c r="A370" s="41" t="s">
        <v>1433</v>
      </c>
      <c r="B370" s="41" t="s">
        <v>1434</v>
      </c>
      <c r="C370" s="41" t="s">
        <v>1435</v>
      </c>
      <c r="D370" s="41" t="s">
        <v>1436</v>
      </c>
      <c r="E370" s="41" t="s">
        <v>1437</v>
      </c>
      <c r="F370" s="41" t="s">
        <v>872</v>
      </c>
      <c r="G370" s="42" t="n">
        <v>1</v>
      </c>
    </row>
    <row r="371" customFormat="false" ht="14.65" hidden="false" customHeight="false" outlineLevel="0" collapsed="false">
      <c r="A371" s="41" t="s">
        <v>1438</v>
      </c>
      <c r="B371" s="41" t="s">
        <v>1439</v>
      </c>
      <c r="C371" s="41" t="s">
        <v>1435</v>
      </c>
      <c r="D371" s="41" t="s">
        <v>1436</v>
      </c>
      <c r="E371" s="41" t="s">
        <v>1437</v>
      </c>
      <c r="F371" s="41" t="s">
        <v>872</v>
      </c>
      <c r="G371" s="42" t="n">
        <v>4</v>
      </c>
    </row>
    <row r="372" customFormat="false" ht="14.65" hidden="false" customHeight="false" outlineLevel="0" collapsed="false">
      <c r="A372" s="41" t="s">
        <v>1440</v>
      </c>
      <c r="B372" s="41" t="s">
        <v>1441</v>
      </c>
      <c r="C372" s="41" t="s">
        <v>1442</v>
      </c>
      <c r="D372" s="41" t="s">
        <v>1443</v>
      </c>
      <c r="E372" s="41" t="s">
        <v>1444</v>
      </c>
      <c r="F372" s="41" t="s">
        <v>872</v>
      </c>
      <c r="G372" s="42" t="n">
        <v>5</v>
      </c>
    </row>
    <row r="373" customFormat="false" ht="14.65" hidden="false" customHeight="false" outlineLevel="0" collapsed="false">
      <c r="A373" s="41" t="s">
        <v>1445</v>
      </c>
      <c r="B373" s="41" t="s">
        <v>1446</v>
      </c>
      <c r="C373" s="41" t="s">
        <v>1442</v>
      </c>
      <c r="D373" s="41" t="s">
        <v>1443</v>
      </c>
      <c r="E373" s="41" t="s">
        <v>1444</v>
      </c>
      <c r="F373" s="41" t="s">
        <v>872</v>
      </c>
      <c r="G373" s="42" t="n">
        <v>6</v>
      </c>
    </row>
    <row r="374" customFormat="false" ht="14.65" hidden="false" customHeight="false" outlineLevel="0" collapsed="false">
      <c r="A374" s="41" t="s">
        <v>1447</v>
      </c>
      <c r="B374" s="41" t="s">
        <v>1448</v>
      </c>
      <c r="C374" s="41" t="s">
        <v>1449</v>
      </c>
      <c r="D374" s="41" t="s">
        <v>1450</v>
      </c>
      <c r="E374" s="41" t="s">
        <v>1451</v>
      </c>
      <c r="F374" s="41" t="s">
        <v>872</v>
      </c>
      <c r="G374" s="42" t="n">
        <v>1</v>
      </c>
    </row>
    <row r="375" customFormat="false" ht="14.65" hidden="false" customHeight="false" outlineLevel="0" collapsed="false">
      <c r="A375" s="41" t="s">
        <v>1452</v>
      </c>
      <c r="B375" s="41" t="s">
        <v>1453</v>
      </c>
      <c r="C375" s="41" t="s">
        <v>1454</v>
      </c>
      <c r="D375" s="41" t="s">
        <v>1455</v>
      </c>
      <c r="E375" s="41" t="s">
        <v>1456</v>
      </c>
      <c r="F375" s="41" t="s">
        <v>872</v>
      </c>
      <c r="G375" s="42" t="n">
        <v>1</v>
      </c>
    </row>
    <row r="376" customFormat="false" ht="14.65" hidden="false" customHeight="false" outlineLevel="0" collapsed="false">
      <c r="A376" s="41" t="s">
        <v>1457</v>
      </c>
      <c r="B376" s="41" t="s">
        <v>1458</v>
      </c>
      <c r="C376" s="41" t="s">
        <v>1454</v>
      </c>
      <c r="D376" s="41" t="s">
        <v>1455</v>
      </c>
      <c r="E376" s="41" t="s">
        <v>1456</v>
      </c>
      <c r="F376" s="41" t="s">
        <v>872</v>
      </c>
      <c r="G376" s="42" t="n">
        <v>1</v>
      </c>
    </row>
    <row r="377" customFormat="false" ht="14.65" hidden="false" customHeight="false" outlineLevel="0" collapsed="false">
      <c r="A377" s="41" t="s">
        <v>1459</v>
      </c>
      <c r="B377" s="41" t="s">
        <v>1460</v>
      </c>
      <c r="C377" s="41" t="s">
        <v>1461</v>
      </c>
      <c r="D377" s="41" t="s">
        <v>1462</v>
      </c>
      <c r="E377" s="41" t="s">
        <v>1463</v>
      </c>
      <c r="F377" s="41" t="s">
        <v>872</v>
      </c>
      <c r="G377" s="42" t="n">
        <v>3</v>
      </c>
    </row>
    <row r="378" customFormat="false" ht="14.65" hidden="false" customHeight="false" outlineLevel="0" collapsed="false">
      <c r="A378" s="41" t="s">
        <v>1464</v>
      </c>
      <c r="B378" s="41" t="s">
        <v>1465</v>
      </c>
      <c r="C378" s="41" t="s">
        <v>1466</v>
      </c>
      <c r="D378" s="41" t="s">
        <v>1467</v>
      </c>
      <c r="E378" s="41" t="s">
        <v>1463</v>
      </c>
      <c r="F378" s="41" t="s">
        <v>872</v>
      </c>
      <c r="G378" s="42" t="n">
        <v>2</v>
      </c>
    </row>
    <row r="379" customFormat="false" ht="14.65" hidden="false" customHeight="false" outlineLevel="0" collapsed="false">
      <c r="A379" s="41" t="s">
        <v>1468</v>
      </c>
      <c r="B379" s="41" t="s">
        <v>1469</v>
      </c>
      <c r="C379" s="41" t="s">
        <v>1466</v>
      </c>
      <c r="D379" s="41" t="s">
        <v>1467</v>
      </c>
      <c r="E379" s="41" t="s">
        <v>1463</v>
      </c>
      <c r="F379" s="41" t="s">
        <v>872</v>
      </c>
      <c r="G379" s="42" t="n">
        <v>1</v>
      </c>
    </row>
    <row r="380" customFormat="false" ht="14.65" hidden="false" customHeight="false" outlineLevel="0" collapsed="false">
      <c r="A380" s="41" t="s">
        <v>1470</v>
      </c>
      <c r="B380" s="41" t="s">
        <v>1471</v>
      </c>
      <c r="C380" s="41" t="s">
        <v>1472</v>
      </c>
      <c r="D380" s="41" t="s">
        <v>1473</v>
      </c>
      <c r="E380" s="41" t="s">
        <v>1474</v>
      </c>
      <c r="F380" s="41" t="s">
        <v>872</v>
      </c>
      <c r="G380" s="42" t="n">
        <v>1</v>
      </c>
    </row>
    <row r="381" customFormat="false" ht="14.65" hidden="false" customHeight="false" outlineLevel="0" collapsed="false">
      <c r="A381" s="41" t="s">
        <v>1475</v>
      </c>
      <c r="B381" s="41" t="s">
        <v>1476</v>
      </c>
      <c r="C381" s="41" t="s">
        <v>1477</v>
      </c>
      <c r="D381" s="41" t="s">
        <v>1478</v>
      </c>
      <c r="E381" s="41" t="s">
        <v>1479</v>
      </c>
      <c r="F381" s="41" t="s">
        <v>872</v>
      </c>
      <c r="G381" s="42" t="n">
        <v>4</v>
      </c>
    </row>
    <row r="382" customFormat="false" ht="14.65" hidden="false" customHeight="false" outlineLevel="0" collapsed="false">
      <c r="A382" s="41" t="s">
        <v>1480</v>
      </c>
      <c r="B382" s="41" t="s">
        <v>1481</v>
      </c>
      <c r="C382" s="41" t="s">
        <v>1482</v>
      </c>
      <c r="D382" s="41" t="s">
        <v>1483</v>
      </c>
      <c r="E382" s="41" t="s">
        <v>1484</v>
      </c>
      <c r="F382" s="41" t="s">
        <v>872</v>
      </c>
      <c r="G382" s="42" t="n">
        <v>3</v>
      </c>
    </row>
    <row r="383" customFormat="false" ht="14.65" hidden="false" customHeight="false" outlineLevel="0" collapsed="false">
      <c r="A383" s="41" t="s">
        <v>1485</v>
      </c>
      <c r="B383" s="41" t="s">
        <v>1486</v>
      </c>
      <c r="C383" s="41" t="s">
        <v>1487</v>
      </c>
      <c r="D383" s="41" t="s">
        <v>1488</v>
      </c>
      <c r="E383" s="41" t="s">
        <v>1489</v>
      </c>
      <c r="F383" s="41" t="s">
        <v>872</v>
      </c>
      <c r="G383" s="42" t="n">
        <v>1</v>
      </c>
    </row>
    <row r="384" customFormat="false" ht="14.65" hidden="false" customHeight="false" outlineLevel="0" collapsed="false">
      <c r="A384" s="41" t="s">
        <v>1490</v>
      </c>
      <c r="B384" s="41" t="s">
        <v>1491</v>
      </c>
      <c r="C384" s="41" t="s">
        <v>1492</v>
      </c>
      <c r="D384" s="41" t="s">
        <v>1493</v>
      </c>
      <c r="E384" s="41" t="s">
        <v>1494</v>
      </c>
      <c r="F384" s="41" t="s">
        <v>872</v>
      </c>
      <c r="G384" s="42" t="n">
        <v>1</v>
      </c>
    </row>
    <row r="385" customFormat="false" ht="14.65" hidden="false" customHeight="false" outlineLevel="0" collapsed="false">
      <c r="A385" s="41" t="s">
        <v>1495</v>
      </c>
      <c r="B385" s="41" t="s">
        <v>1496</v>
      </c>
      <c r="C385" s="41" t="s">
        <v>1492</v>
      </c>
      <c r="D385" s="41" t="s">
        <v>1493</v>
      </c>
      <c r="E385" s="41" t="s">
        <v>1494</v>
      </c>
      <c r="F385" s="41" t="s">
        <v>872</v>
      </c>
      <c r="G385" s="42" t="n">
        <v>2</v>
      </c>
    </row>
    <row r="386" customFormat="false" ht="14.65" hidden="false" customHeight="false" outlineLevel="0" collapsed="false">
      <c r="A386" s="41" t="s">
        <v>1497</v>
      </c>
      <c r="B386" s="41" t="s">
        <v>1498</v>
      </c>
      <c r="C386" s="41" t="s">
        <v>1499</v>
      </c>
      <c r="D386" s="41" t="s">
        <v>1500</v>
      </c>
      <c r="E386" s="41" t="s">
        <v>1501</v>
      </c>
      <c r="F386" s="41" t="s">
        <v>872</v>
      </c>
      <c r="G386" s="42" t="n">
        <v>1</v>
      </c>
    </row>
    <row r="387" customFormat="false" ht="14.65" hidden="false" customHeight="false" outlineLevel="0" collapsed="false">
      <c r="A387" s="41" t="s">
        <v>1502</v>
      </c>
      <c r="B387" s="41" t="s">
        <v>1503</v>
      </c>
      <c r="C387" s="41" t="s">
        <v>1499</v>
      </c>
      <c r="D387" s="41" t="s">
        <v>1500</v>
      </c>
      <c r="E387" s="41" t="s">
        <v>1501</v>
      </c>
      <c r="F387" s="41" t="s">
        <v>872</v>
      </c>
      <c r="G387" s="42" t="n">
        <v>1</v>
      </c>
    </row>
    <row r="388" customFormat="false" ht="14.65" hidden="false" customHeight="false" outlineLevel="0" collapsed="false">
      <c r="A388" s="41" t="s">
        <v>1504</v>
      </c>
      <c r="B388" s="41" t="s">
        <v>1505</v>
      </c>
      <c r="C388" s="41" t="s">
        <v>1506</v>
      </c>
      <c r="D388" s="41" t="s">
        <v>1507</v>
      </c>
      <c r="E388" s="41" t="s">
        <v>1508</v>
      </c>
      <c r="F388" s="41" t="s">
        <v>872</v>
      </c>
      <c r="G388" s="42" t="n">
        <v>1</v>
      </c>
    </row>
    <row r="389" customFormat="false" ht="14.65" hidden="false" customHeight="false" outlineLevel="0" collapsed="false">
      <c r="A389" s="41" t="s">
        <v>1509</v>
      </c>
      <c r="B389" s="41" t="s">
        <v>1510</v>
      </c>
      <c r="C389" s="41" t="s">
        <v>1511</v>
      </c>
      <c r="D389" s="41" t="s">
        <v>1512</v>
      </c>
      <c r="E389" s="41" t="s">
        <v>1513</v>
      </c>
      <c r="F389" s="41" t="s">
        <v>872</v>
      </c>
      <c r="G389" s="42" t="n">
        <v>2</v>
      </c>
    </row>
    <row r="390" customFormat="false" ht="14.65" hidden="false" customHeight="false" outlineLevel="0" collapsed="false">
      <c r="A390" s="41" t="s">
        <v>1514</v>
      </c>
      <c r="B390" s="41" t="s">
        <v>1515</v>
      </c>
      <c r="C390" s="41" t="s">
        <v>1511</v>
      </c>
      <c r="D390" s="41" t="s">
        <v>1512</v>
      </c>
      <c r="E390" s="41" t="s">
        <v>1513</v>
      </c>
      <c r="F390" s="41" t="s">
        <v>872</v>
      </c>
      <c r="G390" s="42" t="n">
        <v>1</v>
      </c>
    </row>
    <row r="391" customFormat="false" ht="14.65" hidden="false" customHeight="false" outlineLevel="0" collapsed="false">
      <c r="A391" s="41" t="s">
        <v>1516</v>
      </c>
      <c r="B391" s="41" t="s">
        <v>1517</v>
      </c>
      <c r="C391" s="41" t="s">
        <v>1518</v>
      </c>
      <c r="D391" s="41" t="s">
        <v>1519</v>
      </c>
      <c r="E391" s="41" t="s">
        <v>1513</v>
      </c>
      <c r="F391" s="41" t="s">
        <v>872</v>
      </c>
      <c r="G391" s="42" t="n">
        <v>1</v>
      </c>
    </row>
    <row r="392" customFormat="false" ht="14.65" hidden="false" customHeight="false" outlineLevel="0" collapsed="false">
      <c r="A392" s="41" t="s">
        <v>1520</v>
      </c>
      <c r="B392" s="41" t="s">
        <v>1521</v>
      </c>
      <c r="C392" s="41" t="s">
        <v>1518</v>
      </c>
      <c r="D392" s="41" t="s">
        <v>1519</v>
      </c>
      <c r="E392" s="41" t="s">
        <v>1513</v>
      </c>
      <c r="F392" s="41" t="s">
        <v>872</v>
      </c>
      <c r="G392" s="42" t="n">
        <v>1</v>
      </c>
    </row>
    <row r="393" customFormat="false" ht="14.65" hidden="false" customHeight="false" outlineLevel="0" collapsed="false">
      <c r="A393" s="41" t="s">
        <v>1522</v>
      </c>
      <c r="B393" s="41" t="s">
        <v>1523</v>
      </c>
      <c r="C393" s="41" t="s">
        <v>1518</v>
      </c>
      <c r="D393" s="41" t="s">
        <v>1519</v>
      </c>
      <c r="E393" s="41" t="s">
        <v>1513</v>
      </c>
      <c r="F393" s="41" t="s">
        <v>872</v>
      </c>
      <c r="G393" s="42" t="n">
        <v>1</v>
      </c>
    </row>
    <row r="394" customFormat="false" ht="14.65" hidden="false" customHeight="false" outlineLevel="0" collapsed="false">
      <c r="A394" s="41" t="s">
        <v>1524</v>
      </c>
      <c r="B394" s="41" t="s">
        <v>1525</v>
      </c>
      <c r="C394" s="41" t="s">
        <v>1526</v>
      </c>
      <c r="D394" s="41" t="s">
        <v>1527</v>
      </c>
      <c r="E394" s="41" t="s">
        <v>1513</v>
      </c>
      <c r="F394" s="41" t="s">
        <v>872</v>
      </c>
      <c r="G394" s="42" t="n">
        <v>3</v>
      </c>
    </row>
    <row r="395" customFormat="false" ht="14.65" hidden="false" customHeight="false" outlineLevel="0" collapsed="false">
      <c r="A395" s="41" t="s">
        <v>1528</v>
      </c>
      <c r="B395" s="41" t="s">
        <v>1529</v>
      </c>
      <c r="C395" s="41" t="s">
        <v>1526</v>
      </c>
      <c r="D395" s="41" t="s">
        <v>1527</v>
      </c>
      <c r="E395" s="41" t="s">
        <v>1513</v>
      </c>
      <c r="F395" s="41" t="s">
        <v>872</v>
      </c>
      <c r="G395" s="42" t="n">
        <v>2</v>
      </c>
    </row>
    <row r="396" customFormat="false" ht="14.65" hidden="false" customHeight="false" outlineLevel="0" collapsed="false">
      <c r="A396" s="41" t="s">
        <v>1530</v>
      </c>
      <c r="B396" s="41" t="s">
        <v>1531</v>
      </c>
      <c r="C396" s="41" t="s">
        <v>1532</v>
      </c>
      <c r="D396" s="41" t="s">
        <v>1533</v>
      </c>
      <c r="E396" s="41" t="s">
        <v>1513</v>
      </c>
      <c r="F396" s="41" t="s">
        <v>872</v>
      </c>
      <c r="G396" s="42" t="n">
        <v>1</v>
      </c>
    </row>
    <row r="397" customFormat="false" ht="14.65" hidden="false" customHeight="false" outlineLevel="0" collapsed="false">
      <c r="A397" s="41" t="s">
        <v>1534</v>
      </c>
      <c r="B397" s="41" t="s">
        <v>1535</v>
      </c>
      <c r="C397" s="41" t="s">
        <v>1532</v>
      </c>
      <c r="D397" s="41" t="s">
        <v>1533</v>
      </c>
      <c r="E397" s="41" t="s">
        <v>1513</v>
      </c>
      <c r="F397" s="41" t="s">
        <v>872</v>
      </c>
      <c r="G397" s="42" t="n">
        <v>2</v>
      </c>
    </row>
    <row r="398" customFormat="false" ht="14.65" hidden="false" customHeight="false" outlineLevel="0" collapsed="false">
      <c r="A398" s="41" t="s">
        <v>1536</v>
      </c>
      <c r="B398" s="41" t="s">
        <v>1537</v>
      </c>
      <c r="C398" s="41" t="s">
        <v>1538</v>
      </c>
      <c r="D398" s="41" t="s">
        <v>1539</v>
      </c>
      <c r="E398" s="41" t="s">
        <v>1540</v>
      </c>
      <c r="F398" s="41" t="s">
        <v>872</v>
      </c>
      <c r="G398" s="42" t="n">
        <v>10</v>
      </c>
    </row>
    <row r="399" customFormat="false" ht="14.65" hidden="false" customHeight="false" outlineLevel="0" collapsed="false">
      <c r="A399" s="41" t="s">
        <v>1541</v>
      </c>
      <c r="B399" s="41" t="s">
        <v>1542</v>
      </c>
      <c r="C399" s="41" t="s">
        <v>1543</v>
      </c>
      <c r="D399" s="41" t="s">
        <v>1544</v>
      </c>
      <c r="E399" s="41" t="s">
        <v>1540</v>
      </c>
      <c r="F399" s="41" t="s">
        <v>872</v>
      </c>
      <c r="G399" s="42" t="n">
        <v>4</v>
      </c>
    </row>
    <row r="400" customFormat="false" ht="14.65" hidden="false" customHeight="false" outlineLevel="0" collapsed="false">
      <c r="A400" s="41" t="s">
        <v>1545</v>
      </c>
      <c r="B400" s="41" t="s">
        <v>1546</v>
      </c>
      <c r="C400" s="41" t="s">
        <v>1547</v>
      </c>
      <c r="D400" s="41" t="s">
        <v>1548</v>
      </c>
      <c r="E400" s="41" t="s">
        <v>1540</v>
      </c>
      <c r="F400" s="41" t="s">
        <v>872</v>
      </c>
      <c r="G400" s="42" t="n">
        <v>4</v>
      </c>
    </row>
    <row r="401" customFormat="false" ht="14.65" hidden="false" customHeight="false" outlineLevel="0" collapsed="false">
      <c r="A401" s="41" t="s">
        <v>1549</v>
      </c>
      <c r="B401" s="41" t="s">
        <v>1550</v>
      </c>
      <c r="C401" s="41" t="s">
        <v>1551</v>
      </c>
      <c r="D401" s="41" t="s">
        <v>1552</v>
      </c>
      <c r="E401" s="41" t="s">
        <v>1540</v>
      </c>
      <c r="F401" s="41" t="s">
        <v>872</v>
      </c>
      <c r="G401" s="42" t="n">
        <v>1</v>
      </c>
    </row>
    <row r="402" customFormat="false" ht="14.65" hidden="false" customHeight="false" outlineLevel="0" collapsed="false">
      <c r="A402" s="41" t="s">
        <v>1553</v>
      </c>
      <c r="B402" s="41" t="s">
        <v>1554</v>
      </c>
      <c r="C402" s="41" t="s">
        <v>1551</v>
      </c>
      <c r="D402" s="41" t="s">
        <v>1552</v>
      </c>
      <c r="E402" s="41" t="s">
        <v>1540</v>
      </c>
      <c r="F402" s="41" t="s">
        <v>872</v>
      </c>
      <c r="G402" s="42" t="n">
        <v>1</v>
      </c>
    </row>
    <row r="403" customFormat="false" ht="14.65" hidden="false" customHeight="false" outlineLevel="0" collapsed="false">
      <c r="A403" s="41" t="s">
        <v>1555</v>
      </c>
      <c r="B403" s="41" t="s">
        <v>1556</v>
      </c>
      <c r="C403" s="41" t="s">
        <v>1557</v>
      </c>
      <c r="D403" s="41" t="s">
        <v>1558</v>
      </c>
      <c r="E403" s="41" t="s">
        <v>1540</v>
      </c>
      <c r="F403" s="41" t="s">
        <v>872</v>
      </c>
      <c r="G403" s="42" t="n">
        <v>5</v>
      </c>
    </row>
    <row r="404" customFormat="false" ht="14.65" hidden="false" customHeight="false" outlineLevel="0" collapsed="false">
      <c r="A404" s="41" t="s">
        <v>1559</v>
      </c>
      <c r="B404" s="41" t="s">
        <v>1560</v>
      </c>
      <c r="C404" s="41" t="s">
        <v>1561</v>
      </c>
      <c r="D404" s="41" t="s">
        <v>1562</v>
      </c>
      <c r="E404" s="41" t="s">
        <v>1563</v>
      </c>
      <c r="F404" s="41" t="s">
        <v>872</v>
      </c>
      <c r="G404" s="42" t="n">
        <v>1</v>
      </c>
    </row>
    <row r="405" customFormat="false" ht="14.65" hidden="false" customHeight="false" outlineLevel="0" collapsed="false">
      <c r="A405" s="41" t="s">
        <v>1564</v>
      </c>
      <c r="B405" s="41" t="s">
        <v>1565</v>
      </c>
      <c r="C405" s="41" t="s">
        <v>1561</v>
      </c>
      <c r="D405" s="41" t="s">
        <v>1562</v>
      </c>
      <c r="E405" s="41" t="s">
        <v>1563</v>
      </c>
      <c r="F405" s="41" t="s">
        <v>872</v>
      </c>
      <c r="G405" s="42" t="n">
        <v>2</v>
      </c>
    </row>
    <row r="406" customFormat="false" ht="14.65" hidden="false" customHeight="false" outlineLevel="0" collapsed="false">
      <c r="A406" s="41" t="s">
        <v>1566</v>
      </c>
      <c r="B406" s="41" t="s">
        <v>1567</v>
      </c>
      <c r="C406" s="41" t="s">
        <v>1568</v>
      </c>
      <c r="D406" s="41" t="s">
        <v>1569</v>
      </c>
      <c r="E406" s="41" t="s">
        <v>1563</v>
      </c>
      <c r="F406" s="41" t="s">
        <v>872</v>
      </c>
      <c r="G406" s="42" t="n">
        <v>1</v>
      </c>
    </row>
    <row r="407" customFormat="false" ht="14.65" hidden="false" customHeight="false" outlineLevel="0" collapsed="false">
      <c r="A407" s="41" t="s">
        <v>1570</v>
      </c>
      <c r="B407" s="41" t="s">
        <v>1571</v>
      </c>
      <c r="C407" s="41" t="s">
        <v>1572</v>
      </c>
      <c r="D407" s="41" t="s">
        <v>1573</v>
      </c>
      <c r="E407" s="41" t="s">
        <v>1574</v>
      </c>
      <c r="F407" s="41" t="s">
        <v>872</v>
      </c>
      <c r="G407" s="42" t="n">
        <v>4</v>
      </c>
    </row>
    <row r="408" customFormat="false" ht="14.65" hidden="false" customHeight="false" outlineLevel="0" collapsed="false">
      <c r="A408" s="41" t="s">
        <v>1575</v>
      </c>
      <c r="B408" s="41" t="s">
        <v>1576</v>
      </c>
      <c r="C408" s="41" t="s">
        <v>1577</v>
      </c>
      <c r="D408" s="41" t="s">
        <v>1578</v>
      </c>
      <c r="E408" s="41" t="s">
        <v>1110</v>
      </c>
      <c r="F408" s="41" t="s">
        <v>872</v>
      </c>
      <c r="G408" s="42" t="n">
        <v>3</v>
      </c>
    </row>
    <row r="409" customFormat="false" ht="14.65" hidden="false" customHeight="false" outlineLevel="0" collapsed="false">
      <c r="A409" s="41" t="s">
        <v>1579</v>
      </c>
      <c r="B409" s="41" t="s">
        <v>1580</v>
      </c>
      <c r="C409" s="41" t="s">
        <v>1581</v>
      </c>
      <c r="D409" s="41" t="s">
        <v>1582</v>
      </c>
      <c r="E409" s="41" t="s">
        <v>1583</v>
      </c>
      <c r="F409" s="41" t="s">
        <v>872</v>
      </c>
      <c r="G409" s="42" t="n">
        <v>5</v>
      </c>
    </row>
    <row r="410" customFormat="false" ht="14.65" hidden="false" customHeight="false" outlineLevel="0" collapsed="false">
      <c r="A410" s="41" t="s">
        <v>1584</v>
      </c>
      <c r="B410" s="41" t="s">
        <v>1585</v>
      </c>
      <c r="C410" s="41" t="s">
        <v>1586</v>
      </c>
      <c r="D410" s="41" t="s">
        <v>1587</v>
      </c>
      <c r="E410" s="41" t="s">
        <v>1188</v>
      </c>
      <c r="F410" s="41" t="s">
        <v>872</v>
      </c>
      <c r="G410" s="42" t="n">
        <v>1</v>
      </c>
    </row>
    <row r="411" customFormat="false" ht="14.65" hidden="false" customHeight="false" outlineLevel="0" collapsed="false">
      <c r="A411" s="41" t="s">
        <v>1588</v>
      </c>
      <c r="B411" s="41" t="s">
        <v>1589</v>
      </c>
      <c r="C411" s="41" t="s">
        <v>1590</v>
      </c>
      <c r="D411" s="41" t="s">
        <v>1591</v>
      </c>
      <c r="E411" s="41" t="s">
        <v>1221</v>
      </c>
      <c r="F411" s="41" t="s">
        <v>872</v>
      </c>
      <c r="G411" s="42" t="n">
        <v>3</v>
      </c>
    </row>
    <row r="412" customFormat="false" ht="14.65" hidden="false" customHeight="false" outlineLevel="0" collapsed="false">
      <c r="A412" s="41" t="s">
        <v>1592</v>
      </c>
      <c r="B412" s="41" t="s">
        <v>1593</v>
      </c>
      <c r="C412" s="41" t="s">
        <v>1594</v>
      </c>
      <c r="D412" s="41" t="s">
        <v>1595</v>
      </c>
      <c r="E412" s="41" t="s">
        <v>1295</v>
      </c>
      <c r="F412" s="41" t="s">
        <v>872</v>
      </c>
      <c r="G412" s="42" t="n">
        <v>1</v>
      </c>
    </row>
    <row r="413" customFormat="false" ht="14.65" hidden="false" customHeight="false" outlineLevel="0" collapsed="false">
      <c r="A413" s="41" t="s">
        <v>1596</v>
      </c>
      <c r="B413" s="41" t="s">
        <v>1595</v>
      </c>
      <c r="C413" s="41" t="s">
        <v>1594</v>
      </c>
      <c r="D413" s="41" t="s">
        <v>1595</v>
      </c>
      <c r="E413" s="41" t="s">
        <v>1295</v>
      </c>
      <c r="F413" s="41" t="s">
        <v>872</v>
      </c>
      <c r="G413" s="42" t="n">
        <v>4</v>
      </c>
    </row>
    <row r="414" customFormat="false" ht="14.65" hidden="false" customHeight="false" outlineLevel="0" collapsed="false">
      <c r="A414" s="41" t="s">
        <v>1597</v>
      </c>
      <c r="B414" s="41" t="s">
        <v>1598</v>
      </c>
      <c r="C414" s="41" t="s">
        <v>1599</v>
      </c>
      <c r="D414" s="41" t="s">
        <v>1600</v>
      </c>
      <c r="E414" s="41" t="s">
        <v>1347</v>
      </c>
      <c r="F414" s="41" t="s">
        <v>872</v>
      </c>
      <c r="G414" s="42" t="n">
        <v>2</v>
      </c>
    </row>
    <row r="415" customFormat="false" ht="14.65" hidden="false" customHeight="false" outlineLevel="0" collapsed="false">
      <c r="A415" s="41" t="s">
        <v>1601</v>
      </c>
      <c r="B415" s="41" t="s">
        <v>1602</v>
      </c>
      <c r="C415" s="41" t="s">
        <v>1603</v>
      </c>
      <c r="D415" s="41" t="s">
        <v>1604</v>
      </c>
      <c r="E415" s="41" t="s">
        <v>1381</v>
      </c>
      <c r="F415" s="41" t="s">
        <v>872</v>
      </c>
      <c r="G415" s="42" t="n">
        <v>1</v>
      </c>
    </row>
    <row r="416" customFormat="false" ht="14.65" hidden="false" customHeight="false" outlineLevel="0" collapsed="false">
      <c r="A416" s="41" t="s">
        <v>1605</v>
      </c>
      <c r="B416" s="41" t="s">
        <v>1606</v>
      </c>
      <c r="C416" s="41" t="s">
        <v>1603</v>
      </c>
      <c r="D416" s="41" t="s">
        <v>1604</v>
      </c>
      <c r="E416" s="41" t="s">
        <v>1381</v>
      </c>
      <c r="F416" s="41" t="s">
        <v>872</v>
      </c>
      <c r="G416" s="42" t="n">
        <v>2</v>
      </c>
    </row>
    <row r="417" customFormat="false" ht="14.65" hidden="false" customHeight="false" outlineLevel="0" collapsed="false">
      <c r="A417" s="41" t="s">
        <v>1607</v>
      </c>
      <c r="B417" s="41" t="s">
        <v>1608</v>
      </c>
      <c r="C417" s="41" t="s">
        <v>1609</v>
      </c>
      <c r="D417" s="41" t="s">
        <v>1610</v>
      </c>
      <c r="E417" s="41" t="s">
        <v>1393</v>
      </c>
      <c r="F417" s="41" t="s">
        <v>872</v>
      </c>
      <c r="G417" s="42" t="n">
        <v>1</v>
      </c>
    </row>
    <row r="418" customFormat="false" ht="14.65" hidden="false" customHeight="false" outlineLevel="0" collapsed="false">
      <c r="A418" s="41" t="s">
        <v>1611</v>
      </c>
      <c r="B418" s="41" t="s">
        <v>1612</v>
      </c>
      <c r="C418" s="41" t="s">
        <v>1609</v>
      </c>
      <c r="D418" s="41" t="s">
        <v>1610</v>
      </c>
      <c r="E418" s="41" t="s">
        <v>1393</v>
      </c>
      <c r="F418" s="41" t="s">
        <v>872</v>
      </c>
      <c r="G418" s="42" t="n">
        <v>1</v>
      </c>
    </row>
    <row r="419" customFormat="false" ht="14.65" hidden="false" customHeight="false" outlineLevel="0" collapsed="false">
      <c r="A419" s="41" t="s">
        <v>1613</v>
      </c>
      <c r="B419" s="41" t="s">
        <v>1614</v>
      </c>
      <c r="C419" s="41" t="s">
        <v>1615</v>
      </c>
      <c r="D419" s="41" t="s">
        <v>1616</v>
      </c>
      <c r="E419" s="41" t="s">
        <v>1406</v>
      </c>
      <c r="F419" s="41" t="s">
        <v>872</v>
      </c>
      <c r="G419" s="42" t="n">
        <v>6</v>
      </c>
    </row>
    <row r="420" customFormat="false" ht="14.65" hidden="false" customHeight="false" outlineLevel="0" collapsed="false">
      <c r="A420" s="41" t="s">
        <v>1617</v>
      </c>
      <c r="B420" s="41" t="s">
        <v>1618</v>
      </c>
      <c r="C420" s="41" t="s">
        <v>1619</v>
      </c>
      <c r="D420" s="41" t="s">
        <v>1620</v>
      </c>
      <c r="E420" s="41" t="s">
        <v>1456</v>
      </c>
      <c r="F420" s="41" t="s">
        <v>872</v>
      </c>
      <c r="G420" s="42" t="n">
        <v>4</v>
      </c>
    </row>
    <row r="421" customFormat="false" ht="14.65" hidden="false" customHeight="false" outlineLevel="0" collapsed="false">
      <c r="A421" s="41" t="s">
        <v>1621</v>
      </c>
      <c r="B421" s="41" t="s">
        <v>1622</v>
      </c>
      <c r="C421" s="41" t="s">
        <v>1619</v>
      </c>
      <c r="D421" s="41" t="s">
        <v>1620</v>
      </c>
      <c r="E421" s="41" t="s">
        <v>1456</v>
      </c>
      <c r="F421" s="41" t="s">
        <v>872</v>
      </c>
      <c r="G421" s="42" t="n">
        <v>2</v>
      </c>
    </row>
    <row r="422" customFormat="false" ht="14.65" hidden="false" customHeight="false" outlineLevel="0" collapsed="false">
      <c r="A422" s="41" t="s">
        <v>1623</v>
      </c>
      <c r="B422" s="41" t="s">
        <v>1624</v>
      </c>
      <c r="C422" s="41" t="s">
        <v>1625</v>
      </c>
      <c r="D422" s="41" t="s">
        <v>1626</v>
      </c>
      <c r="E422" s="41" t="s">
        <v>1456</v>
      </c>
      <c r="F422" s="41" t="s">
        <v>872</v>
      </c>
      <c r="G422" s="42" t="n">
        <v>1</v>
      </c>
    </row>
    <row r="423" customFormat="false" ht="14.65" hidden="false" customHeight="false" outlineLevel="0" collapsed="false">
      <c r="A423" s="41" t="s">
        <v>1627</v>
      </c>
      <c r="B423" s="41" t="s">
        <v>1628</v>
      </c>
      <c r="C423" s="41" t="s">
        <v>1629</v>
      </c>
      <c r="D423" s="41" t="s">
        <v>1630</v>
      </c>
      <c r="E423" s="41" t="s">
        <v>1494</v>
      </c>
      <c r="F423" s="41" t="s">
        <v>872</v>
      </c>
      <c r="G423" s="42" t="n">
        <v>2</v>
      </c>
    </row>
    <row r="424" customFormat="false" ht="14.65" hidden="false" customHeight="false" outlineLevel="0" collapsed="false">
      <c r="A424" s="41" t="s">
        <v>1631</v>
      </c>
      <c r="B424" s="41" t="s">
        <v>1632</v>
      </c>
      <c r="C424" s="41" t="s">
        <v>1629</v>
      </c>
      <c r="D424" s="41" t="s">
        <v>1630</v>
      </c>
      <c r="E424" s="41" t="s">
        <v>1494</v>
      </c>
      <c r="F424" s="41" t="s">
        <v>872</v>
      </c>
      <c r="G424" s="42" t="n">
        <v>2</v>
      </c>
    </row>
    <row r="425" customFormat="false" ht="14.65" hidden="false" customHeight="false" outlineLevel="0" collapsed="false">
      <c r="A425" s="41" t="s">
        <v>1633</v>
      </c>
      <c r="B425" s="41" t="s">
        <v>1634</v>
      </c>
      <c r="C425" s="41" t="s">
        <v>1629</v>
      </c>
      <c r="D425" s="41" t="s">
        <v>1630</v>
      </c>
      <c r="E425" s="41" t="s">
        <v>1494</v>
      </c>
      <c r="F425" s="41" t="s">
        <v>872</v>
      </c>
      <c r="G425" s="42" t="n">
        <v>1</v>
      </c>
    </row>
    <row r="426" customFormat="false" ht="14.65" hidden="false" customHeight="false" outlineLevel="0" collapsed="false">
      <c r="A426" s="41" t="s">
        <v>1635</v>
      </c>
      <c r="B426" s="41" t="s">
        <v>1636</v>
      </c>
      <c r="C426" s="41" t="s">
        <v>1637</v>
      </c>
      <c r="D426" s="41" t="s">
        <v>1638</v>
      </c>
      <c r="E426" s="41" t="s">
        <v>1172</v>
      </c>
      <c r="F426" s="41" t="s">
        <v>872</v>
      </c>
      <c r="G426" s="42" t="n">
        <v>2</v>
      </c>
    </row>
    <row r="427" customFormat="false" ht="14.65" hidden="false" customHeight="false" outlineLevel="0" collapsed="false">
      <c r="A427" s="41" t="s">
        <v>1639</v>
      </c>
      <c r="B427" s="41" t="s">
        <v>1640</v>
      </c>
      <c r="C427" s="41" t="s">
        <v>1637</v>
      </c>
      <c r="D427" s="41" t="s">
        <v>1638</v>
      </c>
      <c r="E427" s="41" t="s">
        <v>1172</v>
      </c>
      <c r="F427" s="41" t="s">
        <v>872</v>
      </c>
      <c r="G427" s="42" t="n">
        <v>4</v>
      </c>
    </row>
    <row r="428" customFormat="false" ht="14.65" hidden="false" customHeight="false" outlineLevel="0" collapsed="false">
      <c r="A428" s="41" t="s">
        <v>1641</v>
      </c>
      <c r="B428" s="41" t="s">
        <v>1642</v>
      </c>
      <c r="C428" s="41" t="s">
        <v>1643</v>
      </c>
      <c r="D428" s="41" t="s">
        <v>1644</v>
      </c>
      <c r="E428" s="41" t="s">
        <v>1245</v>
      </c>
      <c r="F428" s="41" t="s">
        <v>872</v>
      </c>
      <c r="G428" s="42" t="n">
        <v>2</v>
      </c>
    </row>
    <row r="429" customFormat="false" ht="14.65" hidden="false" customHeight="false" outlineLevel="0" collapsed="false">
      <c r="A429" s="41" t="s">
        <v>1645</v>
      </c>
      <c r="B429" s="41" t="s">
        <v>1646</v>
      </c>
      <c r="C429" s="41" t="s">
        <v>1647</v>
      </c>
      <c r="D429" s="41" t="s">
        <v>1648</v>
      </c>
      <c r="E429" s="41" t="s">
        <v>1259</v>
      </c>
      <c r="F429" s="41" t="s">
        <v>872</v>
      </c>
      <c r="G429" s="42" t="n">
        <v>5</v>
      </c>
    </row>
    <row r="430" customFormat="false" ht="14.65" hidden="false" customHeight="false" outlineLevel="0" collapsed="false">
      <c r="A430" s="41" t="s">
        <v>1649</v>
      </c>
      <c r="B430" s="41" t="s">
        <v>1650</v>
      </c>
      <c r="C430" s="41" t="s">
        <v>1651</v>
      </c>
      <c r="D430" s="41" t="s">
        <v>1652</v>
      </c>
      <c r="E430" s="41" t="s">
        <v>1653</v>
      </c>
      <c r="F430" s="41" t="s">
        <v>872</v>
      </c>
      <c r="G430" s="42" t="n">
        <v>4</v>
      </c>
    </row>
    <row r="431" customFormat="false" ht="14.65" hidden="false" customHeight="false" outlineLevel="0" collapsed="false">
      <c r="A431" s="41" t="s">
        <v>1654</v>
      </c>
      <c r="B431" s="41" t="s">
        <v>1655</v>
      </c>
      <c r="C431" s="41" t="s">
        <v>1651</v>
      </c>
      <c r="D431" s="41" t="s">
        <v>1652</v>
      </c>
      <c r="E431" s="41" t="s">
        <v>1653</v>
      </c>
      <c r="F431" s="41" t="s">
        <v>872</v>
      </c>
      <c r="G431" s="42" t="n">
        <v>2</v>
      </c>
    </row>
    <row r="432" customFormat="false" ht="14.65" hidden="false" customHeight="false" outlineLevel="0" collapsed="false">
      <c r="A432" s="41" t="s">
        <v>1656</v>
      </c>
      <c r="B432" s="41" t="s">
        <v>1657</v>
      </c>
      <c r="C432" s="41" t="s">
        <v>1658</v>
      </c>
      <c r="D432" s="41" t="s">
        <v>1659</v>
      </c>
      <c r="E432" s="41" t="s">
        <v>1386</v>
      </c>
      <c r="F432" s="41" t="s">
        <v>872</v>
      </c>
      <c r="G432" s="42" t="n">
        <v>1</v>
      </c>
    </row>
    <row r="433" customFormat="false" ht="14.65" hidden="false" customHeight="false" outlineLevel="0" collapsed="false">
      <c r="A433" s="41" t="s">
        <v>1660</v>
      </c>
      <c r="B433" s="41" t="s">
        <v>1661</v>
      </c>
      <c r="C433" s="41" t="s">
        <v>1658</v>
      </c>
      <c r="D433" s="41" t="s">
        <v>1659</v>
      </c>
      <c r="E433" s="41" t="s">
        <v>1386</v>
      </c>
      <c r="F433" s="41" t="s">
        <v>872</v>
      </c>
      <c r="G433" s="42" t="n">
        <v>1</v>
      </c>
    </row>
    <row r="434" customFormat="false" ht="14.65" hidden="false" customHeight="false" outlineLevel="0" collapsed="false">
      <c r="A434" s="41" t="s">
        <v>1662</v>
      </c>
      <c r="B434" s="41" t="s">
        <v>1663</v>
      </c>
      <c r="C434" s="41" t="s">
        <v>1664</v>
      </c>
      <c r="D434" s="41" t="s">
        <v>1665</v>
      </c>
      <c r="E434" s="41" t="s">
        <v>1540</v>
      </c>
      <c r="F434" s="41" t="s">
        <v>872</v>
      </c>
      <c r="G434" s="42" t="n">
        <v>4</v>
      </c>
    </row>
    <row r="435" customFormat="false" ht="14.65" hidden="false" customHeight="false" outlineLevel="0" collapsed="false">
      <c r="A435" s="41" t="s">
        <v>1666</v>
      </c>
      <c r="B435" s="41" t="s">
        <v>1667</v>
      </c>
      <c r="C435" s="41" t="s">
        <v>1668</v>
      </c>
      <c r="D435" s="41" t="s">
        <v>1669</v>
      </c>
      <c r="E435" s="41" t="s">
        <v>1540</v>
      </c>
      <c r="F435" s="41" t="s">
        <v>872</v>
      </c>
      <c r="G435" s="42" t="n">
        <v>1</v>
      </c>
    </row>
    <row r="436" customFormat="false" ht="14.65" hidden="false" customHeight="false" outlineLevel="0" collapsed="false">
      <c r="A436" s="41" t="s">
        <v>1670</v>
      </c>
      <c r="B436" s="41" t="s">
        <v>1671</v>
      </c>
      <c r="C436" s="41" t="s">
        <v>1668</v>
      </c>
      <c r="D436" s="41" t="s">
        <v>1669</v>
      </c>
      <c r="E436" s="41" t="s">
        <v>1540</v>
      </c>
      <c r="F436" s="41" t="s">
        <v>872</v>
      </c>
      <c r="G436" s="42" t="n">
        <v>3</v>
      </c>
    </row>
    <row r="437" customFormat="false" ht="14.65" hidden="false" customHeight="false" outlineLevel="0" collapsed="false">
      <c r="A437" s="41" t="s">
        <v>1672</v>
      </c>
      <c r="B437" s="41" t="s">
        <v>1673</v>
      </c>
      <c r="C437" s="41" t="s">
        <v>1674</v>
      </c>
      <c r="D437" s="41" t="s">
        <v>1675</v>
      </c>
      <c r="E437" s="41" t="s">
        <v>1085</v>
      </c>
      <c r="F437" s="41" t="s">
        <v>872</v>
      </c>
      <c r="G437" s="42" t="n">
        <v>3</v>
      </c>
    </row>
    <row r="438" customFormat="false" ht="14.65" hidden="false" customHeight="false" outlineLevel="0" collapsed="false">
      <c r="A438" s="41" t="s">
        <v>1676</v>
      </c>
      <c r="B438" s="41" t="s">
        <v>1677</v>
      </c>
      <c r="C438" s="41" t="s">
        <v>1674</v>
      </c>
      <c r="D438" s="41" t="s">
        <v>1675</v>
      </c>
      <c r="E438" s="41" t="s">
        <v>1085</v>
      </c>
      <c r="F438" s="41" t="s">
        <v>872</v>
      </c>
      <c r="G438" s="42" t="n">
        <v>3</v>
      </c>
    </row>
    <row r="439" customFormat="false" ht="14.65" hidden="false" customHeight="false" outlineLevel="0" collapsed="false">
      <c r="A439" s="41" t="s">
        <v>1678</v>
      </c>
      <c r="B439" s="41" t="s">
        <v>1679</v>
      </c>
      <c r="C439" s="41" t="s">
        <v>1680</v>
      </c>
      <c r="D439" s="41" t="s">
        <v>1681</v>
      </c>
      <c r="E439" s="41" t="s">
        <v>1188</v>
      </c>
      <c r="F439" s="41" t="s">
        <v>872</v>
      </c>
      <c r="G439" s="42" t="n">
        <v>13</v>
      </c>
    </row>
    <row r="440" customFormat="false" ht="14.65" hidden="false" customHeight="false" outlineLevel="0" collapsed="false">
      <c r="A440" s="41" t="s">
        <v>1682</v>
      </c>
      <c r="B440" s="41" t="s">
        <v>1683</v>
      </c>
      <c r="C440" s="41" t="s">
        <v>1684</v>
      </c>
      <c r="D440" s="41" t="s">
        <v>1685</v>
      </c>
      <c r="E440" s="41" t="s">
        <v>1197</v>
      </c>
      <c r="F440" s="41" t="s">
        <v>872</v>
      </c>
      <c r="G440" s="42" t="n">
        <v>1</v>
      </c>
    </row>
    <row r="441" customFormat="false" ht="14.65" hidden="false" customHeight="false" outlineLevel="0" collapsed="false">
      <c r="A441" s="41" t="s">
        <v>1686</v>
      </c>
      <c r="B441" s="41" t="s">
        <v>1687</v>
      </c>
      <c r="C441" s="41" t="s">
        <v>1688</v>
      </c>
      <c r="D441" s="41" t="s">
        <v>1689</v>
      </c>
      <c r="E441" s="41" t="s">
        <v>1221</v>
      </c>
      <c r="F441" s="41" t="s">
        <v>872</v>
      </c>
      <c r="G441" s="42" t="n">
        <v>1</v>
      </c>
    </row>
    <row r="442" customFormat="false" ht="14.65" hidden="false" customHeight="false" outlineLevel="0" collapsed="false">
      <c r="A442" s="41" t="s">
        <v>1690</v>
      </c>
      <c r="B442" s="41" t="s">
        <v>1691</v>
      </c>
      <c r="C442" s="41" t="s">
        <v>1688</v>
      </c>
      <c r="D442" s="41" t="s">
        <v>1689</v>
      </c>
      <c r="E442" s="41" t="s">
        <v>1221</v>
      </c>
      <c r="F442" s="41" t="s">
        <v>872</v>
      </c>
      <c r="G442" s="42" t="n">
        <v>1</v>
      </c>
    </row>
    <row r="443" customFormat="false" ht="14.65" hidden="false" customHeight="false" outlineLevel="0" collapsed="false">
      <c r="A443" s="41" t="s">
        <v>1692</v>
      </c>
      <c r="B443" s="41" t="s">
        <v>1693</v>
      </c>
      <c r="C443" s="41" t="s">
        <v>1694</v>
      </c>
      <c r="D443" s="41" t="s">
        <v>1695</v>
      </c>
      <c r="E443" s="41" t="s">
        <v>1393</v>
      </c>
      <c r="F443" s="41" t="s">
        <v>872</v>
      </c>
      <c r="G443" s="42" t="n">
        <v>4</v>
      </c>
    </row>
    <row r="444" customFormat="false" ht="14.65" hidden="false" customHeight="false" outlineLevel="0" collapsed="false">
      <c r="A444" s="41" t="s">
        <v>1696</v>
      </c>
      <c r="B444" s="41" t="s">
        <v>1697</v>
      </c>
      <c r="C444" s="41" t="s">
        <v>1694</v>
      </c>
      <c r="D444" s="41" t="s">
        <v>1695</v>
      </c>
      <c r="E444" s="41" t="s">
        <v>1393</v>
      </c>
      <c r="F444" s="41" t="s">
        <v>872</v>
      </c>
      <c r="G444" s="42" t="n">
        <v>2</v>
      </c>
    </row>
    <row r="445" customFormat="false" ht="14.65" hidden="false" customHeight="false" outlineLevel="0" collapsed="false">
      <c r="A445" s="41" t="s">
        <v>1698</v>
      </c>
      <c r="B445" s="41" t="s">
        <v>1699</v>
      </c>
      <c r="C445" s="41" t="s">
        <v>1700</v>
      </c>
      <c r="D445" s="41" t="s">
        <v>1701</v>
      </c>
      <c r="E445" s="41" t="s">
        <v>1702</v>
      </c>
      <c r="F445" s="41" t="s">
        <v>872</v>
      </c>
      <c r="G445" s="42" t="n">
        <v>3</v>
      </c>
    </row>
    <row r="446" customFormat="false" ht="14.65" hidden="false" customHeight="false" outlineLevel="0" collapsed="false">
      <c r="A446" s="41" t="s">
        <v>1703</v>
      </c>
      <c r="B446" s="41" t="s">
        <v>1704</v>
      </c>
      <c r="C446" s="41" t="s">
        <v>1705</v>
      </c>
      <c r="D446" s="41" t="s">
        <v>1706</v>
      </c>
      <c r="E446" s="41" t="s">
        <v>1444</v>
      </c>
      <c r="F446" s="41" t="s">
        <v>872</v>
      </c>
      <c r="G446" s="42" t="n">
        <v>1</v>
      </c>
    </row>
    <row r="447" customFormat="false" ht="14.65" hidden="false" customHeight="false" outlineLevel="0" collapsed="false">
      <c r="A447" s="41" t="s">
        <v>1707</v>
      </c>
      <c r="B447" s="41" t="s">
        <v>1708</v>
      </c>
      <c r="C447" s="41" t="s">
        <v>1705</v>
      </c>
      <c r="D447" s="41" t="s">
        <v>1706</v>
      </c>
      <c r="E447" s="41" t="s">
        <v>1444</v>
      </c>
      <c r="F447" s="41" t="s">
        <v>872</v>
      </c>
      <c r="G447" s="42" t="n">
        <v>3</v>
      </c>
    </row>
    <row r="448" customFormat="false" ht="14.65" hidden="false" customHeight="false" outlineLevel="0" collapsed="false">
      <c r="A448" s="41" t="s">
        <v>1709</v>
      </c>
      <c r="B448" s="41" t="s">
        <v>1710</v>
      </c>
      <c r="C448" s="41" t="s">
        <v>1705</v>
      </c>
      <c r="D448" s="41" t="s">
        <v>1706</v>
      </c>
      <c r="E448" s="41" t="s">
        <v>1444</v>
      </c>
      <c r="F448" s="41" t="s">
        <v>872</v>
      </c>
      <c r="G448" s="42" t="n">
        <v>3</v>
      </c>
    </row>
    <row r="449" customFormat="false" ht="14.65" hidden="false" customHeight="false" outlineLevel="0" collapsed="false">
      <c r="A449" s="41" t="s">
        <v>1711</v>
      </c>
      <c r="B449" s="41" t="s">
        <v>1712</v>
      </c>
      <c r="C449" s="41" t="s">
        <v>1713</v>
      </c>
      <c r="D449" s="41" t="s">
        <v>1714</v>
      </c>
      <c r="E449" s="41" t="s">
        <v>1110</v>
      </c>
      <c r="F449" s="41" t="s">
        <v>872</v>
      </c>
      <c r="G449" s="42" t="n">
        <v>1</v>
      </c>
    </row>
    <row r="450" customFormat="false" ht="14.65" hidden="false" customHeight="false" outlineLevel="0" collapsed="false">
      <c r="A450" s="41" t="s">
        <v>1715</v>
      </c>
      <c r="B450" s="41" t="s">
        <v>1716</v>
      </c>
      <c r="C450" s="41" t="s">
        <v>1717</v>
      </c>
      <c r="D450" s="41" t="s">
        <v>1718</v>
      </c>
      <c r="E450" s="41" t="s">
        <v>1154</v>
      </c>
      <c r="F450" s="41" t="s">
        <v>872</v>
      </c>
      <c r="G450" s="42" t="n">
        <v>2</v>
      </c>
    </row>
    <row r="451" customFormat="false" ht="14.65" hidden="false" customHeight="false" outlineLevel="0" collapsed="false">
      <c r="A451" s="41" t="s">
        <v>1719</v>
      </c>
      <c r="B451" s="41" t="s">
        <v>1720</v>
      </c>
      <c r="C451" s="41" t="s">
        <v>1717</v>
      </c>
      <c r="D451" s="41" t="s">
        <v>1718</v>
      </c>
      <c r="E451" s="41" t="s">
        <v>1154</v>
      </c>
      <c r="F451" s="41" t="s">
        <v>872</v>
      </c>
      <c r="G451" s="42" t="n">
        <v>2</v>
      </c>
    </row>
    <row r="452" customFormat="false" ht="14.65" hidden="false" customHeight="false" outlineLevel="0" collapsed="false">
      <c r="A452" s="41" t="s">
        <v>1721</v>
      </c>
      <c r="B452" s="41" t="s">
        <v>1722</v>
      </c>
      <c r="C452" s="41" t="s">
        <v>1723</v>
      </c>
      <c r="D452" s="41" t="s">
        <v>1724</v>
      </c>
      <c r="E452" s="41" t="s">
        <v>1165</v>
      </c>
      <c r="F452" s="41" t="s">
        <v>872</v>
      </c>
      <c r="G452" s="42" t="n">
        <v>4</v>
      </c>
    </row>
    <row r="453" customFormat="false" ht="14.65" hidden="false" customHeight="false" outlineLevel="0" collapsed="false">
      <c r="A453" s="41" t="s">
        <v>1725</v>
      </c>
      <c r="B453" s="41" t="s">
        <v>1726</v>
      </c>
      <c r="C453" s="41" t="s">
        <v>1723</v>
      </c>
      <c r="D453" s="41" t="s">
        <v>1724</v>
      </c>
      <c r="E453" s="41" t="s">
        <v>1165</v>
      </c>
      <c r="F453" s="41" t="s">
        <v>872</v>
      </c>
      <c r="G453" s="42" t="n">
        <v>1</v>
      </c>
    </row>
    <row r="454" customFormat="false" ht="14.65" hidden="false" customHeight="false" outlineLevel="0" collapsed="false">
      <c r="A454" s="41" t="s">
        <v>1727</v>
      </c>
      <c r="B454" s="41" t="s">
        <v>1728</v>
      </c>
      <c r="C454" s="41" t="s">
        <v>1729</v>
      </c>
      <c r="D454" s="41" t="s">
        <v>1730</v>
      </c>
      <c r="E454" s="41" t="s">
        <v>1211</v>
      </c>
      <c r="F454" s="41" t="s">
        <v>872</v>
      </c>
      <c r="G454" s="42" t="n">
        <v>1</v>
      </c>
    </row>
    <row r="455" customFormat="false" ht="14.65" hidden="false" customHeight="false" outlineLevel="0" collapsed="false">
      <c r="A455" s="41" t="s">
        <v>1731</v>
      </c>
      <c r="B455" s="41" t="s">
        <v>1732</v>
      </c>
      <c r="C455" s="41" t="s">
        <v>1733</v>
      </c>
      <c r="D455" s="41" t="s">
        <v>1734</v>
      </c>
      <c r="E455" s="41" t="s">
        <v>1437</v>
      </c>
      <c r="F455" s="41" t="s">
        <v>872</v>
      </c>
      <c r="G455" s="42" t="n">
        <v>2</v>
      </c>
    </row>
    <row r="456" customFormat="false" ht="14.65" hidden="false" customHeight="false" outlineLevel="0" collapsed="false">
      <c r="A456" s="41" t="s">
        <v>1735</v>
      </c>
      <c r="B456" s="41" t="s">
        <v>1736</v>
      </c>
      <c r="C456" s="41" t="s">
        <v>1737</v>
      </c>
      <c r="D456" s="41" t="s">
        <v>1738</v>
      </c>
      <c r="E456" s="41" t="s">
        <v>1444</v>
      </c>
      <c r="F456" s="41" t="s">
        <v>872</v>
      </c>
      <c r="G456" s="42" t="n">
        <v>4</v>
      </c>
    </row>
    <row r="457" customFormat="false" ht="14.65" hidden="false" customHeight="false" outlineLevel="0" collapsed="false">
      <c r="A457" s="41" t="s">
        <v>1739</v>
      </c>
      <c r="B457" s="41" t="s">
        <v>1740</v>
      </c>
      <c r="C457" s="41" t="s">
        <v>1741</v>
      </c>
      <c r="D457" s="41" t="s">
        <v>1742</v>
      </c>
      <c r="E457" s="41" t="s">
        <v>1540</v>
      </c>
      <c r="F457" s="41" t="s">
        <v>872</v>
      </c>
      <c r="G457" s="42" t="n">
        <v>2</v>
      </c>
    </row>
    <row r="458" customFormat="false" ht="14.65" hidden="false" customHeight="false" outlineLevel="0" collapsed="false">
      <c r="A458" s="41" t="s">
        <v>1743</v>
      </c>
      <c r="B458" s="41" t="s">
        <v>1744</v>
      </c>
      <c r="C458" s="41" t="s">
        <v>1745</v>
      </c>
      <c r="D458" s="41" t="s">
        <v>1746</v>
      </c>
      <c r="E458" s="41" t="s">
        <v>1747</v>
      </c>
      <c r="F458" s="41" t="s">
        <v>872</v>
      </c>
      <c r="G458" s="42" t="n">
        <v>7</v>
      </c>
    </row>
    <row r="459" customFormat="false" ht="14.65" hidden="false" customHeight="false" outlineLevel="0" collapsed="false">
      <c r="A459" s="41" t="s">
        <v>1748</v>
      </c>
      <c r="B459" s="41" t="s">
        <v>1749</v>
      </c>
      <c r="C459" s="41" t="s">
        <v>1750</v>
      </c>
      <c r="D459" s="41" t="s">
        <v>1751</v>
      </c>
      <c r="E459" s="41" t="s">
        <v>1751</v>
      </c>
      <c r="F459" s="41" t="s">
        <v>872</v>
      </c>
      <c r="G459" s="42" t="n">
        <v>1</v>
      </c>
    </row>
    <row r="460" customFormat="false" ht="14.65" hidden="false" customHeight="false" outlineLevel="0" collapsed="false">
      <c r="A460" s="41" t="s">
        <v>1752</v>
      </c>
      <c r="B460" s="41" t="s">
        <v>1753</v>
      </c>
      <c r="C460" s="41" t="s">
        <v>1754</v>
      </c>
      <c r="D460" s="41" t="s">
        <v>1755</v>
      </c>
      <c r="E460" s="41" t="s">
        <v>1327</v>
      </c>
      <c r="F460" s="41" t="s">
        <v>872</v>
      </c>
      <c r="G460" s="42" t="n">
        <v>3</v>
      </c>
    </row>
    <row r="461" customFormat="false" ht="14.65" hidden="false" customHeight="false" outlineLevel="0" collapsed="false">
      <c r="A461" s="41" t="s">
        <v>1756</v>
      </c>
      <c r="B461" s="41" t="s">
        <v>1757</v>
      </c>
      <c r="C461" s="41" t="s">
        <v>1758</v>
      </c>
      <c r="D461" s="41" t="s">
        <v>1759</v>
      </c>
      <c r="E461" s="41" t="s">
        <v>1574</v>
      </c>
      <c r="F461" s="41" t="s">
        <v>872</v>
      </c>
      <c r="G461" s="42" t="n">
        <v>6</v>
      </c>
    </row>
    <row r="462" customFormat="false" ht="14.65" hidden="false" customHeight="false" outlineLevel="0" collapsed="false">
      <c r="A462" s="41" t="s">
        <v>1760</v>
      </c>
      <c r="B462" s="41" t="s">
        <v>1761</v>
      </c>
      <c r="C462" s="41" t="s">
        <v>1762</v>
      </c>
      <c r="D462" s="41" t="s">
        <v>1763</v>
      </c>
      <c r="E462" s="41" t="s">
        <v>1304</v>
      </c>
      <c r="F462" s="41" t="s">
        <v>872</v>
      </c>
      <c r="G462" s="42" t="n">
        <v>2</v>
      </c>
    </row>
    <row r="463" customFormat="false" ht="14.65" hidden="false" customHeight="false" outlineLevel="0" collapsed="false">
      <c r="A463" s="41" t="s">
        <v>1764</v>
      </c>
      <c r="B463" s="41" t="s">
        <v>1765</v>
      </c>
      <c r="C463" s="41" t="s">
        <v>1766</v>
      </c>
      <c r="D463" s="41" t="s">
        <v>1767</v>
      </c>
      <c r="E463" s="41" t="s">
        <v>1172</v>
      </c>
      <c r="F463" s="41" t="s">
        <v>872</v>
      </c>
      <c r="G463" s="42" t="n">
        <v>5</v>
      </c>
    </row>
    <row r="464" customFormat="false" ht="14.65" hidden="false" customHeight="false" outlineLevel="0" collapsed="false">
      <c r="A464" s="41" t="s">
        <v>1768</v>
      </c>
      <c r="B464" s="41" t="s">
        <v>1769</v>
      </c>
      <c r="C464" s="41" t="s">
        <v>1770</v>
      </c>
      <c r="D464" s="41" t="s">
        <v>1771</v>
      </c>
      <c r="E464" s="41" t="s">
        <v>1479</v>
      </c>
      <c r="F464" s="41" t="s">
        <v>872</v>
      </c>
      <c r="G464" s="42" t="n">
        <v>3</v>
      </c>
    </row>
    <row r="465" customFormat="false" ht="14.65" hidden="false" customHeight="false" outlineLevel="0" collapsed="false">
      <c r="A465" s="41" t="s">
        <v>1772</v>
      </c>
      <c r="B465" s="41" t="s">
        <v>1773</v>
      </c>
      <c r="C465" s="41" t="s">
        <v>1770</v>
      </c>
      <c r="D465" s="41" t="s">
        <v>1771</v>
      </c>
      <c r="E465" s="41" t="s">
        <v>1479</v>
      </c>
      <c r="F465" s="41" t="s">
        <v>872</v>
      </c>
      <c r="G465" s="42" t="n">
        <v>3</v>
      </c>
    </row>
    <row r="466" customFormat="false" ht="14.65" hidden="false" customHeight="false" outlineLevel="0" collapsed="false">
      <c r="A466" s="41" t="s">
        <v>1774</v>
      </c>
      <c r="B466" s="41" t="s">
        <v>1040</v>
      </c>
      <c r="C466" s="41" t="s">
        <v>1775</v>
      </c>
      <c r="D466" s="41" t="s">
        <v>1776</v>
      </c>
      <c r="E466" s="41" t="s">
        <v>1110</v>
      </c>
      <c r="F466" s="41" t="s">
        <v>872</v>
      </c>
      <c r="G466" s="42" t="n">
        <v>5</v>
      </c>
    </row>
    <row r="467" customFormat="false" ht="14.65" hidden="false" customHeight="false" outlineLevel="0" collapsed="false">
      <c r="A467" s="41" t="s">
        <v>1777</v>
      </c>
      <c r="B467" s="41" t="s">
        <v>1778</v>
      </c>
      <c r="C467" s="41" t="s">
        <v>1779</v>
      </c>
      <c r="D467" s="41" t="s">
        <v>1780</v>
      </c>
      <c r="E467" s="41" t="s">
        <v>1781</v>
      </c>
      <c r="F467" s="41" t="s">
        <v>872</v>
      </c>
      <c r="G467" s="42" t="n">
        <v>1</v>
      </c>
    </row>
    <row r="468" customFormat="false" ht="14.65" hidden="false" customHeight="false" outlineLevel="0" collapsed="false">
      <c r="A468" s="41" t="s">
        <v>1782</v>
      </c>
      <c r="B468" s="41" t="s">
        <v>1783</v>
      </c>
      <c r="C468" s="41" t="s">
        <v>1784</v>
      </c>
      <c r="D468" s="41" t="s">
        <v>1785</v>
      </c>
      <c r="E468" s="41" t="s">
        <v>1270</v>
      </c>
      <c r="F468" s="41" t="s">
        <v>872</v>
      </c>
      <c r="G468" s="42" t="n">
        <v>1</v>
      </c>
    </row>
    <row r="469" customFormat="false" ht="14.65" hidden="false" customHeight="false" outlineLevel="0" collapsed="false">
      <c r="A469" s="41" t="s">
        <v>1786</v>
      </c>
      <c r="B469" s="41" t="s">
        <v>1787</v>
      </c>
      <c r="C469" s="41" t="s">
        <v>1784</v>
      </c>
      <c r="D469" s="41" t="s">
        <v>1785</v>
      </c>
      <c r="E469" s="41" t="s">
        <v>1270</v>
      </c>
      <c r="F469" s="41" t="s">
        <v>872</v>
      </c>
      <c r="G469" s="42" t="n">
        <v>2</v>
      </c>
    </row>
    <row r="470" customFormat="false" ht="14.65" hidden="false" customHeight="false" outlineLevel="0" collapsed="false">
      <c r="A470" s="41" t="s">
        <v>1788</v>
      </c>
      <c r="B470" s="41" t="s">
        <v>1789</v>
      </c>
      <c r="C470" s="41" t="s">
        <v>1790</v>
      </c>
      <c r="D470" s="41" t="s">
        <v>1791</v>
      </c>
      <c r="E470" s="41" t="s">
        <v>1463</v>
      </c>
      <c r="F470" s="41" t="s">
        <v>872</v>
      </c>
      <c r="G470" s="42" t="n">
        <v>2</v>
      </c>
    </row>
    <row r="471" customFormat="false" ht="14.65" hidden="false" customHeight="false" outlineLevel="0" collapsed="false">
      <c r="A471" s="41" t="s">
        <v>1792</v>
      </c>
      <c r="B471" s="41" t="s">
        <v>1793</v>
      </c>
      <c r="C471" s="41" t="s">
        <v>1790</v>
      </c>
      <c r="D471" s="41" t="s">
        <v>1791</v>
      </c>
      <c r="E471" s="41" t="s">
        <v>1463</v>
      </c>
      <c r="F471" s="41" t="s">
        <v>872</v>
      </c>
      <c r="G471" s="42" t="n">
        <v>1</v>
      </c>
    </row>
    <row r="472" customFormat="false" ht="14.65" hidden="false" customHeight="false" outlineLevel="0" collapsed="false">
      <c r="A472" s="41" t="s">
        <v>1794</v>
      </c>
      <c r="B472" s="41" t="s">
        <v>1795</v>
      </c>
      <c r="C472" s="41" t="s">
        <v>1796</v>
      </c>
      <c r="D472" s="41" t="s">
        <v>1797</v>
      </c>
      <c r="E472" s="41" t="s">
        <v>1139</v>
      </c>
      <c r="F472" s="41" t="s">
        <v>872</v>
      </c>
      <c r="G472" s="42" t="n">
        <v>3</v>
      </c>
    </row>
    <row r="473" customFormat="false" ht="14.65" hidden="false" customHeight="false" outlineLevel="0" collapsed="false">
      <c r="A473" s="41" t="s">
        <v>1798</v>
      </c>
      <c r="B473" s="41" t="s">
        <v>1799</v>
      </c>
      <c r="C473" s="41" t="s">
        <v>1800</v>
      </c>
      <c r="D473" s="41" t="s">
        <v>1801</v>
      </c>
      <c r="E473" s="41" t="s">
        <v>1801</v>
      </c>
      <c r="F473" s="41" t="s">
        <v>872</v>
      </c>
      <c r="G473" s="42" t="n">
        <v>1</v>
      </c>
    </row>
    <row r="474" customFormat="false" ht="14.65" hidden="false" customHeight="false" outlineLevel="0" collapsed="false">
      <c r="A474" s="41" t="s">
        <v>1802</v>
      </c>
      <c r="B474" s="41" t="s">
        <v>1803</v>
      </c>
      <c r="C474" s="41" t="s">
        <v>1800</v>
      </c>
      <c r="D474" s="41" t="s">
        <v>1801</v>
      </c>
      <c r="E474" s="41" t="s">
        <v>1801</v>
      </c>
      <c r="F474" s="41" t="s">
        <v>872</v>
      </c>
      <c r="G474" s="42" t="n">
        <v>1</v>
      </c>
    </row>
    <row r="475" customFormat="false" ht="14.65" hidden="false" customHeight="false" outlineLevel="0" collapsed="false">
      <c r="A475" s="41" t="s">
        <v>1804</v>
      </c>
      <c r="B475" s="41" t="s">
        <v>1805</v>
      </c>
      <c r="C475" s="41" t="s">
        <v>1806</v>
      </c>
      <c r="D475" s="41" t="s">
        <v>1807</v>
      </c>
      <c r="E475" s="41" t="s">
        <v>1245</v>
      </c>
      <c r="F475" s="41" t="s">
        <v>872</v>
      </c>
      <c r="G475" s="42" t="n">
        <v>4</v>
      </c>
    </row>
    <row r="476" customFormat="false" ht="14.65" hidden="false" customHeight="false" outlineLevel="0" collapsed="false">
      <c r="A476" s="41" t="s">
        <v>1808</v>
      </c>
      <c r="B476" s="41" t="s">
        <v>1809</v>
      </c>
      <c r="C476" s="41" t="s">
        <v>1810</v>
      </c>
      <c r="D476" s="41" t="s">
        <v>1811</v>
      </c>
      <c r="E476" s="41" t="s">
        <v>1259</v>
      </c>
      <c r="F476" s="41" t="s">
        <v>872</v>
      </c>
      <c r="G476" s="42" t="n">
        <v>2</v>
      </c>
    </row>
    <row r="477" customFormat="false" ht="14.65" hidden="false" customHeight="false" outlineLevel="0" collapsed="false">
      <c r="A477" s="41" t="s">
        <v>1812</v>
      </c>
      <c r="B477" s="41" t="s">
        <v>1813</v>
      </c>
      <c r="C477" s="41" t="s">
        <v>1814</v>
      </c>
      <c r="D477" s="41" t="s">
        <v>1815</v>
      </c>
      <c r="E477" s="41" t="s">
        <v>1494</v>
      </c>
      <c r="F477" s="41" t="s">
        <v>872</v>
      </c>
      <c r="G477" s="42" t="n">
        <v>4</v>
      </c>
    </row>
    <row r="478" customFormat="false" ht="14.65" hidden="false" customHeight="false" outlineLevel="0" collapsed="false">
      <c r="A478" s="41" t="s">
        <v>1816</v>
      </c>
      <c r="B478" s="41" t="s">
        <v>1817</v>
      </c>
      <c r="C478" s="41" t="s">
        <v>1818</v>
      </c>
      <c r="D478" s="41" t="s">
        <v>1819</v>
      </c>
      <c r="E478" s="41" t="s">
        <v>1406</v>
      </c>
      <c r="F478" s="41" t="s">
        <v>872</v>
      </c>
      <c r="G478" s="42" t="n">
        <v>1</v>
      </c>
    </row>
    <row r="479" customFormat="false" ht="14.65" hidden="false" customHeight="false" outlineLevel="0" collapsed="false">
      <c r="A479" s="41" t="s">
        <v>1820</v>
      </c>
      <c r="B479" s="41" t="s">
        <v>1821</v>
      </c>
      <c r="C479" s="41" t="s">
        <v>1818</v>
      </c>
      <c r="D479" s="41" t="s">
        <v>1819</v>
      </c>
      <c r="E479" s="41" t="s">
        <v>1406</v>
      </c>
      <c r="F479" s="41" t="s">
        <v>872</v>
      </c>
      <c r="G479" s="42" t="n">
        <v>2</v>
      </c>
    </row>
    <row r="480" customFormat="false" ht="14.65" hidden="false" customHeight="false" outlineLevel="0" collapsed="false">
      <c r="A480" s="41" t="s">
        <v>1822</v>
      </c>
      <c r="B480" s="41" t="s">
        <v>1823</v>
      </c>
      <c r="C480" s="41" t="s">
        <v>1818</v>
      </c>
      <c r="D480" s="41" t="s">
        <v>1819</v>
      </c>
      <c r="E480" s="41" t="s">
        <v>1406</v>
      </c>
      <c r="F480" s="41" t="s">
        <v>872</v>
      </c>
      <c r="G480" s="42" t="n">
        <v>4</v>
      </c>
    </row>
    <row r="481" customFormat="false" ht="14.65" hidden="false" customHeight="false" outlineLevel="0" collapsed="false">
      <c r="A481" s="41" t="s">
        <v>1824</v>
      </c>
      <c r="B481" s="41" t="s">
        <v>1825</v>
      </c>
      <c r="C481" s="41" t="s">
        <v>1826</v>
      </c>
      <c r="D481" s="41" t="s">
        <v>1827</v>
      </c>
      <c r="E481" s="41" t="s">
        <v>872</v>
      </c>
      <c r="F481" s="41" t="s">
        <v>872</v>
      </c>
      <c r="G481" s="42" t="n">
        <v>3</v>
      </c>
    </row>
    <row r="482" customFormat="false" ht="14.65" hidden="false" customHeight="false" outlineLevel="0" collapsed="false">
      <c r="A482" s="41" t="s">
        <v>1828</v>
      </c>
      <c r="B482" s="41" t="s">
        <v>1829</v>
      </c>
      <c r="C482" s="41" t="s">
        <v>1830</v>
      </c>
      <c r="D482" s="41" t="s">
        <v>1831</v>
      </c>
      <c r="E482" s="41" t="s">
        <v>1832</v>
      </c>
      <c r="F482" s="41" t="s">
        <v>872</v>
      </c>
      <c r="G482" s="42" t="n">
        <v>1</v>
      </c>
    </row>
    <row r="483" customFormat="false" ht="14.65" hidden="false" customHeight="false" outlineLevel="0" collapsed="false">
      <c r="A483" s="41" t="s">
        <v>1833</v>
      </c>
      <c r="B483" s="41" t="s">
        <v>1834</v>
      </c>
      <c r="C483" s="41" t="s">
        <v>1835</v>
      </c>
      <c r="D483" s="41" t="s">
        <v>1836</v>
      </c>
      <c r="E483" s="41" t="s">
        <v>1540</v>
      </c>
      <c r="F483" s="41" t="s">
        <v>872</v>
      </c>
      <c r="G483" s="42" t="n">
        <v>3</v>
      </c>
    </row>
    <row r="484" customFormat="false" ht="14.65" hidden="false" customHeight="false" outlineLevel="0" collapsed="false">
      <c r="A484" s="41" t="s">
        <v>1837</v>
      </c>
      <c r="B484" s="41" t="s">
        <v>1838</v>
      </c>
      <c r="C484" s="41" t="s">
        <v>1835</v>
      </c>
      <c r="D484" s="41" t="s">
        <v>1836</v>
      </c>
      <c r="E484" s="41" t="s">
        <v>1540</v>
      </c>
      <c r="F484" s="41" t="s">
        <v>872</v>
      </c>
      <c r="G484" s="42" t="n">
        <v>2</v>
      </c>
    </row>
    <row r="485" customFormat="false" ht="14.65" hidden="false" customHeight="false" outlineLevel="0" collapsed="false">
      <c r="A485" s="41" t="s">
        <v>1839</v>
      </c>
      <c r="B485" s="41" t="s">
        <v>1840</v>
      </c>
      <c r="C485" s="41" t="s">
        <v>1841</v>
      </c>
      <c r="D485" s="41" t="s">
        <v>1842</v>
      </c>
      <c r="E485" s="41" t="s">
        <v>1085</v>
      </c>
      <c r="F485" s="41" t="s">
        <v>872</v>
      </c>
      <c r="G485" s="42" t="n">
        <v>1</v>
      </c>
    </row>
    <row r="486" customFormat="false" ht="14.65" hidden="false" customHeight="false" outlineLevel="0" collapsed="false">
      <c r="A486" s="41" t="s">
        <v>1843</v>
      </c>
      <c r="B486" s="41" t="s">
        <v>1844</v>
      </c>
      <c r="C486" s="41" t="s">
        <v>1841</v>
      </c>
      <c r="D486" s="41" t="s">
        <v>1842</v>
      </c>
      <c r="E486" s="41" t="s">
        <v>1085</v>
      </c>
      <c r="F486" s="41" t="s">
        <v>872</v>
      </c>
      <c r="G486" s="42" t="n">
        <v>2</v>
      </c>
    </row>
    <row r="487" customFormat="false" ht="14.65" hidden="false" customHeight="false" outlineLevel="0" collapsed="false">
      <c r="A487" s="41" t="s">
        <v>1845</v>
      </c>
      <c r="B487" s="41" t="s">
        <v>1846</v>
      </c>
      <c r="C487" s="41" t="s">
        <v>1847</v>
      </c>
      <c r="D487" s="41" t="s">
        <v>1848</v>
      </c>
      <c r="E487" s="41" t="s">
        <v>1259</v>
      </c>
      <c r="F487" s="41" t="s">
        <v>872</v>
      </c>
      <c r="G487" s="42" t="n">
        <v>6</v>
      </c>
    </row>
    <row r="488" customFormat="false" ht="14.65" hidden="false" customHeight="false" outlineLevel="0" collapsed="false">
      <c r="A488" s="41" t="s">
        <v>1849</v>
      </c>
      <c r="B488" s="41" t="s">
        <v>1850</v>
      </c>
      <c r="C488" s="41" t="s">
        <v>1851</v>
      </c>
      <c r="D488" s="41" t="s">
        <v>1852</v>
      </c>
      <c r="E488" s="41" t="s">
        <v>1259</v>
      </c>
      <c r="F488" s="41" t="s">
        <v>872</v>
      </c>
      <c r="G488" s="42" t="n">
        <v>1</v>
      </c>
    </row>
    <row r="489" customFormat="false" ht="14.65" hidden="false" customHeight="false" outlineLevel="0" collapsed="false">
      <c r="A489" s="41" t="s">
        <v>1853</v>
      </c>
      <c r="B489" s="41" t="s">
        <v>1854</v>
      </c>
      <c r="C489" s="41" t="s">
        <v>1851</v>
      </c>
      <c r="D489" s="41" t="s">
        <v>1852</v>
      </c>
      <c r="E489" s="41" t="s">
        <v>1259</v>
      </c>
      <c r="F489" s="41" t="s">
        <v>872</v>
      </c>
      <c r="G489" s="42" t="n">
        <v>1</v>
      </c>
    </row>
    <row r="490" customFormat="false" ht="14.65" hidden="false" customHeight="false" outlineLevel="0" collapsed="false">
      <c r="A490" s="41" t="s">
        <v>1855</v>
      </c>
      <c r="B490" s="41" t="s">
        <v>1856</v>
      </c>
      <c r="C490" s="41" t="s">
        <v>1851</v>
      </c>
      <c r="D490" s="41" t="s">
        <v>1852</v>
      </c>
      <c r="E490" s="41" t="s">
        <v>1259</v>
      </c>
      <c r="F490" s="41" t="s">
        <v>872</v>
      </c>
      <c r="G490" s="42" t="n">
        <v>2</v>
      </c>
    </row>
    <row r="491" customFormat="false" ht="14.65" hidden="false" customHeight="false" outlineLevel="0" collapsed="false">
      <c r="A491" s="41" t="s">
        <v>1857</v>
      </c>
      <c r="B491" s="41" t="s">
        <v>1858</v>
      </c>
      <c r="C491" s="41" t="s">
        <v>1851</v>
      </c>
      <c r="D491" s="41" t="s">
        <v>1852</v>
      </c>
      <c r="E491" s="41" t="s">
        <v>1259</v>
      </c>
      <c r="F491" s="41" t="s">
        <v>872</v>
      </c>
      <c r="G491" s="42" t="n">
        <v>2</v>
      </c>
    </row>
    <row r="492" customFormat="false" ht="14.65" hidden="false" customHeight="false" outlineLevel="0" collapsed="false">
      <c r="A492" s="41" t="s">
        <v>1859</v>
      </c>
      <c r="B492" s="41" t="s">
        <v>1860</v>
      </c>
      <c r="C492" s="41" t="s">
        <v>1861</v>
      </c>
      <c r="D492" s="41" t="s">
        <v>1862</v>
      </c>
      <c r="E492" s="41" t="s">
        <v>1832</v>
      </c>
      <c r="F492" s="41" t="s">
        <v>872</v>
      </c>
      <c r="G492" s="42" t="n">
        <v>2</v>
      </c>
    </row>
    <row r="493" customFormat="false" ht="14.65" hidden="false" customHeight="false" outlineLevel="0" collapsed="false">
      <c r="A493" s="41" t="s">
        <v>1863</v>
      </c>
      <c r="B493" s="41" t="s">
        <v>1864</v>
      </c>
      <c r="C493" s="41" t="s">
        <v>1865</v>
      </c>
      <c r="D493" s="41" t="s">
        <v>1866</v>
      </c>
      <c r="E493" s="41" t="s">
        <v>1406</v>
      </c>
      <c r="F493" s="41" t="s">
        <v>872</v>
      </c>
      <c r="G493" s="42" t="n">
        <v>4</v>
      </c>
    </row>
    <row r="494" customFormat="false" ht="14.65" hidden="false" customHeight="false" outlineLevel="0" collapsed="false">
      <c r="A494" s="41" t="s">
        <v>1867</v>
      </c>
      <c r="B494" s="41" t="s">
        <v>1868</v>
      </c>
      <c r="C494" s="41" t="s">
        <v>1865</v>
      </c>
      <c r="D494" s="41" t="s">
        <v>1866</v>
      </c>
      <c r="E494" s="41" t="s">
        <v>1406</v>
      </c>
      <c r="F494" s="41" t="s">
        <v>872</v>
      </c>
      <c r="G494" s="42" t="n">
        <v>1</v>
      </c>
    </row>
    <row r="495" customFormat="false" ht="14.65" hidden="false" customHeight="false" outlineLevel="0" collapsed="false">
      <c r="A495" s="41" t="s">
        <v>1869</v>
      </c>
      <c r="B495" s="41" t="s">
        <v>1870</v>
      </c>
      <c r="C495" s="41" t="s">
        <v>1865</v>
      </c>
      <c r="D495" s="41" t="s">
        <v>1866</v>
      </c>
      <c r="E495" s="41" t="s">
        <v>1406</v>
      </c>
      <c r="F495" s="41" t="s">
        <v>872</v>
      </c>
      <c r="G495" s="42" t="n">
        <v>1</v>
      </c>
    </row>
    <row r="496" customFormat="false" ht="14.65" hidden="false" customHeight="false" outlineLevel="0" collapsed="false">
      <c r="A496" s="41" t="s">
        <v>1871</v>
      </c>
      <c r="B496" s="41" t="s">
        <v>1872</v>
      </c>
      <c r="C496" s="41" t="s">
        <v>1873</v>
      </c>
      <c r="D496" s="41" t="s">
        <v>1874</v>
      </c>
      <c r="E496" s="41" t="s">
        <v>1288</v>
      </c>
      <c r="F496" s="41" t="s">
        <v>872</v>
      </c>
      <c r="G496" s="42" t="n">
        <v>3</v>
      </c>
    </row>
    <row r="497" customFormat="false" ht="14.65" hidden="false" customHeight="false" outlineLevel="0" collapsed="false">
      <c r="A497" s="41" t="s">
        <v>1875</v>
      </c>
      <c r="B497" s="41" t="s">
        <v>1876</v>
      </c>
      <c r="C497" s="41" t="s">
        <v>1873</v>
      </c>
      <c r="D497" s="41" t="s">
        <v>1874</v>
      </c>
      <c r="E497" s="41" t="s">
        <v>1288</v>
      </c>
      <c r="F497" s="41" t="s">
        <v>872</v>
      </c>
      <c r="G497" s="42" t="n">
        <v>1</v>
      </c>
    </row>
    <row r="498" customFormat="false" ht="14.65" hidden="false" customHeight="false" outlineLevel="0" collapsed="false">
      <c r="A498" s="41" t="s">
        <v>1877</v>
      </c>
      <c r="B498" s="41" t="s">
        <v>1878</v>
      </c>
      <c r="C498" s="41" t="s">
        <v>1879</v>
      </c>
      <c r="D498" s="41" t="s">
        <v>1880</v>
      </c>
      <c r="E498" s="41" t="s">
        <v>1489</v>
      </c>
      <c r="F498" s="41" t="s">
        <v>872</v>
      </c>
      <c r="G498" s="42" t="n">
        <v>1</v>
      </c>
    </row>
    <row r="499" customFormat="false" ht="14.65" hidden="false" customHeight="false" outlineLevel="0" collapsed="false">
      <c r="A499" s="41" t="s">
        <v>1881</v>
      </c>
      <c r="B499" s="41" t="s">
        <v>1882</v>
      </c>
      <c r="C499" s="41" t="s">
        <v>1883</v>
      </c>
      <c r="D499" s="41" t="s">
        <v>1884</v>
      </c>
      <c r="E499" s="41" t="s">
        <v>1479</v>
      </c>
      <c r="F499" s="41" t="s">
        <v>872</v>
      </c>
      <c r="G499" s="42" t="n">
        <v>2</v>
      </c>
    </row>
    <row r="500" customFormat="false" ht="14.65" hidden="false" customHeight="false" outlineLevel="0" collapsed="false">
      <c r="A500" s="41" t="s">
        <v>1885</v>
      </c>
      <c r="B500" s="41" t="s">
        <v>1886</v>
      </c>
      <c r="C500" s="41" t="s">
        <v>1887</v>
      </c>
      <c r="D500" s="41" t="s">
        <v>1888</v>
      </c>
      <c r="E500" s="41" t="s">
        <v>1474</v>
      </c>
      <c r="F500" s="41" t="s">
        <v>872</v>
      </c>
      <c r="G500" s="42" t="n">
        <v>5</v>
      </c>
    </row>
    <row r="501" customFormat="false" ht="14.65" hidden="false" customHeight="false" outlineLevel="0" collapsed="false">
      <c r="A501" s="41" t="s">
        <v>1889</v>
      </c>
      <c r="B501" s="41" t="s">
        <v>1890</v>
      </c>
      <c r="C501" s="41" t="s">
        <v>1891</v>
      </c>
      <c r="D501" s="41" t="s">
        <v>1892</v>
      </c>
      <c r="E501" s="41" t="s">
        <v>1893</v>
      </c>
      <c r="F501" s="41" t="s">
        <v>872</v>
      </c>
      <c r="G501" s="42" t="n">
        <v>3</v>
      </c>
    </row>
    <row r="502" customFormat="false" ht="14.65" hidden="false" customHeight="false" outlineLevel="0" collapsed="false">
      <c r="A502" s="41" t="s">
        <v>1894</v>
      </c>
      <c r="B502" s="41" t="s">
        <v>1895</v>
      </c>
      <c r="C502" s="41" t="s">
        <v>1896</v>
      </c>
      <c r="D502" s="41" t="s">
        <v>1897</v>
      </c>
      <c r="E502" s="41" t="s">
        <v>1898</v>
      </c>
      <c r="F502" s="41" t="s">
        <v>872</v>
      </c>
      <c r="G502" s="42" t="n">
        <v>1</v>
      </c>
    </row>
    <row r="503" customFormat="false" ht="14.65" hidden="false" customHeight="false" outlineLevel="0" collapsed="false">
      <c r="A503" s="41" t="s">
        <v>1899</v>
      </c>
      <c r="B503" s="41" t="s">
        <v>1900</v>
      </c>
      <c r="C503" s="41" t="s">
        <v>1901</v>
      </c>
      <c r="D503" s="41" t="s">
        <v>1902</v>
      </c>
      <c r="E503" s="41" t="s">
        <v>872</v>
      </c>
      <c r="F503" s="41" t="s">
        <v>872</v>
      </c>
      <c r="G503" s="42" t="n">
        <v>1</v>
      </c>
    </row>
    <row r="504" customFormat="false" ht="14.65" hidden="false" customHeight="false" outlineLevel="0" collapsed="false">
      <c r="A504" s="41" t="s">
        <v>1903</v>
      </c>
      <c r="B504" s="41" t="s">
        <v>1904</v>
      </c>
      <c r="C504" s="41" t="s">
        <v>1905</v>
      </c>
      <c r="D504" s="41" t="s">
        <v>1906</v>
      </c>
      <c r="E504" s="41" t="s">
        <v>872</v>
      </c>
      <c r="F504" s="41" t="s">
        <v>872</v>
      </c>
      <c r="G504" s="42" t="n">
        <v>1</v>
      </c>
    </row>
    <row r="505" customFormat="false" ht="14.65" hidden="false" customHeight="false" outlineLevel="0" collapsed="false">
      <c r="A505" s="41" t="s">
        <v>1907</v>
      </c>
      <c r="B505" s="41" t="s">
        <v>1908</v>
      </c>
      <c r="C505" s="41" t="s">
        <v>1909</v>
      </c>
      <c r="D505" s="41" t="s">
        <v>1910</v>
      </c>
      <c r="E505" s="41" t="s">
        <v>872</v>
      </c>
      <c r="F505" s="41" t="s">
        <v>872</v>
      </c>
      <c r="G505" s="42" t="n">
        <v>2</v>
      </c>
    </row>
    <row r="506" customFormat="false" ht="14.65" hidden="false" customHeight="false" outlineLevel="0" collapsed="false">
      <c r="A506" s="41" t="s">
        <v>1911</v>
      </c>
      <c r="B506" s="41" t="s">
        <v>1912</v>
      </c>
      <c r="C506" s="41" t="s">
        <v>1913</v>
      </c>
      <c r="D506" s="41" t="s">
        <v>1914</v>
      </c>
      <c r="E506" s="41" t="s">
        <v>872</v>
      </c>
      <c r="F506" s="41" t="s">
        <v>872</v>
      </c>
      <c r="G506" s="42" t="n">
        <v>1</v>
      </c>
    </row>
    <row r="507" customFormat="false" ht="14.65" hidden="false" customHeight="false" outlineLevel="0" collapsed="false">
      <c r="A507" s="41" t="s">
        <v>1915</v>
      </c>
      <c r="B507" s="41" t="s">
        <v>1916</v>
      </c>
      <c r="C507" s="41" t="s">
        <v>1913</v>
      </c>
      <c r="D507" s="41" t="s">
        <v>1914</v>
      </c>
      <c r="E507" s="41" t="s">
        <v>872</v>
      </c>
      <c r="F507" s="41" t="s">
        <v>872</v>
      </c>
      <c r="G507" s="42" t="n">
        <v>1</v>
      </c>
    </row>
    <row r="508" customFormat="false" ht="14.65" hidden="false" customHeight="false" outlineLevel="0" collapsed="false">
      <c r="A508" s="41" t="s">
        <v>1917</v>
      </c>
      <c r="B508" s="41" t="s">
        <v>1918</v>
      </c>
      <c r="C508" s="41" t="s">
        <v>1919</v>
      </c>
      <c r="D508" s="41" t="s">
        <v>1920</v>
      </c>
      <c r="E508" s="41" t="s">
        <v>872</v>
      </c>
      <c r="F508" s="41" t="s">
        <v>872</v>
      </c>
      <c r="G508" s="42" t="n">
        <v>3</v>
      </c>
    </row>
    <row r="509" customFormat="false" ht="14.65" hidden="false" customHeight="false" outlineLevel="0" collapsed="false">
      <c r="A509" s="41" t="s">
        <v>1921</v>
      </c>
      <c r="B509" s="41" t="s">
        <v>1922</v>
      </c>
      <c r="C509" s="41" t="s">
        <v>1923</v>
      </c>
      <c r="D509" s="41" t="s">
        <v>1924</v>
      </c>
      <c r="E509" s="41" t="s">
        <v>872</v>
      </c>
      <c r="F509" s="41" t="s">
        <v>872</v>
      </c>
      <c r="G509" s="42" t="n">
        <v>1</v>
      </c>
    </row>
    <row r="510" customFormat="false" ht="14.65" hidden="false" customHeight="false" outlineLevel="0" collapsed="false">
      <c r="A510" s="41" t="s">
        <v>1925</v>
      </c>
      <c r="B510" s="41" t="s">
        <v>1926</v>
      </c>
      <c r="C510" s="41" t="s">
        <v>1927</v>
      </c>
      <c r="D510" s="41" t="s">
        <v>1928</v>
      </c>
      <c r="E510" s="41" t="s">
        <v>872</v>
      </c>
      <c r="F510" s="41" t="s">
        <v>872</v>
      </c>
      <c r="G510" s="42" t="n">
        <v>1</v>
      </c>
    </row>
    <row r="511" customFormat="false" ht="14.65" hidden="false" customHeight="false" outlineLevel="0" collapsed="false">
      <c r="A511" s="41" t="s">
        <v>1929</v>
      </c>
      <c r="B511" s="41" t="s">
        <v>1930</v>
      </c>
      <c r="C511" s="41" t="s">
        <v>1927</v>
      </c>
      <c r="D511" s="41" t="s">
        <v>1928</v>
      </c>
      <c r="E511" s="41" t="s">
        <v>872</v>
      </c>
      <c r="F511" s="41" t="s">
        <v>872</v>
      </c>
      <c r="G511" s="42" t="n">
        <v>1</v>
      </c>
    </row>
    <row r="512" customFormat="false" ht="14.65" hidden="false" customHeight="false" outlineLevel="0" collapsed="false">
      <c r="A512" s="41" t="s">
        <v>1931</v>
      </c>
      <c r="B512" s="41" t="s">
        <v>1932</v>
      </c>
      <c r="C512" s="41" t="s">
        <v>1933</v>
      </c>
      <c r="D512" s="41" t="s">
        <v>1934</v>
      </c>
      <c r="E512" s="41" t="s">
        <v>872</v>
      </c>
      <c r="F512" s="41" t="s">
        <v>872</v>
      </c>
      <c r="G512" s="42" t="n">
        <v>2</v>
      </c>
    </row>
    <row r="513" customFormat="false" ht="14.65" hidden="false" customHeight="false" outlineLevel="0" collapsed="false">
      <c r="A513" s="41" t="s">
        <v>1935</v>
      </c>
      <c r="B513" s="41" t="s">
        <v>1936</v>
      </c>
      <c r="C513" s="41" t="s">
        <v>1933</v>
      </c>
      <c r="D513" s="41" t="s">
        <v>1934</v>
      </c>
      <c r="E513" s="41" t="s">
        <v>872</v>
      </c>
      <c r="F513" s="41" t="s">
        <v>872</v>
      </c>
      <c r="G513" s="42" t="n">
        <v>2</v>
      </c>
    </row>
    <row r="514" customFormat="false" ht="14.65" hidden="false" customHeight="false" outlineLevel="0" collapsed="false">
      <c r="A514" s="41" t="s">
        <v>1937</v>
      </c>
      <c r="B514" s="41" t="s">
        <v>1938</v>
      </c>
      <c r="C514" s="41" t="s">
        <v>1939</v>
      </c>
      <c r="D514" s="41" t="s">
        <v>1940</v>
      </c>
      <c r="E514" s="41" t="s">
        <v>872</v>
      </c>
      <c r="F514" s="41" t="s">
        <v>872</v>
      </c>
      <c r="G514" s="42" t="n">
        <v>1</v>
      </c>
    </row>
    <row r="515" customFormat="false" ht="14.65" hidden="false" customHeight="false" outlineLevel="0" collapsed="false">
      <c r="A515" s="41" t="s">
        <v>1941</v>
      </c>
      <c r="B515" s="41" t="s">
        <v>1942</v>
      </c>
      <c r="C515" s="41" t="s">
        <v>1943</v>
      </c>
      <c r="D515" s="41" t="s">
        <v>1944</v>
      </c>
      <c r="E515" s="41" t="s">
        <v>872</v>
      </c>
      <c r="F515" s="41" t="s">
        <v>872</v>
      </c>
      <c r="G515" s="42" t="n">
        <v>2</v>
      </c>
    </row>
    <row r="516" customFormat="false" ht="14.65" hidden="false" customHeight="false" outlineLevel="0" collapsed="false">
      <c r="A516" s="41" t="s">
        <v>1945</v>
      </c>
      <c r="B516" s="41" t="s">
        <v>1946</v>
      </c>
      <c r="C516" s="41" t="s">
        <v>1947</v>
      </c>
      <c r="D516" s="41" t="s">
        <v>1948</v>
      </c>
      <c r="E516" s="41" t="s">
        <v>872</v>
      </c>
      <c r="F516" s="41" t="s">
        <v>872</v>
      </c>
      <c r="G516" s="42" t="n">
        <v>1</v>
      </c>
    </row>
    <row r="517" customFormat="false" ht="14.65" hidden="false" customHeight="false" outlineLevel="0" collapsed="false">
      <c r="A517" s="41" t="s">
        <v>1949</v>
      </c>
      <c r="B517" s="41" t="s">
        <v>1950</v>
      </c>
      <c r="C517" s="41" t="s">
        <v>1951</v>
      </c>
      <c r="D517" s="41" t="s">
        <v>1952</v>
      </c>
      <c r="E517" s="41" t="s">
        <v>872</v>
      </c>
      <c r="F517" s="41" t="s">
        <v>872</v>
      </c>
      <c r="G517" s="42" t="n">
        <v>1</v>
      </c>
    </row>
    <row r="518" customFormat="false" ht="14.65" hidden="false" customHeight="false" outlineLevel="0" collapsed="false">
      <c r="A518" s="41" t="s">
        <v>1953</v>
      </c>
      <c r="B518" s="41" t="s">
        <v>1954</v>
      </c>
      <c r="C518" s="41" t="s">
        <v>1955</v>
      </c>
      <c r="D518" s="41" t="s">
        <v>1956</v>
      </c>
      <c r="E518" s="41" t="s">
        <v>872</v>
      </c>
      <c r="F518" s="41" t="s">
        <v>872</v>
      </c>
      <c r="G518" s="42" t="n">
        <v>1</v>
      </c>
    </row>
    <row r="519" customFormat="false" ht="14.65" hidden="false" customHeight="false" outlineLevel="0" collapsed="false">
      <c r="A519" s="41" t="s">
        <v>1957</v>
      </c>
      <c r="B519" s="41" t="s">
        <v>1958</v>
      </c>
      <c r="C519" s="41" t="s">
        <v>1959</v>
      </c>
      <c r="D519" s="41" t="s">
        <v>1960</v>
      </c>
      <c r="E519" s="41" t="s">
        <v>872</v>
      </c>
      <c r="F519" s="41" t="s">
        <v>872</v>
      </c>
      <c r="G519" s="42" t="n">
        <v>4</v>
      </c>
    </row>
    <row r="520" customFormat="false" ht="14.65" hidden="false" customHeight="false" outlineLevel="0" collapsed="false">
      <c r="A520" s="41" t="s">
        <v>1961</v>
      </c>
      <c r="B520" s="41" t="s">
        <v>1962</v>
      </c>
      <c r="C520" s="41" t="s">
        <v>1963</v>
      </c>
      <c r="D520" s="41" t="s">
        <v>1964</v>
      </c>
      <c r="E520" s="41" t="s">
        <v>872</v>
      </c>
      <c r="F520" s="41" t="s">
        <v>872</v>
      </c>
      <c r="G520" s="42" t="n">
        <v>1</v>
      </c>
    </row>
    <row r="521" customFormat="false" ht="14.65" hidden="false" customHeight="false" outlineLevel="0" collapsed="false">
      <c r="A521" s="41" t="s">
        <v>1965</v>
      </c>
      <c r="B521" s="41" t="s">
        <v>1966</v>
      </c>
      <c r="C521" s="41" t="s">
        <v>1967</v>
      </c>
      <c r="D521" s="41" t="s">
        <v>1968</v>
      </c>
      <c r="E521" s="41" t="s">
        <v>872</v>
      </c>
      <c r="F521" s="41" t="s">
        <v>872</v>
      </c>
      <c r="G521" s="42" t="n">
        <v>1</v>
      </c>
    </row>
    <row r="522" customFormat="false" ht="14.65" hidden="false" customHeight="false" outlineLevel="0" collapsed="false">
      <c r="A522" s="41" t="s">
        <v>1969</v>
      </c>
      <c r="B522" s="41" t="s">
        <v>1970</v>
      </c>
      <c r="C522" s="41" t="s">
        <v>1971</v>
      </c>
      <c r="D522" s="41" t="s">
        <v>1972</v>
      </c>
      <c r="E522" s="41" t="s">
        <v>872</v>
      </c>
      <c r="F522" s="41" t="s">
        <v>872</v>
      </c>
      <c r="G522" s="42" t="n">
        <v>2</v>
      </c>
    </row>
    <row r="523" customFormat="false" ht="14.65" hidden="false" customHeight="false" outlineLevel="0" collapsed="false">
      <c r="A523" s="41" t="s">
        <v>1973</v>
      </c>
      <c r="B523" s="41" t="s">
        <v>1974</v>
      </c>
      <c r="C523" s="41" t="s">
        <v>1975</v>
      </c>
      <c r="D523" s="41" t="s">
        <v>1976</v>
      </c>
      <c r="E523" s="41" t="s">
        <v>872</v>
      </c>
      <c r="F523" s="41" t="s">
        <v>872</v>
      </c>
      <c r="G523" s="42" t="n">
        <v>1</v>
      </c>
    </row>
    <row r="524" customFormat="false" ht="14.65" hidden="false" customHeight="false" outlineLevel="0" collapsed="false">
      <c r="A524" s="41" t="s">
        <v>1977</v>
      </c>
      <c r="B524" s="41" t="s">
        <v>1978</v>
      </c>
      <c r="C524" s="41" t="s">
        <v>1979</v>
      </c>
      <c r="D524" s="41" t="s">
        <v>1980</v>
      </c>
      <c r="E524" s="41" t="s">
        <v>1092</v>
      </c>
      <c r="F524" s="41" t="s">
        <v>872</v>
      </c>
      <c r="G524" s="42" t="n">
        <v>3</v>
      </c>
    </row>
    <row r="525" customFormat="false" ht="14.65" hidden="false" customHeight="false" outlineLevel="0" collapsed="false">
      <c r="A525" s="41" t="s">
        <v>1981</v>
      </c>
      <c r="B525" s="41" t="s">
        <v>1982</v>
      </c>
      <c r="C525" s="41" t="s">
        <v>1979</v>
      </c>
      <c r="D525" s="41" t="s">
        <v>1980</v>
      </c>
      <c r="E525" s="41" t="s">
        <v>1092</v>
      </c>
      <c r="F525" s="41" t="s">
        <v>872</v>
      </c>
      <c r="G525" s="42" t="n">
        <v>2</v>
      </c>
    </row>
    <row r="526" customFormat="false" ht="14.65" hidden="false" customHeight="false" outlineLevel="0" collapsed="false">
      <c r="A526" s="41" t="s">
        <v>1983</v>
      </c>
      <c r="B526" s="41" t="s">
        <v>1984</v>
      </c>
      <c r="C526" s="41" t="s">
        <v>1985</v>
      </c>
      <c r="D526" s="41" t="s">
        <v>1986</v>
      </c>
      <c r="E526" s="41" t="s">
        <v>1105</v>
      </c>
      <c r="F526" s="41" t="s">
        <v>872</v>
      </c>
      <c r="G526" s="42" t="n">
        <v>1</v>
      </c>
    </row>
    <row r="527" customFormat="false" ht="14.65" hidden="false" customHeight="false" outlineLevel="0" collapsed="false">
      <c r="A527" s="41" t="s">
        <v>1987</v>
      </c>
      <c r="B527" s="41" t="s">
        <v>1988</v>
      </c>
      <c r="C527" s="41" t="s">
        <v>1989</v>
      </c>
      <c r="D527" s="41" t="s">
        <v>1990</v>
      </c>
      <c r="E527" s="41" t="s">
        <v>1991</v>
      </c>
      <c r="F527" s="41" t="s">
        <v>872</v>
      </c>
      <c r="G527" s="42" t="n">
        <v>2</v>
      </c>
    </row>
    <row r="528" customFormat="false" ht="14.65" hidden="false" customHeight="false" outlineLevel="0" collapsed="false">
      <c r="A528" s="41" t="s">
        <v>1992</v>
      </c>
      <c r="B528" s="41" t="s">
        <v>1993</v>
      </c>
      <c r="C528" s="41" t="s">
        <v>1994</v>
      </c>
      <c r="D528" s="41" t="s">
        <v>1995</v>
      </c>
      <c r="E528" s="41" t="s">
        <v>1117</v>
      </c>
      <c r="F528" s="41" t="s">
        <v>872</v>
      </c>
      <c r="G528" s="42" t="n">
        <v>2</v>
      </c>
    </row>
    <row r="529" customFormat="false" ht="14.65" hidden="false" customHeight="false" outlineLevel="0" collapsed="false">
      <c r="A529" s="41" t="s">
        <v>1996</v>
      </c>
      <c r="B529" s="41" t="s">
        <v>1997</v>
      </c>
      <c r="C529" s="41" t="s">
        <v>1998</v>
      </c>
      <c r="D529" s="41" t="s">
        <v>1999</v>
      </c>
      <c r="E529" s="41" t="s">
        <v>1154</v>
      </c>
      <c r="F529" s="41" t="s">
        <v>872</v>
      </c>
      <c r="G529" s="42" t="n">
        <v>1</v>
      </c>
    </row>
    <row r="530" customFormat="false" ht="14.65" hidden="false" customHeight="false" outlineLevel="0" collapsed="false">
      <c r="A530" s="41" t="s">
        <v>2000</v>
      </c>
      <c r="B530" s="41" t="s">
        <v>2001</v>
      </c>
      <c r="C530" s="41" t="s">
        <v>2002</v>
      </c>
      <c r="D530" s="41" t="s">
        <v>2003</v>
      </c>
      <c r="E530" s="41" t="s">
        <v>1165</v>
      </c>
      <c r="F530" s="41" t="s">
        <v>872</v>
      </c>
      <c r="G530" s="42" t="n">
        <v>3</v>
      </c>
    </row>
    <row r="531" customFormat="false" ht="14.65" hidden="false" customHeight="false" outlineLevel="0" collapsed="false">
      <c r="A531" s="41" t="s">
        <v>2004</v>
      </c>
      <c r="B531" s="41" t="s">
        <v>2005</v>
      </c>
      <c r="C531" s="41" t="s">
        <v>2006</v>
      </c>
      <c r="D531" s="41" t="s">
        <v>2007</v>
      </c>
      <c r="E531" s="41" t="s">
        <v>1172</v>
      </c>
      <c r="F531" s="41" t="s">
        <v>872</v>
      </c>
      <c r="G531" s="42" t="n">
        <v>1</v>
      </c>
    </row>
    <row r="532" customFormat="false" ht="14.65" hidden="false" customHeight="false" outlineLevel="0" collapsed="false">
      <c r="A532" s="41" t="s">
        <v>2008</v>
      </c>
      <c r="B532" s="41" t="s">
        <v>2009</v>
      </c>
      <c r="C532" s="41" t="s">
        <v>2010</v>
      </c>
      <c r="D532" s="41" t="s">
        <v>2011</v>
      </c>
      <c r="E532" s="41" t="s">
        <v>2012</v>
      </c>
      <c r="F532" s="41" t="s">
        <v>872</v>
      </c>
      <c r="G532" s="42" t="n">
        <v>1</v>
      </c>
    </row>
    <row r="533" customFormat="false" ht="14.65" hidden="false" customHeight="false" outlineLevel="0" collapsed="false">
      <c r="A533" s="41" t="s">
        <v>2013</v>
      </c>
      <c r="B533" s="41" t="s">
        <v>2014</v>
      </c>
      <c r="C533" s="41" t="s">
        <v>2015</v>
      </c>
      <c r="D533" s="41" t="s">
        <v>2016</v>
      </c>
      <c r="E533" s="41" t="s">
        <v>1181</v>
      </c>
      <c r="F533" s="41" t="s">
        <v>872</v>
      </c>
      <c r="G533" s="42" t="n">
        <v>1</v>
      </c>
    </row>
    <row r="534" customFormat="false" ht="14.65" hidden="false" customHeight="false" outlineLevel="0" collapsed="false">
      <c r="A534" s="41" t="s">
        <v>2017</v>
      </c>
      <c r="B534" s="41" t="s">
        <v>2018</v>
      </c>
      <c r="C534" s="41" t="s">
        <v>2019</v>
      </c>
      <c r="D534" s="41" t="s">
        <v>2020</v>
      </c>
      <c r="E534" s="41" t="s">
        <v>1197</v>
      </c>
      <c r="F534" s="41" t="s">
        <v>872</v>
      </c>
      <c r="G534" s="42" t="n">
        <v>2</v>
      </c>
    </row>
    <row r="535" customFormat="false" ht="14.65" hidden="false" customHeight="false" outlineLevel="0" collapsed="false">
      <c r="A535" s="41" t="s">
        <v>2021</v>
      </c>
      <c r="B535" s="41" t="s">
        <v>2022</v>
      </c>
      <c r="C535" s="41" t="s">
        <v>2023</v>
      </c>
      <c r="D535" s="41" t="s">
        <v>2024</v>
      </c>
      <c r="E535" s="41" t="s">
        <v>1197</v>
      </c>
      <c r="F535" s="41" t="s">
        <v>872</v>
      </c>
      <c r="G535" s="42" t="n">
        <v>3</v>
      </c>
    </row>
    <row r="536" customFormat="false" ht="14.65" hidden="false" customHeight="false" outlineLevel="0" collapsed="false">
      <c r="A536" s="41" t="s">
        <v>2025</v>
      </c>
      <c r="B536" s="41" t="s">
        <v>2026</v>
      </c>
      <c r="C536" s="41" t="s">
        <v>2027</v>
      </c>
      <c r="D536" s="41" t="s">
        <v>2028</v>
      </c>
      <c r="E536" s="41" t="s">
        <v>1206</v>
      </c>
      <c r="F536" s="41" t="s">
        <v>872</v>
      </c>
      <c r="G536" s="42" t="n">
        <v>3</v>
      </c>
    </row>
    <row r="537" customFormat="false" ht="14.65" hidden="false" customHeight="false" outlineLevel="0" collapsed="false">
      <c r="A537" s="41" t="s">
        <v>2029</v>
      </c>
      <c r="B537" s="41" t="s">
        <v>2030</v>
      </c>
      <c r="C537" s="41" t="s">
        <v>2031</v>
      </c>
      <c r="D537" s="41" t="s">
        <v>2032</v>
      </c>
      <c r="E537" s="41" t="s">
        <v>872</v>
      </c>
      <c r="F537" s="41" t="s">
        <v>872</v>
      </c>
      <c r="G537" s="42" t="n">
        <v>2</v>
      </c>
    </row>
    <row r="538" customFormat="false" ht="14.65" hidden="false" customHeight="false" outlineLevel="0" collapsed="false">
      <c r="A538" s="41" t="s">
        <v>2033</v>
      </c>
      <c r="B538" s="41" t="s">
        <v>2034</v>
      </c>
      <c r="C538" s="41" t="s">
        <v>2035</v>
      </c>
      <c r="D538" s="41" t="s">
        <v>2036</v>
      </c>
      <c r="E538" s="41" t="s">
        <v>872</v>
      </c>
      <c r="F538" s="41" t="s">
        <v>872</v>
      </c>
      <c r="G538" s="42" t="n">
        <v>4</v>
      </c>
    </row>
    <row r="539" customFormat="false" ht="14.65" hidden="false" customHeight="false" outlineLevel="0" collapsed="false">
      <c r="A539" s="41" t="s">
        <v>2037</v>
      </c>
      <c r="B539" s="41" t="s">
        <v>2038</v>
      </c>
      <c r="C539" s="41" t="s">
        <v>2039</v>
      </c>
      <c r="D539" s="41" t="s">
        <v>2040</v>
      </c>
      <c r="E539" s="41" t="s">
        <v>1484</v>
      </c>
      <c r="F539" s="41" t="s">
        <v>872</v>
      </c>
      <c r="G539" s="42" t="n">
        <v>4</v>
      </c>
    </row>
    <row r="540" customFormat="false" ht="14.65" hidden="false" customHeight="false" outlineLevel="0" collapsed="false">
      <c r="A540" s="41" t="s">
        <v>2041</v>
      </c>
      <c r="B540" s="41" t="s">
        <v>2042</v>
      </c>
      <c r="C540" s="41" t="s">
        <v>2039</v>
      </c>
      <c r="D540" s="41" t="s">
        <v>2040</v>
      </c>
      <c r="E540" s="41" t="s">
        <v>1484</v>
      </c>
      <c r="F540" s="41" t="s">
        <v>872</v>
      </c>
      <c r="G540" s="42" t="n">
        <v>1</v>
      </c>
    </row>
    <row r="541" customFormat="false" ht="14.65" hidden="false" customHeight="false" outlineLevel="0" collapsed="false">
      <c r="A541" s="41" t="s">
        <v>2043</v>
      </c>
      <c r="B541" s="41" t="s">
        <v>2044</v>
      </c>
      <c r="C541" s="41" t="s">
        <v>2045</v>
      </c>
      <c r="D541" s="41" t="s">
        <v>2046</v>
      </c>
      <c r="E541" s="41" t="s">
        <v>2047</v>
      </c>
      <c r="F541" s="41" t="s">
        <v>872</v>
      </c>
      <c r="G541" s="42" t="n">
        <v>3</v>
      </c>
    </row>
    <row r="542" customFormat="false" ht="14.65" hidden="false" customHeight="false" outlineLevel="0" collapsed="false">
      <c r="A542" s="41" t="s">
        <v>2048</v>
      </c>
      <c r="B542" s="41" t="s">
        <v>2049</v>
      </c>
      <c r="C542" s="41" t="s">
        <v>2050</v>
      </c>
      <c r="D542" s="41" t="s">
        <v>2051</v>
      </c>
      <c r="E542" s="41" t="s">
        <v>1540</v>
      </c>
      <c r="F542" s="41" t="s">
        <v>872</v>
      </c>
      <c r="G542" s="42" t="n">
        <v>3</v>
      </c>
    </row>
    <row r="543" customFormat="false" ht="14.65" hidden="false" customHeight="false" outlineLevel="0" collapsed="false">
      <c r="A543" s="41" t="s">
        <v>2052</v>
      </c>
      <c r="B543" s="41" t="s">
        <v>2053</v>
      </c>
      <c r="C543" s="41" t="s">
        <v>2054</v>
      </c>
      <c r="D543" s="41" t="s">
        <v>2055</v>
      </c>
      <c r="E543" s="41" t="s">
        <v>1747</v>
      </c>
      <c r="F543" s="41" t="s">
        <v>872</v>
      </c>
      <c r="G543" s="42" t="n">
        <v>1</v>
      </c>
    </row>
    <row r="544" customFormat="false" ht="14.65" hidden="false" customHeight="false" outlineLevel="0" collapsed="false">
      <c r="A544" s="41" t="s">
        <v>2056</v>
      </c>
      <c r="B544" s="41" t="s">
        <v>2057</v>
      </c>
      <c r="C544" s="41" t="s">
        <v>2058</v>
      </c>
      <c r="D544" s="41" t="s">
        <v>2059</v>
      </c>
      <c r="E544" s="41" t="s">
        <v>2060</v>
      </c>
      <c r="F544" s="41" t="s">
        <v>872</v>
      </c>
      <c r="G544" s="42" t="n">
        <v>1</v>
      </c>
    </row>
    <row r="545" customFormat="false" ht="14.65" hidden="false" customHeight="false" outlineLevel="0" collapsed="false">
      <c r="A545" s="41" t="s">
        <v>2061</v>
      </c>
      <c r="B545" s="41" t="s">
        <v>2062</v>
      </c>
      <c r="C545" s="41" t="s">
        <v>2063</v>
      </c>
      <c r="D545" s="41" t="s">
        <v>2064</v>
      </c>
      <c r="E545" s="41" t="s">
        <v>2065</v>
      </c>
      <c r="F545" s="41" t="s">
        <v>872</v>
      </c>
      <c r="G545" s="42" t="n">
        <v>2</v>
      </c>
    </row>
    <row r="546" customFormat="false" ht="14.65" hidden="false" customHeight="false" outlineLevel="0" collapsed="false">
      <c r="A546" s="41" t="s">
        <v>2066</v>
      </c>
      <c r="B546" s="41" t="s">
        <v>2067</v>
      </c>
      <c r="C546" s="41" t="s">
        <v>2068</v>
      </c>
      <c r="D546" s="41" t="s">
        <v>2069</v>
      </c>
      <c r="E546" s="41" t="s">
        <v>2070</v>
      </c>
      <c r="F546" s="41" t="s">
        <v>872</v>
      </c>
      <c r="G546" s="42" t="n">
        <v>1</v>
      </c>
    </row>
    <row r="547" customFormat="false" ht="14.65" hidden="false" customHeight="false" outlineLevel="0" collapsed="false">
      <c r="A547" s="41" t="s">
        <v>2071</v>
      </c>
      <c r="B547" s="41" t="s">
        <v>2072</v>
      </c>
      <c r="C547" s="41" t="s">
        <v>2073</v>
      </c>
      <c r="D547" s="41" t="s">
        <v>2074</v>
      </c>
      <c r="E547" s="41" t="s">
        <v>2075</v>
      </c>
      <c r="F547" s="41" t="s">
        <v>872</v>
      </c>
      <c r="G547" s="42" t="n">
        <v>1</v>
      </c>
    </row>
    <row r="548" customFormat="false" ht="14.65" hidden="false" customHeight="false" outlineLevel="0" collapsed="false">
      <c r="A548" s="41" t="s">
        <v>2076</v>
      </c>
      <c r="B548" s="41" t="s">
        <v>2077</v>
      </c>
      <c r="C548" s="41" t="s">
        <v>2078</v>
      </c>
      <c r="D548" s="41" t="s">
        <v>2079</v>
      </c>
      <c r="E548" s="41" t="s">
        <v>1322</v>
      </c>
      <c r="F548" s="41" t="s">
        <v>872</v>
      </c>
      <c r="G548" s="42" t="n">
        <v>3</v>
      </c>
    </row>
    <row r="549" customFormat="false" ht="14.65" hidden="false" customHeight="false" outlineLevel="0" collapsed="false">
      <c r="A549" s="41" t="s">
        <v>2080</v>
      </c>
      <c r="B549" s="41" t="s">
        <v>2081</v>
      </c>
      <c r="C549" s="41" t="s">
        <v>2082</v>
      </c>
      <c r="D549" s="41" t="s">
        <v>2083</v>
      </c>
      <c r="E549" s="41" t="s">
        <v>1317</v>
      </c>
      <c r="F549" s="41" t="s">
        <v>872</v>
      </c>
      <c r="G549" s="42" t="n">
        <v>1</v>
      </c>
    </row>
    <row r="550" customFormat="false" ht="14.65" hidden="false" customHeight="false" outlineLevel="0" collapsed="false">
      <c r="A550" s="41" t="s">
        <v>2084</v>
      </c>
      <c r="B550" s="41" t="s">
        <v>2085</v>
      </c>
      <c r="C550" s="41" t="s">
        <v>2086</v>
      </c>
      <c r="D550" s="41" t="s">
        <v>2087</v>
      </c>
      <c r="E550" s="41" t="s">
        <v>2088</v>
      </c>
      <c r="F550" s="41" t="s">
        <v>872</v>
      </c>
      <c r="G550" s="42" t="n">
        <v>3</v>
      </c>
    </row>
    <row r="551" customFormat="false" ht="14.65" hidden="false" customHeight="false" outlineLevel="0" collapsed="false">
      <c r="A551" s="41" t="s">
        <v>2089</v>
      </c>
      <c r="B551" s="41" t="s">
        <v>2090</v>
      </c>
      <c r="C551" s="41" t="s">
        <v>2091</v>
      </c>
      <c r="D551" s="41" t="s">
        <v>2092</v>
      </c>
      <c r="E551" s="41" t="s">
        <v>1295</v>
      </c>
      <c r="F551" s="41" t="s">
        <v>872</v>
      </c>
      <c r="G551" s="42" t="n">
        <v>1</v>
      </c>
    </row>
    <row r="552" customFormat="false" ht="14.65" hidden="false" customHeight="false" outlineLevel="0" collapsed="false">
      <c r="A552" s="41" t="s">
        <v>2093</v>
      </c>
      <c r="B552" s="41" t="s">
        <v>1571</v>
      </c>
      <c r="C552" s="41" t="s">
        <v>2094</v>
      </c>
      <c r="D552" s="41" t="s">
        <v>2095</v>
      </c>
      <c r="E552" s="41" t="s">
        <v>2096</v>
      </c>
      <c r="F552" s="41" t="s">
        <v>872</v>
      </c>
      <c r="G552" s="42" t="n">
        <v>2</v>
      </c>
    </row>
    <row r="553" customFormat="false" ht="14.65" hidden="false" customHeight="false" outlineLevel="0" collapsed="false">
      <c r="A553" s="41" t="s">
        <v>2097</v>
      </c>
      <c r="B553" s="41" t="s">
        <v>2098</v>
      </c>
      <c r="C553" s="41" t="s">
        <v>2099</v>
      </c>
      <c r="D553" s="41" t="s">
        <v>2100</v>
      </c>
      <c r="E553" s="41" t="s">
        <v>1381</v>
      </c>
      <c r="F553" s="41" t="s">
        <v>872</v>
      </c>
      <c r="G553" s="42" t="n">
        <v>4</v>
      </c>
    </row>
    <row r="554" customFormat="false" ht="14.65" hidden="false" customHeight="false" outlineLevel="0" collapsed="false">
      <c r="A554" s="41" t="s">
        <v>2101</v>
      </c>
      <c r="B554" s="41" t="s">
        <v>2102</v>
      </c>
      <c r="C554" s="41" t="s">
        <v>2099</v>
      </c>
      <c r="D554" s="41" t="s">
        <v>2100</v>
      </c>
      <c r="E554" s="41" t="s">
        <v>1381</v>
      </c>
      <c r="F554" s="41" t="s">
        <v>872</v>
      </c>
      <c r="G554" s="42" t="n">
        <v>1</v>
      </c>
    </row>
    <row r="555" customFormat="false" ht="14.65" hidden="false" customHeight="false" outlineLevel="0" collapsed="false">
      <c r="A555" s="41" t="s">
        <v>2103</v>
      </c>
      <c r="B555" s="41" t="s">
        <v>2104</v>
      </c>
      <c r="C555" s="41" t="s">
        <v>2105</v>
      </c>
      <c r="D555" s="41" t="s">
        <v>2106</v>
      </c>
      <c r="E555" s="41" t="s">
        <v>1747</v>
      </c>
      <c r="F555" s="41" t="s">
        <v>872</v>
      </c>
      <c r="G555" s="42" t="n">
        <v>1</v>
      </c>
    </row>
    <row r="556" customFormat="false" ht="14.65" hidden="false" customHeight="false" outlineLevel="0" collapsed="false">
      <c r="A556" s="41" t="s">
        <v>2107</v>
      </c>
      <c r="B556" s="41" t="s">
        <v>2108</v>
      </c>
      <c r="C556" s="41" t="s">
        <v>2109</v>
      </c>
      <c r="D556" s="41" t="s">
        <v>2110</v>
      </c>
      <c r="E556" s="41" t="s">
        <v>1747</v>
      </c>
      <c r="F556" s="41" t="s">
        <v>872</v>
      </c>
      <c r="G556" s="42" t="n">
        <v>2</v>
      </c>
    </row>
    <row r="557" customFormat="false" ht="14.65" hidden="false" customHeight="false" outlineLevel="0" collapsed="false">
      <c r="A557" s="41" t="s">
        <v>2111</v>
      </c>
      <c r="B557" s="41" t="s">
        <v>2112</v>
      </c>
      <c r="C557" s="41" t="s">
        <v>2109</v>
      </c>
      <c r="D557" s="41" t="s">
        <v>2110</v>
      </c>
      <c r="E557" s="41" t="s">
        <v>1747</v>
      </c>
      <c r="F557" s="41" t="s">
        <v>872</v>
      </c>
      <c r="G557" s="42" t="n">
        <v>1</v>
      </c>
    </row>
    <row r="558" customFormat="false" ht="14.65" hidden="false" customHeight="false" outlineLevel="0" collapsed="false">
      <c r="A558" s="41" t="s">
        <v>2113</v>
      </c>
      <c r="B558" s="41" t="s">
        <v>2114</v>
      </c>
      <c r="C558" s="41" t="s">
        <v>2115</v>
      </c>
      <c r="D558" s="41" t="s">
        <v>2116</v>
      </c>
      <c r="E558" s="41" t="s">
        <v>1347</v>
      </c>
      <c r="F558" s="41" t="s">
        <v>872</v>
      </c>
      <c r="G558" s="42" t="n">
        <v>1</v>
      </c>
    </row>
    <row r="559" customFormat="false" ht="14.65" hidden="false" customHeight="false" outlineLevel="0" collapsed="false">
      <c r="A559" s="41" t="s">
        <v>2117</v>
      </c>
      <c r="B559" s="41" t="s">
        <v>2118</v>
      </c>
      <c r="C559" s="41" t="s">
        <v>2119</v>
      </c>
      <c r="D559" s="41" t="s">
        <v>2120</v>
      </c>
      <c r="E559" s="41" t="s">
        <v>2121</v>
      </c>
      <c r="F559" s="41" t="s">
        <v>872</v>
      </c>
      <c r="G559" s="42" t="n">
        <v>2</v>
      </c>
    </row>
    <row r="560" customFormat="false" ht="14.65" hidden="false" customHeight="false" outlineLevel="0" collapsed="false">
      <c r="A560" s="41" t="s">
        <v>2122</v>
      </c>
      <c r="B560" s="41" t="s">
        <v>2123</v>
      </c>
      <c r="C560" s="41" t="s">
        <v>2124</v>
      </c>
      <c r="D560" s="41" t="s">
        <v>2125</v>
      </c>
      <c r="E560" s="41" t="s">
        <v>2126</v>
      </c>
      <c r="F560" s="41" t="s">
        <v>872</v>
      </c>
      <c r="G560" s="42" t="n">
        <v>2</v>
      </c>
    </row>
    <row r="561" customFormat="false" ht="14.65" hidden="false" customHeight="false" outlineLevel="0" collapsed="false">
      <c r="A561" s="41" t="s">
        <v>2127</v>
      </c>
      <c r="B561" s="41" t="s">
        <v>2128</v>
      </c>
      <c r="C561" s="41" t="s">
        <v>2129</v>
      </c>
      <c r="D561" s="41" t="s">
        <v>2130</v>
      </c>
      <c r="E561" s="41" t="s">
        <v>1197</v>
      </c>
      <c r="F561" s="41" t="s">
        <v>872</v>
      </c>
      <c r="G561" s="42" t="n">
        <v>2</v>
      </c>
    </row>
    <row r="562" customFormat="false" ht="14.65" hidden="false" customHeight="false" outlineLevel="0" collapsed="false">
      <c r="A562" s="41" t="s">
        <v>2131</v>
      </c>
      <c r="B562" s="41" t="s">
        <v>2132</v>
      </c>
      <c r="C562" s="41" t="s">
        <v>2133</v>
      </c>
      <c r="D562" s="41" t="s">
        <v>2134</v>
      </c>
      <c r="E562" s="41" t="s">
        <v>1574</v>
      </c>
      <c r="F562" s="41" t="s">
        <v>872</v>
      </c>
      <c r="G562" s="42" t="n">
        <v>1</v>
      </c>
    </row>
    <row r="563" customFormat="false" ht="14.65" hidden="false" customHeight="false" outlineLevel="0" collapsed="false">
      <c r="A563" s="41" t="s">
        <v>2135</v>
      </c>
      <c r="B563" s="41" t="s">
        <v>2136</v>
      </c>
      <c r="C563" s="41" t="s">
        <v>2137</v>
      </c>
      <c r="D563" s="41" t="s">
        <v>2138</v>
      </c>
      <c r="E563" s="41" t="s">
        <v>1206</v>
      </c>
      <c r="F563" s="41" t="s">
        <v>872</v>
      </c>
      <c r="G563" s="42" t="n">
        <v>1</v>
      </c>
    </row>
    <row r="564" customFormat="false" ht="14.65" hidden="false" customHeight="false" outlineLevel="0" collapsed="false">
      <c r="A564" s="41" t="s">
        <v>2139</v>
      </c>
      <c r="B564" s="41" t="s">
        <v>2140</v>
      </c>
      <c r="C564" s="41" t="s">
        <v>2141</v>
      </c>
      <c r="D564" s="41" t="s">
        <v>2142</v>
      </c>
      <c r="E564" s="41" t="s">
        <v>1154</v>
      </c>
      <c r="F564" s="41" t="s">
        <v>872</v>
      </c>
      <c r="G564" s="42" t="n">
        <v>2</v>
      </c>
    </row>
    <row r="565" customFormat="false" ht="14.65" hidden="false" customHeight="false" outlineLevel="0" collapsed="false">
      <c r="A565" s="41" t="s">
        <v>2143</v>
      </c>
      <c r="B565" s="41" t="s">
        <v>2144</v>
      </c>
      <c r="C565" s="41" t="s">
        <v>2145</v>
      </c>
      <c r="D565" s="41" t="s">
        <v>2146</v>
      </c>
      <c r="E565" s="41" t="s">
        <v>1149</v>
      </c>
      <c r="F565" s="41" t="s">
        <v>872</v>
      </c>
      <c r="G565" s="42" t="n">
        <v>2</v>
      </c>
    </row>
    <row r="566" customFormat="false" ht="14.65" hidden="false" customHeight="false" outlineLevel="0" collapsed="false">
      <c r="A566" s="41" t="s">
        <v>2147</v>
      </c>
      <c r="B566" s="41" t="s">
        <v>2148</v>
      </c>
      <c r="C566" s="41" t="s">
        <v>2149</v>
      </c>
      <c r="D566" s="41" t="s">
        <v>2150</v>
      </c>
      <c r="E566" s="41" t="s">
        <v>872</v>
      </c>
      <c r="F566" s="41" t="s">
        <v>872</v>
      </c>
      <c r="G566" s="42" t="n">
        <v>1</v>
      </c>
    </row>
    <row r="567" customFormat="false" ht="14.65" hidden="false" customHeight="false" outlineLevel="0" collapsed="false">
      <c r="A567" s="41" t="s">
        <v>2151</v>
      </c>
      <c r="B567" s="41" t="s">
        <v>2152</v>
      </c>
      <c r="C567" s="41" t="s">
        <v>2153</v>
      </c>
      <c r="D567" s="41" t="s">
        <v>2154</v>
      </c>
      <c r="E567" s="41" t="s">
        <v>1751</v>
      </c>
      <c r="F567" s="41" t="s">
        <v>872</v>
      </c>
      <c r="G567" s="42" t="n">
        <v>2</v>
      </c>
    </row>
    <row r="568" customFormat="false" ht="14.65" hidden="false" customHeight="false" outlineLevel="0" collapsed="false">
      <c r="A568" s="41" t="s">
        <v>2155</v>
      </c>
      <c r="B568" s="41" t="s">
        <v>2156</v>
      </c>
      <c r="C568" s="41" t="s">
        <v>2157</v>
      </c>
      <c r="D568" s="41" t="s">
        <v>2158</v>
      </c>
      <c r="E568" s="41" t="s">
        <v>1283</v>
      </c>
      <c r="F568" s="41" t="s">
        <v>872</v>
      </c>
      <c r="G568" s="42" t="n">
        <v>2</v>
      </c>
    </row>
    <row r="569" customFormat="false" ht="14.65" hidden="false" customHeight="false" outlineLevel="0" collapsed="false">
      <c r="A569" s="41" t="s">
        <v>2159</v>
      </c>
      <c r="B569" s="41" t="s">
        <v>2160</v>
      </c>
      <c r="C569" s="41" t="s">
        <v>2161</v>
      </c>
      <c r="D569" s="41" t="s">
        <v>2162</v>
      </c>
      <c r="E569" s="41" t="s">
        <v>1172</v>
      </c>
      <c r="F569" s="41" t="s">
        <v>872</v>
      </c>
      <c r="G569" s="42" t="n">
        <v>2</v>
      </c>
    </row>
    <row r="570" customFormat="false" ht="14.65" hidden="false" customHeight="false" outlineLevel="0" collapsed="false">
      <c r="A570" s="41" t="s">
        <v>2163</v>
      </c>
      <c r="B570" s="41" t="s">
        <v>2164</v>
      </c>
      <c r="C570" s="41" t="s">
        <v>2165</v>
      </c>
      <c r="D570" s="41" t="s">
        <v>2166</v>
      </c>
      <c r="E570" s="41" t="s">
        <v>2167</v>
      </c>
      <c r="F570" s="41" t="s">
        <v>872</v>
      </c>
      <c r="G570" s="42" t="n">
        <v>1</v>
      </c>
    </row>
    <row r="571" customFormat="false" ht="14.65" hidden="false" customHeight="false" outlineLevel="0" collapsed="false">
      <c r="A571" s="41" t="s">
        <v>2168</v>
      </c>
      <c r="B571" s="41" t="s">
        <v>2169</v>
      </c>
      <c r="C571" s="41" t="s">
        <v>2165</v>
      </c>
      <c r="D571" s="41" t="s">
        <v>2166</v>
      </c>
      <c r="E571" s="41" t="s">
        <v>2167</v>
      </c>
      <c r="F571" s="41" t="s">
        <v>872</v>
      </c>
      <c r="G571" s="42" t="n">
        <v>1</v>
      </c>
    </row>
    <row r="572" customFormat="false" ht="14.65" hidden="false" customHeight="false" outlineLevel="0" collapsed="false">
      <c r="A572" s="41" t="s">
        <v>2170</v>
      </c>
      <c r="B572" s="41" t="s">
        <v>2171</v>
      </c>
      <c r="C572" s="41" t="s">
        <v>2172</v>
      </c>
      <c r="D572" s="41" t="s">
        <v>2173</v>
      </c>
      <c r="E572" s="41" t="s">
        <v>872</v>
      </c>
      <c r="F572" s="41" t="s">
        <v>872</v>
      </c>
      <c r="G572" s="42" t="n">
        <v>2</v>
      </c>
    </row>
    <row r="573" customFormat="false" ht="14.65" hidden="false" customHeight="false" outlineLevel="0" collapsed="false">
      <c r="A573" s="41" t="s">
        <v>2174</v>
      </c>
      <c r="B573" s="41" t="s">
        <v>2175</v>
      </c>
      <c r="C573" s="41" t="s">
        <v>2176</v>
      </c>
      <c r="D573" s="41" t="s">
        <v>2177</v>
      </c>
      <c r="E573" s="41" t="s">
        <v>1139</v>
      </c>
      <c r="F573" s="41" t="s">
        <v>872</v>
      </c>
      <c r="G573" s="42" t="n">
        <v>1</v>
      </c>
    </row>
    <row r="574" customFormat="false" ht="14.65" hidden="false" customHeight="false" outlineLevel="0" collapsed="false">
      <c r="A574" s="41" t="s">
        <v>2178</v>
      </c>
      <c r="B574" s="41" t="s">
        <v>2179</v>
      </c>
      <c r="C574" s="41" t="s">
        <v>2180</v>
      </c>
      <c r="D574" s="41" t="s">
        <v>2181</v>
      </c>
      <c r="E574" s="41" t="s">
        <v>1474</v>
      </c>
      <c r="F574" s="41" t="s">
        <v>872</v>
      </c>
      <c r="G574" s="42" t="n">
        <v>1</v>
      </c>
    </row>
    <row r="575" customFormat="false" ht="14.65" hidden="false" customHeight="false" outlineLevel="0" collapsed="false">
      <c r="A575" s="41" t="s">
        <v>2182</v>
      </c>
      <c r="B575" s="41" t="s">
        <v>2183</v>
      </c>
      <c r="C575" s="41" t="s">
        <v>2184</v>
      </c>
      <c r="D575" s="41" t="s">
        <v>2185</v>
      </c>
      <c r="E575" s="41" t="s">
        <v>1563</v>
      </c>
      <c r="F575" s="41" t="s">
        <v>872</v>
      </c>
      <c r="G575" s="42" t="n">
        <v>1</v>
      </c>
    </row>
    <row r="576" customFormat="false" ht="14.65" hidden="false" customHeight="false" outlineLevel="0" collapsed="false">
      <c r="A576" s="41" t="s">
        <v>2186</v>
      </c>
      <c r="B576" s="41" t="s">
        <v>2187</v>
      </c>
      <c r="C576" s="41" t="s">
        <v>2188</v>
      </c>
      <c r="D576" s="41" t="s">
        <v>2189</v>
      </c>
      <c r="E576" s="41" t="s">
        <v>1456</v>
      </c>
      <c r="F576" s="41" t="s">
        <v>872</v>
      </c>
      <c r="G576" s="42" t="n">
        <v>1</v>
      </c>
    </row>
    <row r="577" customFormat="false" ht="14.65" hidden="false" customHeight="false" outlineLevel="0" collapsed="false">
      <c r="A577" s="41" t="s">
        <v>2190</v>
      </c>
      <c r="B577" s="41" t="s">
        <v>2191</v>
      </c>
      <c r="C577" s="41" t="s">
        <v>2192</v>
      </c>
      <c r="D577" s="41" t="s">
        <v>2193</v>
      </c>
      <c r="E577" s="41" t="s">
        <v>2194</v>
      </c>
      <c r="F577" s="41" t="s">
        <v>872</v>
      </c>
      <c r="G577" s="42" t="n">
        <v>1</v>
      </c>
    </row>
    <row r="578" customFormat="false" ht="14.65" hidden="false" customHeight="false" outlineLevel="0" collapsed="false">
      <c r="A578" s="41" t="s">
        <v>2195</v>
      </c>
      <c r="B578" s="41" t="s">
        <v>2196</v>
      </c>
      <c r="C578" s="41" t="s">
        <v>2197</v>
      </c>
      <c r="D578" s="41" t="s">
        <v>2198</v>
      </c>
      <c r="E578" s="41" t="s">
        <v>2199</v>
      </c>
      <c r="F578" s="41" t="s">
        <v>872</v>
      </c>
      <c r="G578" s="42" t="n">
        <v>5</v>
      </c>
    </row>
    <row r="579" customFormat="false" ht="14.65" hidden="false" customHeight="false" outlineLevel="0" collapsed="false">
      <c r="A579" s="41" t="s">
        <v>2200</v>
      </c>
      <c r="B579" s="41" t="s">
        <v>2201</v>
      </c>
      <c r="C579" s="41" t="s">
        <v>2202</v>
      </c>
      <c r="D579" s="41" t="s">
        <v>2203</v>
      </c>
      <c r="E579" s="41" t="s">
        <v>2204</v>
      </c>
      <c r="F579" s="41" t="s">
        <v>872</v>
      </c>
      <c r="G579" s="42" t="n">
        <v>1</v>
      </c>
    </row>
    <row r="580" customFormat="false" ht="14.65" hidden="false" customHeight="false" outlineLevel="0" collapsed="false">
      <c r="A580" s="41" t="s">
        <v>2205</v>
      </c>
      <c r="B580" s="41" t="s">
        <v>2206</v>
      </c>
      <c r="C580" s="41" t="s">
        <v>2202</v>
      </c>
      <c r="D580" s="41" t="s">
        <v>2203</v>
      </c>
      <c r="E580" s="41" t="s">
        <v>2204</v>
      </c>
      <c r="F580" s="41" t="s">
        <v>872</v>
      </c>
      <c r="G580" s="42" t="n">
        <v>1</v>
      </c>
    </row>
    <row r="581" customFormat="false" ht="14.65" hidden="false" customHeight="false" outlineLevel="0" collapsed="false">
      <c r="A581" s="41" t="s">
        <v>2207</v>
      </c>
      <c r="B581" s="41" t="s">
        <v>2208</v>
      </c>
      <c r="C581" s="41" t="s">
        <v>2209</v>
      </c>
      <c r="D581" s="41" t="s">
        <v>2210</v>
      </c>
      <c r="E581" s="41" t="s">
        <v>1283</v>
      </c>
      <c r="F581" s="41" t="s">
        <v>872</v>
      </c>
      <c r="G581" s="42" t="n">
        <v>1</v>
      </c>
    </row>
    <row r="582" customFormat="false" ht="14.65" hidden="false" customHeight="false" outlineLevel="0" collapsed="false">
      <c r="A582" s="41" t="s">
        <v>2211</v>
      </c>
      <c r="B582" s="41" t="s">
        <v>2212</v>
      </c>
      <c r="C582" s="41" t="s">
        <v>2213</v>
      </c>
      <c r="D582" s="41" t="s">
        <v>2214</v>
      </c>
      <c r="E582" s="41" t="s">
        <v>872</v>
      </c>
      <c r="F582" s="41" t="s">
        <v>872</v>
      </c>
      <c r="G582" s="42" t="n">
        <v>1</v>
      </c>
    </row>
    <row r="583" customFormat="false" ht="14.65" hidden="false" customHeight="false" outlineLevel="0" collapsed="false">
      <c r="A583" s="41" t="s">
        <v>2215</v>
      </c>
      <c r="B583" s="41" t="s">
        <v>2216</v>
      </c>
      <c r="C583" s="41" t="s">
        <v>2217</v>
      </c>
      <c r="D583" s="41" t="s">
        <v>2218</v>
      </c>
      <c r="E583" s="41" t="s">
        <v>872</v>
      </c>
      <c r="F583" s="41" t="s">
        <v>872</v>
      </c>
      <c r="G583" s="42" t="n">
        <v>2</v>
      </c>
    </row>
    <row r="584" customFormat="false" ht="14.65" hidden="false" customHeight="false" outlineLevel="0" collapsed="false">
      <c r="A584" s="41" t="s">
        <v>2219</v>
      </c>
      <c r="B584" s="41" t="s">
        <v>2220</v>
      </c>
      <c r="C584" s="41" t="s">
        <v>2221</v>
      </c>
      <c r="D584" s="41" t="s">
        <v>2222</v>
      </c>
      <c r="E584" s="41" t="s">
        <v>2223</v>
      </c>
      <c r="F584" s="41" t="s">
        <v>2224</v>
      </c>
      <c r="G584" s="42" t="n">
        <v>1</v>
      </c>
    </row>
    <row r="585" customFormat="false" ht="14.65" hidden="false" customHeight="false" outlineLevel="0" collapsed="false">
      <c r="A585" s="41" t="s">
        <v>2225</v>
      </c>
      <c r="B585" s="41" t="s">
        <v>2226</v>
      </c>
      <c r="C585" s="41" t="s">
        <v>2221</v>
      </c>
      <c r="D585" s="41" t="s">
        <v>2222</v>
      </c>
      <c r="E585" s="41" t="s">
        <v>2223</v>
      </c>
      <c r="F585" s="41" t="s">
        <v>2224</v>
      </c>
      <c r="G585" s="42" t="n">
        <v>1</v>
      </c>
    </row>
    <row r="586" customFormat="false" ht="14.65" hidden="false" customHeight="false" outlineLevel="0" collapsed="false">
      <c r="A586" s="41" t="s">
        <v>2227</v>
      </c>
      <c r="B586" s="41" t="s">
        <v>2228</v>
      </c>
      <c r="C586" s="41" t="s">
        <v>2229</v>
      </c>
      <c r="D586" s="41" t="s">
        <v>2230</v>
      </c>
      <c r="E586" s="41" t="s">
        <v>2223</v>
      </c>
      <c r="F586" s="41" t="s">
        <v>2224</v>
      </c>
      <c r="G586" s="42" t="n">
        <v>1</v>
      </c>
    </row>
    <row r="587" customFormat="false" ht="14.65" hidden="false" customHeight="false" outlineLevel="0" collapsed="false">
      <c r="A587" s="41" t="s">
        <v>2231</v>
      </c>
      <c r="B587" s="41" t="s">
        <v>2232</v>
      </c>
      <c r="C587" s="41" t="s">
        <v>2233</v>
      </c>
      <c r="D587" s="41" t="s">
        <v>2234</v>
      </c>
      <c r="E587" s="41" t="s">
        <v>2235</v>
      </c>
      <c r="F587" s="41" t="s">
        <v>2224</v>
      </c>
      <c r="G587" s="42" t="n">
        <v>3</v>
      </c>
    </row>
    <row r="588" customFormat="false" ht="14.65" hidden="false" customHeight="false" outlineLevel="0" collapsed="false">
      <c r="A588" s="41" t="s">
        <v>2236</v>
      </c>
      <c r="B588" s="41" t="s">
        <v>2237</v>
      </c>
      <c r="C588" s="41" t="s">
        <v>2238</v>
      </c>
      <c r="D588" s="41" t="s">
        <v>2239</v>
      </c>
      <c r="E588" s="41" t="s">
        <v>2235</v>
      </c>
      <c r="F588" s="41" t="s">
        <v>2224</v>
      </c>
      <c r="G588" s="42" t="n">
        <v>5</v>
      </c>
    </row>
    <row r="589" customFormat="false" ht="14.65" hidden="false" customHeight="false" outlineLevel="0" collapsed="false">
      <c r="A589" s="41" t="s">
        <v>2240</v>
      </c>
      <c r="B589" s="41" t="s">
        <v>2241</v>
      </c>
      <c r="C589" s="41" t="s">
        <v>2238</v>
      </c>
      <c r="D589" s="41" t="s">
        <v>2239</v>
      </c>
      <c r="E589" s="41" t="s">
        <v>2235</v>
      </c>
      <c r="F589" s="41" t="s">
        <v>2224</v>
      </c>
      <c r="G589" s="42" t="n">
        <v>2</v>
      </c>
    </row>
    <row r="590" customFormat="false" ht="14.65" hidden="false" customHeight="false" outlineLevel="0" collapsed="false">
      <c r="A590" s="41" t="s">
        <v>2242</v>
      </c>
      <c r="B590" s="41" t="s">
        <v>2243</v>
      </c>
      <c r="C590" s="41" t="s">
        <v>2244</v>
      </c>
      <c r="D590" s="41" t="s">
        <v>2245</v>
      </c>
      <c r="E590" s="41" t="s">
        <v>2245</v>
      </c>
      <c r="F590" s="41" t="s">
        <v>2224</v>
      </c>
      <c r="G590" s="42" t="n">
        <v>1</v>
      </c>
    </row>
    <row r="591" customFormat="false" ht="14.65" hidden="false" customHeight="false" outlineLevel="0" collapsed="false">
      <c r="A591" s="41" t="s">
        <v>2246</v>
      </c>
      <c r="B591" s="41" t="s">
        <v>2247</v>
      </c>
      <c r="C591" s="41" t="s">
        <v>2244</v>
      </c>
      <c r="D591" s="41" t="s">
        <v>2245</v>
      </c>
      <c r="E591" s="41" t="s">
        <v>2245</v>
      </c>
      <c r="F591" s="41" t="s">
        <v>2224</v>
      </c>
      <c r="G591" s="42" t="n">
        <v>1</v>
      </c>
    </row>
    <row r="592" customFormat="false" ht="14.65" hidden="false" customHeight="false" outlineLevel="0" collapsed="false">
      <c r="A592" s="41" t="s">
        <v>2248</v>
      </c>
      <c r="B592" s="41" t="s">
        <v>2249</v>
      </c>
      <c r="C592" s="41" t="s">
        <v>2250</v>
      </c>
      <c r="D592" s="41" t="s">
        <v>2251</v>
      </c>
      <c r="E592" s="41" t="s">
        <v>2252</v>
      </c>
      <c r="F592" s="41" t="s">
        <v>2224</v>
      </c>
      <c r="G592" s="42" t="n">
        <v>4</v>
      </c>
    </row>
    <row r="593" customFormat="false" ht="14.65" hidden="false" customHeight="false" outlineLevel="0" collapsed="false">
      <c r="A593" s="41" t="s">
        <v>2253</v>
      </c>
      <c r="B593" s="41" t="s">
        <v>2254</v>
      </c>
      <c r="C593" s="41" t="s">
        <v>2255</v>
      </c>
      <c r="D593" s="41" t="s">
        <v>2256</v>
      </c>
      <c r="E593" s="41" t="s">
        <v>2252</v>
      </c>
      <c r="F593" s="41" t="s">
        <v>2224</v>
      </c>
      <c r="G593" s="42" t="n">
        <v>2</v>
      </c>
    </row>
    <row r="594" customFormat="false" ht="14.65" hidden="false" customHeight="false" outlineLevel="0" collapsed="false">
      <c r="A594" s="41" t="s">
        <v>2257</v>
      </c>
      <c r="B594" s="41" t="s">
        <v>2258</v>
      </c>
      <c r="C594" s="41" t="s">
        <v>2259</v>
      </c>
      <c r="D594" s="41" t="s">
        <v>2260</v>
      </c>
      <c r="E594" s="41" t="s">
        <v>2252</v>
      </c>
      <c r="F594" s="41" t="s">
        <v>2224</v>
      </c>
      <c r="G594" s="42" t="n">
        <v>4</v>
      </c>
    </row>
    <row r="595" customFormat="false" ht="14.65" hidden="false" customHeight="false" outlineLevel="0" collapsed="false">
      <c r="A595" s="41" t="s">
        <v>2261</v>
      </c>
      <c r="B595" s="41" t="s">
        <v>2262</v>
      </c>
      <c r="C595" s="41" t="s">
        <v>2259</v>
      </c>
      <c r="D595" s="41" t="s">
        <v>2260</v>
      </c>
      <c r="E595" s="41" t="s">
        <v>2252</v>
      </c>
      <c r="F595" s="41" t="s">
        <v>2224</v>
      </c>
      <c r="G595" s="42" t="n">
        <v>1</v>
      </c>
    </row>
    <row r="596" customFormat="false" ht="14.65" hidden="false" customHeight="false" outlineLevel="0" collapsed="false">
      <c r="A596" s="41" t="s">
        <v>2263</v>
      </c>
      <c r="B596" s="41" t="s">
        <v>2264</v>
      </c>
      <c r="C596" s="41" t="s">
        <v>2265</v>
      </c>
      <c r="D596" s="41" t="s">
        <v>2266</v>
      </c>
      <c r="E596" s="41" t="s">
        <v>2252</v>
      </c>
      <c r="F596" s="41" t="s">
        <v>2224</v>
      </c>
      <c r="G596" s="42" t="n">
        <v>2</v>
      </c>
    </row>
    <row r="597" customFormat="false" ht="14.65" hidden="false" customHeight="false" outlineLevel="0" collapsed="false">
      <c r="A597" s="41" t="s">
        <v>2267</v>
      </c>
      <c r="B597" s="41" t="s">
        <v>2268</v>
      </c>
      <c r="C597" s="41" t="s">
        <v>2265</v>
      </c>
      <c r="D597" s="41" t="s">
        <v>2266</v>
      </c>
      <c r="E597" s="41" t="s">
        <v>2252</v>
      </c>
      <c r="F597" s="41" t="s">
        <v>2224</v>
      </c>
      <c r="G597" s="42" t="n">
        <v>1</v>
      </c>
    </row>
    <row r="598" customFormat="false" ht="14.65" hidden="false" customHeight="false" outlineLevel="0" collapsed="false">
      <c r="A598" s="41" t="s">
        <v>2269</v>
      </c>
      <c r="B598" s="41" t="s">
        <v>2270</v>
      </c>
      <c r="C598" s="41" t="s">
        <v>2271</v>
      </c>
      <c r="D598" s="41" t="s">
        <v>2272</v>
      </c>
      <c r="E598" s="41" t="s">
        <v>2273</v>
      </c>
      <c r="F598" s="41" t="s">
        <v>2224</v>
      </c>
      <c r="G598" s="42" t="n">
        <v>1</v>
      </c>
    </row>
    <row r="599" customFormat="false" ht="14.65" hidden="false" customHeight="false" outlineLevel="0" collapsed="false">
      <c r="A599" s="41" t="s">
        <v>2274</v>
      </c>
      <c r="B599" s="41" t="s">
        <v>2275</v>
      </c>
      <c r="C599" s="41" t="s">
        <v>2271</v>
      </c>
      <c r="D599" s="41" t="s">
        <v>2272</v>
      </c>
      <c r="E599" s="41" t="s">
        <v>2273</v>
      </c>
      <c r="F599" s="41" t="s">
        <v>2224</v>
      </c>
      <c r="G599" s="42" t="n">
        <v>1</v>
      </c>
    </row>
    <row r="600" customFormat="false" ht="14.65" hidden="false" customHeight="false" outlineLevel="0" collapsed="false">
      <c r="A600" s="41" t="s">
        <v>2276</v>
      </c>
      <c r="B600" s="41" t="s">
        <v>2277</v>
      </c>
      <c r="C600" s="41" t="s">
        <v>2278</v>
      </c>
      <c r="D600" s="41" t="s">
        <v>2279</v>
      </c>
      <c r="E600" s="41" t="s">
        <v>2273</v>
      </c>
      <c r="F600" s="41" t="s">
        <v>2224</v>
      </c>
      <c r="G600" s="42" t="n">
        <v>1</v>
      </c>
    </row>
    <row r="601" customFormat="false" ht="14.65" hidden="false" customHeight="false" outlineLevel="0" collapsed="false">
      <c r="A601" s="41" t="s">
        <v>2280</v>
      </c>
      <c r="B601" s="41" t="s">
        <v>2281</v>
      </c>
      <c r="C601" s="41" t="s">
        <v>2278</v>
      </c>
      <c r="D601" s="41" t="s">
        <v>2279</v>
      </c>
      <c r="E601" s="41" t="s">
        <v>2273</v>
      </c>
      <c r="F601" s="41" t="s">
        <v>2224</v>
      </c>
      <c r="G601" s="42" t="n">
        <v>1</v>
      </c>
    </row>
    <row r="602" customFormat="false" ht="14.65" hidden="false" customHeight="false" outlineLevel="0" collapsed="false">
      <c r="A602" s="41" t="s">
        <v>2282</v>
      </c>
      <c r="B602" s="41" t="s">
        <v>2283</v>
      </c>
      <c r="C602" s="41" t="s">
        <v>2278</v>
      </c>
      <c r="D602" s="41" t="s">
        <v>2279</v>
      </c>
      <c r="E602" s="41" t="s">
        <v>2273</v>
      </c>
      <c r="F602" s="41" t="s">
        <v>2224</v>
      </c>
      <c r="G602" s="42" t="n">
        <v>2</v>
      </c>
    </row>
    <row r="603" customFormat="false" ht="14.65" hidden="false" customHeight="false" outlineLevel="0" collapsed="false">
      <c r="A603" s="41" t="s">
        <v>2284</v>
      </c>
      <c r="B603" s="41" t="s">
        <v>2285</v>
      </c>
      <c r="C603" s="41" t="s">
        <v>2286</v>
      </c>
      <c r="D603" s="41" t="s">
        <v>2287</v>
      </c>
      <c r="E603" s="41" t="s">
        <v>2288</v>
      </c>
      <c r="F603" s="41" t="s">
        <v>2224</v>
      </c>
      <c r="G603" s="42" t="n">
        <v>1</v>
      </c>
    </row>
    <row r="604" customFormat="false" ht="14.65" hidden="false" customHeight="false" outlineLevel="0" collapsed="false">
      <c r="A604" s="41" t="s">
        <v>2289</v>
      </c>
      <c r="B604" s="41" t="s">
        <v>2290</v>
      </c>
      <c r="C604" s="41" t="s">
        <v>2286</v>
      </c>
      <c r="D604" s="41" t="s">
        <v>2287</v>
      </c>
      <c r="E604" s="41" t="s">
        <v>2288</v>
      </c>
      <c r="F604" s="41" t="s">
        <v>2224</v>
      </c>
      <c r="G604" s="42" t="n">
        <v>1</v>
      </c>
    </row>
    <row r="605" customFormat="false" ht="14.65" hidden="false" customHeight="false" outlineLevel="0" collapsed="false">
      <c r="A605" s="41" t="s">
        <v>2291</v>
      </c>
      <c r="B605" s="41" t="s">
        <v>2292</v>
      </c>
      <c r="C605" s="41" t="s">
        <v>2293</v>
      </c>
      <c r="D605" s="41" t="s">
        <v>2294</v>
      </c>
      <c r="E605" s="41" t="s">
        <v>2288</v>
      </c>
      <c r="F605" s="41" t="s">
        <v>2224</v>
      </c>
      <c r="G605" s="42" t="n">
        <v>1</v>
      </c>
    </row>
    <row r="606" customFormat="false" ht="14.65" hidden="false" customHeight="false" outlineLevel="0" collapsed="false">
      <c r="A606" s="41" t="s">
        <v>2295</v>
      </c>
      <c r="B606" s="41" t="s">
        <v>2296</v>
      </c>
      <c r="C606" s="41" t="s">
        <v>2297</v>
      </c>
      <c r="D606" s="41" t="s">
        <v>2298</v>
      </c>
      <c r="E606" s="41" t="s">
        <v>2288</v>
      </c>
      <c r="F606" s="41" t="s">
        <v>2224</v>
      </c>
      <c r="G606" s="42" t="n">
        <v>1</v>
      </c>
    </row>
    <row r="607" customFormat="false" ht="14.65" hidden="false" customHeight="false" outlineLevel="0" collapsed="false">
      <c r="A607" s="41" t="s">
        <v>2299</v>
      </c>
      <c r="B607" s="41" t="s">
        <v>2300</v>
      </c>
      <c r="C607" s="41" t="s">
        <v>2301</v>
      </c>
      <c r="D607" s="41" t="s">
        <v>2302</v>
      </c>
      <c r="E607" s="41" t="s">
        <v>2288</v>
      </c>
      <c r="F607" s="41" t="s">
        <v>2224</v>
      </c>
      <c r="G607" s="42" t="n">
        <v>1</v>
      </c>
    </row>
    <row r="608" customFormat="false" ht="14.65" hidden="false" customHeight="false" outlineLevel="0" collapsed="false">
      <c r="A608" s="41" t="s">
        <v>2303</v>
      </c>
      <c r="B608" s="41" t="s">
        <v>2304</v>
      </c>
      <c r="C608" s="41" t="s">
        <v>2301</v>
      </c>
      <c r="D608" s="41" t="s">
        <v>2302</v>
      </c>
      <c r="E608" s="41" t="s">
        <v>2288</v>
      </c>
      <c r="F608" s="41" t="s">
        <v>2224</v>
      </c>
      <c r="G608" s="42" t="n">
        <v>2</v>
      </c>
    </row>
    <row r="609" customFormat="false" ht="14.65" hidden="false" customHeight="false" outlineLevel="0" collapsed="false">
      <c r="A609" s="41" t="s">
        <v>2305</v>
      </c>
      <c r="B609" s="41" t="s">
        <v>2306</v>
      </c>
      <c r="C609" s="41" t="s">
        <v>2301</v>
      </c>
      <c r="D609" s="41" t="s">
        <v>2302</v>
      </c>
      <c r="E609" s="41" t="s">
        <v>2288</v>
      </c>
      <c r="F609" s="41" t="s">
        <v>2224</v>
      </c>
      <c r="G609" s="42" t="n">
        <v>1</v>
      </c>
    </row>
    <row r="610" customFormat="false" ht="14.65" hidden="false" customHeight="false" outlineLevel="0" collapsed="false">
      <c r="A610" s="41" t="s">
        <v>2307</v>
      </c>
      <c r="B610" s="41" t="s">
        <v>2308</v>
      </c>
      <c r="C610" s="41" t="s">
        <v>2309</v>
      </c>
      <c r="D610" s="41" t="s">
        <v>2310</v>
      </c>
      <c r="E610" s="41" t="s">
        <v>2308</v>
      </c>
      <c r="F610" s="41" t="s">
        <v>2224</v>
      </c>
      <c r="G610" s="42" t="n">
        <v>1</v>
      </c>
    </row>
    <row r="611" customFormat="false" ht="14.65" hidden="false" customHeight="false" outlineLevel="0" collapsed="false">
      <c r="A611" s="41" t="s">
        <v>2311</v>
      </c>
      <c r="B611" s="41" t="s">
        <v>2312</v>
      </c>
      <c r="C611" s="41" t="s">
        <v>2313</v>
      </c>
      <c r="D611" s="41" t="s">
        <v>2314</v>
      </c>
      <c r="E611" s="41" t="s">
        <v>2315</v>
      </c>
      <c r="F611" s="41" t="s">
        <v>2224</v>
      </c>
      <c r="G611" s="42" t="n">
        <v>1</v>
      </c>
    </row>
    <row r="612" customFormat="false" ht="14.65" hidden="false" customHeight="false" outlineLevel="0" collapsed="false">
      <c r="A612" s="41" t="s">
        <v>2316</v>
      </c>
      <c r="B612" s="41" t="s">
        <v>2317</v>
      </c>
      <c r="C612" s="41" t="s">
        <v>2318</v>
      </c>
      <c r="D612" s="41" t="s">
        <v>2319</v>
      </c>
      <c r="E612" s="41" t="s">
        <v>2315</v>
      </c>
      <c r="F612" s="41" t="s">
        <v>2224</v>
      </c>
      <c r="G612" s="42" t="n">
        <v>1</v>
      </c>
    </row>
    <row r="613" customFormat="false" ht="14.65" hidden="false" customHeight="false" outlineLevel="0" collapsed="false">
      <c r="A613" s="41" t="s">
        <v>2320</v>
      </c>
      <c r="B613" s="41" t="s">
        <v>2321</v>
      </c>
      <c r="C613" s="41" t="s">
        <v>2322</v>
      </c>
      <c r="D613" s="41" t="s">
        <v>2323</v>
      </c>
      <c r="E613" s="41" t="s">
        <v>2323</v>
      </c>
      <c r="F613" s="41" t="s">
        <v>2224</v>
      </c>
      <c r="G613" s="42" t="n">
        <v>1</v>
      </c>
    </row>
    <row r="614" customFormat="false" ht="14.65" hidden="false" customHeight="false" outlineLevel="0" collapsed="false">
      <c r="A614" s="41" t="s">
        <v>2324</v>
      </c>
      <c r="B614" s="41" t="s">
        <v>2325</v>
      </c>
      <c r="C614" s="41" t="s">
        <v>2326</v>
      </c>
      <c r="D614" s="41" t="s">
        <v>2327</v>
      </c>
      <c r="E614" s="41" t="s">
        <v>2327</v>
      </c>
      <c r="F614" s="41" t="s">
        <v>2224</v>
      </c>
      <c r="G614" s="42" t="n">
        <v>1</v>
      </c>
    </row>
    <row r="615" customFormat="false" ht="14.65" hidden="false" customHeight="false" outlineLevel="0" collapsed="false">
      <c r="A615" s="41" t="s">
        <v>2328</v>
      </c>
      <c r="B615" s="41" t="s">
        <v>2329</v>
      </c>
      <c r="C615" s="41" t="s">
        <v>2330</v>
      </c>
      <c r="D615" s="41" t="s">
        <v>2331</v>
      </c>
      <c r="E615" s="41" t="s">
        <v>2331</v>
      </c>
      <c r="F615" s="41" t="s">
        <v>2224</v>
      </c>
      <c r="G615" s="42" t="n">
        <v>2</v>
      </c>
    </row>
    <row r="616" customFormat="false" ht="14.65" hidden="false" customHeight="false" outlineLevel="0" collapsed="false">
      <c r="A616" s="41" t="s">
        <v>2332</v>
      </c>
      <c r="B616" s="41" t="s">
        <v>2333</v>
      </c>
      <c r="C616" s="41" t="s">
        <v>2330</v>
      </c>
      <c r="D616" s="41" t="s">
        <v>2331</v>
      </c>
      <c r="E616" s="41" t="s">
        <v>2331</v>
      </c>
      <c r="F616" s="41" t="s">
        <v>2224</v>
      </c>
      <c r="G616" s="42" t="n">
        <v>1</v>
      </c>
    </row>
    <row r="617" customFormat="false" ht="14.65" hidden="false" customHeight="false" outlineLevel="0" collapsed="false">
      <c r="A617" s="41" t="s">
        <v>2334</v>
      </c>
      <c r="B617" s="41" t="s">
        <v>2335</v>
      </c>
      <c r="C617" s="41" t="s">
        <v>2336</v>
      </c>
      <c r="D617" s="41" t="s">
        <v>2337</v>
      </c>
      <c r="E617" s="41" t="s">
        <v>2338</v>
      </c>
      <c r="F617" s="41" t="s">
        <v>2224</v>
      </c>
      <c r="G617" s="42" t="n">
        <v>1</v>
      </c>
    </row>
    <row r="618" customFormat="false" ht="14.65" hidden="false" customHeight="false" outlineLevel="0" collapsed="false">
      <c r="A618" s="41" t="s">
        <v>2339</v>
      </c>
      <c r="B618" s="41" t="s">
        <v>2340</v>
      </c>
      <c r="C618" s="41" t="s">
        <v>2336</v>
      </c>
      <c r="D618" s="41" t="s">
        <v>2337</v>
      </c>
      <c r="E618" s="41" t="s">
        <v>2338</v>
      </c>
      <c r="F618" s="41" t="s">
        <v>2224</v>
      </c>
      <c r="G618" s="42" t="n">
        <v>4</v>
      </c>
    </row>
    <row r="619" customFormat="false" ht="14.65" hidden="false" customHeight="false" outlineLevel="0" collapsed="false">
      <c r="A619" s="41" t="s">
        <v>2341</v>
      </c>
      <c r="B619" s="41" t="s">
        <v>2342</v>
      </c>
      <c r="C619" s="41" t="s">
        <v>2343</v>
      </c>
      <c r="D619" s="41" t="s">
        <v>2344</v>
      </c>
      <c r="E619" s="41" t="s">
        <v>2338</v>
      </c>
      <c r="F619" s="41" t="s">
        <v>2224</v>
      </c>
      <c r="G619" s="42" t="n">
        <v>1</v>
      </c>
    </row>
    <row r="620" customFormat="false" ht="14.65" hidden="false" customHeight="false" outlineLevel="0" collapsed="false">
      <c r="A620" s="41" t="s">
        <v>2345</v>
      </c>
      <c r="B620" s="41" t="s">
        <v>2346</v>
      </c>
      <c r="C620" s="41" t="s">
        <v>2343</v>
      </c>
      <c r="D620" s="41" t="s">
        <v>2344</v>
      </c>
      <c r="E620" s="41" t="s">
        <v>2338</v>
      </c>
      <c r="F620" s="41" t="s">
        <v>2224</v>
      </c>
      <c r="G620" s="42" t="n">
        <v>1</v>
      </c>
    </row>
    <row r="621" customFormat="false" ht="14.65" hidden="false" customHeight="false" outlineLevel="0" collapsed="false">
      <c r="A621" s="41" t="s">
        <v>2347</v>
      </c>
      <c r="B621" s="41" t="s">
        <v>2348</v>
      </c>
      <c r="C621" s="41" t="s">
        <v>2349</v>
      </c>
      <c r="D621" s="41" t="s">
        <v>2350</v>
      </c>
      <c r="E621" s="41" t="s">
        <v>2350</v>
      </c>
      <c r="F621" s="41" t="s">
        <v>2224</v>
      </c>
      <c r="G621" s="42" t="n">
        <v>1</v>
      </c>
    </row>
    <row r="622" customFormat="false" ht="14.65" hidden="false" customHeight="false" outlineLevel="0" collapsed="false">
      <c r="A622" s="41" t="s">
        <v>2351</v>
      </c>
      <c r="B622" s="41" t="s">
        <v>2352</v>
      </c>
      <c r="C622" s="41" t="s">
        <v>2349</v>
      </c>
      <c r="D622" s="41" t="s">
        <v>2350</v>
      </c>
      <c r="E622" s="41" t="s">
        <v>2350</v>
      </c>
      <c r="F622" s="41" t="s">
        <v>2224</v>
      </c>
      <c r="G622" s="42" t="n">
        <v>1</v>
      </c>
    </row>
    <row r="623" customFormat="false" ht="14.65" hidden="false" customHeight="false" outlineLevel="0" collapsed="false">
      <c r="A623" s="41" t="s">
        <v>2353</v>
      </c>
      <c r="B623" s="41" t="s">
        <v>2354</v>
      </c>
      <c r="C623" s="41" t="s">
        <v>2349</v>
      </c>
      <c r="D623" s="41" t="s">
        <v>2350</v>
      </c>
      <c r="E623" s="41" t="s">
        <v>2350</v>
      </c>
      <c r="F623" s="41" t="s">
        <v>2224</v>
      </c>
      <c r="G623" s="42" t="n">
        <v>1</v>
      </c>
    </row>
    <row r="624" customFormat="false" ht="14.65" hidden="false" customHeight="false" outlineLevel="0" collapsed="false">
      <c r="A624" s="41" t="s">
        <v>2355</v>
      </c>
      <c r="B624" s="41" t="s">
        <v>2356</v>
      </c>
      <c r="C624" s="41" t="s">
        <v>2349</v>
      </c>
      <c r="D624" s="41" t="s">
        <v>2350</v>
      </c>
      <c r="E624" s="41" t="s">
        <v>2350</v>
      </c>
      <c r="F624" s="41" t="s">
        <v>2224</v>
      </c>
      <c r="G624" s="42" t="n">
        <v>1</v>
      </c>
    </row>
    <row r="625" customFormat="false" ht="14.65" hidden="false" customHeight="false" outlineLevel="0" collapsed="false">
      <c r="A625" s="41" t="s">
        <v>2357</v>
      </c>
      <c r="B625" s="41" t="s">
        <v>2358</v>
      </c>
      <c r="C625" s="41" t="s">
        <v>2349</v>
      </c>
      <c r="D625" s="41" t="s">
        <v>2350</v>
      </c>
      <c r="E625" s="41" t="s">
        <v>2350</v>
      </c>
      <c r="F625" s="41" t="s">
        <v>2224</v>
      </c>
      <c r="G625" s="42" t="n">
        <v>1</v>
      </c>
    </row>
    <row r="626" customFormat="false" ht="14.65" hidden="false" customHeight="false" outlineLevel="0" collapsed="false">
      <c r="A626" s="41" t="s">
        <v>2359</v>
      </c>
      <c r="B626" s="41" t="s">
        <v>2360</v>
      </c>
      <c r="C626" s="41" t="s">
        <v>2349</v>
      </c>
      <c r="D626" s="41" t="s">
        <v>2350</v>
      </c>
      <c r="E626" s="41" t="s">
        <v>2350</v>
      </c>
      <c r="F626" s="41" t="s">
        <v>2224</v>
      </c>
      <c r="G626" s="42" t="n">
        <v>1</v>
      </c>
    </row>
    <row r="627" customFormat="false" ht="14.65" hidden="false" customHeight="false" outlineLevel="0" collapsed="false">
      <c r="A627" s="41" t="s">
        <v>2361</v>
      </c>
      <c r="B627" s="41" t="s">
        <v>2362</v>
      </c>
      <c r="C627" s="41" t="s">
        <v>2363</v>
      </c>
      <c r="D627" s="41" t="s">
        <v>2364</v>
      </c>
      <c r="E627" s="41" t="s">
        <v>2364</v>
      </c>
      <c r="F627" s="41" t="s">
        <v>2224</v>
      </c>
      <c r="G627" s="42" t="n">
        <v>1</v>
      </c>
    </row>
    <row r="628" customFormat="false" ht="14.65" hidden="false" customHeight="false" outlineLevel="0" collapsed="false">
      <c r="A628" s="41" t="s">
        <v>2365</v>
      </c>
      <c r="B628" s="41" t="s">
        <v>1040</v>
      </c>
      <c r="C628" s="41" t="s">
        <v>2363</v>
      </c>
      <c r="D628" s="41" t="s">
        <v>2364</v>
      </c>
      <c r="E628" s="41" t="s">
        <v>2364</v>
      </c>
      <c r="F628" s="41" t="s">
        <v>2224</v>
      </c>
      <c r="G628" s="42" t="n">
        <v>3</v>
      </c>
    </row>
    <row r="629" customFormat="false" ht="14.65" hidden="false" customHeight="false" outlineLevel="0" collapsed="false">
      <c r="A629" s="41" t="s">
        <v>2366</v>
      </c>
      <c r="B629" s="41" t="s">
        <v>2367</v>
      </c>
      <c r="C629" s="41" t="s">
        <v>2363</v>
      </c>
      <c r="D629" s="41" t="s">
        <v>2364</v>
      </c>
      <c r="E629" s="41" t="s">
        <v>2364</v>
      </c>
      <c r="F629" s="41" t="s">
        <v>2224</v>
      </c>
      <c r="G629" s="42" t="n">
        <v>1</v>
      </c>
    </row>
    <row r="630" customFormat="false" ht="14.65" hidden="false" customHeight="false" outlineLevel="0" collapsed="false">
      <c r="A630" s="41" t="s">
        <v>2368</v>
      </c>
      <c r="B630" s="41" t="s">
        <v>2369</v>
      </c>
      <c r="C630" s="41" t="s">
        <v>2370</v>
      </c>
      <c r="D630" s="41" t="s">
        <v>2371</v>
      </c>
      <c r="E630" s="41" t="s">
        <v>2371</v>
      </c>
      <c r="F630" s="41" t="s">
        <v>2224</v>
      </c>
      <c r="G630" s="42" t="n">
        <v>1</v>
      </c>
    </row>
    <row r="631" customFormat="false" ht="14.65" hidden="false" customHeight="false" outlineLevel="0" collapsed="false">
      <c r="A631" s="41" t="s">
        <v>2372</v>
      </c>
      <c r="B631" s="41" t="s">
        <v>2373</v>
      </c>
      <c r="C631" s="41" t="s">
        <v>2374</v>
      </c>
      <c r="D631" s="41" t="s">
        <v>2375</v>
      </c>
      <c r="E631" s="41" t="s">
        <v>2376</v>
      </c>
      <c r="F631" s="41" t="s">
        <v>2224</v>
      </c>
      <c r="G631" s="42" t="n">
        <v>3</v>
      </c>
    </row>
    <row r="632" customFormat="false" ht="14.65" hidden="false" customHeight="false" outlineLevel="0" collapsed="false">
      <c r="A632" s="41" t="s">
        <v>2377</v>
      </c>
      <c r="B632" s="41" t="s">
        <v>2378</v>
      </c>
      <c r="C632" s="41" t="s">
        <v>2379</v>
      </c>
      <c r="D632" s="41" t="s">
        <v>2380</v>
      </c>
      <c r="E632" s="41" t="s">
        <v>2376</v>
      </c>
      <c r="F632" s="41" t="s">
        <v>2224</v>
      </c>
      <c r="G632" s="42" t="n">
        <v>2</v>
      </c>
    </row>
    <row r="633" customFormat="false" ht="14.65" hidden="false" customHeight="false" outlineLevel="0" collapsed="false">
      <c r="A633" s="41" t="s">
        <v>2381</v>
      </c>
      <c r="B633" s="41" t="s">
        <v>2382</v>
      </c>
      <c r="C633" s="41" t="s">
        <v>2379</v>
      </c>
      <c r="D633" s="41" t="s">
        <v>2380</v>
      </c>
      <c r="E633" s="41" t="s">
        <v>2376</v>
      </c>
      <c r="F633" s="41" t="s">
        <v>2224</v>
      </c>
      <c r="G633" s="42" t="n">
        <v>1</v>
      </c>
    </row>
    <row r="634" customFormat="false" ht="14.65" hidden="false" customHeight="false" outlineLevel="0" collapsed="false">
      <c r="A634" s="41" t="s">
        <v>2383</v>
      </c>
      <c r="B634" s="41" t="s">
        <v>1040</v>
      </c>
      <c r="C634" s="41" t="s">
        <v>2384</v>
      </c>
      <c r="D634" s="41" t="s">
        <v>2385</v>
      </c>
      <c r="E634" s="41" t="s">
        <v>2376</v>
      </c>
      <c r="F634" s="41" t="s">
        <v>2224</v>
      </c>
      <c r="G634" s="42" t="n">
        <v>1</v>
      </c>
    </row>
    <row r="635" customFormat="false" ht="14.65" hidden="false" customHeight="false" outlineLevel="0" collapsed="false">
      <c r="A635" s="41" t="s">
        <v>2386</v>
      </c>
      <c r="B635" s="41" t="s">
        <v>2387</v>
      </c>
      <c r="C635" s="41" t="s">
        <v>2384</v>
      </c>
      <c r="D635" s="41" t="s">
        <v>2385</v>
      </c>
      <c r="E635" s="41" t="s">
        <v>2376</v>
      </c>
      <c r="F635" s="41" t="s">
        <v>2224</v>
      </c>
      <c r="G635" s="42" t="n">
        <v>1</v>
      </c>
    </row>
    <row r="636" customFormat="false" ht="14.65" hidden="false" customHeight="false" outlineLevel="0" collapsed="false">
      <c r="A636" s="41" t="s">
        <v>2388</v>
      </c>
      <c r="B636" s="41" t="s">
        <v>2389</v>
      </c>
      <c r="C636" s="41" t="s">
        <v>2390</v>
      </c>
      <c r="D636" s="41" t="s">
        <v>2391</v>
      </c>
      <c r="E636" s="41" t="s">
        <v>2376</v>
      </c>
      <c r="F636" s="41" t="s">
        <v>2224</v>
      </c>
      <c r="G636" s="42" t="n">
        <v>1</v>
      </c>
    </row>
    <row r="637" customFormat="false" ht="14.65" hidden="false" customHeight="false" outlineLevel="0" collapsed="false">
      <c r="A637" s="41" t="s">
        <v>2392</v>
      </c>
      <c r="B637" s="41" t="s">
        <v>2393</v>
      </c>
      <c r="C637" s="41" t="s">
        <v>2394</v>
      </c>
      <c r="D637" s="41" t="s">
        <v>2395</v>
      </c>
      <c r="E637" s="41" t="s">
        <v>2396</v>
      </c>
      <c r="F637" s="41" t="s">
        <v>2224</v>
      </c>
      <c r="G637" s="42" t="n">
        <v>6</v>
      </c>
    </row>
    <row r="638" customFormat="false" ht="14.65" hidden="false" customHeight="false" outlineLevel="0" collapsed="false">
      <c r="A638" s="41" t="s">
        <v>2397</v>
      </c>
      <c r="B638" s="41" t="s">
        <v>2398</v>
      </c>
      <c r="C638" s="41" t="s">
        <v>2394</v>
      </c>
      <c r="D638" s="41" t="s">
        <v>2395</v>
      </c>
      <c r="E638" s="41" t="s">
        <v>2396</v>
      </c>
      <c r="F638" s="41" t="s">
        <v>2224</v>
      </c>
      <c r="G638" s="42" t="n">
        <v>1</v>
      </c>
    </row>
    <row r="639" customFormat="false" ht="14.65" hidden="false" customHeight="false" outlineLevel="0" collapsed="false">
      <c r="A639" s="41" t="s">
        <v>2399</v>
      </c>
      <c r="B639" s="41" t="s">
        <v>2400</v>
      </c>
      <c r="C639" s="41" t="s">
        <v>2401</v>
      </c>
      <c r="D639" s="41" t="s">
        <v>2402</v>
      </c>
      <c r="E639" s="41" t="s">
        <v>2396</v>
      </c>
      <c r="F639" s="41" t="s">
        <v>2224</v>
      </c>
      <c r="G639" s="42" t="n">
        <v>2</v>
      </c>
    </row>
    <row r="640" customFormat="false" ht="14.65" hidden="false" customHeight="false" outlineLevel="0" collapsed="false">
      <c r="A640" s="41" t="s">
        <v>2403</v>
      </c>
      <c r="B640" s="41" t="s">
        <v>2404</v>
      </c>
      <c r="C640" s="41" t="s">
        <v>2401</v>
      </c>
      <c r="D640" s="41" t="s">
        <v>2402</v>
      </c>
      <c r="E640" s="41" t="s">
        <v>2396</v>
      </c>
      <c r="F640" s="41" t="s">
        <v>2224</v>
      </c>
      <c r="G640" s="42" t="n">
        <v>5</v>
      </c>
    </row>
    <row r="641" customFormat="false" ht="14.65" hidden="false" customHeight="false" outlineLevel="0" collapsed="false">
      <c r="A641" s="41" t="s">
        <v>2405</v>
      </c>
      <c r="B641" s="41" t="s">
        <v>2406</v>
      </c>
      <c r="C641" s="41" t="s">
        <v>2407</v>
      </c>
      <c r="D641" s="41" t="s">
        <v>2408</v>
      </c>
      <c r="E641" s="41" t="s">
        <v>2408</v>
      </c>
      <c r="F641" s="41" t="s">
        <v>2224</v>
      </c>
      <c r="G641" s="42" t="n">
        <v>1</v>
      </c>
    </row>
    <row r="642" customFormat="false" ht="14.65" hidden="false" customHeight="false" outlineLevel="0" collapsed="false">
      <c r="A642" s="41" t="s">
        <v>2409</v>
      </c>
      <c r="B642" s="41" t="s">
        <v>2410</v>
      </c>
      <c r="C642" s="41" t="s">
        <v>2407</v>
      </c>
      <c r="D642" s="41" t="s">
        <v>2408</v>
      </c>
      <c r="E642" s="41" t="s">
        <v>2411</v>
      </c>
      <c r="F642" s="41" t="s">
        <v>2224</v>
      </c>
      <c r="G642" s="42" t="n">
        <v>1</v>
      </c>
    </row>
    <row r="643" customFormat="false" ht="14.65" hidden="false" customHeight="false" outlineLevel="0" collapsed="false">
      <c r="A643" s="41" t="s">
        <v>2412</v>
      </c>
      <c r="B643" s="41" t="s">
        <v>2413</v>
      </c>
      <c r="C643" s="41" t="s">
        <v>2414</v>
      </c>
      <c r="D643" s="41" t="s">
        <v>2415</v>
      </c>
      <c r="E643" s="41" t="s">
        <v>2416</v>
      </c>
      <c r="F643" s="41" t="s">
        <v>2224</v>
      </c>
      <c r="G643" s="42" t="n">
        <v>3</v>
      </c>
    </row>
    <row r="644" customFormat="false" ht="14.65" hidden="false" customHeight="false" outlineLevel="0" collapsed="false">
      <c r="A644" s="41" t="s">
        <v>2417</v>
      </c>
      <c r="B644" s="41" t="s">
        <v>2418</v>
      </c>
      <c r="C644" s="41" t="s">
        <v>2414</v>
      </c>
      <c r="D644" s="41" t="s">
        <v>2415</v>
      </c>
      <c r="E644" s="41" t="s">
        <v>2416</v>
      </c>
      <c r="F644" s="41" t="s">
        <v>2224</v>
      </c>
      <c r="G644" s="42" t="n">
        <v>1</v>
      </c>
    </row>
    <row r="645" customFormat="false" ht="14.65" hidden="false" customHeight="false" outlineLevel="0" collapsed="false">
      <c r="A645" s="41" t="s">
        <v>2419</v>
      </c>
      <c r="B645" s="41" t="s">
        <v>2420</v>
      </c>
      <c r="C645" s="41" t="s">
        <v>2421</v>
      </c>
      <c r="D645" s="41" t="s">
        <v>2422</v>
      </c>
      <c r="E645" s="41" t="s">
        <v>2416</v>
      </c>
      <c r="F645" s="41" t="s">
        <v>2224</v>
      </c>
      <c r="G645" s="42" t="n">
        <v>1</v>
      </c>
    </row>
    <row r="646" customFormat="false" ht="14.65" hidden="false" customHeight="false" outlineLevel="0" collapsed="false">
      <c r="A646" s="41" t="s">
        <v>2423</v>
      </c>
      <c r="B646" s="41" t="s">
        <v>2424</v>
      </c>
      <c r="C646" s="41" t="s">
        <v>2425</v>
      </c>
      <c r="D646" s="41" t="s">
        <v>2426</v>
      </c>
      <c r="E646" s="41" t="s">
        <v>2416</v>
      </c>
      <c r="F646" s="41" t="s">
        <v>2224</v>
      </c>
      <c r="G646" s="42" t="n">
        <v>1</v>
      </c>
    </row>
    <row r="647" customFormat="false" ht="14.65" hidden="false" customHeight="false" outlineLevel="0" collapsed="false">
      <c r="A647" s="41" t="s">
        <v>2427</v>
      </c>
      <c r="B647" s="41" t="s">
        <v>2428</v>
      </c>
      <c r="C647" s="41" t="s">
        <v>2425</v>
      </c>
      <c r="D647" s="41" t="s">
        <v>2426</v>
      </c>
      <c r="E647" s="41" t="s">
        <v>2416</v>
      </c>
      <c r="F647" s="41" t="s">
        <v>2224</v>
      </c>
      <c r="G647" s="42" t="n">
        <v>1</v>
      </c>
    </row>
    <row r="648" customFormat="false" ht="14.65" hidden="false" customHeight="false" outlineLevel="0" collapsed="false">
      <c r="A648" s="41" t="s">
        <v>2429</v>
      </c>
      <c r="B648" s="41" t="s">
        <v>2430</v>
      </c>
      <c r="C648" s="41" t="s">
        <v>2425</v>
      </c>
      <c r="D648" s="41" t="s">
        <v>2426</v>
      </c>
      <c r="E648" s="41" t="s">
        <v>2416</v>
      </c>
      <c r="F648" s="41" t="s">
        <v>2224</v>
      </c>
      <c r="G648" s="42" t="n">
        <v>1</v>
      </c>
    </row>
    <row r="649" customFormat="false" ht="14.65" hidden="false" customHeight="false" outlineLevel="0" collapsed="false">
      <c r="A649" s="41" t="s">
        <v>2431</v>
      </c>
      <c r="B649" s="41" t="s">
        <v>2432</v>
      </c>
      <c r="C649" s="41" t="s">
        <v>2433</v>
      </c>
      <c r="D649" s="41" t="s">
        <v>2434</v>
      </c>
      <c r="E649" s="41" t="s">
        <v>2434</v>
      </c>
      <c r="F649" s="41" t="s">
        <v>2224</v>
      </c>
      <c r="G649" s="42" t="n">
        <v>2</v>
      </c>
    </row>
    <row r="650" customFormat="false" ht="14.65" hidden="false" customHeight="false" outlineLevel="0" collapsed="false">
      <c r="A650" s="41" t="s">
        <v>2435</v>
      </c>
      <c r="B650" s="41" t="s">
        <v>2436</v>
      </c>
      <c r="C650" s="41" t="s">
        <v>2437</v>
      </c>
      <c r="D650" s="41" t="s">
        <v>2438</v>
      </c>
      <c r="E650" s="41" t="s">
        <v>2439</v>
      </c>
      <c r="F650" s="41" t="s">
        <v>2224</v>
      </c>
      <c r="G650" s="42" t="n">
        <v>1</v>
      </c>
    </row>
    <row r="651" customFormat="false" ht="14.65" hidden="false" customHeight="false" outlineLevel="0" collapsed="false">
      <c r="A651" s="41" t="s">
        <v>2440</v>
      </c>
      <c r="B651" s="41" t="s">
        <v>2441</v>
      </c>
      <c r="C651" s="41" t="s">
        <v>2437</v>
      </c>
      <c r="D651" s="41" t="s">
        <v>2438</v>
      </c>
      <c r="E651" s="41" t="s">
        <v>2439</v>
      </c>
      <c r="F651" s="41" t="s">
        <v>2224</v>
      </c>
      <c r="G651" s="42" t="n">
        <v>1</v>
      </c>
    </row>
    <row r="652" customFormat="false" ht="14.65" hidden="false" customHeight="false" outlineLevel="0" collapsed="false">
      <c r="A652" s="41" t="s">
        <v>2442</v>
      </c>
      <c r="B652" s="41" t="s">
        <v>2443</v>
      </c>
      <c r="C652" s="41" t="s">
        <v>2437</v>
      </c>
      <c r="D652" s="41" t="s">
        <v>2438</v>
      </c>
      <c r="E652" s="41" t="s">
        <v>2439</v>
      </c>
      <c r="F652" s="41" t="s">
        <v>2224</v>
      </c>
      <c r="G652" s="42" t="n">
        <v>2</v>
      </c>
    </row>
    <row r="653" customFormat="false" ht="14.65" hidden="false" customHeight="false" outlineLevel="0" collapsed="false">
      <c r="A653" s="41" t="s">
        <v>2444</v>
      </c>
      <c r="B653" s="41" t="s">
        <v>2445</v>
      </c>
      <c r="C653" s="41" t="s">
        <v>2437</v>
      </c>
      <c r="D653" s="41" t="s">
        <v>2438</v>
      </c>
      <c r="E653" s="41" t="s">
        <v>2439</v>
      </c>
      <c r="F653" s="41" t="s">
        <v>2224</v>
      </c>
      <c r="G653" s="42" t="n">
        <v>1</v>
      </c>
    </row>
    <row r="654" customFormat="false" ht="14.65" hidden="false" customHeight="false" outlineLevel="0" collapsed="false">
      <c r="A654" s="41" t="s">
        <v>2446</v>
      </c>
      <c r="B654" s="41" t="s">
        <v>2447</v>
      </c>
      <c r="C654" s="41" t="s">
        <v>2448</v>
      </c>
      <c r="D654" s="41" t="s">
        <v>2449</v>
      </c>
      <c r="E654" s="41" t="s">
        <v>2439</v>
      </c>
      <c r="F654" s="41" t="s">
        <v>2224</v>
      </c>
      <c r="G654" s="42" t="n">
        <v>1</v>
      </c>
    </row>
    <row r="655" customFormat="false" ht="14.65" hidden="false" customHeight="false" outlineLevel="0" collapsed="false">
      <c r="A655" s="41" t="s">
        <v>2450</v>
      </c>
      <c r="B655" s="41" t="s">
        <v>2451</v>
      </c>
      <c r="C655" s="41" t="s">
        <v>2448</v>
      </c>
      <c r="D655" s="41" t="s">
        <v>2449</v>
      </c>
      <c r="E655" s="41" t="s">
        <v>2439</v>
      </c>
      <c r="F655" s="41" t="s">
        <v>2224</v>
      </c>
      <c r="G655" s="42" t="n">
        <v>1</v>
      </c>
    </row>
    <row r="656" customFormat="false" ht="14.65" hidden="false" customHeight="false" outlineLevel="0" collapsed="false">
      <c r="A656" s="41" t="s">
        <v>2452</v>
      </c>
      <c r="B656" s="41" t="s">
        <v>2453</v>
      </c>
      <c r="C656" s="41" t="s">
        <v>2454</v>
      </c>
      <c r="D656" s="41" t="s">
        <v>2455</v>
      </c>
      <c r="E656" s="41" t="s">
        <v>2455</v>
      </c>
      <c r="F656" s="41" t="s">
        <v>2224</v>
      </c>
      <c r="G656" s="42" t="n">
        <v>1</v>
      </c>
    </row>
    <row r="657" customFormat="false" ht="14.65" hidden="false" customHeight="false" outlineLevel="0" collapsed="false">
      <c r="A657" s="41" t="s">
        <v>2456</v>
      </c>
      <c r="B657" s="41" t="s">
        <v>2457</v>
      </c>
      <c r="C657" s="41" t="s">
        <v>2458</v>
      </c>
      <c r="D657" s="41" t="s">
        <v>2459</v>
      </c>
      <c r="E657" s="41" t="s">
        <v>2459</v>
      </c>
      <c r="F657" s="41" t="s">
        <v>2224</v>
      </c>
      <c r="G657" s="42" t="n">
        <v>2</v>
      </c>
    </row>
    <row r="658" customFormat="false" ht="14.65" hidden="false" customHeight="false" outlineLevel="0" collapsed="false">
      <c r="A658" s="41" t="s">
        <v>2460</v>
      </c>
      <c r="B658" s="41" t="s">
        <v>2461</v>
      </c>
      <c r="C658" s="41" t="s">
        <v>2462</v>
      </c>
      <c r="D658" s="41" t="s">
        <v>2463</v>
      </c>
      <c r="E658" s="41" t="s">
        <v>2464</v>
      </c>
      <c r="F658" s="41" t="s">
        <v>2224</v>
      </c>
      <c r="G658" s="42" t="n">
        <v>1</v>
      </c>
    </row>
    <row r="659" customFormat="false" ht="14.65" hidden="false" customHeight="false" outlineLevel="0" collapsed="false">
      <c r="A659" s="41" t="s">
        <v>2465</v>
      </c>
      <c r="B659" s="41" t="s">
        <v>2466</v>
      </c>
      <c r="C659" s="41" t="s">
        <v>2462</v>
      </c>
      <c r="D659" s="41" t="s">
        <v>2463</v>
      </c>
      <c r="E659" s="41" t="s">
        <v>2464</v>
      </c>
      <c r="F659" s="41" t="s">
        <v>2224</v>
      </c>
      <c r="G659" s="42" t="n">
        <v>4</v>
      </c>
    </row>
    <row r="660" customFormat="false" ht="14.65" hidden="false" customHeight="false" outlineLevel="0" collapsed="false">
      <c r="A660" s="41" t="s">
        <v>2467</v>
      </c>
      <c r="B660" s="41" t="s">
        <v>2468</v>
      </c>
      <c r="C660" s="41" t="s">
        <v>2469</v>
      </c>
      <c r="D660" s="41" t="s">
        <v>2470</v>
      </c>
      <c r="E660" s="41" t="s">
        <v>2224</v>
      </c>
      <c r="F660" s="41" t="s">
        <v>2224</v>
      </c>
      <c r="G660" s="42" t="n">
        <v>2</v>
      </c>
    </row>
    <row r="661" customFormat="false" ht="14.65" hidden="false" customHeight="false" outlineLevel="0" collapsed="false">
      <c r="A661" s="41" t="s">
        <v>2471</v>
      </c>
      <c r="B661" s="41" t="s">
        <v>2472</v>
      </c>
      <c r="C661" s="41" t="s">
        <v>2469</v>
      </c>
      <c r="D661" s="41" t="s">
        <v>2470</v>
      </c>
      <c r="E661" s="41" t="s">
        <v>2224</v>
      </c>
      <c r="F661" s="41" t="s">
        <v>2224</v>
      </c>
      <c r="G661" s="42" t="n">
        <v>1</v>
      </c>
    </row>
    <row r="662" customFormat="false" ht="14.65" hidden="false" customHeight="false" outlineLevel="0" collapsed="false">
      <c r="A662" s="41" t="s">
        <v>2473</v>
      </c>
      <c r="B662" s="41" t="s">
        <v>2474</v>
      </c>
      <c r="C662" s="41" t="s">
        <v>2475</v>
      </c>
      <c r="D662" s="41" t="s">
        <v>2476</v>
      </c>
      <c r="E662" s="41" t="s">
        <v>2224</v>
      </c>
      <c r="F662" s="41" t="s">
        <v>2224</v>
      </c>
      <c r="G662" s="42" t="n">
        <v>2</v>
      </c>
    </row>
    <row r="663" customFormat="false" ht="14.65" hidden="false" customHeight="false" outlineLevel="0" collapsed="false">
      <c r="A663" s="41" t="s">
        <v>2477</v>
      </c>
      <c r="B663" s="41" t="s">
        <v>2478</v>
      </c>
      <c r="C663" s="41" t="s">
        <v>2475</v>
      </c>
      <c r="D663" s="41" t="s">
        <v>2476</v>
      </c>
      <c r="E663" s="41" t="s">
        <v>2224</v>
      </c>
      <c r="F663" s="41" t="s">
        <v>2224</v>
      </c>
      <c r="G663" s="42" t="n">
        <v>1</v>
      </c>
    </row>
    <row r="664" customFormat="false" ht="14.65" hidden="false" customHeight="false" outlineLevel="0" collapsed="false">
      <c r="A664" s="41" t="s">
        <v>2479</v>
      </c>
      <c r="B664" s="41" t="s">
        <v>2480</v>
      </c>
      <c r="C664" s="41" t="s">
        <v>2481</v>
      </c>
      <c r="D664" s="41" t="s">
        <v>2482</v>
      </c>
      <c r="E664" s="41" t="s">
        <v>2224</v>
      </c>
      <c r="F664" s="41" t="s">
        <v>2224</v>
      </c>
      <c r="G664" s="42" t="n">
        <v>6</v>
      </c>
    </row>
    <row r="665" customFormat="false" ht="14.65" hidden="false" customHeight="false" outlineLevel="0" collapsed="false">
      <c r="A665" s="41" t="s">
        <v>2483</v>
      </c>
      <c r="B665" s="41" t="s">
        <v>2484</v>
      </c>
      <c r="C665" s="41" t="s">
        <v>2485</v>
      </c>
      <c r="D665" s="41" t="s">
        <v>2486</v>
      </c>
      <c r="E665" s="41" t="s">
        <v>2224</v>
      </c>
      <c r="F665" s="41" t="s">
        <v>2224</v>
      </c>
      <c r="G665" s="42" t="n">
        <v>5</v>
      </c>
    </row>
    <row r="666" customFormat="false" ht="14.65" hidden="false" customHeight="false" outlineLevel="0" collapsed="false">
      <c r="A666" s="41" t="s">
        <v>2487</v>
      </c>
      <c r="B666" s="41" t="s">
        <v>2488</v>
      </c>
      <c r="C666" s="41" t="s">
        <v>2489</v>
      </c>
      <c r="D666" s="41" t="s">
        <v>2490</v>
      </c>
      <c r="E666" s="41" t="s">
        <v>2224</v>
      </c>
      <c r="F666" s="41" t="s">
        <v>2224</v>
      </c>
      <c r="G666" s="42" t="n">
        <v>1</v>
      </c>
    </row>
    <row r="667" customFormat="false" ht="14.65" hidden="false" customHeight="false" outlineLevel="0" collapsed="false">
      <c r="A667" s="41" t="s">
        <v>2491</v>
      </c>
      <c r="B667" s="41" t="s">
        <v>2492</v>
      </c>
      <c r="C667" s="41" t="s">
        <v>2493</v>
      </c>
      <c r="D667" s="41" t="s">
        <v>2494</v>
      </c>
      <c r="E667" s="41" t="s">
        <v>2224</v>
      </c>
      <c r="F667" s="41" t="s">
        <v>2224</v>
      </c>
      <c r="G667" s="42" t="n">
        <v>1</v>
      </c>
    </row>
    <row r="668" customFormat="false" ht="14.65" hidden="false" customHeight="false" outlineLevel="0" collapsed="false">
      <c r="A668" s="41" t="s">
        <v>2495</v>
      </c>
      <c r="B668" s="41" t="s">
        <v>2496</v>
      </c>
      <c r="C668" s="41" t="s">
        <v>2497</v>
      </c>
      <c r="D668" s="41" t="s">
        <v>2498</v>
      </c>
      <c r="E668" s="41" t="s">
        <v>2224</v>
      </c>
      <c r="F668" s="41" t="s">
        <v>2224</v>
      </c>
      <c r="G668" s="42" t="n">
        <v>1</v>
      </c>
    </row>
    <row r="669" customFormat="false" ht="14.65" hidden="false" customHeight="false" outlineLevel="0" collapsed="false">
      <c r="A669" s="41" t="s">
        <v>2499</v>
      </c>
      <c r="B669" s="41" t="s">
        <v>2500</v>
      </c>
      <c r="C669" s="41" t="s">
        <v>2501</v>
      </c>
      <c r="D669" s="41" t="s">
        <v>2502</v>
      </c>
      <c r="E669" s="41" t="s">
        <v>2224</v>
      </c>
      <c r="F669" s="41" t="s">
        <v>2224</v>
      </c>
      <c r="G669" s="42" t="n">
        <v>1</v>
      </c>
    </row>
    <row r="670" customFormat="false" ht="14.65" hidden="false" customHeight="false" outlineLevel="0" collapsed="false">
      <c r="A670" s="41" t="s">
        <v>2503</v>
      </c>
      <c r="B670" s="41" t="s">
        <v>2504</v>
      </c>
      <c r="C670" s="41" t="s">
        <v>2505</v>
      </c>
      <c r="D670" s="41" t="s">
        <v>2506</v>
      </c>
      <c r="E670" s="41" t="s">
        <v>2506</v>
      </c>
      <c r="F670" s="41" t="s">
        <v>2224</v>
      </c>
      <c r="G670" s="42" t="n">
        <v>1</v>
      </c>
    </row>
    <row r="671" customFormat="false" ht="14.65" hidden="false" customHeight="false" outlineLevel="0" collapsed="false">
      <c r="A671" s="41" t="s">
        <v>2507</v>
      </c>
      <c r="B671" s="41" t="s">
        <v>2508</v>
      </c>
      <c r="C671" s="41" t="s">
        <v>2505</v>
      </c>
      <c r="D671" s="41" t="s">
        <v>2506</v>
      </c>
      <c r="E671" s="41" t="s">
        <v>2509</v>
      </c>
      <c r="F671" s="41" t="s">
        <v>2224</v>
      </c>
      <c r="G671" s="42" t="n">
        <v>3</v>
      </c>
    </row>
    <row r="672" customFormat="false" ht="14.65" hidden="false" customHeight="false" outlineLevel="0" collapsed="false">
      <c r="A672" s="41" t="s">
        <v>2510</v>
      </c>
      <c r="B672" s="41" t="s">
        <v>2511</v>
      </c>
      <c r="C672" s="41" t="s">
        <v>2512</v>
      </c>
      <c r="D672" s="41" t="s">
        <v>2513</v>
      </c>
      <c r="E672" s="41" t="s">
        <v>2513</v>
      </c>
      <c r="F672" s="41" t="s">
        <v>2224</v>
      </c>
      <c r="G672" s="42" t="n">
        <v>1</v>
      </c>
    </row>
    <row r="673" customFormat="false" ht="14.65" hidden="false" customHeight="false" outlineLevel="0" collapsed="false">
      <c r="A673" s="41" t="s">
        <v>2514</v>
      </c>
      <c r="B673" s="41" t="s">
        <v>2515</v>
      </c>
      <c r="C673" s="41" t="s">
        <v>2512</v>
      </c>
      <c r="D673" s="41" t="s">
        <v>2513</v>
      </c>
      <c r="E673" s="41" t="s">
        <v>2513</v>
      </c>
      <c r="F673" s="41" t="s">
        <v>2224</v>
      </c>
      <c r="G673" s="42" t="n">
        <v>1</v>
      </c>
    </row>
    <row r="674" customFormat="false" ht="14.65" hidden="false" customHeight="false" outlineLevel="0" collapsed="false">
      <c r="A674" s="41" t="s">
        <v>2516</v>
      </c>
      <c r="B674" s="41" t="s">
        <v>2517</v>
      </c>
      <c r="C674" s="41" t="s">
        <v>2518</v>
      </c>
      <c r="D674" s="41" t="s">
        <v>2519</v>
      </c>
      <c r="E674" s="41" t="s">
        <v>2519</v>
      </c>
      <c r="F674" s="41" t="s">
        <v>2224</v>
      </c>
      <c r="G674" s="42" t="n">
        <v>1</v>
      </c>
    </row>
    <row r="675" customFormat="false" ht="14.65" hidden="false" customHeight="false" outlineLevel="0" collapsed="false">
      <c r="A675" s="41" t="s">
        <v>2520</v>
      </c>
      <c r="B675" s="41" t="s">
        <v>2521</v>
      </c>
      <c r="C675" s="41" t="s">
        <v>2522</v>
      </c>
      <c r="D675" s="41" t="s">
        <v>2523</v>
      </c>
      <c r="E675" s="41" t="s">
        <v>2524</v>
      </c>
      <c r="F675" s="41" t="s">
        <v>2224</v>
      </c>
      <c r="G675" s="42" t="n">
        <v>4</v>
      </c>
    </row>
    <row r="676" customFormat="false" ht="14.65" hidden="false" customHeight="false" outlineLevel="0" collapsed="false">
      <c r="A676" s="41" t="s">
        <v>2525</v>
      </c>
      <c r="B676" s="41" t="s">
        <v>2526</v>
      </c>
      <c r="C676" s="41" t="s">
        <v>2527</v>
      </c>
      <c r="D676" s="41" t="s">
        <v>2528</v>
      </c>
      <c r="E676" s="41" t="s">
        <v>2524</v>
      </c>
      <c r="F676" s="41" t="s">
        <v>2224</v>
      </c>
      <c r="G676" s="42" t="n">
        <v>2</v>
      </c>
    </row>
    <row r="677" customFormat="false" ht="14.65" hidden="false" customHeight="false" outlineLevel="0" collapsed="false">
      <c r="A677" s="41" t="s">
        <v>2529</v>
      </c>
      <c r="B677" s="41" t="s">
        <v>2530</v>
      </c>
      <c r="C677" s="41" t="s">
        <v>2527</v>
      </c>
      <c r="D677" s="41" t="s">
        <v>2528</v>
      </c>
      <c r="E677" s="41" t="s">
        <v>2524</v>
      </c>
      <c r="F677" s="41" t="s">
        <v>2224</v>
      </c>
      <c r="G677" s="42" t="n">
        <v>3</v>
      </c>
    </row>
    <row r="678" customFormat="false" ht="14.65" hidden="false" customHeight="false" outlineLevel="0" collapsed="false">
      <c r="A678" s="41" t="s">
        <v>2531</v>
      </c>
      <c r="B678" s="41" t="s">
        <v>2532</v>
      </c>
      <c r="C678" s="41" t="s">
        <v>2533</v>
      </c>
      <c r="D678" s="41" t="s">
        <v>2534</v>
      </c>
      <c r="E678" s="41" t="s">
        <v>2524</v>
      </c>
      <c r="F678" s="41" t="s">
        <v>2224</v>
      </c>
      <c r="G678" s="42" t="n">
        <v>1</v>
      </c>
    </row>
    <row r="679" customFormat="false" ht="14.65" hidden="false" customHeight="false" outlineLevel="0" collapsed="false">
      <c r="A679" s="41" t="s">
        <v>2535</v>
      </c>
      <c r="B679" s="41" t="s">
        <v>2536</v>
      </c>
      <c r="C679" s="41" t="s">
        <v>2533</v>
      </c>
      <c r="D679" s="41" t="s">
        <v>2534</v>
      </c>
      <c r="E679" s="41" t="s">
        <v>2524</v>
      </c>
      <c r="F679" s="41" t="s">
        <v>2224</v>
      </c>
      <c r="G679" s="42" t="n">
        <v>2</v>
      </c>
    </row>
    <row r="680" customFormat="false" ht="14.65" hidden="false" customHeight="false" outlineLevel="0" collapsed="false">
      <c r="A680" s="41" t="s">
        <v>2537</v>
      </c>
      <c r="B680" s="41" t="s">
        <v>2538</v>
      </c>
      <c r="C680" s="41" t="s">
        <v>2533</v>
      </c>
      <c r="D680" s="41" t="s">
        <v>2534</v>
      </c>
      <c r="E680" s="41" t="s">
        <v>2524</v>
      </c>
      <c r="F680" s="41" t="s">
        <v>2224</v>
      </c>
      <c r="G680" s="42" t="n">
        <v>1</v>
      </c>
    </row>
    <row r="681" customFormat="false" ht="14.65" hidden="false" customHeight="false" outlineLevel="0" collapsed="false">
      <c r="A681" s="41" t="s">
        <v>2539</v>
      </c>
      <c r="B681" s="41" t="s">
        <v>2540</v>
      </c>
      <c r="C681" s="41" t="s">
        <v>2541</v>
      </c>
      <c r="D681" s="41" t="s">
        <v>2542</v>
      </c>
      <c r="E681" s="41" t="s">
        <v>2543</v>
      </c>
      <c r="F681" s="41" t="s">
        <v>2224</v>
      </c>
      <c r="G681" s="42" t="n">
        <v>1</v>
      </c>
    </row>
    <row r="682" customFormat="false" ht="14.65" hidden="false" customHeight="false" outlineLevel="0" collapsed="false">
      <c r="A682" s="41" t="s">
        <v>2544</v>
      </c>
      <c r="B682" s="41" t="s">
        <v>2545</v>
      </c>
      <c r="C682" s="41" t="s">
        <v>2546</v>
      </c>
      <c r="D682" s="41" t="s">
        <v>2547</v>
      </c>
      <c r="E682" s="41" t="s">
        <v>2543</v>
      </c>
      <c r="F682" s="41" t="s">
        <v>2224</v>
      </c>
      <c r="G682" s="42" t="n">
        <v>2</v>
      </c>
    </row>
    <row r="683" customFormat="false" ht="14.65" hidden="false" customHeight="false" outlineLevel="0" collapsed="false">
      <c r="A683" s="41" t="s">
        <v>2548</v>
      </c>
      <c r="B683" s="41" t="s">
        <v>2549</v>
      </c>
      <c r="C683" s="41" t="s">
        <v>2546</v>
      </c>
      <c r="D683" s="41" t="s">
        <v>2547</v>
      </c>
      <c r="E683" s="41" t="s">
        <v>2543</v>
      </c>
      <c r="F683" s="41" t="s">
        <v>2224</v>
      </c>
      <c r="G683" s="42" t="n">
        <v>1</v>
      </c>
    </row>
    <row r="684" customFormat="false" ht="14.65" hidden="false" customHeight="false" outlineLevel="0" collapsed="false">
      <c r="A684" s="41" t="s">
        <v>2550</v>
      </c>
      <c r="B684" s="41" t="s">
        <v>2551</v>
      </c>
      <c r="C684" s="41" t="s">
        <v>2546</v>
      </c>
      <c r="D684" s="41" t="s">
        <v>2547</v>
      </c>
      <c r="E684" s="41" t="s">
        <v>2543</v>
      </c>
      <c r="F684" s="41" t="s">
        <v>2224</v>
      </c>
      <c r="G684" s="42" t="n">
        <v>2</v>
      </c>
    </row>
    <row r="685" customFormat="false" ht="14.65" hidden="false" customHeight="false" outlineLevel="0" collapsed="false">
      <c r="A685" s="41" t="s">
        <v>2552</v>
      </c>
      <c r="B685" s="41" t="s">
        <v>2457</v>
      </c>
      <c r="C685" s="41" t="s">
        <v>2546</v>
      </c>
      <c r="D685" s="41" t="s">
        <v>2547</v>
      </c>
      <c r="E685" s="41" t="s">
        <v>2543</v>
      </c>
      <c r="F685" s="41" t="s">
        <v>2224</v>
      </c>
      <c r="G685" s="42" t="n">
        <v>2</v>
      </c>
    </row>
    <row r="686" customFormat="false" ht="14.65" hidden="false" customHeight="false" outlineLevel="0" collapsed="false">
      <c r="A686" s="41" t="s">
        <v>2553</v>
      </c>
      <c r="B686" s="41" t="s">
        <v>2554</v>
      </c>
      <c r="C686" s="41" t="s">
        <v>2555</v>
      </c>
      <c r="D686" s="41" t="s">
        <v>2556</v>
      </c>
      <c r="E686" s="41" t="s">
        <v>2543</v>
      </c>
      <c r="F686" s="41" t="s">
        <v>2224</v>
      </c>
      <c r="G686" s="42" t="n">
        <v>1</v>
      </c>
    </row>
    <row r="687" customFormat="false" ht="14.65" hidden="false" customHeight="false" outlineLevel="0" collapsed="false">
      <c r="A687" s="41" t="s">
        <v>2557</v>
      </c>
      <c r="B687" s="41" t="s">
        <v>2558</v>
      </c>
      <c r="C687" s="41" t="s">
        <v>2559</v>
      </c>
      <c r="D687" s="41" t="s">
        <v>2560</v>
      </c>
      <c r="E687" s="41" t="s">
        <v>2543</v>
      </c>
      <c r="F687" s="41" t="s">
        <v>2224</v>
      </c>
      <c r="G687" s="42" t="n">
        <v>1</v>
      </c>
    </row>
    <row r="688" customFormat="false" ht="14.65" hidden="false" customHeight="false" outlineLevel="0" collapsed="false">
      <c r="A688" s="41" t="s">
        <v>2561</v>
      </c>
      <c r="B688" s="41" t="s">
        <v>2562</v>
      </c>
      <c r="C688" s="41" t="s">
        <v>2563</v>
      </c>
      <c r="D688" s="41" t="s">
        <v>2564</v>
      </c>
      <c r="E688" s="41" t="s">
        <v>2564</v>
      </c>
      <c r="F688" s="41" t="s">
        <v>2224</v>
      </c>
      <c r="G688" s="42" t="n">
        <v>1</v>
      </c>
    </row>
    <row r="689" customFormat="false" ht="14.65" hidden="false" customHeight="false" outlineLevel="0" collapsed="false">
      <c r="A689" s="41" t="s">
        <v>2565</v>
      </c>
      <c r="B689" s="41" t="s">
        <v>2566</v>
      </c>
      <c r="C689" s="41" t="s">
        <v>2567</v>
      </c>
      <c r="D689" s="41" t="s">
        <v>2568</v>
      </c>
      <c r="E689" s="41" t="s">
        <v>2568</v>
      </c>
      <c r="F689" s="41" t="s">
        <v>2224</v>
      </c>
      <c r="G689" s="42" t="n">
        <v>1</v>
      </c>
    </row>
    <row r="690" customFormat="false" ht="14.65" hidden="false" customHeight="false" outlineLevel="0" collapsed="false">
      <c r="A690" s="41" t="s">
        <v>2569</v>
      </c>
      <c r="B690" s="41" t="s">
        <v>2570</v>
      </c>
      <c r="C690" s="41" t="s">
        <v>2567</v>
      </c>
      <c r="D690" s="41" t="s">
        <v>2568</v>
      </c>
      <c r="E690" s="41" t="s">
        <v>2571</v>
      </c>
      <c r="F690" s="41" t="s">
        <v>2224</v>
      </c>
      <c r="G690" s="42" t="n">
        <v>1</v>
      </c>
    </row>
    <row r="691" customFormat="false" ht="14.65" hidden="false" customHeight="false" outlineLevel="0" collapsed="false">
      <c r="A691" s="41" t="s">
        <v>2572</v>
      </c>
      <c r="B691" s="41" t="s">
        <v>2573</v>
      </c>
      <c r="C691" s="41" t="s">
        <v>2567</v>
      </c>
      <c r="D691" s="41" t="s">
        <v>2568</v>
      </c>
      <c r="E691" s="41" t="s">
        <v>2574</v>
      </c>
      <c r="F691" s="41" t="s">
        <v>2224</v>
      </c>
      <c r="G691" s="42" t="n">
        <v>1</v>
      </c>
    </row>
    <row r="692" customFormat="false" ht="14.65" hidden="false" customHeight="false" outlineLevel="0" collapsed="false">
      <c r="A692" s="41" t="s">
        <v>2575</v>
      </c>
      <c r="B692" s="41" t="s">
        <v>2576</v>
      </c>
      <c r="C692" s="41" t="s">
        <v>2577</v>
      </c>
      <c r="D692" s="41" t="s">
        <v>2578</v>
      </c>
      <c r="E692" s="41" t="s">
        <v>2578</v>
      </c>
      <c r="F692" s="41" t="s">
        <v>2224</v>
      </c>
      <c r="G692" s="42" t="n">
        <v>2</v>
      </c>
    </row>
    <row r="693" customFormat="false" ht="14.65" hidden="false" customHeight="false" outlineLevel="0" collapsed="false">
      <c r="A693" s="41" t="s">
        <v>2579</v>
      </c>
      <c r="B693" s="41" t="s">
        <v>2580</v>
      </c>
      <c r="C693" s="41" t="s">
        <v>2577</v>
      </c>
      <c r="D693" s="41" t="s">
        <v>2578</v>
      </c>
      <c r="E693" s="41" t="s">
        <v>2578</v>
      </c>
      <c r="F693" s="41" t="s">
        <v>2224</v>
      </c>
      <c r="G693" s="42" t="n">
        <v>2</v>
      </c>
    </row>
    <row r="694" customFormat="false" ht="14.65" hidden="false" customHeight="false" outlineLevel="0" collapsed="false">
      <c r="A694" s="41" t="s">
        <v>2581</v>
      </c>
      <c r="B694" s="41" t="s">
        <v>2582</v>
      </c>
      <c r="C694" s="41" t="s">
        <v>2583</v>
      </c>
      <c r="D694" s="41" t="s">
        <v>2584</v>
      </c>
      <c r="E694" s="41" t="s">
        <v>2584</v>
      </c>
      <c r="F694" s="41" t="s">
        <v>2224</v>
      </c>
      <c r="G694" s="42" t="n">
        <v>1</v>
      </c>
    </row>
    <row r="695" customFormat="false" ht="14.65" hidden="false" customHeight="false" outlineLevel="0" collapsed="false">
      <c r="A695" s="41" t="s">
        <v>2585</v>
      </c>
      <c r="B695" s="41" t="s">
        <v>2586</v>
      </c>
      <c r="C695" s="41" t="s">
        <v>2583</v>
      </c>
      <c r="D695" s="41" t="s">
        <v>2584</v>
      </c>
      <c r="E695" s="41" t="s">
        <v>2584</v>
      </c>
      <c r="F695" s="41" t="s">
        <v>2224</v>
      </c>
      <c r="G695" s="42" t="n">
        <v>1</v>
      </c>
    </row>
    <row r="696" customFormat="false" ht="14.65" hidden="false" customHeight="false" outlineLevel="0" collapsed="false">
      <c r="A696" s="41" t="s">
        <v>2587</v>
      </c>
      <c r="B696" s="41" t="s">
        <v>2588</v>
      </c>
      <c r="C696" s="41" t="s">
        <v>2589</v>
      </c>
      <c r="D696" s="41" t="s">
        <v>2590</v>
      </c>
      <c r="E696" s="41" t="s">
        <v>2235</v>
      </c>
      <c r="F696" s="41" t="s">
        <v>2224</v>
      </c>
      <c r="G696" s="42" t="n">
        <v>1</v>
      </c>
    </row>
    <row r="697" customFormat="false" ht="14.65" hidden="false" customHeight="false" outlineLevel="0" collapsed="false">
      <c r="A697" s="41" t="s">
        <v>2591</v>
      </c>
      <c r="B697" s="41" t="s">
        <v>2592</v>
      </c>
      <c r="C697" s="41" t="s">
        <v>2593</v>
      </c>
      <c r="D697" s="41" t="s">
        <v>2594</v>
      </c>
      <c r="E697" s="41" t="s">
        <v>2464</v>
      </c>
      <c r="F697" s="41" t="s">
        <v>2224</v>
      </c>
      <c r="G697" s="42" t="n">
        <v>1</v>
      </c>
    </row>
    <row r="698" customFormat="false" ht="14.65" hidden="false" customHeight="false" outlineLevel="0" collapsed="false">
      <c r="A698" s="41" t="s">
        <v>2595</v>
      </c>
      <c r="B698" s="41" t="s">
        <v>2596</v>
      </c>
      <c r="C698" s="41" t="s">
        <v>2593</v>
      </c>
      <c r="D698" s="41" t="s">
        <v>2594</v>
      </c>
      <c r="E698" s="41" t="s">
        <v>2464</v>
      </c>
      <c r="F698" s="41" t="s">
        <v>2224</v>
      </c>
      <c r="G698" s="42" t="n">
        <v>1</v>
      </c>
    </row>
    <row r="699" customFormat="false" ht="14.65" hidden="false" customHeight="false" outlineLevel="0" collapsed="false">
      <c r="A699" s="41" t="s">
        <v>2597</v>
      </c>
      <c r="B699" s="41" t="s">
        <v>2598</v>
      </c>
      <c r="C699" s="41" t="s">
        <v>2599</v>
      </c>
      <c r="D699" s="41" t="s">
        <v>2600</v>
      </c>
      <c r="E699" s="41" t="s">
        <v>2601</v>
      </c>
      <c r="F699" s="41" t="s">
        <v>2224</v>
      </c>
      <c r="G699" s="42" t="n">
        <v>1</v>
      </c>
    </row>
    <row r="700" customFormat="false" ht="14.65" hidden="false" customHeight="false" outlineLevel="0" collapsed="false">
      <c r="A700" s="41" t="s">
        <v>2602</v>
      </c>
      <c r="B700" s="41" t="s">
        <v>2603</v>
      </c>
      <c r="C700" s="41" t="s">
        <v>2604</v>
      </c>
      <c r="D700" s="41" t="s">
        <v>2605</v>
      </c>
      <c r="E700" s="41" t="s">
        <v>2606</v>
      </c>
      <c r="F700" s="41" t="s">
        <v>2224</v>
      </c>
      <c r="G700" s="42" t="n">
        <v>1</v>
      </c>
    </row>
    <row r="701" customFormat="false" ht="14.65" hidden="false" customHeight="false" outlineLevel="0" collapsed="false">
      <c r="A701" s="41" t="s">
        <v>2607</v>
      </c>
      <c r="B701" s="41" t="s">
        <v>2608</v>
      </c>
      <c r="C701" s="41" t="s">
        <v>2604</v>
      </c>
      <c r="D701" s="41" t="s">
        <v>2605</v>
      </c>
      <c r="E701" s="41" t="s">
        <v>2606</v>
      </c>
      <c r="F701" s="41" t="s">
        <v>2224</v>
      </c>
      <c r="G701" s="42" t="n">
        <v>1</v>
      </c>
    </row>
    <row r="702" customFormat="false" ht="14.65" hidden="false" customHeight="false" outlineLevel="0" collapsed="false">
      <c r="A702" s="41" t="s">
        <v>2609</v>
      </c>
      <c r="B702" s="41" t="s">
        <v>2610</v>
      </c>
      <c r="C702" s="41" t="s">
        <v>2611</v>
      </c>
      <c r="D702" s="41" t="s">
        <v>2612</v>
      </c>
      <c r="E702" s="41" t="s">
        <v>2613</v>
      </c>
      <c r="F702" s="41" t="s">
        <v>2224</v>
      </c>
      <c r="G702" s="42" t="n">
        <v>1</v>
      </c>
    </row>
    <row r="703" customFormat="false" ht="14.65" hidden="false" customHeight="false" outlineLevel="0" collapsed="false">
      <c r="A703" s="41" t="s">
        <v>2614</v>
      </c>
      <c r="B703" s="41" t="s">
        <v>2615</v>
      </c>
      <c r="C703" s="41" t="s">
        <v>2616</v>
      </c>
      <c r="D703" s="41" t="s">
        <v>2617</v>
      </c>
      <c r="E703" s="41" t="s">
        <v>2618</v>
      </c>
      <c r="F703" s="41" t="s">
        <v>2224</v>
      </c>
      <c r="G703" s="42" t="n">
        <v>1</v>
      </c>
    </row>
    <row r="704" customFormat="false" ht="14.65" hidden="false" customHeight="false" outlineLevel="0" collapsed="false">
      <c r="A704" s="41" t="s">
        <v>2619</v>
      </c>
      <c r="B704" s="41" t="s">
        <v>2620</v>
      </c>
      <c r="C704" s="41" t="s">
        <v>2621</v>
      </c>
      <c r="D704" s="41" t="s">
        <v>2622</v>
      </c>
      <c r="E704" s="41" t="s">
        <v>2623</v>
      </c>
      <c r="F704" s="41" t="s">
        <v>2224</v>
      </c>
      <c r="G704" s="42" t="n">
        <v>1</v>
      </c>
    </row>
    <row r="705" customFormat="false" ht="14.65" hidden="false" customHeight="false" outlineLevel="0" collapsed="false">
      <c r="A705" s="41" t="s">
        <v>2624</v>
      </c>
      <c r="B705" s="41" t="s">
        <v>2625</v>
      </c>
      <c r="C705" s="41" t="s">
        <v>2626</v>
      </c>
      <c r="D705" s="41" t="s">
        <v>2627</v>
      </c>
      <c r="E705" s="41" t="s">
        <v>2628</v>
      </c>
      <c r="F705" s="41" t="s">
        <v>2224</v>
      </c>
      <c r="G705" s="42" t="n">
        <v>1</v>
      </c>
    </row>
    <row r="706" customFormat="false" ht="14.65" hidden="false" customHeight="false" outlineLevel="0" collapsed="false">
      <c r="A706" s="41" t="s">
        <v>2629</v>
      </c>
      <c r="B706" s="41" t="s">
        <v>2630</v>
      </c>
      <c r="C706" s="41" t="s">
        <v>2631</v>
      </c>
      <c r="D706" s="41" t="s">
        <v>2632</v>
      </c>
      <c r="E706" s="41" t="s">
        <v>2224</v>
      </c>
      <c r="F706" s="41" t="s">
        <v>2224</v>
      </c>
      <c r="G706" s="42" t="n">
        <v>1</v>
      </c>
    </row>
    <row r="707" customFormat="false" ht="14.65" hidden="false" customHeight="false" outlineLevel="0" collapsed="false">
      <c r="A707" s="41" t="s">
        <v>2633</v>
      </c>
      <c r="B707" s="41" t="s">
        <v>2634</v>
      </c>
      <c r="C707" s="41" t="s">
        <v>2631</v>
      </c>
      <c r="D707" s="41" t="s">
        <v>2632</v>
      </c>
      <c r="E707" s="41" t="s">
        <v>2635</v>
      </c>
      <c r="F707" s="41" t="s">
        <v>2224</v>
      </c>
      <c r="G707" s="42" t="n">
        <v>1</v>
      </c>
    </row>
    <row r="708" customFormat="false" ht="14.65" hidden="false" customHeight="false" outlineLevel="0" collapsed="false">
      <c r="A708" s="41" t="s">
        <v>2636</v>
      </c>
      <c r="B708" s="41" t="s">
        <v>2637</v>
      </c>
      <c r="C708" s="41" t="s">
        <v>2631</v>
      </c>
      <c r="D708" s="41" t="s">
        <v>2632</v>
      </c>
      <c r="E708" s="41" t="s">
        <v>2224</v>
      </c>
      <c r="F708" s="41" t="s">
        <v>2224</v>
      </c>
      <c r="G708" s="42" t="n">
        <v>1</v>
      </c>
    </row>
    <row r="709" customFormat="false" ht="14.65" hidden="false" customHeight="false" outlineLevel="0" collapsed="false">
      <c r="A709" s="41" t="s">
        <v>2638</v>
      </c>
      <c r="B709" s="41" t="s">
        <v>2639</v>
      </c>
      <c r="C709" s="41" t="s">
        <v>2640</v>
      </c>
      <c r="D709" s="41" t="s">
        <v>2641</v>
      </c>
      <c r="E709" s="41" t="s">
        <v>2315</v>
      </c>
      <c r="F709" s="41" t="s">
        <v>2224</v>
      </c>
      <c r="G709" s="42" t="n">
        <v>1</v>
      </c>
    </row>
    <row r="710" customFormat="false" ht="14.65" hidden="false" customHeight="false" outlineLevel="0" collapsed="false">
      <c r="A710" s="41" t="s">
        <v>2642</v>
      </c>
      <c r="B710" s="41" t="s">
        <v>2643</v>
      </c>
      <c r="C710" s="41" t="s">
        <v>2640</v>
      </c>
      <c r="D710" s="41" t="s">
        <v>2641</v>
      </c>
      <c r="E710" s="41" t="s">
        <v>2315</v>
      </c>
      <c r="F710" s="41" t="s">
        <v>2224</v>
      </c>
      <c r="G710" s="42" t="n">
        <v>1</v>
      </c>
    </row>
    <row r="711" customFormat="false" ht="14.65" hidden="false" customHeight="false" outlineLevel="0" collapsed="false">
      <c r="A711" s="41" t="s">
        <v>2644</v>
      </c>
      <c r="B711" s="41" t="s">
        <v>2645</v>
      </c>
      <c r="C711" s="41" t="s">
        <v>2646</v>
      </c>
      <c r="D711" s="41" t="s">
        <v>2647</v>
      </c>
      <c r="E711" s="41" t="s">
        <v>2648</v>
      </c>
      <c r="F711" s="41" t="s">
        <v>2224</v>
      </c>
      <c r="G711" s="42" t="n">
        <v>1</v>
      </c>
    </row>
    <row r="712" customFormat="false" ht="14.65" hidden="false" customHeight="false" outlineLevel="0" collapsed="false">
      <c r="A712" s="41" t="s">
        <v>2649</v>
      </c>
      <c r="B712" s="41" t="s">
        <v>2650</v>
      </c>
      <c r="C712" s="41" t="s">
        <v>2651</v>
      </c>
      <c r="D712" s="41" t="s">
        <v>2652</v>
      </c>
      <c r="E712" s="41" t="s">
        <v>2653</v>
      </c>
      <c r="F712" s="41" t="s">
        <v>2224</v>
      </c>
      <c r="G712" s="42" t="n">
        <v>1</v>
      </c>
    </row>
    <row r="713" customFormat="false" ht="14.65" hidden="false" customHeight="false" outlineLevel="0" collapsed="false">
      <c r="A713" s="41" t="s">
        <v>2654</v>
      </c>
      <c r="B713" s="41" t="s">
        <v>2655</v>
      </c>
      <c r="C713" s="41" t="s">
        <v>2656</v>
      </c>
      <c r="D713" s="41" t="s">
        <v>2657</v>
      </c>
      <c r="E713" s="41" t="s">
        <v>2658</v>
      </c>
      <c r="F713" s="41" t="s">
        <v>2224</v>
      </c>
      <c r="G713" s="42" t="n">
        <v>2</v>
      </c>
    </row>
    <row r="714" customFormat="false" ht="14.65" hidden="false" customHeight="false" outlineLevel="0" collapsed="false">
      <c r="A714" s="41" t="s">
        <v>2659</v>
      </c>
      <c r="B714" s="41" t="s">
        <v>2660</v>
      </c>
      <c r="C714" s="41" t="s">
        <v>2661</v>
      </c>
      <c r="D714" s="41" t="s">
        <v>2662</v>
      </c>
      <c r="E714" s="41" t="s">
        <v>2663</v>
      </c>
      <c r="F714" s="41" t="s">
        <v>2224</v>
      </c>
      <c r="G714" s="42" t="n">
        <v>1</v>
      </c>
    </row>
    <row r="715" customFormat="false" ht="14.65" hidden="false" customHeight="false" outlineLevel="0" collapsed="false">
      <c r="A715" s="41" t="s">
        <v>2664</v>
      </c>
      <c r="B715" s="41" t="s">
        <v>2665</v>
      </c>
      <c r="C715" s="41" t="s">
        <v>2666</v>
      </c>
      <c r="D715" s="41" t="s">
        <v>2667</v>
      </c>
      <c r="E715" s="41" t="s">
        <v>2668</v>
      </c>
      <c r="F715" s="41" t="s">
        <v>2224</v>
      </c>
      <c r="G715" s="42" t="n">
        <v>1</v>
      </c>
    </row>
    <row r="716" customFormat="false" ht="14.65" hidden="false" customHeight="false" outlineLevel="0" collapsed="false">
      <c r="A716" s="41" t="s">
        <v>2669</v>
      </c>
      <c r="B716" s="41" t="s">
        <v>2670</v>
      </c>
      <c r="C716" s="41" t="s">
        <v>2666</v>
      </c>
      <c r="D716" s="41" t="s">
        <v>2667</v>
      </c>
      <c r="E716" s="41" t="s">
        <v>2671</v>
      </c>
      <c r="F716" s="41" t="s">
        <v>2224</v>
      </c>
      <c r="G716" s="42" t="n">
        <v>1</v>
      </c>
    </row>
    <row r="717" customFormat="false" ht="14.65" hidden="false" customHeight="false" outlineLevel="0" collapsed="false">
      <c r="A717" s="41" t="s">
        <v>2672</v>
      </c>
      <c r="B717" s="41" t="s">
        <v>2673</v>
      </c>
      <c r="C717" s="41" t="s">
        <v>2674</v>
      </c>
      <c r="D717" s="41" t="s">
        <v>2675</v>
      </c>
      <c r="E717" s="41" t="s">
        <v>2252</v>
      </c>
      <c r="F717" s="41" t="s">
        <v>2224</v>
      </c>
      <c r="G717" s="42" t="n">
        <v>3</v>
      </c>
    </row>
    <row r="718" customFormat="false" ht="14.65" hidden="false" customHeight="false" outlineLevel="0" collapsed="false">
      <c r="A718" s="41" t="s">
        <v>2676</v>
      </c>
      <c r="B718" s="41" t="s">
        <v>2677</v>
      </c>
      <c r="C718" s="41" t="s">
        <v>2674</v>
      </c>
      <c r="D718" s="41" t="s">
        <v>2675</v>
      </c>
      <c r="E718" s="41" t="s">
        <v>2252</v>
      </c>
      <c r="F718" s="41" t="s">
        <v>2224</v>
      </c>
      <c r="G718" s="42" t="n">
        <v>1</v>
      </c>
    </row>
    <row r="719" customFormat="false" ht="14.65" hidden="false" customHeight="false" outlineLevel="0" collapsed="false">
      <c r="A719" s="41" t="s">
        <v>2678</v>
      </c>
      <c r="B719" s="41" t="s">
        <v>2679</v>
      </c>
      <c r="C719" s="41" t="s">
        <v>2680</v>
      </c>
      <c r="D719" s="41" t="s">
        <v>2681</v>
      </c>
      <c r="E719" s="41" t="s">
        <v>2252</v>
      </c>
      <c r="F719" s="41" t="s">
        <v>2224</v>
      </c>
      <c r="G719" s="42" t="n">
        <v>1</v>
      </c>
    </row>
    <row r="720" customFormat="false" ht="14.65" hidden="false" customHeight="false" outlineLevel="0" collapsed="false">
      <c r="A720" s="41" t="s">
        <v>2682</v>
      </c>
      <c r="B720" s="41" t="s">
        <v>2683</v>
      </c>
      <c r="C720" s="41" t="s">
        <v>2684</v>
      </c>
      <c r="D720" s="41" t="s">
        <v>2685</v>
      </c>
      <c r="E720" s="41" t="s">
        <v>2686</v>
      </c>
      <c r="F720" s="41" t="s">
        <v>2224</v>
      </c>
      <c r="G720" s="42" t="n">
        <v>2</v>
      </c>
    </row>
    <row r="721" customFormat="false" ht="14.65" hidden="false" customHeight="false" outlineLevel="0" collapsed="false">
      <c r="A721" s="41" t="s">
        <v>2687</v>
      </c>
      <c r="B721" s="41" t="s">
        <v>2688</v>
      </c>
      <c r="C721" s="41" t="s">
        <v>2689</v>
      </c>
      <c r="D721" s="41" t="s">
        <v>2690</v>
      </c>
      <c r="E721" s="41" t="s">
        <v>2686</v>
      </c>
      <c r="F721" s="41" t="s">
        <v>2224</v>
      </c>
      <c r="G721" s="42" t="n">
        <v>2</v>
      </c>
    </row>
    <row r="722" customFormat="false" ht="14.65" hidden="false" customHeight="false" outlineLevel="0" collapsed="false">
      <c r="A722" s="41" t="s">
        <v>2691</v>
      </c>
      <c r="B722" s="41" t="s">
        <v>2692</v>
      </c>
      <c r="C722" s="41" t="s">
        <v>2689</v>
      </c>
      <c r="D722" s="41" t="s">
        <v>2690</v>
      </c>
      <c r="E722" s="41" t="s">
        <v>2686</v>
      </c>
      <c r="F722" s="41" t="s">
        <v>2224</v>
      </c>
      <c r="G722" s="42" t="n">
        <v>1</v>
      </c>
    </row>
    <row r="723" customFormat="false" ht="14.65" hidden="false" customHeight="false" outlineLevel="0" collapsed="false">
      <c r="A723" s="41" t="s">
        <v>2693</v>
      </c>
      <c r="B723" s="41" t="s">
        <v>2694</v>
      </c>
      <c r="C723" s="41" t="s">
        <v>2695</v>
      </c>
      <c r="D723" s="41" t="s">
        <v>2696</v>
      </c>
      <c r="E723" s="41" t="s">
        <v>2697</v>
      </c>
      <c r="F723" s="41" t="s">
        <v>2224</v>
      </c>
      <c r="G723" s="42" t="n">
        <v>1</v>
      </c>
    </row>
    <row r="724" customFormat="false" ht="14.65" hidden="false" customHeight="false" outlineLevel="0" collapsed="false">
      <c r="A724" s="41" t="s">
        <v>2698</v>
      </c>
      <c r="B724" s="41" t="s">
        <v>2699</v>
      </c>
      <c r="C724" s="41" t="s">
        <v>2700</v>
      </c>
      <c r="D724" s="41" t="s">
        <v>2701</v>
      </c>
      <c r="E724" s="41" t="s">
        <v>2702</v>
      </c>
      <c r="F724" s="41" t="s">
        <v>2224</v>
      </c>
      <c r="G724" s="42" t="n">
        <v>1</v>
      </c>
    </row>
    <row r="725" customFormat="false" ht="14.65" hidden="false" customHeight="false" outlineLevel="0" collapsed="false">
      <c r="A725" s="41" t="s">
        <v>2703</v>
      </c>
      <c r="B725" s="41" t="s">
        <v>2704</v>
      </c>
      <c r="C725" s="41" t="s">
        <v>2700</v>
      </c>
      <c r="D725" s="41" t="s">
        <v>2701</v>
      </c>
      <c r="E725" s="41" t="s">
        <v>2705</v>
      </c>
      <c r="F725" s="41" t="s">
        <v>2224</v>
      </c>
      <c r="G725" s="42" t="n">
        <v>1</v>
      </c>
    </row>
    <row r="726" customFormat="false" ht="14.65" hidden="false" customHeight="false" outlineLevel="0" collapsed="false">
      <c r="A726" s="41" t="s">
        <v>2706</v>
      </c>
      <c r="B726" s="41" t="s">
        <v>2707</v>
      </c>
      <c r="C726" s="41" t="s">
        <v>2708</v>
      </c>
      <c r="D726" s="41" t="s">
        <v>2709</v>
      </c>
      <c r="E726" s="41" t="s">
        <v>2710</v>
      </c>
      <c r="F726" s="41" t="s">
        <v>2224</v>
      </c>
      <c r="G726" s="42" t="n">
        <v>2</v>
      </c>
    </row>
    <row r="727" customFormat="false" ht="14.65" hidden="false" customHeight="false" outlineLevel="0" collapsed="false">
      <c r="A727" s="41" t="s">
        <v>2711</v>
      </c>
      <c r="B727" s="41" t="s">
        <v>2712</v>
      </c>
      <c r="C727" s="41" t="s">
        <v>2713</v>
      </c>
      <c r="D727" s="41" t="s">
        <v>2714</v>
      </c>
      <c r="E727" s="41" t="s">
        <v>2715</v>
      </c>
      <c r="F727" s="41" t="s">
        <v>2224</v>
      </c>
      <c r="G727" s="42" t="n">
        <v>1</v>
      </c>
    </row>
    <row r="728" customFormat="false" ht="14.65" hidden="false" customHeight="false" outlineLevel="0" collapsed="false">
      <c r="A728" s="41" t="s">
        <v>2716</v>
      </c>
      <c r="B728" s="41" t="s">
        <v>2717</v>
      </c>
      <c r="C728" s="41" t="s">
        <v>2713</v>
      </c>
      <c r="D728" s="41" t="s">
        <v>2714</v>
      </c>
      <c r="E728" s="41" t="s">
        <v>2718</v>
      </c>
      <c r="F728" s="41" t="s">
        <v>2224</v>
      </c>
      <c r="G728" s="42" t="n">
        <v>1</v>
      </c>
    </row>
    <row r="729" customFormat="false" ht="14.65" hidden="false" customHeight="false" outlineLevel="0" collapsed="false">
      <c r="A729" s="41" t="s">
        <v>2719</v>
      </c>
      <c r="B729" s="41" t="s">
        <v>2720</v>
      </c>
      <c r="C729" s="41" t="s">
        <v>2721</v>
      </c>
      <c r="D729" s="41" t="s">
        <v>2722</v>
      </c>
      <c r="E729" s="41" t="s">
        <v>2723</v>
      </c>
      <c r="F729" s="41" t="s">
        <v>2224</v>
      </c>
      <c r="G729" s="42" t="n">
        <v>1</v>
      </c>
    </row>
    <row r="730" customFormat="false" ht="14.65" hidden="false" customHeight="false" outlineLevel="0" collapsed="false">
      <c r="A730" s="41" t="s">
        <v>2724</v>
      </c>
      <c r="B730" s="41" t="s">
        <v>2725</v>
      </c>
      <c r="C730" s="41" t="s">
        <v>2721</v>
      </c>
      <c r="D730" s="41" t="s">
        <v>2722</v>
      </c>
      <c r="E730" s="41" t="s">
        <v>2723</v>
      </c>
      <c r="F730" s="41" t="s">
        <v>2224</v>
      </c>
      <c r="G730" s="42" t="n">
        <v>3</v>
      </c>
    </row>
    <row r="731" customFormat="false" ht="14.65" hidden="false" customHeight="false" outlineLevel="0" collapsed="false">
      <c r="A731" s="41" t="s">
        <v>2726</v>
      </c>
      <c r="B731" s="41" t="s">
        <v>2727</v>
      </c>
      <c r="C731" s="41" t="s">
        <v>2728</v>
      </c>
      <c r="D731" s="41" t="s">
        <v>2729</v>
      </c>
      <c r="E731" s="41" t="s">
        <v>2723</v>
      </c>
      <c r="F731" s="41" t="s">
        <v>2224</v>
      </c>
      <c r="G731" s="42" t="n">
        <v>1</v>
      </c>
    </row>
    <row r="732" customFormat="false" ht="14.65" hidden="false" customHeight="false" outlineLevel="0" collapsed="false">
      <c r="A732" s="41" t="s">
        <v>2730</v>
      </c>
      <c r="B732" s="41" t="s">
        <v>2731</v>
      </c>
      <c r="C732" s="41" t="s">
        <v>2732</v>
      </c>
      <c r="D732" s="41" t="s">
        <v>2733</v>
      </c>
      <c r="E732" s="41" t="s">
        <v>2734</v>
      </c>
      <c r="F732" s="41" t="s">
        <v>2224</v>
      </c>
      <c r="G732" s="42" t="n">
        <v>1</v>
      </c>
    </row>
    <row r="733" customFormat="false" ht="14.65" hidden="false" customHeight="false" outlineLevel="0" collapsed="false">
      <c r="A733" s="41" t="s">
        <v>2735</v>
      </c>
      <c r="B733" s="41" t="s">
        <v>2736</v>
      </c>
      <c r="C733" s="41" t="s">
        <v>2732</v>
      </c>
      <c r="D733" s="41" t="s">
        <v>2733</v>
      </c>
      <c r="E733" s="41" t="s">
        <v>2734</v>
      </c>
      <c r="F733" s="41" t="s">
        <v>2224</v>
      </c>
      <c r="G733" s="42" t="n">
        <v>1</v>
      </c>
    </row>
    <row r="734" customFormat="false" ht="14.65" hidden="false" customHeight="false" outlineLevel="0" collapsed="false">
      <c r="A734" s="41" t="s">
        <v>2737</v>
      </c>
      <c r="B734" s="41" t="s">
        <v>2738</v>
      </c>
      <c r="C734" s="41" t="s">
        <v>2739</v>
      </c>
      <c r="D734" s="41" t="s">
        <v>2740</v>
      </c>
      <c r="E734" s="41" t="s">
        <v>2741</v>
      </c>
      <c r="F734" s="41" t="s">
        <v>2224</v>
      </c>
      <c r="G734" s="42" t="n">
        <v>1</v>
      </c>
    </row>
    <row r="735" customFormat="false" ht="14.65" hidden="false" customHeight="false" outlineLevel="0" collapsed="false">
      <c r="A735" s="41" t="s">
        <v>2742</v>
      </c>
      <c r="B735" s="41" t="s">
        <v>2743</v>
      </c>
      <c r="C735" s="41" t="s">
        <v>2739</v>
      </c>
      <c r="D735" s="41" t="s">
        <v>2740</v>
      </c>
      <c r="E735" s="41" t="s">
        <v>2741</v>
      </c>
      <c r="F735" s="41" t="s">
        <v>2224</v>
      </c>
      <c r="G735" s="42" t="n">
        <v>2</v>
      </c>
    </row>
    <row r="736" customFormat="false" ht="14.65" hidden="false" customHeight="false" outlineLevel="0" collapsed="false">
      <c r="A736" s="41" t="s">
        <v>2744</v>
      </c>
      <c r="B736" s="41" t="s">
        <v>2745</v>
      </c>
      <c r="C736" s="41" t="s">
        <v>2746</v>
      </c>
      <c r="D736" s="41" t="s">
        <v>2747</v>
      </c>
      <c r="E736" s="41" t="s">
        <v>2315</v>
      </c>
      <c r="F736" s="41" t="s">
        <v>2224</v>
      </c>
      <c r="G736" s="42" t="n">
        <v>2</v>
      </c>
    </row>
    <row r="737" customFormat="false" ht="14.65" hidden="false" customHeight="false" outlineLevel="0" collapsed="false">
      <c r="A737" s="41" t="s">
        <v>2748</v>
      </c>
      <c r="B737" s="41" t="s">
        <v>2749</v>
      </c>
      <c r="C737" s="41" t="s">
        <v>2750</v>
      </c>
      <c r="D737" s="41" t="s">
        <v>2751</v>
      </c>
      <c r="E737" s="41" t="s">
        <v>2752</v>
      </c>
      <c r="F737" s="41" t="s">
        <v>2224</v>
      </c>
      <c r="G737" s="42" t="n">
        <v>1</v>
      </c>
    </row>
    <row r="738" customFormat="false" ht="14.65" hidden="false" customHeight="false" outlineLevel="0" collapsed="false">
      <c r="A738" s="41" t="s">
        <v>2753</v>
      </c>
      <c r="B738" s="41" t="s">
        <v>2754</v>
      </c>
      <c r="C738" s="41" t="s">
        <v>2755</v>
      </c>
      <c r="D738" s="41" t="s">
        <v>2756</v>
      </c>
      <c r="E738" s="41" t="s">
        <v>2757</v>
      </c>
      <c r="F738" s="41" t="s">
        <v>2224</v>
      </c>
      <c r="G738" s="42" t="n">
        <v>1</v>
      </c>
    </row>
    <row r="739" customFormat="false" ht="14.65" hidden="false" customHeight="false" outlineLevel="0" collapsed="false">
      <c r="A739" s="41" t="s">
        <v>2758</v>
      </c>
      <c r="B739" s="41" t="s">
        <v>2759</v>
      </c>
      <c r="C739" s="41" t="s">
        <v>2760</v>
      </c>
      <c r="D739" s="41" t="s">
        <v>2761</v>
      </c>
      <c r="E739" s="41" t="s">
        <v>2762</v>
      </c>
      <c r="F739" s="41" t="s">
        <v>2224</v>
      </c>
      <c r="G739" s="42" t="n">
        <v>3</v>
      </c>
    </row>
    <row r="740" customFormat="false" ht="14.65" hidden="false" customHeight="false" outlineLevel="0" collapsed="false">
      <c r="A740" s="41" t="s">
        <v>2763</v>
      </c>
      <c r="B740" s="41" t="s">
        <v>2764</v>
      </c>
      <c r="C740" s="41" t="s">
        <v>2765</v>
      </c>
      <c r="D740" s="41" t="s">
        <v>2766</v>
      </c>
      <c r="E740" s="41" t="s">
        <v>2767</v>
      </c>
      <c r="F740" s="41" t="s">
        <v>2224</v>
      </c>
      <c r="G740" s="42" t="n">
        <v>1</v>
      </c>
    </row>
    <row r="741" customFormat="false" ht="14.65" hidden="false" customHeight="false" outlineLevel="0" collapsed="false">
      <c r="A741" s="41" t="s">
        <v>2768</v>
      </c>
      <c r="B741" s="41" t="s">
        <v>2769</v>
      </c>
      <c r="C741" s="41" t="s">
        <v>2765</v>
      </c>
      <c r="D741" s="41" t="s">
        <v>2766</v>
      </c>
      <c r="E741" s="41" t="s">
        <v>2767</v>
      </c>
      <c r="F741" s="41" t="s">
        <v>2224</v>
      </c>
      <c r="G741" s="42" t="n">
        <v>1</v>
      </c>
    </row>
    <row r="742" customFormat="false" ht="14.65" hidden="false" customHeight="false" outlineLevel="0" collapsed="false">
      <c r="A742" s="41" t="s">
        <v>2770</v>
      </c>
      <c r="B742" s="41" t="s">
        <v>2771</v>
      </c>
      <c r="C742" s="41" t="s">
        <v>2765</v>
      </c>
      <c r="D742" s="41" t="s">
        <v>2766</v>
      </c>
      <c r="E742" s="41" t="s">
        <v>2772</v>
      </c>
      <c r="F742" s="41" t="s">
        <v>2224</v>
      </c>
      <c r="G742" s="42" t="n">
        <v>1</v>
      </c>
    </row>
    <row r="743" customFormat="false" ht="14.65" hidden="false" customHeight="false" outlineLevel="0" collapsed="false">
      <c r="A743" s="41" t="s">
        <v>2773</v>
      </c>
      <c r="B743" s="41" t="s">
        <v>1571</v>
      </c>
      <c r="C743" s="41" t="s">
        <v>2774</v>
      </c>
      <c r="D743" s="41" t="s">
        <v>2775</v>
      </c>
      <c r="E743" s="41" t="s">
        <v>2776</v>
      </c>
      <c r="F743" s="41" t="s">
        <v>2224</v>
      </c>
      <c r="G743" s="42" t="n">
        <v>1</v>
      </c>
    </row>
    <row r="744" customFormat="false" ht="14.65" hidden="false" customHeight="false" outlineLevel="0" collapsed="false">
      <c r="A744" s="41" t="s">
        <v>2777</v>
      </c>
      <c r="B744" s="41" t="s">
        <v>2778</v>
      </c>
      <c r="C744" s="41" t="s">
        <v>2774</v>
      </c>
      <c r="D744" s="41" t="s">
        <v>2775</v>
      </c>
      <c r="E744" s="41" t="s">
        <v>2776</v>
      </c>
      <c r="F744" s="41" t="s">
        <v>2224</v>
      </c>
      <c r="G744" s="42" t="n">
        <v>1</v>
      </c>
    </row>
    <row r="745" customFormat="false" ht="14.65" hidden="false" customHeight="false" outlineLevel="0" collapsed="false">
      <c r="A745" s="41" t="s">
        <v>2779</v>
      </c>
      <c r="B745" s="41" t="s">
        <v>2780</v>
      </c>
      <c r="C745" s="41" t="s">
        <v>2774</v>
      </c>
      <c r="D745" s="41" t="s">
        <v>2775</v>
      </c>
      <c r="E745" s="41" t="s">
        <v>2776</v>
      </c>
      <c r="F745" s="41" t="s">
        <v>2224</v>
      </c>
      <c r="G745" s="42" t="n">
        <v>1</v>
      </c>
    </row>
    <row r="746" customFormat="false" ht="14.65" hidden="false" customHeight="false" outlineLevel="0" collapsed="false">
      <c r="A746" s="41" t="s">
        <v>2781</v>
      </c>
      <c r="B746" s="41" t="s">
        <v>2782</v>
      </c>
      <c r="C746" s="41" t="s">
        <v>2783</v>
      </c>
      <c r="D746" s="41" t="s">
        <v>2784</v>
      </c>
      <c r="E746" s="41" t="s">
        <v>2785</v>
      </c>
      <c r="F746" s="41" t="s">
        <v>2224</v>
      </c>
      <c r="G746" s="42" t="n">
        <v>1</v>
      </c>
    </row>
    <row r="747" customFormat="false" ht="14.65" hidden="false" customHeight="false" outlineLevel="0" collapsed="false">
      <c r="A747" s="41" t="s">
        <v>2786</v>
      </c>
      <c r="B747" s="41" t="s">
        <v>2787</v>
      </c>
      <c r="C747" s="41" t="s">
        <v>2788</v>
      </c>
      <c r="D747" s="41" t="s">
        <v>2789</v>
      </c>
      <c r="E747" s="41" t="s">
        <v>2787</v>
      </c>
      <c r="F747" s="41" t="s">
        <v>2224</v>
      </c>
      <c r="G747" s="42" t="n">
        <v>1</v>
      </c>
    </row>
    <row r="748" customFormat="false" ht="14.65" hidden="false" customHeight="false" outlineLevel="0" collapsed="false">
      <c r="A748" s="41" t="s">
        <v>2790</v>
      </c>
      <c r="B748" s="41" t="s">
        <v>2791</v>
      </c>
      <c r="C748" s="41" t="s">
        <v>2792</v>
      </c>
      <c r="D748" s="41" t="s">
        <v>2793</v>
      </c>
      <c r="E748" s="41" t="s">
        <v>2794</v>
      </c>
      <c r="F748" s="41" t="s">
        <v>2224</v>
      </c>
      <c r="G748" s="42" t="n">
        <v>1</v>
      </c>
    </row>
    <row r="749" customFormat="false" ht="14.65" hidden="false" customHeight="false" outlineLevel="0" collapsed="false">
      <c r="A749" s="41" t="s">
        <v>2795</v>
      </c>
      <c r="B749" s="41" t="s">
        <v>2796</v>
      </c>
      <c r="C749" s="41" t="s">
        <v>2797</v>
      </c>
      <c r="D749" s="41" t="s">
        <v>2798</v>
      </c>
      <c r="E749" s="41" t="s">
        <v>2799</v>
      </c>
      <c r="F749" s="41" t="s">
        <v>2224</v>
      </c>
      <c r="G749" s="42" t="n">
        <v>3</v>
      </c>
    </row>
    <row r="750" customFormat="false" ht="14.65" hidden="false" customHeight="false" outlineLevel="0" collapsed="false">
      <c r="A750" s="41" t="s">
        <v>2800</v>
      </c>
      <c r="B750" s="41" t="s">
        <v>2801</v>
      </c>
      <c r="C750" s="41" t="s">
        <v>2802</v>
      </c>
      <c r="D750" s="41" t="s">
        <v>2803</v>
      </c>
      <c r="E750" s="41" t="s">
        <v>2804</v>
      </c>
      <c r="F750" s="41" t="s">
        <v>2224</v>
      </c>
      <c r="G750" s="42" t="n">
        <v>1</v>
      </c>
    </row>
    <row r="751" customFormat="false" ht="14.65" hidden="false" customHeight="false" outlineLevel="0" collapsed="false">
      <c r="A751" s="41" t="s">
        <v>2805</v>
      </c>
      <c r="B751" s="41" t="s">
        <v>2806</v>
      </c>
      <c r="C751" s="41" t="s">
        <v>2807</v>
      </c>
      <c r="D751" s="41" t="s">
        <v>2808</v>
      </c>
      <c r="E751" s="41" t="s">
        <v>2809</v>
      </c>
      <c r="F751" s="41" t="s">
        <v>2224</v>
      </c>
      <c r="G751" s="42" t="n">
        <v>2</v>
      </c>
    </row>
    <row r="752" customFormat="false" ht="14.65" hidden="false" customHeight="false" outlineLevel="0" collapsed="false">
      <c r="A752" s="41" t="s">
        <v>2810</v>
      </c>
      <c r="B752" s="41" t="s">
        <v>2811</v>
      </c>
      <c r="C752" s="41" t="s">
        <v>2812</v>
      </c>
      <c r="D752" s="41" t="s">
        <v>2813</v>
      </c>
      <c r="E752" s="41" t="s">
        <v>2459</v>
      </c>
      <c r="F752" s="41" t="s">
        <v>2224</v>
      </c>
      <c r="G752" s="42" t="n">
        <v>5</v>
      </c>
    </row>
    <row r="753" customFormat="false" ht="14.65" hidden="false" customHeight="false" outlineLevel="0" collapsed="false">
      <c r="A753" s="41" t="s">
        <v>2814</v>
      </c>
      <c r="B753" s="41" t="s">
        <v>2815</v>
      </c>
      <c r="C753" s="41" t="s">
        <v>2816</v>
      </c>
      <c r="D753" s="41" t="s">
        <v>2817</v>
      </c>
      <c r="E753" s="41" t="s">
        <v>2818</v>
      </c>
      <c r="F753" s="41" t="s">
        <v>2224</v>
      </c>
      <c r="G753" s="42" t="n">
        <v>1</v>
      </c>
    </row>
    <row r="754" customFormat="false" ht="14.65" hidden="false" customHeight="false" outlineLevel="0" collapsed="false">
      <c r="A754" s="41" t="s">
        <v>2819</v>
      </c>
      <c r="B754" s="41" t="s">
        <v>2820</v>
      </c>
      <c r="C754" s="41" t="s">
        <v>2821</v>
      </c>
      <c r="D754" s="41" t="s">
        <v>2822</v>
      </c>
      <c r="E754" s="41" t="s">
        <v>2823</v>
      </c>
      <c r="F754" s="41" t="s">
        <v>2224</v>
      </c>
      <c r="G754" s="42" t="n">
        <v>2</v>
      </c>
    </row>
    <row r="755" customFormat="false" ht="14.65" hidden="false" customHeight="false" outlineLevel="0" collapsed="false">
      <c r="A755" s="41" t="s">
        <v>2824</v>
      </c>
      <c r="B755" s="41" t="s">
        <v>2825</v>
      </c>
      <c r="C755" s="41" t="s">
        <v>2821</v>
      </c>
      <c r="D755" s="41" t="s">
        <v>2822</v>
      </c>
      <c r="E755" s="41" t="s">
        <v>2826</v>
      </c>
      <c r="F755" s="41" t="s">
        <v>2224</v>
      </c>
      <c r="G755" s="42" t="n">
        <v>1</v>
      </c>
    </row>
    <row r="756" customFormat="false" ht="14.65" hidden="false" customHeight="false" outlineLevel="0" collapsed="false">
      <c r="A756" s="41" t="s">
        <v>2827</v>
      </c>
      <c r="B756" s="41" t="s">
        <v>2828</v>
      </c>
      <c r="C756" s="41" t="s">
        <v>2829</v>
      </c>
      <c r="D756" s="41" t="s">
        <v>2830</v>
      </c>
      <c r="E756" s="41" t="s">
        <v>2831</v>
      </c>
      <c r="F756" s="41" t="s">
        <v>2224</v>
      </c>
      <c r="G756" s="42" t="n">
        <v>1</v>
      </c>
    </row>
    <row r="757" customFormat="false" ht="14.65" hidden="false" customHeight="false" outlineLevel="0" collapsed="false">
      <c r="A757" s="41" t="s">
        <v>2832</v>
      </c>
      <c r="B757" s="41" t="s">
        <v>2833</v>
      </c>
      <c r="C757" s="41" t="s">
        <v>2834</v>
      </c>
      <c r="D757" s="41" t="s">
        <v>2835</v>
      </c>
      <c r="E757" s="41" t="s">
        <v>2836</v>
      </c>
      <c r="F757" s="41" t="s">
        <v>2224</v>
      </c>
      <c r="G757" s="42" t="n">
        <v>2</v>
      </c>
    </row>
    <row r="758" customFormat="false" ht="14.65" hidden="false" customHeight="false" outlineLevel="0" collapsed="false">
      <c r="A758" s="41" t="s">
        <v>2837</v>
      </c>
      <c r="B758" s="41" t="s">
        <v>2838</v>
      </c>
      <c r="C758" s="41" t="s">
        <v>2834</v>
      </c>
      <c r="D758" s="41" t="s">
        <v>2835</v>
      </c>
      <c r="E758" s="41" t="s">
        <v>2836</v>
      </c>
      <c r="F758" s="41" t="s">
        <v>2224</v>
      </c>
      <c r="G758" s="42" t="n">
        <v>1</v>
      </c>
    </row>
    <row r="759" customFormat="false" ht="14.65" hidden="false" customHeight="false" outlineLevel="0" collapsed="false">
      <c r="A759" s="41" t="s">
        <v>2839</v>
      </c>
      <c r="B759" s="41" t="s">
        <v>2840</v>
      </c>
      <c r="C759" s="41" t="s">
        <v>2834</v>
      </c>
      <c r="D759" s="41" t="s">
        <v>2835</v>
      </c>
      <c r="E759" s="41" t="s">
        <v>2841</v>
      </c>
      <c r="F759" s="41" t="s">
        <v>2224</v>
      </c>
      <c r="G759" s="42" t="n">
        <v>1</v>
      </c>
    </row>
    <row r="760" customFormat="false" ht="14.65" hidden="false" customHeight="false" outlineLevel="0" collapsed="false">
      <c r="A760" s="41" t="s">
        <v>2842</v>
      </c>
      <c r="B760" s="41" t="s">
        <v>2843</v>
      </c>
      <c r="C760" s="41" t="s">
        <v>2844</v>
      </c>
      <c r="D760" s="41" t="s">
        <v>2845</v>
      </c>
      <c r="E760" s="41" t="s">
        <v>2846</v>
      </c>
      <c r="F760" s="41" t="s">
        <v>2224</v>
      </c>
      <c r="G760" s="42" t="n">
        <v>1</v>
      </c>
    </row>
    <row r="761" customFormat="false" ht="14.65" hidden="false" customHeight="false" outlineLevel="0" collapsed="false">
      <c r="A761" s="43" t="s">
        <v>2847</v>
      </c>
      <c r="B761" s="43" t="s">
        <v>2848</v>
      </c>
      <c r="C761" s="43" t="s">
        <v>2849</v>
      </c>
      <c r="D761" s="43" t="s">
        <v>2850</v>
      </c>
      <c r="E761" s="43" t="s">
        <v>2439</v>
      </c>
      <c r="F761" s="43" t="s">
        <v>2224</v>
      </c>
      <c r="G761" s="44" t="n">
        <v>1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" right="0.3" top="0.7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à e della Ricerca
EDS - Servizio di Consulenza all'Attività Programmatoria - Sistema Informativo</oddHeader>
    <oddFooter>&amp;C&amp;8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19.7"/>
    <col collapsed="false" customWidth="true" hidden="false" outlineLevel="0" max="2" min="2" style="35" width="32.56"/>
    <col collapsed="false" customWidth="true" hidden="false" outlineLevel="0" max="3" min="3" style="35" width="28.7"/>
    <col collapsed="false" customWidth="true" hidden="false" outlineLevel="0" max="4" min="4" style="35" width="29.71"/>
    <col collapsed="false" customWidth="true" hidden="false" outlineLevel="0" max="5" min="5" style="35" width="26.7"/>
    <col collapsed="false" customWidth="true" hidden="false" outlineLevel="0" max="6" min="6" style="35" width="9.7"/>
    <col collapsed="false" customWidth="true" hidden="false" outlineLevel="0" max="7" min="7" style="36" width="13.41"/>
    <col collapsed="false" customWidth="false" hidden="false" outlineLevel="0" max="257" min="8" style="35" width="9.14"/>
  </cols>
  <sheetData>
    <row r="1" customFormat="false" ht="14.65" hidden="false" customHeight="false" outlineLevel="0" collapsed="false">
      <c r="A1" s="37" t="s">
        <v>2851</v>
      </c>
      <c r="B1" s="37"/>
      <c r="C1" s="37"/>
      <c r="D1" s="37"/>
      <c r="E1" s="37"/>
      <c r="F1" s="37"/>
      <c r="G1" s="37"/>
    </row>
    <row r="2" customFormat="false" ht="14.65" hidden="false" customHeight="false" outlineLevel="0" collapsed="false">
      <c r="A2" s="37" t="s">
        <v>40</v>
      </c>
      <c r="B2" s="37"/>
      <c r="C2" s="37"/>
      <c r="D2" s="37"/>
      <c r="E2" s="37"/>
      <c r="F2" s="37"/>
      <c r="G2" s="37"/>
    </row>
    <row r="3" customFormat="false" ht="47.75" hidden="false" customHeight="false" outlineLevel="0" collapsed="false"/>
    <row r="4" customFormat="false" ht="20.85" hidden="false" customHeight="false" outlineLevel="0" collapsed="false">
      <c r="A4" s="38" t="s">
        <v>41</v>
      </c>
      <c r="B4" s="38" t="s">
        <v>42</v>
      </c>
      <c r="C4" s="38" t="s">
        <v>43</v>
      </c>
      <c r="D4" s="38" t="s">
        <v>44</v>
      </c>
      <c r="E4" s="38" t="s">
        <v>45</v>
      </c>
      <c r="F4" s="38" t="s">
        <v>46</v>
      </c>
      <c r="G4" s="3" t="s">
        <v>2852</v>
      </c>
    </row>
    <row r="5" customFormat="false" ht="14.65" hidden="false" customHeight="false" outlineLevel="0" collapsed="false">
      <c r="A5" s="39" t="s">
        <v>2853</v>
      </c>
      <c r="B5" s="39" t="s">
        <v>2854</v>
      </c>
      <c r="C5" s="39" t="s">
        <v>50</v>
      </c>
      <c r="D5" s="39" t="s">
        <v>49</v>
      </c>
      <c r="E5" s="39" t="s">
        <v>51</v>
      </c>
      <c r="F5" s="39" t="s">
        <v>51</v>
      </c>
      <c r="G5" s="40" t="n">
        <v>2</v>
      </c>
    </row>
    <row r="6" customFormat="false" ht="14.65" hidden="false" customHeight="false" outlineLevel="0" collapsed="false">
      <c r="A6" s="41" t="s">
        <v>2855</v>
      </c>
      <c r="B6" s="41" t="s">
        <v>2856</v>
      </c>
      <c r="C6" s="41" t="s">
        <v>2857</v>
      </c>
      <c r="D6" s="41" t="s">
        <v>2362</v>
      </c>
      <c r="E6" s="41" t="s">
        <v>51</v>
      </c>
      <c r="F6" s="41" t="s">
        <v>51</v>
      </c>
      <c r="G6" s="42" t="n">
        <v>3</v>
      </c>
    </row>
    <row r="7" customFormat="false" ht="14.65" hidden="false" customHeight="false" outlineLevel="0" collapsed="false">
      <c r="A7" s="41" t="s">
        <v>2858</v>
      </c>
      <c r="B7" s="41" t="s">
        <v>2859</v>
      </c>
      <c r="C7" s="41" t="s">
        <v>2857</v>
      </c>
      <c r="D7" s="41" t="s">
        <v>2362</v>
      </c>
      <c r="E7" s="41" t="s">
        <v>51</v>
      </c>
      <c r="F7" s="41" t="s">
        <v>51</v>
      </c>
      <c r="G7" s="42" t="n">
        <v>1</v>
      </c>
    </row>
    <row r="8" customFormat="false" ht="14.65" hidden="false" customHeight="false" outlineLevel="0" collapsed="false">
      <c r="A8" s="41" t="s">
        <v>2860</v>
      </c>
      <c r="B8" s="41" t="s">
        <v>2861</v>
      </c>
      <c r="C8" s="41" t="s">
        <v>2857</v>
      </c>
      <c r="D8" s="41" t="s">
        <v>2362</v>
      </c>
      <c r="E8" s="41" t="s">
        <v>51</v>
      </c>
      <c r="F8" s="41" t="s">
        <v>51</v>
      </c>
      <c r="G8" s="42" t="n">
        <v>4</v>
      </c>
    </row>
    <row r="9" customFormat="false" ht="14.65" hidden="false" customHeight="false" outlineLevel="0" collapsed="false">
      <c r="A9" s="41" t="s">
        <v>2862</v>
      </c>
      <c r="B9" s="41" t="s">
        <v>2863</v>
      </c>
      <c r="C9" s="41" t="s">
        <v>2857</v>
      </c>
      <c r="D9" s="41" t="s">
        <v>2362</v>
      </c>
      <c r="E9" s="41" t="s">
        <v>51</v>
      </c>
      <c r="F9" s="41" t="s">
        <v>51</v>
      </c>
      <c r="G9" s="42" t="n">
        <v>1</v>
      </c>
    </row>
    <row r="10" customFormat="false" ht="14.65" hidden="false" customHeight="false" outlineLevel="0" collapsed="false">
      <c r="A10" s="41" t="s">
        <v>2864</v>
      </c>
      <c r="B10" s="41" t="s">
        <v>2865</v>
      </c>
      <c r="C10" s="41" t="s">
        <v>2866</v>
      </c>
      <c r="D10" s="41" t="s">
        <v>2867</v>
      </c>
      <c r="E10" s="41" t="s">
        <v>2865</v>
      </c>
      <c r="F10" s="41" t="s">
        <v>51</v>
      </c>
      <c r="G10" s="42" t="n">
        <v>2</v>
      </c>
    </row>
    <row r="11" customFormat="false" ht="14.65" hidden="false" customHeight="false" outlineLevel="0" collapsed="false">
      <c r="A11" s="41" t="s">
        <v>2868</v>
      </c>
      <c r="B11" s="41" t="s">
        <v>2869</v>
      </c>
      <c r="C11" s="41" t="s">
        <v>2866</v>
      </c>
      <c r="D11" s="41" t="s">
        <v>2867</v>
      </c>
      <c r="E11" s="41" t="s">
        <v>51</v>
      </c>
      <c r="F11" s="41" t="s">
        <v>51</v>
      </c>
      <c r="G11" s="42" t="n">
        <v>4</v>
      </c>
    </row>
    <row r="12" customFormat="false" ht="14.65" hidden="false" customHeight="false" outlineLevel="0" collapsed="false">
      <c r="A12" s="41" t="s">
        <v>2870</v>
      </c>
      <c r="B12" s="41" t="s">
        <v>2871</v>
      </c>
      <c r="C12" s="41" t="s">
        <v>2866</v>
      </c>
      <c r="D12" s="41" t="s">
        <v>2867</v>
      </c>
      <c r="E12" s="41" t="s">
        <v>51</v>
      </c>
      <c r="F12" s="41" t="s">
        <v>51</v>
      </c>
      <c r="G12" s="42" t="n">
        <v>4</v>
      </c>
    </row>
    <row r="13" customFormat="false" ht="15.8" hidden="false" customHeight="false" outlineLevel="0" collapsed="false">
      <c r="A13" s="41" t="s">
        <v>2872</v>
      </c>
      <c r="B13" s="41" t="s">
        <v>2873</v>
      </c>
      <c r="C13" s="41" t="s">
        <v>54</v>
      </c>
      <c r="D13" s="41" t="s">
        <v>53</v>
      </c>
      <c r="E13" s="41" t="s">
        <v>51</v>
      </c>
      <c r="F13" s="41" t="s">
        <v>51</v>
      </c>
      <c r="G13" s="42" t="n">
        <v>8</v>
      </c>
    </row>
    <row r="14" customFormat="false" ht="15.8" hidden="false" customHeight="false" outlineLevel="0" collapsed="false">
      <c r="A14" s="41" t="s">
        <v>2874</v>
      </c>
      <c r="B14" s="41" t="s">
        <v>61</v>
      </c>
      <c r="C14" s="41" t="s">
        <v>59</v>
      </c>
      <c r="D14" s="41" t="s">
        <v>60</v>
      </c>
      <c r="E14" s="41" t="s">
        <v>61</v>
      </c>
      <c r="F14" s="41" t="s">
        <v>51</v>
      </c>
      <c r="G14" s="42" t="n">
        <v>2</v>
      </c>
    </row>
    <row r="15" customFormat="false" ht="36.55" hidden="false" customHeight="false" outlineLevel="0" collapsed="false">
      <c r="A15" s="41" t="s">
        <v>2875</v>
      </c>
      <c r="B15" s="41" t="s">
        <v>2876</v>
      </c>
      <c r="C15" s="41" t="s">
        <v>59</v>
      </c>
      <c r="D15" s="41" t="s">
        <v>60</v>
      </c>
      <c r="E15" s="41" t="s">
        <v>2876</v>
      </c>
      <c r="F15" s="41" t="s">
        <v>51</v>
      </c>
      <c r="G15" s="42" t="n">
        <v>2</v>
      </c>
    </row>
    <row r="16" customFormat="false" ht="15.8" hidden="false" customHeight="false" outlineLevel="0" collapsed="false">
      <c r="A16" s="41" t="s">
        <v>2877</v>
      </c>
      <c r="B16" s="41" t="s">
        <v>2878</v>
      </c>
      <c r="C16" s="41" t="s">
        <v>59</v>
      </c>
      <c r="D16" s="41" t="s">
        <v>60</v>
      </c>
      <c r="E16" s="41" t="s">
        <v>2878</v>
      </c>
      <c r="F16" s="41" t="s">
        <v>51</v>
      </c>
      <c r="G16" s="42" t="n">
        <v>1</v>
      </c>
    </row>
    <row r="17" customFormat="false" ht="15.8" hidden="false" customHeight="false" outlineLevel="0" collapsed="false">
      <c r="A17" s="41" t="s">
        <v>2879</v>
      </c>
      <c r="B17" s="41" t="s">
        <v>2880</v>
      </c>
      <c r="C17" s="41" t="s">
        <v>64</v>
      </c>
      <c r="D17" s="41" t="s">
        <v>65</v>
      </c>
      <c r="E17" s="41" t="s">
        <v>66</v>
      </c>
      <c r="F17" s="41" t="s">
        <v>51</v>
      </c>
      <c r="G17" s="42" t="n">
        <v>1</v>
      </c>
    </row>
    <row r="18" customFormat="false" ht="14.65" hidden="false" customHeight="false" outlineLevel="0" collapsed="false">
      <c r="A18" s="41" t="s">
        <v>2881</v>
      </c>
      <c r="B18" s="41" t="s">
        <v>2882</v>
      </c>
      <c r="C18" s="41" t="s">
        <v>64</v>
      </c>
      <c r="D18" s="41" t="s">
        <v>65</v>
      </c>
      <c r="E18" s="41" t="s">
        <v>66</v>
      </c>
      <c r="F18" s="41" t="s">
        <v>51</v>
      </c>
      <c r="G18" s="42" t="n">
        <v>2</v>
      </c>
    </row>
    <row r="19" customFormat="false" ht="14.65" hidden="false" customHeight="false" outlineLevel="0" collapsed="false">
      <c r="A19" s="41" t="s">
        <v>2883</v>
      </c>
      <c r="B19" s="41" t="s">
        <v>72</v>
      </c>
      <c r="C19" s="41" t="s">
        <v>69</v>
      </c>
      <c r="D19" s="41" t="s">
        <v>70</v>
      </c>
      <c r="E19" s="41" t="s">
        <v>66</v>
      </c>
      <c r="F19" s="41" t="s">
        <v>51</v>
      </c>
      <c r="G19" s="42" t="n">
        <v>1</v>
      </c>
    </row>
    <row r="20" customFormat="false" ht="14.65" hidden="false" customHeight="false" outlineLevel="0" collapsed="false">
      <c r="A20" s="41" t="s">
        <v>2884</v>
      </c>
      <c r="B20" s="41" t="s">
        <v>2885</v>
      </c>
      <c r="C20" s="41" t="s">
        <v>69</v>
      </c>
      <c r="D20" s="41" t="s">
        <v>70</v>
      </c>
      <c r="E20" s="41" t="s">
        <v>66</v>
      </c>
      <c r="F20" s="41" t="s">
        <v>51</v>
      </c>
      <c r="G20" s="42" t="n">
        <v>2</v>
      </c>
    </row>
    <row r="21" customFormat="false" ht="14.65" hidden="false" customHeight="false" outlineLevel="0" collapsed="false">
      <c r="A21" s="41" t="s">
        <v>2886</v>
      </c>
      <c r="B21" s="41" t="s">
        <v>2887</v>
      </c>
      <c r="C21" s="41" t="s">
        <v>69</v>
      </c>
      <c r="D21" s="41" t="s">
        <v>70</v>
      </c>
      <c r="E21" s="41" t="s">
        <v>66</v>
      </c>
      <c r="F21" s="41" t="s">
        <v>51</v>
      </c>
      <c r="G21" s="42" t="n">
        <v>1</v>
      </c>
    </row>
    <row r="22" customFormat="false" ht="14.65" hidden="false" customHeight="false" outlineLevel="0" collapsed="false">
      <c r="A22" s="41" t="s">
        <v>2888</v>
      </c>
      <c r="B22" s="41" t="s">
        <v>1165</v>
      </c>
      <c r="C22" s="41" t="s">
        <v>75</v>
      </c>
      <c r="D22" s="41" t="s">
        <v>76</v>
      </c>
      <c r="E22" s="41" t="s">
        <v>66</v>
      </c>
      <c r="F22" s="41" t="s">
        <v>51</v>
      </c>
      <c r="G22" s="42" t="n">
        <v>5</v>
      </c>
    </row>
    <row r="23" customFormat="false" ht="14.65" hidden="false" customHeight="false" outlineLevel="0" collapsed="false">
      <c r="A23" s="41" t="s">
        <v>2889</v>
      </c>
      <c r="B23" s="41" t="s">
        <v>80</v>
      </c>
      <c r="C23" s="41" t="s">
        <v>79</v>
      </c>
      <c r="D23" s="41" t="s">
        <v>80</v>
      </c>
      <c r="E23" s="41" t="s">
        <v>81</v>
      </c>
      <c r="F23" s="41" t="s">
        <v>51</v>
      </c>
      <c r="G23" s="42" t="n">
        <v>14</v>
      </c>
    </row>
    <row r="24" customFormat="false" ht="14.65" hidden="false" customHeight="false" outlineLevel="0" collapsed="false">
      <c r="A24" s="41" t="s">
        <v>2890</v>
      </c>
      <c r="B24" s="41" t="s">
        <v>2891</v>
      </c>
      <c r="C24" s="41" t="s">
        <v>79</v>
      </c>
      <c r="D24" s="41" t="s">
        <v>80</v>
      </c>
      <c r="E24" s="41" t="s">
        <v>81</v>
      </c>
      <c r="F24" s="41" t="s">
        <v>51</v>
      </c>
      <c r="G24" s="42" t="n">
        <v>8</v>
      </c>
    </row>
    <row r="25" customFormat="false" ht="14.65" hidden="false" customHeight="false" outlineLevel="0" collapsed="false">
      <c r="A25" s="41" t="s">
        <v>2892</v>
      </c>
      <c r="B25" s="41" t="s">
        <v>2893</v>
      </c>
      <c r="C25" s="41" t="s">
        <v>2894</v>
      </c>
      <c r="D25" s="41" t="s">
        <v>2895</v>
      </c>
      <c r="E25" s="41" t="s">
        <v>2893</v>
      </c>
      <c r="F25" s="41" t="s">
        <v>51</v>
      </c>
      <c r="G25" s="42" t="n">
        <v>9</v>
      </c>
    </row>
    <row r="26" customFormat="false" ht="14.65" hidden="false" customHeight="false" outlineLevel="0" collapsed="false">
      <c r="A26" s="41" t="s">
        <v>2896</v>
      </c>
      <c r="B26" s="41" t="s">
        <v>2897</v>
      </c>
      <c r="C26" s="41" t="s">
        <v>2894</v>
      </c>
      <c r="D26" s="41" t="s">
        <v>2895</v>
      </c>
      <c r="E26" s="41" t="s">
        <v>2897</v>
      </c>
      <c r="F26" s="41" t="s">
        <v>51</v>
      </c>
      <c r="G26" s="42" t="n">
        <v>8</v>
      </c>
    </row>
    <row r="27" customFormat="false" ht="14.65" hidden="false" customHeight="false" outlineLevel="0" collapsed="false">
      <c r="A27" s="41" t="s">
        <v>2898</v>
      </c>
      <c r="B27" s="41" t="s">
        <v>2899</v>
      </c>
      <c r="C27" s="41" t="s">
        <v>2900</v>
      </c>
      <c r="D27" s="41" t="s">
        <v>2901</v>
      </c>
      <c r="E27" s="41" t="s">
        <v>2899</v>
      </c>
      <c r="F27" s="41" t="s">
        <v>51</v>
      </c>
      <c r="G27" s="42" t="n">
        <v>5</v>
      </c>
    </row>
    <row r="28" customFormat="false" ht="14.65" hidden="false" customHeight="false" outlineLevel="0" collapsed="false">
      <c r="A28" s="41" t="s">
        <v>2902</v>
      </c>
      <c r="B28" s="41" t="s">
        <v>2903</v>
      </c>
      <c r="C28" s="41" t="s">
        <v>2900</v>
      </c>
      <c r="D28" s="41" t="s">
        <v>2901</v>
      </c>
      <c r="E28" s="41" t="s">
        <v>2904</v>
      </c>
      <c r="F28" s="41" t="s">
        <v>51</v>
      </c>
      <c r="G28" s="42" t="n">
        <v>1</v>
      </c>
    </row>
    <row r="29" customFormat="false" ht="14.65" hidden="false" customHeight="false" outlineLevel="0" collapsed="false">
      <c r="A29" s="41" t="s">
        <v>2905</v>
      </c>
      <c r="B29" s="41" t="s">
        <v>2906</v>
      </c>
      <c r="C29" s="41" t="s">
        <v>2900</v>
      </c>
      <c r="D29" s="41" t="s">
        <v>2901</v>
      </c>
      <c r="E29" s="41" t="s">
        <v>2906</v>
      </c>
      <c r="F29" s="41" t="s">
        <v>51</v>
      </c>
      <c r="G29" s="42" t="n">
        <v>2</v>
      </c>
    </row>
    <row r="30" customFormat="false" ht="14.65" hidden="false" customHeight="false" outlineLevel="0" collapsed="false">
      <c r="A30" s="41" t="s">
        <v>2907</v>
      </c>
      <c r="B30" s="41" t="s">
        <v>2908</v>
      </c>
      <c r="C30" s="41" t="s">
        <v>2909</v>
      </c>
      <c r="D30" s="41" t="s">
        <v>2910</v>
      </c>
      <c r="E30" s="41" t="s">
        <v>2908</v>
      </c>
      <c r="F30" s="41" t="s">
        <v>51</v>
      </c>
      <c r="G30" s="42" t="n">
        <v>10</v>
      </c>
    </row>
    <row r="31" customFormat="false" ht="14.65" hidden="false" customHeight="false" outlineLevel="0" collapsed="false">
      <c r="A31" s="41" t="s">
        <v>2911</v>
      </c>
      <c r="B31" s="41" t="s">
        <v>2908</v>
      </c>
      <c r="C31" s="41" t="s">
        <v>2909</v>
      </c>
      <c r="D31" s="41" t="s">
        <v>2910</v>
      </c>
      <c r="E31" s="41" t="s">
        <v>2908</v>
      </c>
      <c r="F31" s="41" t="s">
        <v>51</v>
      </c>
      <c r="G31" s="42" t="n">
        <v>2</v>
      </c>
    </row>
    <row r="32" customFormat="false" ht="14.65" hidden="false" customHeight="false" outlineLevel="0" collapsed="false">
      <c r="A32" s="41" t="s">
        <v>2912</v>
      </c>
      <c r="B32" s="41" t="s">
        <v>2913</v>
      </c>
      <c r="C32" s="41" t="s">
        <v>2909</v>
      </c>
      <c r="D32" s="41" t="s">
        <v>2910</v>
      </c>
      <c r="E32" s="41" t="s">
        <v>2908</v>
      </c>
      <c r="F32" s="41" t="s">
        <v>51</v>
      </c>
      <c r="G32" s="42" t="n">
        <v>2</v>
      </c>
    </row>
    <row r="33" customFormat="false" ht="14.65" hidden="false" customHeight="false" outlineLevel="0" collapsed="false">
      <c r="A33" s="41" t="s">
        <v>2914</v>
      </c>
      <c r="B33" s="41" t="s">
        <v>2915</v>
      </c>
      <c r="C33" s="41" t="s">
        <v>2909</v>
      </c>
      <c r="D33" s="41" t="s">
        <v>2910</v>
      </c>
      <c r="E33" s="41" t="s">
        <v>2908</v>
      </c>
      <c r="F33" s="41" t="s">
        <v>51</v>
      </c>
      <c r="G33" s="42" t="n">
        <v>7</v>
      </c>
    </row>
    <row r="34" customFormat="false" ht="14.65" hidden="false" customHeight="false" outlineLevel="0" collapsed="false">
      <c r="A34" s="41" t="s">
        <v>2916</v>
      </c>
      <c r="B34" s="41" t="s">
        <v>1571</v>
      </c>
      <c r="C34" s="41" t="s">
        <v>84</v>
      </c>
      <c r="D34" s="41" t="s">
        <v>85</v>
      </c>
      <c r="E34" s="41" t="s">
        <v>86</v>
      </c>
      <c r="F34" s="41" t="s">
        <v>51</v>
      </c>
      <c r="G34" s="42" t="n">
        <v>4</v>
      </c>
    </row>
    <row r="35" customFormat="false" ht="14.65" hidden="false" customHeight="false" outlineLevel="0" collapsed="false">
      <c r="A35" s="41" t="s">
        <v>2917</v>
      </c>
      <c r="B35" s="41" t="s">
        <v>94</v>
      </c>
      <c r="C35" s="41" t="s">
        <v>92</v>
      </c>
      <c r="D35" s="41" t="s">
        <v>93</v>
      </c>
      <c r="E35" s="41" t="s">
        <v>94</v>
      </c>
      <c r="F35" s="41" t="s">
        <v>51</v>
      </c>
      <c r="G35" s="42" t="n">
        <v>9</v>
      </c>
    </row>
    <row r="36" customFormat="false" ht="14.65" hidden="false" customHeight="false" outlineLevel="0" collapsed="false">
      <c r="A36" s="41" t="s">
        <v>2918</v>
      </c>
      <c r="B36" s="41" t="s">
        <v>2919</v>
      </c>
      <c r="C36" s="41" t="s">
        <v>92</v>
      </c>
      <c r="D36" s="41" t="s">
        <v>93</v>
      </c>
      <c r="E36" s="41" t="s">
        <v>2920</v>
      </c>
      <c r="F36" s="41" t="s">
        <v>51</v>
      </c>
      <c r="G36" s="42" t="n">
        <v>1</v>
      </c>
    </row>
    <row r="37" customFormat="false" ht="14.65" hidden="false" customHeight="false" outlineLevel="0" collapsed="false">
      <c r="A37" s="41" t="s">
        <v>2921</v>
      </c>
      <c r="B37" s="41" t="s">
        <v>2922</v>
      </c>
      <c r="C37" s="41" t="s">
        <v>92</v>
      </c>
      <c r="D37" s="41" t="s">
        <v>93</v>
      </c>
      <c r="E37" s="41" t="s">
        <v>2923</v>
      </c>
      <c r="F37" s="41" t="s">
        <v>51</v>
      </c>
      <c r="G37" s="42" t="n">
        <v>2</v>
      </c>
    </row>
    <row r="38" customFormat="false" ht="14.65" hidden="false" customHeight="false" outlineLevel="0" collapsed="false">
      <c r="A38" s="41" t="s">
        <v>2924</v>
      </c>
      <c r="B38" s="41" t="s">
        <v>2925</v>
      </c>
      <c r="C38" s="41" t="s">
        <v>97</v>
      </c>
      <c r="D38" s="41" t="s">
        <v>98</v>
      </c>
      <c r="E38" s="41" t="s">
        <v>2925</v>
      </c>
      <c r="F38" s="41" t="s">
        <v>51</v>
      </c>
      <c r="G38" s="42" t="n">
        <v>4</v>
      </c>
    </row>
    <row r="39" customFormat="false" ht="36.55" hidden="false" customHeight="false" outlineLevel="0" collapsed="false">
      <c r="A39" s="41" t="s">
        <v>2926</v>
      </c>
      <c r="B39" s="41" t="s">
        <v>2925</v>
      </c>
      <c r="C39" s="41" t="s">
        <v>97</v>
      </c>
      <c r="D39" s="41" t="s">
        <v>98</v>
      </c>
      <c r="E39" s="41" t="s">
        <v>2925</v>
      </c>
      <c r="F39" s="41" t="s">
        <v>51</v>
      </c>
      <c r="G39" s="42" t="n">
        <v>2</v>
      </c>
    </row>
    <row r="40" customFormat="false" ht="14.65" hidden="false" customHeight="false" outlineLevel="0" collapsed="false">
      <c r="A40" s="41" t="s">
        <v>2927</v>
      </c>
      <c r="B40" s="41" t="s">
        <v>2925</v>
      </c>
      <c r="C40" s="41" t="s">
        <v>97</v>
      </c>
      <c r="D40" s="41" t="s">
        <v>98</v>
      </c>
      <c r="E40" s="41" t="s">
        <v>2925</v>
      </c>
      <c r="F40" s="41" t="s">
        <v>51</v>
      </c>
      <c r="G40" s="42" t="n">
        <v>1</v>
      </c>
    </row>
    <row r="41" customFormat="false" ht="14.65" hidden="false" customHeight="false" outlineLevel="0" collapsed="false">
      <c r="A41" s="41" t="s">
        <v>2928</v>
      </c>
      <c r="B41" s="41" t="s">
        <v>99</v>
      </c>
      <c r="C41" s="41" t="s">
        <v>97</v>
      </c>
      <c r="D41" s="41" t="s">
        <v>98</v>
      </c>
      <c r="E41" s="41" t="s">
        <v>99</v>
      </c>
      <c r="F41" s="41" t="s">
        <v>51</v>
      </c>
      <c r="G41" s="42" t="n">
        <v>3</v>
      </c>
    </row>
    <row r="42" customFormat="false" ht="14.65" hidden="false" customHeight="false" outlineLevel="0" collapsed="false">
      <c r="A42" s="41" t="s">
        <v>2929</v>
      </c>
      <c r="B42" s="41" t="s">
        <v>104</v>
      </c>
      <c r="C42" s="41" t="s">
        <v>102</v>
      </c>
      <c r="D42" s="41" t="s">
        <v>103</v>
      </c>
      <c r="E42" s="41" t="s">
        <v>104</v>
      </c>
      <c r="F42" s="41" t="s">
        <v>51</v>
      </c>
      <c r="G42" s="42" t="n">
        <v>2</v>
      </c>
    </row>
    <row r="43" customFormat="false" ht="14.65" hidden="false" customHeight="false" outlineLevel="0" collapsed="false">
      <c r="A43" s="41" t="s">
        <v>2930</v>
      </c>
      <c r="B43" s="41" t="s">
        <v>104</v>
      </c>
      <c r="C43" s="41" t="s">
        <v>102</v>
      </c>
      <c r="D43" s="41" t="s">
        <v>103</v>
      </c>
      <c r="E43" s="41" t="s">
        <v>104</v>
      </c>
      <c r="F43" s="41" t="s">
        <v>51</v>
      </c>
      <c r="G43" s="42" t="n">
        <v>1</v>
      </c>
    </row>
    <row r="44" customFormat="false" ht="14.65" hidden="false" customHeight="false" outlineLevel="0" collapsed="false">
      <c r="A44" s="41" t="s">
        <v>2931</v>
      </c>
      <c r="B44" s="41" t="s">
        <v>104</v>
      </c>
      <c r="C44" s="41" t="s">
        <v>102</v>
      </c>
      <c r="D44" s="41" t="s">
        <v>103</v>
      </c>
      <c r="E44" s="41" t="s">
        <v>104</v>
      </c>
      <c r="F44" s="41" t="s">
        <v>51</v>
      </c>
      <c r="G44" s="42" t="n">
        <v>5</v>
      </c>
    </row>
    <row r="45" customFormat="false" ht="14.65" hidden="false" customHeight="false" outlineLevel="0" collapsed="false">
      <c r="A45" s="41" t="s">
        <v>2932</v>
      </c>
      <c r="B45" s="41" t="s">
        <v>104</v>
      </c>
      <c r="C45" s="41" t="s">
        <v>102</v>
      </c>
      <c r="D45" s="41" t="s">
        <v>103</v>
      </c>
      <c r="E45" s="41" t="s">
        <v>104</v>
      </c>
      <c r="F45" s="41" t="s">
        <v>51</v>
      </c>
      <c r="G45" s="42" t="n">
        <v>1</v>
      </c>
    </row>
    <row r="46" customFormat="false" ht="14.65" hidden="false" customHeight="false" outlineLevel="0" collapsed="false">
      <c r="A46" s="41" t="s">
        <v>2933</v>
      </c>
      <c r="B46" s="41" t="s">
        <v>2934</v>
      </c>
      <c r="C46" s="41" t="s">
        <v>109</v>
      </c>
      <c r="D46" s="41" t="s">
        <v>110</v>
      </c>
      <c r="E46" s="41" t="s">
        <v>2934</v>
      </c>
      <c r="F46" s="41" t="s">
        <v>51</v>
      </c>
      <c r="G46" s="42" t="n">
        <v>1</v>
      </c>
    </row>
    <row r="47" customFormat="false" ht="14.65" hidden="false" customHeight="false" outlineLevel="0" collapsed="false">
      <c r="A47" s="41" t="s">
        <v>2935</v>
      </c>
      <c r="B47" s="41" t="s">
        <v>111</v>
      </c>
      <c r="C47" s="41" t="s">
        <v>109</v>
      </c>
      <c r="D47" s="41" t="s">
        <v>110</v>
      </c>
      <c r="E47" s="41" t="s">
        <v>111</v>
      </c>
      <c r="F47" s="41" t="s">
        <v>51</v>
      </c>
      <c r="G47" s="42" t="n">
        <v>6</v>
      </c>
    </row>
    <row r="48" customFormat="false" ht="14.65" hidden="false" customHeight="false" outlineLevel="0" collapsed="false">
      <c r="A48" s="41" t="s">
        <v>2936</v>
      </c>
      <c r="B48" s="41" t="s">
        <v>2937</v>
      </c>
      <c r="C48" s="41" t="s">
        <v>2938</v>
      </c>
      <c r="D48" s="41" t="s">
        <v>2939</v>
      </c>
      <c r="E48" s="41" t="s">
        <v>2937</v>
      </c>
      <c r="F48" s="41" t="s">
        <v>51</v>
      </c>
      <c r="G48" s="42" t="n">
        <v>5</v>
      </c>
    </row>
    <row r="49" customFormat="false" ht="14.65" hidden="false" customHeight="false" outlineLevel="0" collapsed="false">
      <c r="A49" s="41" t="s">
        <v>2940</v>
      </c>
      <c r="B49" s="41" t="s">
        <v>2937</v>
      </c>
      <c r="C49" s="41" t="s">
        <v>2938</v>
      </c>
      <c r="D49" s="41" t="s">
        <v>2939</v>
      </c>
      <c r="E49" s="41" t="s">
        <v>2937</v>
      </c>
      <c r="F49" s="41" t="s">
        <v>51</v>
      </c>
      <c r="G49" s="42" t="n">
        <v>1</v>
      </c>
    </row>
    <row r="50" customFormat="false" ht="14.65" hidden="false" customHeight="false" outlineLevel="0" collapsed="false">
      <c r="A50" s="41" t="s">
        <v>2941</v>
      </c>
      <c r="B50" s="41" t="s">
        <v>116</v>
      </c>
      <c r="C50" s="41" t="s">
        <v>114</v>
      </c>
      <c r="D50" s="41" t="s">
        <v>115</v>
      </c>
      <c r="E50" s="41" t="s">
        <v>116</v>
      </c>
      <c r="F50" s="41" t="s">
        <v>51</v>
      </c>
      <c r="G50" s="42" t="n">
        <v>4</v>
      </c>
    </row>
    <row r="51" customFormat="false" ht="14.65" hidden="false" customHeight="false" outlineLevel="0" collapsed="false">
      <c r="A51" s="41" t="s">
        <v>2942</v>
      </c>
      <c r="B51" s="41" t="s">
        <v>116</v>
      </c>
      <c r="C51" s="41" t="s">
        <v>114</v>
      </c>
      <c r="D51" s="41" t="s">
        <v>115</v>
      </c>
      <c r="E51" s="41" t="s">
        <v>116</v>
      </c>
      <c r="F51" s="41" t="s">
        <v>51</v>
      </c>
      <c r="G51" s="42" t="n">
        <v>2</v>
      </c>
    </row>
    <row r="52" customFormat="false" ht="14.65" hidden="false" customHeight="false" outlineLevel="0" collapsed="false">
      <c r="A52" s="41" t="s">
        <v>2943</v>
      </c>
      <c r="B52" s="41" t="s">
        <v>116</v>
      </c>
      <c r="C52" s="41" t="s">
        <v>114</v>
      </c>
      <c r="D52" s="41" t="s">
        <v>115</v>
      </c>
      <c r="E52" s="41" t="s">
        <v>116</v>
      </c>
      <c r="F52" s="41" t="s">
        <v>51</v>
      </c>
      <c r="G52" s="42" t="n">
        <v>4</v>
      </c>
    </row>
    <row r="53" customFormat="false" ht="14.65" hidden="false" customHeight="false" outlineLevel="0" collapsed="false">
      <c r="A53" s="41" t="s">
        <v>2944</v>
      </c>
      <c r="B53" s="41" t="s">
        <v>2945</v>
      </c>
      <c r="C53" s="41" t="s">
        <v>2946</v>
      </c>
      <c r="D53" s="41" t="s">
        <v>2947</v>
      </c>
      <c r="E53" s="41" t="s">
        <v>2948</v>
      </c>
      <c r="F53" s="41" t="s">
        <v>51</v>
      </c>
      <c r="G53" s="42" t="n">
        <v>3</v>
      </c>
    </row>
    <row r="54" customFormat="false" ht="14.65" hidden="false" customHeight="false" outlineLevel="0" collapsed="false">
      <c r="A54" s="41" t="s">
        <v>2949</v>
      </c>
      <c r="B54" s="41" t="s">
        <v>2950</v>
      </c>
      <c r="C54" s="41" t="s">
        <v>2946</v>
      </c>
      <c r="D54" s="41" t="s">
        <v>2947</v>
      </c>
      <c r="E54" s="41" t="s">
        <v>2948</v>
      </c>
      <c r="F54" s="41" t="s">
        <v>51</v>
      </c>
      <c r="G54" s="42" t="n">
        <v>3</v>
      </c>
    </row>
    <row r="55" customFormat="false" ht="14.65" hidden="false" customHeight="false" outlineLevel="0" collapsed="false">
      <c r="A55" s="41" t="s">
        <v>2951</v>
      </c>
      <c r="B55" s="41" t="s">
        <v>2952</v>
      </c>
      <c r="C55" s="41" t="s">
        <v>2946</v>
      </c>
      <c r="D55" s="41" t="s">
        <v>2947</v>
      </c>
      <c r="E55" s="41" t="s">
        <v>2948</v>
      </c>
      <c r="F55" s="41" t="s">
        <v>51</v>
      </c>
      <c r="G55" s="42" t="n">
        <v>2</v>
      </c>
    </row>
    <row r="56" customFormat="false" ht="14.65" hidden="false" customHeight="false" outlineLevel="0" collapsed="false">
      <c r="A56" s="41" t="s">
        <v>2953</v>
      </c>
      <c r="B56" s="41" t="s">
        <v>2954</v>
      </c>
      <c r="C56" s="41" t="s">
        <v>2946</v>
      </c>
      <c r="D56" s="41" t="s">
        <v>2947</v>
      </c>
      <c r="E56" s="41" t="s">
        <v>2948</v>
      </c>
      <c r="F56" s="41" t="s">
        <v>51</v>
      </c>
      <c r="G56" s="42" t="n">
        <v>4</v>
      </c>
    </row>
    <row r="57" customFormat="false" ht="14.65" hidden="false" customHeight="false" outlineLevel="0" collapsed="false">
      <c r="A57" s="41" t="s">
        <v>2955</v>
      </c>
      <c r="B57" s="41" t="s">
        <v>2956</v>
      </c>
      <c r="C57" s="41" t="s">
        <v>2957</v>
      </c>
      <c r="D57" s="41" t="s">
        <v>2958</v>
      </c>
      <c r="E57" s="41" t="s">
        <v>2956</v>
      </c>
      <c r="F57" s="41" t="s">
        <v>51</v>
      </c>
      <c r="G57" s="42" t="n">
        <v>7</v>
      </c>
    </row>
    <row r="58" customFormat="false" ht="14.65" hidden="false" customHeight="false" outlineLevel="0" collapsed="false">
      <c r="A58" s="41" t="s">
        <v>2959</v>
      </c>
      <c r="B58" s="41" t="s">
        <v>2960</v>
      </c>
      <c r="C58" s="41" t="s">
        <v>2957</v>
      </c>
      <c r="D58" s="41" t="s">
        <v>2958</v>
      </c>
      <c r="E58" s="41" t="s">
        <v>2960</v>
      </c>
      <c r="F58" s="41" t="s">
        <v>51</v>
      </c>
      <c r="G58" s="42" t="n">
        <v>5</v>
      </c>
    </row>
    <row r="59" customFormat="false" ht="14.65" hidden="false" customHeight="false" outlineLevel="0" collapsed="false">
      <c r="A59" s="41" t="s">
        <v>2961</v>
      </c>
      <c r="B59" s="41" t="s">
        <v>2962</v>
      </c>
      <c r="C59" s="41" t="s">
        <v>2963</v>
      </c>
      <c r="D59" s="41" t="s">
        <v>2964</v>
      </c>
      <c r="E59" s="41" t="s">
        <v>2962</v>
      </c>
      <c r="F59" s="41" t="s">
        <v>51</v>
      </c>
      <c r="G59" s="42" t="n">
        <v>5</v>
      </c>
    </row>
    <row r="60" customFormat="false" ht="14.65" hidden="false" customHeight="false" outlineLevel="0" collapsed="false">
      <c r="A60" s="41" t="s">
        <v>2965</v>
      </c>
      <c r="B60" s="41" t="s">
        <v>2966</v>
      </c>
      <c r="C60" s="41" t="s">
        <v>2963</v>
      </c>
      <c r="D60" s="41" t="s">
        <v>2964</v>
      </c>
      <c r="E60" s="41" t="s">
        <v>2962</v>
      </c>
      <c r="F60" s="41" t="s">
        <v>51</v>
      </c>
      <c r="G60" s="42" t="n">
        <v>2</v>
      </c>
    </row>
    <row r="61" customFormat="false" ht="14.65" hidden="false" customHeight="false" outlineLevel="0" collapsed="false">
      <c r="A61" s="41" t="s">
        <v>2967</v>
      </c>
      <c r="B61" s="41" t="s">
        <v>2968</v>
      </c>
      <c r="C61" s="41" t="s">
        <v>2963</v>
      </c>
      <c r="D61" s="41" t="s">
        <v>2964</v>
      </c>
      <c r="E61" s="41" t="s">
        <v>2968</v>
      </c>
      <c r="F61" s="41" t="s">
        <v>51</v>
      </c>
      <c r="G61" s="42" t="n">
        <v>4</v>
      </c>
    </row>
    <row r="62" customFormat="false" ht="14.65" hidden="false" customHeight="false" outlineLevel="0" collapsed="false">
      <c r="A62" s="41" t="s">
        <v>2969</v>
      </c>
      <c r="B62" s="41" t="s">
        <v>2970</v>
      </c>
      <c r="C62" s="41" t="s">
        <v>2963</v>
      </c>
      <c r="D62" s="41" t="s">
        <v>2964</v>
      </c>
      <c r="E62" s="41" t="s">
        <v>2970</v>
      </c>
      <c r="F62" s="41" t="s">
        <v>51</v>
      </c>
      <c r="G62" s="42" t="n">
        <v>1</v>
      </c>
    </row>
    <row r="63" customFormat="false" ht="14.65" hidden="false" customHeight="false" outlineLevel="0" collapsed="false">
      <c r="A63" s="41" t="s">
        <v>2971</v>
      </c>
      <c r="B63" s="41" t="s">
        <v>2972</v>
      </c>
      <c r="C63" s="41" t="s">
        <v>119</v>
      </c>
      <c r="D63" s="41" t="s">
        <v>120</v>
      </c>
      <c r="E63" s="41" t="s">
        <v>121</v>
      </c>
      <c r="F63" s="41" t="s">
        <v>51</v>
      </c>
      <c r="G63" s="42" t="n">
        <v>1</v>
      </c>
    </row>
    <row r="64" customFormat="false" ht="14.65" hidden="false" customHeight="false" outlineLevel="0" collapsed="false">
      <c r="A64" s="41" t="s">
        <v>2973</v>
      </c>
      <c r="B64" s="41" t="s">
        <v>2974</v>
      </c>
      <c r="C64" s="41" t="s">
        <v>119</v>
      </c>
      <c r="D64" s="41" t="s">
        <v>120</v>
      </c>
      <c r="E64" s="41" t="s">
        <v>2975</v>
      </c>
      <c r="F64" s="41" t="s">
        <v>51</v>
      </c>
      <c r="G64" s="42" t="n">
        <v>2</v>
      </c>
    </row>
    <row r="65" customFormat="false" ht="14.65" hidden="false" customHeight="false" outlineLevel="0" collapsed="false">
      <c r="A65" s="41" t="s">
        <v>2976</v>
      </c>
      <c r="B65" s="41" t="s">
        <v>2977</v>
      </c>
      <c r="C65" s="41" t="s">
        <v>119</v>
      </c>
      <c r="D65" s="41" t="s">
        <v>120</v>
      </c>
      <c r="E65" s="41" t="s">
        <v>2978</v>
      </c>
      <c r="F65" s="41" t="s">
        <v>51</v>
      </c>
      <c r="G65" s="42" t="n">
        <v>1</v>
      </c>
    </row>
    <row r="66" customFormat="false" ht="14.65" hidden="false" customHeight="false" outlineLevel="0" collapsed="false">
      <c r="A66" s="41" t="s">
        <v>2979</v>
      </c>
      <c r="B66" s="41" t="s">
        <v>2980</v>
      </c>
      <c r="C66" s="41" t="s">
        <v>119</v>
      </c>
      <c r="D66" s="41" t="s">
        <v>120</v>
      </c>
      <c r="E66" s="41" t="s">
        <v>2981</v>
      </c>
      <c r="F66" s="41" t="s">
        <v>51</v>
      </c>
      <c r="G66" s="42" t="n">
        <v>4</v>
      </c>
    </row>
    <row r="67" customFormat="false" ht="14.65" hidden="false" customHeight="false" outlineLevel="0" collapsed="false">
      <c r="A67" s="41" t="s">
        <v>2982</v>
      </c>
      <c r="B67" s="41" t="s">
        <v>2983</v>
      </c>
      <c r="C67" s="41" t="s">
        <v>119</v>
      </c>
      <c r="D67" s="41" t="s">
        <v>120</v>
      </c>
      <c r="E67" s="41" t="s">
        <v>2983</v>
      </c>
      <c r="F67" s="41" t="s">
        <v>51</v>
      </c>
      <c r="G67" s="42" t="n">
        <v>1</v>
      </c>
    </row>
    <row r="68" customFormat="false" ht="14.65" hidden="false" customHeight="false" outlineLevel="0" collapsed="false">
      <c r="A68" s="41" t="s">
        <v>2984</v>
      </c>
      <c r="B68" s="41" t="s">
        <v>2985</v>
      </c>
      <c r="C68" s="41" t="s">
        <v>2986</v>
      </c>
      <c r="D68" s="41" t="s">
        <v>2987</v>
      </c>
      <c r="E68" s="41" t="s">
        <v>2988</v>
      </c>
      <c r="F68" s="41" t="s">
        <v>51</v>
      </c>
      <c r="G68" s="42" t="n">
        <v>3</v>
      </c>
    </row>
    <row r="69" customFormat="false" ht="14.65" hidden="false" customHeight="false" outlineLevel="0" collapsed="false">
      <c r="A69" s="41" t="s">
        <v>2989</v>
      </c>
      <c r="B69" s="41" t="s">
        <v>2990</v>
      </c>
      <c r="C69" s="41" t="s">
        <v>2986</v>
      </c>
      <c r="D69" s="41" t="s">
        <v>2987</v>
      </c>
      <c r="E69" s="41" t="s">
        <v>2988</v>
      </c>
      <c r="F69" s="41" t="s">
        <v>51</v>
      </c>
      <c r="G69" s="42" t="n">
        <v>1</v>
      </c>
    </row>
    <row r="70" customFormat="false" ht="14.65" hidden="false" customHeight="false" outlineLevel="0" collapsed="false">
      <c r="A70" s="41" t="s">
        <v>2991</v>
      </c>
      <c r="B70" s="41" t="s">
        <v>2992</v>
      </c>
      <c r="C70" s="41" t="s">
        <v>2986</v>
      </c>
      <c r="D70" s="41" t="s">
        <v>2987</v>
      </c>
      <c r="E70" s="41" t="s">
        <v>2988</v>
      </c>
      <c r="F70" s="41" t="s">
        <v>51</v>
      </c>
      <c r="G70" s="42" t="n">
        <v>1</v>
      </c>
    </row>
    <row r="71" customFormat="false" ht="14.65" hidden="false" customHeight="false" outlineLevel="0" collapsed="false">
      <c r="A71" s="41" t="s">
        <v>2993</v>
      </c>
      <c r="B71" s="41" t="s">
        <v>2994</v>
      </c>
      <c r="C71" s="41" t="s">
        <v>124</v>
      </c>
      <c r="D71" s="41" t="s">
        <v>125</v>
      </c>
      <c r="E71" s="41" t="s">
        <v>126</v>
      </c>
      <c r="F71" s="41" t="s">
        <v>51</v>
      </c>
      <c r="G71" s="42" t="n">
        <v>2</v>
      </c>
    </row>
    <row r="72" customFormat="false" ht="14.65" hidden="false" customHeight="false" outlineLevel="0" collapsed="false">
      <c r="A72" s="41" t="s">
        <v>2995</v>
      </c>
      <c r="B72" s="41" t="s">
        <v>2996</v>
      </c>
      <c r="C72" s="41" t="s">
        <v>124</v>
      </c>
      <c r="D72" s="41" t="s">
        <v>125</v>
      </c>
      <c r="E72" s="41" t="s">
        <v>126</v>
      </c>
      <c r="F72" s="41" t="s">
        <v>51</v>
      </c>
      <c r="G72" s="42" t="n">
        <v>4</v>
      </c>
    </row>
    <row r="73" customFormat="false" ht="14.65" hidden="false" customHeight="false" outlineLevel="0" collapsed="false">
      <c r="A73" s="41" t="s">
        <v>2997</v>
      </c>
      <c r="B73" s="41" t="s">
        <v>2998</v>
      </c>
      <c r="C73" s="41" t="s">
        <v>2999</v>
      </c>
      <c r="D73" s="41" t="s">
        <v>3000</v>
      </c>
      <c r="E73" s="41" t="s">
        <v>126</v>
      </c>
      <c r="F73" s="41" t="s">
        <v>51</v>
      </c>
      <c r="G73" s="42" t="n">
        <v>4</v>
      </c>
    </row>
    <row r="74" customFormat="false" ht="14.65" hidden="false" customHeight="false" outlineLevel="0" collapsed="false">
      <c r="A74" s="41" t="s">
        <v>3001</v>
      </c>
      <c r="B74" s="41" t="s">
        <v>3002</v>
      </c>
      <c r="C74" s="41" t="s">
        <v>2999</v>
      </c>
      <c r="D74" s="41" t="s">
        <v>3000</v>
      </c>
      <c r="E74" s="41" t="s">
        <v>126</v>
      </c>
      <c r="F74" s="41" t="s">
        <v>51</v>
      </c>
      <c r="G74" s="42" t="n">
        <v>3</v>
      </c>
    </row>
    <row r="75" customFormat="false" ht="14.65" hidden="false" customHeight="false" outlineLevel="0" collapsed="false">
      <c r="A75" s="41" t="s">
        <v>3003</v>
      </c>
      <c r="B75" s="41" t="s">
        <v>3004</v>
      </c>
      <c r="C75" s="41" t="s">
        <v>2999</v>
      </c>
      <c r="D75" s="41" t="s">
        <v>3000</v>
      </c>
      <c r="E75" s="41" t="s">
        <v>126</v>
      </c>
      <c r="F75" s="41" t="s">
        <v>51</v>
      </c>
      <c r="G75" s="42" t="n">
        <v>3</v>
      </c>
    </row>
    <row r="76" customFormat="false" ht="14.65" hidden="false" customHeight="false" outlineLevel="0" collapsed="false">
      <c r="A76" s="41" t="s">
        <v>3005</v>
      </c>
      <c r="B76" s="41" t="s">
        <v>3006</v>
      </c>
      <c r="C76" s="41" t="s">
        <v>3007</v>
      </c>
      <c r="D76" s="41" t="s">
        <v>3008</v>
      </c>
      <c r="E76" s="41" t="s">
        <v>3009</v>
      </c>
      <c r="F76" s="41" t="s">
        <v>51</v>
      </c>
      <c r="G76" s="42" t="n">
        <v>6</v>
      </c>
    </row>
    <row r="77" customFormat="false" ht="14.65" hidden="false" customHeight="false" outlineLevel="0" collapsed="false">
      <c r="A77" s="41" t="s">
        <v>3010</v>
      </c>
      <c r="B77" s="41" t="s">
        <v>3011</v>
      </c>
      <c r="C77" s="41" t="s">
        <v>131</v>
      </c>
      <c r="D77" s="41" t="s">
        <v>132</v>
      </c>
      <c r="E77" s="41" t="s">
        <v>133</v>
      </c>
      <c r="F77" s="41" t="s">
        <v>51</v>
      </c>
      <c r="G77" s="42" t="n">
        <v>2</v>
      </c>
    </row>
    <row r="78" customFormat="false" ht="14.65" hidden="false" customHeight="false" outlineLevel="0" collapsed="false">
      <c r="A78" s="41" t="s">
        <v>3012</v>
      </c>
      <c r="B78" s="41" t="s">
        <v>3013</v>
      </c>
      <c r="C78" s="41" t="s">
        <v>131</v>
      </c>
      <c r="D78" s="41" t="s">
        <v>132</v>
      </c>
      <c r="E78" s="41" t="s">
        <v>3014</v>
      </c>
      <c r="F78" s="41" t="s">
        <v>51</v>
      </c>
      <c r="G78" s="42" t="n">
        <v>2</v>
      </c>
    </row>
    <row r="79" customFormat="false" ht="14.65" hidden="false" customHeight="false" outlineLevel="0" collapsed="false">
      <c r="A79" s="41" t="s">
        <v>3015</v>
      </c>
      <c r="B79" s="41" t="s">
        <v>3016</v>
      </c>
      <c r="C79" s="41" t="s">
        <v>136</v>
      </c>
      <c r="D79" s="41" t="s">
        <v>137</v>
      </c>
      <c r="E79" s="41" t="s">
        <v>135</v>
      </c>
      <c r="F79" s="41" t="s">
        <v>51</v>
      </c>
      <c r="G79" s="42" t="n">
        <v>3</v>
      </c>
    </row>
    <row r="80" customFormat="false" ht="14.65" hidden="false" customHeight="false" outlineLevel="0" collapsed="false">
      <c r="A80" s="41" t="s">
        <v>3017</v>
      </c>
      <c r="B80" s="41" t="s">
        <v>3018</v>
      </c>
      <c r="C80" s="41" t="s">
        <v>140</v>
      </c>
      <c r="D80" s="41" t="s">
        <v>141</v>
      </c>
      <c r="E80" s="41" t="s">
        <v>142</v>
      </c>
      <c r="F80" s="41" t="s">
        <v>51</v>
      </c>
      <c r="G80" s="42" t="n">
        <v>4</v>
      </c>
    </row>
    <row r="81" customFormat="false" ht="14.65" hidden="false" customHeight="false" outlineLevel="0" collapsed="false">
      <c r="A81" s="41" t="s">
        <v>3019</v>
      </c>
      <c r="B81" s="41" t="s">
        <v>3020</v>
      </c>
      <c r="C81" s="41" t="s">
        <v>145</v>
      </c>
      <c r="D81" s="41" t="s">
        <v>146</v>
      </c>
      <c r="E81" s="41" t="s">
        <v>147</v>
      </c>
      <c r="F81" s="41" t="s">
        <v>51</v>
      </c>
      <c r="G81" s="42" t="n">
        <v>3</v>
      </c>
    </row>
    <row r="82" customFormat="false" ht="14.65" hidden="false" customHeight="false" outlineLevel="0" collapsed="false">
      <c r="A82" s="41" t="s">
        <v>3021</v>
      </c>
      <c r="B82" s="41" t="s">
        <v>3022</v>
      </c>
      <c r="C82" s="41" t="s">
        <v>145</v>
      </c>
      <c r="D82" s="41" t="s">
        <v>146</v>
      </c>
      <c r="E82" s="41" t="s">
        <v>3023</v>
      </c>
      <c r="F82" s="41" t="s">
        <v>51</v>
      </c>
      <c r="G82" s="42" t="n">
        <v>2</v>
      </c>
    </row>
    <row r="83" customFormat="false" ht="14.65" hidden="false" customHeight="false" outlineLevel="0" collapsed="false">
      <c r="A83" s="41" t="s">
        <v>3024</v>
      </c>
      <c r="B83" s="41" t="s">
        <v>3025</v>
      </c>
      <c r="C83" s="41" t="s">
        <v>150</v>
      </c>
      <c r="D83" s="41" t="s">
        <v>151</v>
      </c>
      <c r="E83" s="41" t="s">
        <v>152</v>
      </c>
      <c r="F83" s="41" t="s">
        <v>51</v>
      </c>
      <c r="G83" s="42" t="n">
        <v>4</v>
      </c>
    </row>
    <row r="84" customFormat="false" ht="14.65" hidden="false" customHeight="false" outlineLevel="0" collapsed="false">
      <c r="A84" s="41" t="s">
        <v>3026</v>
      </c>
      <c r="B84" s="41" t="s">
        <v>3027</v>
      </c>
      <c r="C84" s="41" t="s">
        <v>3028</v>
      </c>
      <c r="D84" s="41" t="s">
        <v>3029</v>
      </c>
      <c r="E84" s="41" t="s">
        <v>3030</v>
      </c>
      <c r="F84" s="41" t="s">
        <v>51</v>
      </c>
      <c r="G84" s="42" t="n">
        <v>2</v>
      </c>
    </row>
    <row r="85" customFormat="false" ht="14.65" hidden="false" customHeight="false" outlineLevel="0" collapsed="false">
      <c r="A85" s="41" t="s">
        <v>3031</v>
      </c>
      <c r="B85" s="41" t="s">
        <v>3032</v>
      </c>
      <c r="C85" s="41" t="s">
        <v>3028</v>
      </c>
      <c r="D85" s="41" t="s">
        <v>3029</v>
      </c>
      <c r="E85" s="41" t="s">
        <v>3033</v>
      </c>
      <c r="F85" s="41" t="s">
        <v>51</v>
      </c>
      <c r="G85" s="42" t="n">
        <v>1</v>
      </c>
    </row>
    <row r="86" customFormat="false" ht="14.65" hidden="false" customHeight="false" outlineLevel="0" collapsed="false">
      <c r="A86" s="41" t="s">
        <v>3034</v>
      </c>
      <c r="B86" s="41" t="s">
        <v>3035</v>
      </c>
      <c r="C86" s="41" t="s">
        <v>3036</v>
      </c>
      <c r="D86" s="41" t="s">
        <v>3037</v>
      </c>
      <c r="E86" s="41" t="s">
        <v>51</v>
      </c>
      <c r="F86" s="41" t="s">
        <v>51</v>
      </c>
      <c r="G86" s="42" t="n">
        <v>6</v>
      </c>
    </row>
    <row r="87" customFormat="false" ht="14.65" hidden="false" customHeight="false" outlineLevel="0" collapsed="false">
      <c r="A87" s="41" t="s">
        <v>3038</v>
      </c>
      <c r="B87" s="41" t="s">
        <v>3039</v>
      </c>
      <c r="C87" s="41" t="s">
        <v>3036</v>
      </c>
      <c r="D87" s="41" t="s">
        <v>3037</v>
      </c>
      <c r="E87" s="41" t="s">
        <v>51</v>
      </c>
      <c r="F87" s="41" t="s">
        <v>51</v>
      </c>
      <c r="G87" s="42" t="n">
        <v>7</v>
      </c>
    </row>
    <row r="88" customFormat="false" ht="14.65" hidden="false" customHeight="false" outlineLevel="0" collapsed="false">
      <c r="A88" s="41" t="s">
        <v>3040</v>
      </c>
      <c r="B88" s="41" t="s">
        <v>3041</v>
      </c>
      <c r="C88" s="41" t="s">
        <v>3036</v>
      </c>
      <c r="D88" s="41" t="s">
        <v>3037</v>
      </c>
      <c r="E88" s="41" t="s">
        <v>51</v>
      </c>
      <c r="F88" s="41" t="s">
        <v>51</v>
      </c>
      <c r="G88" s="42" t="n">
        <v>1</v>
      </c>
    </row>
    <row r="89" customFormat="false" ht="14.65" hidden="false" customHeight="false" outlineLevel="0" collapsed="false">
      <c r="A89" s="41" t="s">
        <v>3042</v>
      </c>
      <c r="B89" s="41" t="s">
        <v>3043</v>
      </c>
      <c r="C89" s="41" t="s">
        <v>155</v>
      </c>
      <c r="D89" s="41" t="s">
        <v>156</v>
      </c>
      <c r="E89" s="41" t="s">
        <v>3044</v>
      </c>
      <c r="F89" s="41" t="s">
        <v>51</v>
      </c>
      <c r="G89" s="42" t="n">
        <v>2</v>
      </c>
    </row>
    <row r="90" customFormat="false" ht="14.65" hidden="false" customHeight="false" outlineLevel="0" collapsed="false">
      <c r="A90" s="41" t="s">
        <v>3045</v>
      </c>
      <c r="B90" s="41" t="s">
        <v>3046</v>
      </c>
      <c r="C90" s="41" t="s">
        <v>155</v>
      </c>
      <c r="D90" s="41" t="s">
        <v>156</v>
      </c>
      <c r="E90" s="41" t="s">
        <v>157</v>
      </c>
      <c r="F90" s="41" t="s">
        <v>51</v>
      </c>
      <c r="G90" s="42" t="n">
        <v>2</v>
      </c>
    </row>
    <row r="91" customFormat="false" ht="14.65" hidden="false" customHeight="false" outlineLevel="0" collapsed="false">
      <c r="A91" s="41" t="s">
        <v>3047</v>
      </c>
      <c r="B91" s="41" t="s">
        <v>3048</v>
      </c>
      <c r="C91" s="41" t="s">
        <v>3049</v>
      </c>
      <c r="D91" s="41" t="s">
        <v>3050</v>
      </c>
      <c r="E91" s="41" t="s">
        <v>3050</v>
      </c>
      <c r="F91" s="41" t="s">
        <v>51</v>
      </c>
      <c r="G91" s="42" t="n">
        <v>2</v>
      </c>
    </row>
    <row r="92" customFormat="false" ht="14.65" hidden="false" customHeight="false" outlineLevel="0" collapsed="false">
      <c r="A92" s="41" t="s">
        <v>3051</v>
      </c>
      <c r="B92" s="41" t="s">
        <v>3052</v>
      </c>
      <c r="C92" s="41" t="s">
        <v>160</v>
      </c>
      <c r="D92" s="41" t="s">
        <v>161</v>
      </c>
      <c r="E92" s="41" t="s">
        <v>162</v>
      </c>
      <c r="F92" s="41" t="s">
        <v>51</v>
      </c>
      <c r="G92" s="42" t="n">
        <v>5</v>
      </c>
    </row>
    <row r="93" customFormat="false" ht="14.65" hidden="false" customHeight="false" outlineLevel="0" collapsed="false">
      <c r="A93" s="41" t="s">
        <v>3053</v>
      </c>
      <c r="B93" s="41" t="s">
        <v>3054</v>
      </c>
      <c r="C93" s="41" t="s">
        <v>3055</v>
      </c>
      <c r="D93" s="41" t="s">
        <v>3056</v>
      </c>
      <c r="E93" s="41" t="s">
        <v>3054</v>
      </c>
      <c r="F93" s="41" t="s">
        <v>51</v>
      </c>
      <c r="G93" s="42" t="n">
        <v>2</v>
      </c>
    </row>
    <row r="94" customFormat="false" ht="14.65" hidden="false" customHeight="false" outlineLevel="0" collapsed="false">
      <c r="A94" s="41" t="s">
        <v>3057</v>
      </c>
      <c r="B94" s="41" t="s">
        <v>3058</v>
      </c>
      <c r="C94" s="41" t="s">
        <v>3055</v>
      </c>
      <c r="D94" s="41" t="s">
        <v>3056</v>
      </c>
      <c r="E94" s="41" t="s">
        <v>3054</v>
      </c>
      <c r="F94" s="41" t="s">
        <v>51</v>
      </c>
      <c r="G94" s="42" t="n">
        <v>5</v>
      </c>
    </row>
    <row r="95" customFormat="false" ht="14.65" hidden="false" customHeight="false" outlineLevel="0" collapsed="false">
      <c r="A95" s="41" t="s">
        <v>3059</v>
      </c>
      <c r="B95" s="41" t="s">
        <v>3060</v>
      </c>
      <c r="C95" s="41" t="s">
        <v>3061</v>
      </c>
      <c r="D95" s="41" t="s">
        <v>3062</v>
      </c>
      <c r="E95" s="41" t="s">
        <v>3063</v>
      </c>
      <c r="F95" s="41" t="s">
        <v>51</v>
      </c>
      <c r="G95" s="42" t="n">
        <v>2</v>
      </c>
    </row>
    <row r="96" customFormat="false" ht="14.65" hidden="false" customHeight="false" outlineLevel="0" collapsed="false">
      <c r="A96" s="41" t="s">
        <v>3064</v>
      </c>
      <c r="B96" s="41" t="s">
        <v>3065</v>
      </c>
      <c r="C96" s="41" t="s">
        <v>165</v>
      </c>
      <c r="D96" s="41" t="s">
        <v>166</v>
      </c>
      <c r="E96" s="41" t="s">
        <v>167</v>
      </c>
      <c r="F96" s="41" t="s">
        <v>51</v>
      </c>
      <c r="G96" s="42" t="n">
        <v>1</v>
      </c>
    </row>
    <row r="97" customFormat="false" ht="14.65" hidden="false" customHeight="false" outlineLevel="0" collapsed="false">
      <c r="A97" s="41" t="s">
        <v>3066</v>
      </c>
      <c r="B97" s="41" t="s">
        <v>3067</v>
      </c>
      <c r="C97" s="41" t="s">
        <v>165</v>
      </c>
      <c r="D97" s="41" t="s">
        <v>166</v>
      </c>
      <c r="E97" s="41" t="s">
        <v>167</v>
      </c>
      <c r="F97" s="41" t="s">
        <v>51</v>
      </c>
      <c r="G97" s="42" t="n">
        <v>1</v>
      </c>
    </row>
    <row r="98" customFormat="false" ht="14.65" hidden="false" customHeight="false" outlineLevel="0" collapsed="false">
      <c r="A98" s="41" t="s">
        <v>3068</v>
      </c>
      <c r="B98" s="41" t="s">
        <v>3069</v>
      </c>
      <c r="C98" s="41" t="s">
        <v>170</v>
      </c>
      <c r="D98" s="41" t="s">
        <v>171</v>
      </c>
      <c r="E98" s="41" t="s">
        <v>172</v>
      </c>
      <c r="F98" s="41" t="s">
        <v>51</v>
      </c>
      <c r="G98" s="42" t="n">
        <v>4</v>
      </c>
    </row>
    <row r="99" customFormat="false" ht="14.65" hidden="false" customHeight="false" outlineLevel="0" collapsed="false">
      <c r="A99" s="41" t="s">
        <v>3070</v>
      </c>
      <c r="B99" s="41" t="s">
        <v>3071</v>
      </c>
      <c r="C99" s="41" t="s">
        <v>170</v>
      </c>
      <c r="D99" s="41" t="s">
        <v>171</v>
      </c>
      <c r="E99" s="41" t="s">
        <v>172</v>
      </c>
      <c r="F99" s="41" t="s">
        <v>51</v>
      </c>
      <c r="G99" s="42" t="n">
        <v>4</v>
      </c>
    </row>
    <row r="100" customFormat="false" ht="14.65" hidden="false" customHeight="false" outlineLevel="0" collapsed="false">
      <c r="A100" s="41" t="s">
        <v>3072</v>
      </c>
      <c r="B100" s="41" t="s">
        <v>3073</v>
      </c>
      <c r="C100" s="41" t="s">
        <v>175</v>
      </c>
      <c r="D100" s="41" t="s">
        <v>176</v>
      </c>
      <c r="E100" s="41" t="s">
        <v>177</v>
      </c>
      <c r="F100" s="41" t="s">
        <v>51</v>
      </c>
      <c r="G100" s="42" t="n">
        <v>7</v>
      </c>
    </row>
    <row r="101" customFormat="false" ht="14.65" hidden="false" customHeight="false" outlineLevel="0" collapsed="false">
      <c r="A101" s="41" t="s">
        <v>3074</v>
      </c>
      <c r="B101" s="41" t="s">
        <v>3075</v>
      </c>
      <c r="C101" s="41" t="s">
        <v>3076</v>
      </c>
      <c r="D101" s="41" t="s">
        <v>3077</v>
      </c>
      <c r="E101" s="41" t="s">
        <v>3078</v>
      </c>
      <c r="F101" s="41" t="s">
        <v>51</v>
      </c>
      <c r="G101" s="42" t="n">
        <v>3</v>
      </c>
    </row>
    <row r="102" customFormat="false" ht="14.65" hidden="false" customHeight="false" outlineLevel="0" collapsed="false">
      <c r="A102" s="41" t="s">
        <v>3079</v>
      </c>
      <c r="B102" s="41" t="s">
        <v>3075</v>
      </c>
      <c r="C102" s="41" t="s">
        <v>3076</v>
      </c>
      <c r="D102" s="41" t="s">
        <v>3077</v>
      </c>
      <c r="E102" s="41" t="s">
        <v>3080</v>
      </c>
      <c r="F102" s="41" t="s">
        <v>51</v>
      </c>
      <c r="G102" s="42" t="n">
        <v>1</v>
      </c>
    </row>
    <row r="103" customFormat="false" ht="14.65" hidden="false" customHeight="false" outlineLevel="0" collapsed="false">
      <c r="A103" s="41" t="s">
        <v>3081</v>
      </c>
      <c r="B103" s="41" t="s">
        <v>184</v>
      </c>
      <c r="C103" s="41" t="s">
        <v>180</v>
      </c>
      <c r="D103" s="41" t="s">
        <v>181</v>
      </c>
      <c r="E103" s="41" t="s">
        <v>185</v>
      </c>
      <c r="F103" s="41" t="s">
        <v>51</v>
      </c>
      <c r="G103" s="42" t="n">
        <v>2</v>
      </c>
    </row>
    <row r="104" customFormat="false" ht="14.65" hidden="false" customHeight="false" outlineLevel="0" collapsed="false">
      <c r="A104" s="41" t="s">
        <v>3082</v>
      </c>
      <c r="B104" s="41" t="s">
        <v>3083</v>
      </c>
      <c r="C104" s="41" t="s">
        <v>188</v>
      </c>
      <c r="D104" s="41" t="s">
        <v>189</v>
      </c>
      <c r="E104" s="41" t="s">
        <v>190</v>
      </c>
      <c r="F104" s="41" t="s">
        <v>51</v>
      </c>
      <c r="G104" s="42" t="n">
        <v>2</v>
      </c>
    </row>
    <row r="105" customFormat="false" ht="14.65" hidden="false" customHeight="false" outlineLevel="0" collapsed="false">
      <c r="A105" s="41" t="s">
        <v>3084</v>
      </c>
      <c r="B105" s="41" t="s">
        <v>3085</v>
      </c>
      <c r="C105" s="41" t="s">
        <v>3086</v>
      </c>
      <c r="D105" s="41" t="s">
        <v>3087</v>
      </c>
      <c r="E105" s="41" t="s">
        <v>3088</v>
      </c>
      <c r="F105" s="41" t="s">
        <v>51</v>
      </c>
      <c r="G105" s="42" t="n">
        <v>1</v>
      </c>
    </row>
    <row r="106" customFormat="false" ht="14.65" hidden="false" customHeight="false" outlineLevel="0" collapsed="false">
      <c r="A106" s="41" t="s">
        <v>3089</v>
      </c>
      <c r="B106" s="41" t="s">
        <v>3090</v>
      </c>
      <c r="C106" s="41" t="s">
        <v>3086</v>
      </c>
      <c r="D106" s="41" t="s">
        <v>3087</v>
      </c>
      <c r="E106" s="41" t="s">
        <v>3091</v>
      </c>
      <c r="F106" s="41" t="s">
        <v>51</v>
      </c>
      <c r="G106" s="42" t="n">
        <v>2</v>
      </c>
    </row>
    <row r="107" customFormat="false" ht="14.65" hidden="false" customHeight="false" outlineLevel="0" collapsed="false">
      <c r="A107" s="41" t="s">
        <v>3092</v>
      </c>
      <c r="B107" s="41" t="s">
        <v>3093</v>
      </c>
      <c r="C107" s="41" t="s">
        <v>3086</v>
      </c>
      <c r="D107" s="41" t="s">
        <v>3087</v>
      </c>
      <c r="E107" s="41" t="s">
        <v>3094</v>
      </c>
      <c r="F107" s="41" t="s">
        <v>51</v>
      </c>
      <c r="G107" s="42" t="n">
        <v>1</v>
      </c>
    </row>
    <row r="108" customFormat="false" ht="14.65" hidden="false" customHeight="false" outlineLevel="0" collapsed="false">
      <c r="A108" s="41" t="s">
        <v>3095</v>
      </c>
      <c r="B108" s="41" t="s">
        <v>192</v>
      </c>
      <c r="C108" s="41" t="s">
        <v>193</v>
      </c>
      <c r="D108" s="41" t="s">
        <v>192</v>
      </c>
      <c r="E108" s="41" t="s">
        <v>192</v>
      </c>
      <c r="F108" s="41" t="s">
        <v>51</v>
      </c>
      <c r="G108" s="42" t="n">
        <v>4</v>
      </c>
    </row>
    <row r="109" customFormat="false" ht="14.65" hidden="false" customHeight="false" outlineLevel="0" collapsed="false">
      <c r="A109" s="41" t="s">
        <v>3096</v>
      </c>
      <c r="B109" s="41" t="s">
        <v>3097</v>
      </c>
      <c r="C109" s="41" t="s">
        <v>3098</v>
      </c>
      <c r="D109" s="41" t="s">
        <v>3099</v>
      </c>
      <c r="E109" s="41" t="s">
        <v>51</v>
      </c>
      <c r="F109" s="41" t="s">
        <v>51</v>
      </c>
      <c r="G109" s="42" t="n">
        <v>5</v>
      </c>
    </row>
    <row r="110" customFormat="false" ht="14.65" hidden="false" customHeight="false" outlineLevel="0" collapsed="false">
      <c r="A110" s="41" t="s">
        <v>3100</v>
      </c>
      <c r="B110" s="41" t="s">
        <v>51</v>
      </c>
      <c r="C110" s="41" t="s">
        <v>3098</v>
      </c>
      <c r="D110" s="41" t="s">
        <v>3099</v>
      </c>
      <c r="E110" s="41" t="s">
        <v>51</v>
      </c>
      <c r="F110" s="41" t="s">
        <v>51</v>
      </c>
      <c r="G110" s="42" t="n">
        <v>3</v>
      </c>
    </row>
    <row r="111" customFormat="false" ht="14.65" hidden="false" customHeight="false" outlineLevel="0" collapsed="false">
      <c r="A111" s="41" t="s">
        <v>3101</v>
      </c>
      <c r="B111" s="41" t="s">
        <v>3102</v>
      </c>
      <c r="C111" s="41" t="s">
        <v>3098</v>
      </c>
      <c r="D111" s="41" t="s">
        <v>3099</v>
      </c>
      <c r="E111" s="41" t="s">
        <v>51</v>
      </c>
      <c r="F111" s="41" t="s">
        <v>51</v>
      </c>
      <c r="G111" s="42" t="n">
        <v>1</v>
      </c>
    </row>
    <row r="112" customFormat="false" ht="14.65" hidden="false" customHeight="false" outlineLevel="0" collapsed="false">
      <c r="A112" s="41" t="s">
        <v>3103</v>
      </c>
      <c r="B112" s="41" t="s">
        <v>3104</v>
      </c>
      <c r="C112" s="41" t="s">
        <v>3105</v>
      </c>
      <c r="D112" s="41" t="s">
        <v>3106</v>
      </c>
      <c r="E112" s="41" t="s">
        <v>3107</v>
      </c>
      <c r="F112" s="41" t="s">
        <v>51</v>
      </c>
      <c r="G112" s="42" t="n">
        <v>4</v>
      </c>
    </row>
    <row r="113" customFormat="false" ht="14.65" hidden="false" customHeight="false" outlineLevel="0" collapsed="false">
      <c r="A113" s="41" t="s">
        <v>3108</v>
      </c>
      <c r="B113" s="41" t="s">
        <v>3109</v>
      </c>
      <c r="C113" s="41" t="s">
        <v>3105</v>
      </c>
      <c r="D113" s="41" t="s">
        <v>3106</v>
      </c>
      <c r="E113" s="41" t="s">
        <v>3110</v>
      </c>
      <c r="F113" s="41" t="s">
        <v>51</v>
      </c>
      <c r="G113" s="42" t="n">
        <v>2</v>
      </c>
    </row>
    <row r="114" customFormat="false" ht="14.65" hidden="false" customHeight="false" outlineLevel="0" collapsed="false">
      <c r="A114" s="41" t="s">
        <v>3111</v>
      </c>
      <c r="B114" s="41" t="s">
        <v>3112</v>
      </c>
      <c r="C114" s="41" t="s">
        <v>196</v>
      </c>
      <c r="D114" s="41" t="s">
        <v>197</v>
      </c>
      <c r="E114" s="41" t="s">
        <v>198</v>
      </c>
      <c r="F114" s="41" t="s">
        <v>51</v>
      </c>
      <c r="G114" s="42" t="n">
        <v>2</v>
      </c>
    </row>
    <row r="115" customFormat="false" ht="14.65" hidden="false" customHeight="false" outlineLevel="0" collapsed="false">
      <c r="A115" s="41" t="s">
        <v>3113</v>
      </c>
      <c r="B115" s="41" t="s">
        <v>3114</v>
      </c>
      <c r="C115" s="41" t="s">
        <v>3115</v>
      </c>
      <c r="D115" s="41" t="s">
        <v>3116</v>
      </c>
      <c r="E115" s="41" t="s">
        <v>3117</v>
      </c>
      <c r="F115" s="41" t="s">
        <v>51</v>
      </c>
      <c r="G115" s="42" t="n">
        <v>1</v>
      </c>
    </row>
    <row r="116" customFormat="false" ht="14.65" hidden="false" customHeight="false" outlineLevel="0" collapsed="false">
      <c r="A116" s="41" t="s">
        <v>3118</v>
      </c>
      <c r="B116" s="41" t="s">
        <v>3119</v>
      </c>
      <c r="C116" s="41" t="s">
        <v>201</v>
      </c>
      <c r="D116" s="41" t="s">
        <v>202</v>
      </c>
      <c r="E116" s="41" t="s">
        <v>203</v>
      </c>
      <c r="F116" s="41" t="s">
        <v>51</v>
      </c>
      <c r="G116" s="42" t="n">
        <v>6</v>
      </c>
    </row>
    <row r="117" customFormat="false" ht="14.65" hidden="false" customHeight="false" outlineLevel="0" collapsed="false">
      <c r="A117" s="41" t="s">
        <v>3120</v>
      </c>
      <c r="B117" s="41" t="s">
        <v>3121</v>
      </c>
      <c r="C117" s="41" t="s">
        <v>201</v>
      </c>
      <c r="D117" s="41" t="s">
        <v>202</v>
      </c>
      <c r="E117" s="41" t="s">
        <v>3122</v>
      </c>
      <c r="F117" s="41" t="s">
        <v>51</v>
      </c>
      <c r="G117" s="42" t="n">
        <v>4</v>
      </c>
    </row>
    <row r="118" customFormat="false" ht="14.65" hidden="false" customHeight="false" outlineLevel="0" collapsed="false">
      <c r="A118" s="41" t="s">
        <v>3123</v>
      </c>
      <c r="B118" s="41" t="s">
        <v>207</v>
      </c>
      <c r="C118" s="41" t="s">
        <v>206</v>
      </c>
      <c r="D118" s="41" t="s">
        <v>207</v>
      </c>
      <c r="E118" s="41" t="s">
        <v>3124</v>
      </c>
      <c r="F118" s="41" t="s">
        <v>51</v>
      </c>
      <c r="G118" s="42" t="n">
        <v>3</v>
      </c>
    </row>
    <row r="119" customFormat="false" ht="14.65" hidden="false" customHeight="false" outlineLevel="0" collapsed="false">
      <c r="A119" s="41" t="s">
        <v>3125</v>
      </c>
      <c r="B119" s="41" t="s">
        <v>3126</v>
      </c>
      <c r="C119" s="41" t="s">
        <v>206</v>
      </c>
      <c r="D119" s="41" t="s">
        <v>207</v>
      </c>
      <c r="E119" s="41" t="s">
        <v>208</v>
      </c>
      <c r="F119" s="41" t="s">
        <v>51</v>
      </c>
      <c r="G119" s="42" t="n">
        <v>1</v>
      </c>
    </row>
    <row r="120" customFormat="false" ht="14.65" hidden="false" customHeight="false" outlineLevel="0" collapsed="false">
      <c r="A120" s="41" t="s">
        <v>3127</v>
      </c>
      <c r="B120" s="41" t="s">
        <v>3128</v>
      </c>
      <c r="C120" s="41" t="s">
        <v>211</v>
      </c>
      <c r="D120" s="41" t="s">
        <v>212</v>
      </c>
      <c r="E120" s="41" t="s">
        <v>213</v>
      </c>
      <c r="F120" s="41" t="s">
        <v>51</v>
      </c>
      <c r="G120" s="42" t="n">
        <v>1</v>
      </c>
    </row>
    <row r="121" customFormat="false" ht="14.65" hidden="false" customHeight="false" outlineLevel="0" collapsed="false">
      <c r="A121" s="41" t="s">
        <v>3129</v>
      </c>
      <c r="B121" s="41" t="s">
        <v>3130</v>
      </c>
      <c r="C121" s="41" t="s">
        <v>216</v>
      </c>
      <c r="D121" s="41" t="s">
        <v>217</v>
      </c>
      <c r="E121" s="41" t="s">
        <v>218</v>
      </c>
      <c r="F121" s="41" t="s">
        <v>51</v>
      </c>
      <c r="G121" s="42" t="n">
        <v>3</v>
      </c>
    </row>
    <row r="122" customFormat="false" ht="14.65" hidden="false" customHeight="false" outlineLevel="0" collapsed="false">
      <c r="A122" s="41" t="s">
        <v>3131</v>
      </c>
      <c r="B122" s="41" t="s">
        <v>3132</v>
      </c>
      <c r="C122" s="41" t="s">
        <v>3133</v>
      </c>
      <c r="D122" s="41" t="s">
        <v>3134</v>
      </c>
      <c r="E122" s="41" t="s">
        <v>3135</v>
      </c>
      <c r="F122" s="41" t="s">
        <v>51</v>
      </c>
      <c r="G122" s="42" t="n">
        <v>1</v>
      </c>
    </row>
    <row r="123" customFormat="false" ht="14.65" hidden="false" customHeight="false" outlineLevel="0" collapsed="false">
      <c r="A123" s="41" t="s">
        <v>3136</v>
      </c>
      <c r="B123" s="41" t="s">
        <v>3137</v>
      </c>
      <c r="C123" s="41" t="s">
        <v>3138</v>
      </c>
      <c r="D123" s="41" t="s">
        <v>3139</v>
      </c>
      <c r="E123" s="41" t="s">
        <v>3140</v>
      </c>
      <c r="F123" s="41" t="s">
        <v>51</v>
      </c>
      <c r="G123" s="42" t="n">
        <v>2</v>
      </c>
    </row>
    <row r="124" customFormat="false" ht="14.65" hidden="false" customHeight="false" outlineLevel="0" collapsed="false">
      <c r="A124" s="41" t="s">
        <v>3141</v>
      </c>
      <c r="B124" s="41" t="s">
        <v>220</v>
      </c>
      <c r="C124" s="41" t="s">
        <v>221</v>
      </c>
      <c r="D124" s="41" t="s">
        <v>222</v>
      </c>
      <c r="E124" s="41" t="s">
        <v>223</v>
      </c>
      <c r="F124" s="41" t="s">
        <v>51</v>
      </c>
      <c r="G124" s="42" t="n">
        <v>2</v>
      </c>
    </row>
    <row r="125" customFormat="false" ht="14.65" hidden="false" customHeight="false" outlineLevel="0" collapsed="false">
      <c r="A125" s="41" t="s">
        <v>3142</v>
      </c>
      <c r="B125" s="41" t="s">
        <v>3143</v>
      </c>
      <c r="C125" s="41" t="s">
        <v>226</v>
      </c>
      <c r="D125" s="41" t="s">
        <v>227</v>
      </c>
      <c r="E125" s="41" t="s">
        <v>228</v>
      </c>
      <c r="F125" s="41" t="s">
        <v>51</v>
      </c>
      <c r="G125" s="42" t="n">
        <v>2</v>
      </c>
    </row>
    <row r="126" customFormat="false" ht="14.65" hidden="false" customHeight="false" outlineLevel="0" collapsed="false">
      <c r="A126" s="41" t="s">
        <v>3144</v>
      </c>
      <c r="B126" s="41" t="s">
        <v>3145</v>
      </c>
      <c r="C126" s="41" t="s">
        <v>226</v>
      </c>
      <c r="D126" s="41" t="s">
        <v>227</v>
      </c>
      <c r="E126" s="41" t="s">
        <v>228</v>
      </c>
      <c r="F126" s="41" t="s">
        <v>51</v>
      </c>
      <c r="G126" s="42" t="n">
        <v>1</v>
      </c>
    </row>
    <row r="127" customFormat="false" ht="14.65" hidden="false" customHeight="false" outlineLevel="0" collapsed="false">
      <c r="A127" s="41" t="s">
        <v>3146</v>
      </c>
      <c r="B127" s="41" t="s">
        <v>3147</v>
      </c>
      <c r="C127" s="41" t="s">
        <v>3148</v>
      </c>
      <c r="D127" s="41" t="s">
        <v>3149</v>
      </c>
      <c r="E127" s="41" t="s">
        <v>3150</v>
      </c>
      <c r="F127" s="41" t="s">
        <v>51</v>
      </c>
      <c r="G127" s="42" t="n">
        <v>1</v>
      </c>
    </row>
    <row r="128" customFormat="false" ht="14.65" hidden="false" customHeight="false" outlineLevel="0" collapsed="false">
      <c r="A128" s="41" t="s">
        <v>3151</v>
      </c>
      <c r="B128" s="41" t="s">
        <v>3152</v>
      </c>
      <c r="C128" s="41" t="s">
        <v>233</v>
      </c>
      <c r="D128" s="41" t="s">
        <v>234</v>
      </c>
      <c r="E128" s="41" t="s">
        <v>235</v>
      </c>
      <c r="F128" s="41" t="s">
        <v>51</v>
      </c>
      <c r="G128" s="42" t="n">
        <v>1</v>
      </c>
    </row>
    <row r="129" customFormat="false" ht="14.65" hidden="false" customHeight="false" outlineLevel="0" collapsed="false">
      <c r="A129" s="41" t="s">
        <v>3153</v>
      </c>
      <c r="B129" s="41" t="s">
        <v>3154</v>
      </c>
      <c r="C129" s="41" t="s">
        <v>3155</v>
      </c>
      <c r="D129" s="41" t="s">
        <v>3156</v>
      </c>
      <c r="E129" s="41" t="s">
        <v>3154</v>
      </c>
      <c r="F129" s="41" t="s">
        <v>51</v>
      </c>
      <c r="G129" s="42" t="n">
        <v>1</v>
      </c>
    </row>
    <row r="130" customFormat="false" ht="14.65" hidden="false" customHeight="false" outlineLevel="0" collapsed="false">
      <c r="A130" s="41" t="s">
        <v>3157</v>
      </c>
      <c r="B130" s="41" t="s">
        <v>3158</v>
      </c>
      <c r="C130" s="41" t="s">
        <v>3159</v>
      </c>
      <c r="D130" s="41" t="s">
        <v>3160</v>
      </c>
      <c r="E130" s="41" t="s">
        <v>3161</v>
      </c>
      <c r="F130" s="41" t="s">
        <v>51</v>
      </c>
      <c r="G130" s="42" t="n">
        <v>2</v>
      </c>
    </row>
    <row r="131" customFormat="false" ht="14.65" hidden="false" customHeight="false" outlineLevel="0" collapsed="false">
      <c r="A131" s="41" t="s">
        <v>3162</v>
      </c>
      <c r="B131" s="41" t="s">
        <v>3163</v>
      </c>
      <c r="C131" s="41" t="s">
        <v>3159</v>
      </c>
      <c r="D131" s="41" t="s">
        <v>3160</v>
      </c>
      <c r="E131" s="41" t="s">
        <v>3161</v>
      </c>
      <c r="F131" s="41" t="s">
        <v>51</v>
      </c>
      <c r="G131" s="42" t="n">
        <v>5</v>
      </c>
    </row>
    <row r="132" customFormat="false" ht="14.65" hidden="false" customHeight="false" outlineLevel="0" collapsed="false">
      <c r="A132" s="41" t="s">
        <v>3164</v>
      </c>
      <c r="B132" s="41" t="s">
        <v>3165</v>
      </c>
      <c r="C132" s="41" t="s">
        <v>3159</v>
      </c>
      <c r="D132" s="41" t="s">
        <v>3160</v>
      </c>
      <c r="E132" s="41" t="s">
        <v>3161</v>
      </c>
      <c r="F132" s="41" t="s">
        <v>51</v>
      </c>
      <c r="G132" s="42" t="n">
        <v>5</v>
      </c>
    </row>
    <row r="133" customFormat="false" ht="14.65" hidden="false" customHeight="false" outlineLevel="0" collapsed="false">
      <c r="A133" s="41" t="s">
        <v>3166</v>
      </c>
      <c r="B133" s="41" t="s">
        <v>3167</v>
      </c>
      <c r="C133" s="41" t="s">
        <v>3168</v>
      </c>
      <c r="D133" s="41" t="s">
        <v>3169</v>
      </c>
      <c r="E133" s="41" t="s">
        <v>3167</v>
      </c>
      <c r="F133" s="41" t="s">
        <v>51</v>
      </c>
      <c r="G133" s="42" t="n">
        <v>6</v>
      </c>
    </row>
    <row r="134" customFormat="false" ht="14.65" hidden="false" customHeight="false" outlineLevel="0" collapsed="false">
      <c r="A134" s="41" t="s">
        <v>3170</v>
      </c>
      <c r="B134" s="41" t="s">
        <v>3171</v>
      </c>
      <c r="C134" s="41" t="s">
        <v>3168</v>
      </c>
      <c r="D134" s="41" t="s">
        <v>3169</v>
      </c>
      <c r="E134" s="41" t="s">
        <v>3167</v>
      </c>
      <c r="F134" s="41" t="s">
        <v>51</v>
      </c>
      <c r="G134" s="42" t="n">
        <v>5</v>
      </c>
    </row>
    <row r="135" customFormat="false" ht="14.65" hidden="false" customHeight="false" outlineLevel="0" collapsed="false">
      <c r="A135" s="41" t="s">
        <v>3172</v>
      </c>
      <c r="B135" s="41" t="s">
        <v>3173</v>
      </c>
      <c r="C135" s="41" t="s">
        <v>3174</v>
      </c>
      <c r="D135" s="41" t="s">
        <v>3173</v>
      </c>
      <c r="E135" s="41" t="s">
        <v>3175</v>
      </c>
      <c r="F135" s="41" t="s">
        <v>51</v>
      </c>
      <c r="G135" s="42" t="n">
        <v>1</v>
      </c>
    </row>
    <row r="136" customFormat="false" ht="14.65" hidden="false" customHeight="false" outlineLevel="0" collapsed="false">
      <c r="A136" s="41" t="s">
        <v>3176</v>
      </c>
      <c r="B136" s="41" t="s">
        <v>3177</v>
      </c>
      <c r="C136" s="41" t="s">
        <v>3174</v>
      </c>
      <c r="D136" s="41" t="s">
        <v>3173</v>
      </c>
      <c r="E136" s="41" t="s">
        <v>3178</v>
      </c>
      <c r="F136" s="41" t="s">
        <v>51</v>
      </c>
      <c r="G136" s="42" t="n">
        <v>1</v>
      </c>
    </row>
    <row r="137" customFormat="false" ht="14.65" hidden="false" customHeight="false" outlineLevel="0" collapsed="false">
      <c r="A137" s="41" t="s">
        <v>3179</v>
      </c>
      <c r="B137" s="41" t="s">
        <v>3180</v>
      </c>
      <c r="C137" s="41" t="s">
        <v>238</v>
      </c>
      <c r="D137" s="41" t="s">
        <v>239</v>
      </c>
      <c r="E137" s="41" t="s">
        <v>3180</v>
      </c>
      <c r="F137" s="41" t="s">
        <v>51</v>
      </c>
      <c r="G137" s="42" t="n">
        <v>1</v>
      </c>
    </row>
    <row r="138" customFormat="false" ht="14.65" hidden="false" customHeight="false" outlineLevel="0" collapsed="false">
      <c r="A138" s="41" t="s">
        <v>3181</v>
      </c>
      <c r="B138" s="41" t="s">
        <v>3182</v>
      </c>
      <c r="C138" s="41" t="s">
        <v>238</v>
      </c>
      <c r="D138" s="41" t="s">
        <v>239</v>
      </c>
      <c r="E138" s="41" t="s">
        <v>3183</v>
      </c>
      <c r="F138" s="41" t="s">
        <v>51</v>
      </c>
      <c r="G138" s="42" t="n">
        <v>2</v>
      </c>
    </row>
    <row r="139" customFormat="false" ht="14.65" hidden="false" customHeight="false" outlineLevel="0" collapsed="false">
      <c r="A139" s="41" t="s">
        <v>3184</v>
      </c>
      <c r="B139" s="41" t="s">
        <v>3185</v>
      </c>
      <c r="C139" s="41" t="s">
        <v>3186</v>
      </c>
      <c r="D139" s="41" t="s">
        <v>3187</v>
      </c>
      <c r="E139" s="41" t="s">
        <v>3188</v>
      </c>
      <c r="F139" s="41" t="s">
        <v>51</v>
      </c>
      <c r="G139" s="42" t="n">
        <v>1</v>
      </c>
    </row>
    <row r="140" customFormat="false" ht="14.65" hidden="false" customHeight="false" outlineLevel="0" collapsed="false">
      <c r="A140" s="41" t="s">
        <v>3189</v>
      </c>
      <c r="B140" s="41" t="s">
        <v>3190</v>
      </c>
      <c r="C140" s="41" t="s">
        <v>3186</v>
      </c>
      <c r="D140" s="41" t="s">
        <v>3187</v>
      </c>
      <c r="E140" s="41" t="s">
        <v>3191</v>
      </c>
      <c r="F140" s="41" t="s">
        <v>51</v>
      </c>
      <c r="G140" s="42" t="n">
        <v>2</v>
      </c>
    </row>
    <row r="141" customFormat="false" ht="14.65" hidden="false" customHeight="false" outlineLevel="0" collapsed="false">
      <c r="A141" s="41" t="s">
        <v>3192</v>
      </c>
      <c r="B141" s="41" t="s">
        <v>3193</v>
      </c>
      <c r="C141" s="41" t="s">
        <v>243</v>
      </c>
      <c r="D141" s="41" t="s">
        <v>244</v>
      </c>
      <c r="E141" s="41" t="s">
        <v>245</v>
      </c>
      <c r="F141" s="41" t="s">
        <v>51</v>
      </c>
      <c r="G141" s="42" t="n">
        <v>3</v>
      </c>
    </row>
    <row r="142" customFormat="false" ht="14.65" hidden="false" customHeight="false" outlineLevel="0" collapsed="false">
      <c r="A142" s="41" t="s">
        <v>3194</v>
      </c>
      <c r="B142" s="41" t="s">
        <v>3195</v>
      </c>
      <c r="C142" s="41" t="s">
        <v>243</v>
      </c>
      <c r="D142" s="41" t="s">
        <v>244</v>
      </c>
      <c r="E142" s="41" t="s">
        <v>3196</v>
      </c>
      <c r="F142" s="41" t="s">
        <v>51</v>
      </c>
      <c r="G142" s="42" t="n">
        <v>2</v>
      </c>
    </row>
    <row r="143" customFormat="false" ht="14.65" hidden="false" customHeight="false" outlineLevel="0" collapsed="false">
      <c r="A143" s="41" t="s">
        <v>3197</v>
      </c>
      <c r="B143" s="41" t="s">
        <v>3198</v>
      </c>
      <c r="C143" s="41" t="s">
        <v>3199</v>
      </c>
      <c r="D143" s="41" t="s">
        <v>3200</v>
      </c>
      <c r="E143" s="41" t="s">
        <v>3201</v>
      </c>
      <c r="F143" s="41" t="s">
        <v>51</v>
      </c>
      <c r="G143" s="42" t="n">
        <v>1</v>
      </c>
    </row>
    <row r="144" customFormat="false" ht="14.65" hidden="false" customHeight="false" outlineLevel="0" collapsed="false">
      <c r="A144" s="41" t="s">
        <v>3202</v>
      </c>
      <c r="B144" s="41" t="s">
        <v>3203</v>
      </c>
      <c r="C144" s="41" t="s">
        <v>3199</v>
      </c>
      <c r="D144" s="41" t="s">
        <v>3200</v>
      </c>
      <c r="E144" s="41" t="s">
        <v>3204</v>
      </c>
      <c r="F144" s="41" t="s">
        <v>51</v>
      </c>
      <c r="G144" s="42" t="n">
        <v>1</v>
      </c>
    </row>
    <row r="145" customFormat="false" ht="14.65" hidden="false" customHeight="false" outlineLevel="0" collapsed="false">
      <c r="A145" s="41" t="s">
        <v>3205</v>
      </c>
      <c r="B145" s="41" t="s">
        <v>3206</v>
      </c>
      <c r="C145" s="41" t="s">
        <v>3199</v>
      </c>
      <c r="D145" s="41" t="s">
        <v>3200</v>
      </c>
      <c r="E145" s="41" t="s">
        <v>3207</v>
      </c>
      <c r="F145" s="41" t="s">
        <v>51</v>
      </c>
      <c r="G145" s="42" t="n">
        <v>1</v>
      </c>
    </row>
    <row r="146" customFormat="false" ht="14.65" hidden="false" customHeight="false" outlineLevel="0" collapsed="false">
      <c r="A146" s="41" t="s">
        <v>3208</v>
      </c>
      <c r="B146" s="41" t="s">
        <v>3209</v>
      </c>
      <c r="C146" s="41" t="s">
        <v>248</v>
      </c>
      <c r="D146" s="41" t="s">
        <v>249</v>
      </c>
      <c r="E146" s="41" t="s">
        <v>250</v>
      </c>
      <c r="F146" s="41" t="s">
        <v>51</v>
      </c>
      <c r="G146" s="42" t="n">
        <v>5</v>
      </c>
    </row>
    <row r="147" customFormat="false" ht="14.65" hidden="false" customHeight="false" outlineLevel="0" collapsed="false">
      <c r="A147" s="41" t="s">
        <v>3210</v>
      </c>
      <c r="B147" s="41" t="s">
        <v>3211</v>
      </c>
      <c r="C147" s="41" t="s">
        <v>248</v>
      </c>
      <c r="D147" s="41" t="s">
        <v>249</v>
      </c>
      <c r="E147" s="41" t="s">
        <v>3212</v>
      </c>
      <c r="F147" s="41" t="s">
        <v>51</v>
      </c>
      <c r="G147" s="42" t="n">
        <v>3</v>
      </c>
    </row>
    <row r="148" customFormat="false" ht="14.65" hidden="false" customHeight="false" outlineLevel="0" collapsed="false">
      <c r="A148" s="41" t="s">
        <v>3213</v>
      </c>
      <c r="B148" s="41" t="s">
        <v>3214</v>
      </c>
      <c r="C148" s="41" t="s">
        <v>248</v>
      </c>
      <c r="D148" s="41" t="s">
        <v>249</v>
      </c>
      <c r="E148" s="41" t="s">
        <v>3215</v>
      </c>
      <c r="F148" s="41" t="s">
        <v>51</v>
      </c>
      <c r="G148" s="42" t="n">
        <v>2</v>
      </c>
    </row>
    <row r="149" customFormat="false" ht="14.65" hidden="false" customHeight="false" outlineLevel="0" collapsed="false">
      <c r="A149" s="41" t="s">
        <v>3216</v>
      </c>
      <c r="B149" s="41" t="s">
        <v>3217</v>
      </c>
      <c r="C149" s="41" t="s">
        <v>3218</v>
      </c>
      <c r="D149" s="41" t="s">
        <v>3219</v>
      </c>
      <c r="E149" s="41" t="s">
        <v>3220</v>
      </c>
      <c r="F149" s="41" t="s">
        <v>51</v>
      </c>
      <c r="G149" s="42" t="n">
        <v>2</v>
      </c>
    </row>
    <row r="150" customFormat="false" ht="14.65" hidden="false" customHeight="false" outlineLevel="0" collapsed="false">
      <c r="A150" s="41" t="s">
        <v>3221</v>
      </c>
      <c r="B150" s="41" t="s">
        <v>3222</v>
      </c>
      <c r="C150" s="41" t="s">
        <v>3223</v>
      </c>
      <c r="D150" s="41" t="s">
        <v>3224</v>
      </c>
      <c r="E150" s="41" t="s">
        <v>3225</v>
      </c>
      <c r="F150" s="41" t="s">
        <v>51</v>
      </c>
      <c r="G150" s="42" t="n">
        <v>1</v>
      </c>
    </row>
    <row r="151" customFormat="false" ht="14.65" hidden="false" customHeight="false" outlineLevel="0" collapsed="false">
      <c r="A151" s="41" t="s">
        <v>3226</v>
      </c>
      <c r="B151" s="41" t="s">
        <v>257</v>
      </c>
      <c r="C151" s="41" t="s">
        <v>258</v>
      </c>
      <c r="D151" s="41" t="s">
        <v>259</v>
      </c>
      <c r="E151" s="41" t="s">
        <v>260</v>
      </c>
      <c r="F151" s="41" t="s">
        <v>261</v>
      </c>
      <c r="G151" s="42" t="n">
        <v>12</v>
      </c>
    </row>
    <row r="152" customFormat="false" ht="14.65" hidden="false" customHeight="false" outlineLevel="0" collapsed="false">
      <c r="A152" s="41" t="s">
        <v>3227</v>
      </c>
      <c r="B152" s="41" t="s">
        <v>3228</v>
      </c>
      <c r="C152" s="41" t="s">
        <v>266</v>
      </c>
      <c r="D152" s="41" t="s">
        <v>267</v>
      </c>
      <c r="E152" s="41" t="s">
        <v>261</v>
      </c>
      <c r="F152" s="41" t="s">
        <v>261</v>
      </c>
      <c r="G152" s="42" t="n">
        <v>5</v>
      </c>
    </row>
    <row r="153" customFormat="false" ht="14.65" hidden="false" customHeight="false" outlineLevel="0" collapsed="false">
      <c r="A153" s="41" t="s">
        <v>3229</v>
      </c>
      <c r="B153" s="41" t="s">
        <v>3230</v>
      </c>
      <c r="C153" s="41" t="s">
        <v>266</v>
      </c>
      <c r="D153" s="41" t="s">
        <v>267</v>
      </c>
      <c r="E153" s="41" t="s">
        <v>261</v>
      </c>
      <c r="F153" s="41" t="s">
        <v>261</v>
      </c>
      <c r="G153" s="42" t="n">
        <v>12</v>
      </c>
    </row>
    <row r="154" customFormat="false" ht="14.65" hidden="false" customHeight="false" outlineLevel="0" collapsed="false">
      <c r="A154" s="41" t="s">
        <v>3231</v>
      </c>
      <c r="B154" s="41" t="s">
        <v>265</v>
      </c>
      <c r="C154" s="41" t="s">
        <v>266</v>
      </c>
      <c r="D154" s="41" t="s">
        <v>267</v>
      </c>
      <c r="E154" s="41" t="s">
        <v>261</v>
      </c>
      <c r="F154" s="41" t="s">
        <v>261</v>
      </c>
      <c r="G154" s="42" t="n">
        <v>2</v>
      </c>
    </row>
    <row r="155" customFormat="false" ht="14.65" hidden="false" customHeight="false" outlineLevel="0" collapsed="false">
      <c r="A155" s="41" t="s">
        <v>3232</v>
      </c>
      <c r="B155" s="41" t="s">
        <v>3233</v>
      </c>
      <c r="C155" s="41" t="s">
        <v>274</v>
      </c>
      <c r="D155" s="41" t="s">
        <v>275</v>
      </c>
      <c r="E155" s="41" t="s">
        <v>261</v>
      </c>
      <c r="F155" s="41" t="s">
        <v>261</v>
      </c>
      <c r="G155" s="42" t="n">
        <v>4</v>
      </c>
    </row>
    <row r="156" customFormat="false" ht="14.65" hidden="false" customHeight="false" outlineLevel="0" collapsed="false">
      <c r="A156" s="41" t="s">
        <v>3234</v>
      </c>
      <c r="B156" s="41" t="s">
        <v>3235</v>
      </c>
      <c r="C156" s="41" t="s">
        <v>274</v>
      </c>
      <c r="D156" s="41" t="s">
        <v>275</v>
      </c>
      <c r="E156" s="41" t="s">
        <v>261</v>
      </c>
      <c r="F156" s="41" t="s">
        <v>261</v>
      </c>
      <c r="G156" s="42" t="n">
        <v>1</v>
      </c>
    </row>
    <row r="157" customFormat="false" ht="14.65" hidden="false" customHeight="false" outlineLevel="0" collapsed="false">
      <c r="A157" s="41" t="s">
        <v>3236</v>
      </c>
      <c r="B157" s="41" t="s">
        <v>3237</v>
      </c>
      <c r="C157" s="41" t="s">
        <v>278</v>
      </c>
      <c r="D157" s="41" t="s">
        <v>279</v>
      </c>
      <c r="E157" s="41" t="s">
        <v>261</v>
      </c>
      <c r="F157" s="41" t="s">
        <v>261</v>
      </c>
      <c r="G157" s="42" t="n">
        <v>2</v>
      </c>
    </row>
    <row r="158" customFormat="false" ht="14.65" hidden="false" customHeight="false" outlineLevel="0" collapsed="false">
      <c r="A158" s="41" t="s">
        <v>3238</v>
      </c>
      <c r="B158" s="41" t="s">
        <v>3239</v>
      </c>
      <c r="C158" s="41" t="s">
        <v>278</v>
      </c>
      <c r="D158" s="41" t="s">
        <v>279</v>
      </c>
      <c r="E158" s="41" t="s">
        <v>261</v>
      </c>
      <c r="F158" s="41" t="s">
        <v>261</v>
      </c>
      <c r="G158" s="42" t="n">
        <v>6</v>
      </c>
    </row>
    <row r="159" customFormat="false" ht="14.65" hidden="false" customHeight="false" outlineLevel="0" collapsed="false">
      <c r="A159" s="41" t="s">
        <v>3240</v>
      </c>
      <c r="B159" s="41" t="s">
        <v>281</v>
      </c>
      <c r="C159" s="41" t="s">
        <v>282</v>
      </c>
      <c r="D159" s="41" t="s">
        <v>283</v>
      </c>
      <c r="E159" s="41" t="s">
        <v>261</v>
      </c>
      <c r="F159" s="41" t="s">
        <v>261</v>
      </c>
      <c r="G159" s="42" t="n">
        <v>7</v>
      </c>
    </row>
    <row r="160" customFormat="false" ht="14.65" hidden="false" customHeight="false" outlineLevel="0" collapsed="false">
      <c r="A160" s="41" t="s">
        <v>3241</v>
      </c>
      <c r="B160" s="41" t="s">
        <v>3242</v>
      </c>
      <c r="C160" s="41" t="s">
        <v>282</v>
      </c>
      <c r="D160" s="41" t="s">
        <v>283</v>
      </c>
      <c r="E160" s="41" t="s">
        <v>261</v>
      </c>
      <c r="F160" s="41" t="s">
        <v>261</v>
      </c>
      <c r="G160" s="42" t="n">
        <v>2</v>
      </c>
    </row>
    <row r="161" customFormat="false" ht="14.65" hidden="false" customHeight="false" outlineLevel="0" collapsed="false">
      <c r="A161" s="41" t="s">
        <v>3243</v>
      </c>
      <c r="B161" s="41" t="s">
        <v>3244</v>
      </c>
      <c r="C161" s="41" t="s">
        <v>282</v>
      </c>
      <c r="D161" s="41" t="s">
        <v>283</v>
      </c>
      <c r="E161" s="41" t="s">
        <v>261</v>
      </c>
      <c r="F161" s="41" t="s">
        <v>261</v>
      </c>
      <c r="G161" s="42" t="n">
        <v>2</v>
      </c>
    </row>
    <row r="162" customFormat="false" ht="14.65" hidden="false" customHeight="false" outlineLevel="0" collapsed="false">
      <c r="A162" s="41" t="s">
        <v>3245</v>
      </c>
      <c r="B162" s="41" t="s">
        <v>3246</v>
      </c>
      <c r="C162" s="41" t="s">
        <v>286</v>
      </c>
      <c r="D162" s="41" t="s">
        <v>287</v>
      </c>
      <c r="E162" s="41" t="s">
        <v>261</v>
      </c>
      <c r="F162" s="41" t="s">
        <v>261</v>
      </c>
      <c r="G162" s="42" t="n">
        <v>5</v>
      </c>
    </row>
    <row r="163" customFormat="false" ht="14.65" hidden="false" customHeight="false" outlineLevel="0" collapsed="false">
      <c r="A163" s="41" t="s">
        <v>3247</v>
      </c>
      <c r="B163" s="41" t="s">
        <v>3248</v>
      </c>
      <c r="C163" s="41" t="s">
        <v>3249</v>
      </c>
      <c r="D163" s="41" t="s">
        <v>3250</v>
      </c>
      <c r="E163" s="41" t="s">
        <v>261</v>
      </c>
      <c r="F163" s="41" t="s">
        <v>261</v>
      </c>
      <c r="G163" s="42" t="n">
        <v>10</v>
      </c>
    </row>
    <row r="164" customFormat="false" ht="14.65" hidden="false" customHeight="false" outlineLevel="0" collapsed="false">
      <c r="A164" s="41" t="s">
        <v>3251</v>
      </c>
      <c r="B164" s="41" t="s">
        <v>3252</v>
      </c>
      <c r="C164" s="41" t="s">
        <v>3249</v>
      </c>
      <c r="D164" s="41" t="s">
        <v>3250</v>
      </c>
      <c r="E164" s="41" t="s">
        <v>261</v>
      </c>
      <c r="F164" s="41" t="s">
        <v>261</v>
      </c>
      <c r="G164" s="42" t="n">
        <v>4</v>
      </c>
    </row>
    <row r="165" customFormat="false" ht="14.65" hidden="false" customHeight="false" outlineLevel="0" collapsed="false">
      <c r="A165" s="41" t="s">
        <v>3253</v>
      </c>
      <c r="B165" s="41" t="s">
        <v>3254</v>
      </c>
      <c r="C165" s="41" t="s">
        <v>290</v>
      </c>
      <c r="D165" s="41" t="s">
        <v>291</v>
      </c>
      <c r="E165" s="41" t="s">
        <v>261</v>
      </c>
      <c r="F165" s="41" t="s">
        <v>261</v>
      </c>
      <c r="G165" s="42" t="n">
        <v>5</v>
      </c>
    </row>
    <row r="166" customFormat="false" ht="14.65" hidden="false" customHeight="false" outlineLevel="0" collapsed="false">
      <c r="A166" s="41" t="s">
        <v>3255</v>
      </c>
      <c r="B166" s="41" t="s">
        <v>3256</v>
      </c>
      <c r="C166" s="41" t="s">
        <v>290</v>
      </c>
      <c r="D166" s="41" t="s">
        <v>291</v>
      </c>
      <c r="E166" s="41" t="s">
        <v>261</v>
      </c>
      <c r="F166" s="41" t="s">
        <v>261</v>
      </c>
      <c r="G166" s="42" t="n">
        <v>4</v>
      </c>
    </row>
    <row r="167" customFormat="false" ht="14.65" hidden="false" customHeight="false" outlineLevel="0" collapsed="false">
      <c r="A167" s="41" t="s">
        <v>3257</v>
      </c>
      <c r="B167" s="41" t="s">
        <v>293</v>
      </c>
      <c r="C167" s="41" t="s">
        <v>290</v>
      </c>
      <c r="D167" s="41" t="s">
        <v>291</v>
      </c>
      <c r="E167" s="41" t="s">
        <v>261</v>
      </c>
      <c r="F167" s="41" t="s">
        <v>261</v>
      </c>
      <c r="G167" s="42" t="n">
        <v>6</v>
      </c>
    </row>
    <row r="168" customFormat="false" ht="14.65" hidden="false" customHeight="false" outlineLevel="0" collapsed="false">
      <c r="A168" s="41" t="s">
        <v>3258</v>
      </c>
      <c r="B168" s="41" t="s">
        <v>3259</v>
      </c>
      <c r="C168" s="41" t="s">
        <v>3260</v>
      </c>
      <c r="D168" s="41" t="s">
        <v>3261</v>
      </c>
      <c r="E168" s="41" t="s">
        <v>3262</v>
      </c>
      <c r="F168" s="41" t="s">
        <v>261</v>
      </c>
      <c r="G168" s="42" t="n">
        <v>2</v>
      </c>
    </row>
    <row r="169" customFormat="false" ht="14.65" hidden="false" customHeight="false" outlineLevel="0" collapsed="false">
      <c r="A169" s="41" t="s">
        <v>3263</v>
      </c>
      <c r="B169" s="41" t="s">
        <v>3264</v>
      </c>
      <c r="C169" s="41" t="s">
        <v>3260</v>
      </c>
      <c r="D169" s="41" t="s">
        <v>3261</v>
      </c>
      <c r="E169" s="41" t="s">
        <v>3265</v>
      </c>
      <c r="F169" s="41" t="s">
        <v>261</v>
      </c>
      <c r="G169" s="42" t="n">
        <v>1</v>
      </c>
    </row>
    <row r="170" customFormat="false" ht="14.65" hidden="false" customHeight="false" outlineLevel="0" collapsed="false">
      <c r="A170" s="41" t="s">
        <v>3266</v>
      </c>
      <c r="B170" s="41" t="s">
        <v>3267</v>
      </c>
      <c r="C170" s="41" t="s">
        <v>3260</v>
      </c>
      <c r="D170" s="41" t="s">
        <v>3261</v>
      </c>
      <c r="E170" s="41" t="s">
        <v>3268</v>
      </c>
      <c r="F170" s="41" t="s">
        <v>261</v>
      </c>
      <c r="G170" s="42" t="n">
        <v>3</v>
      </c>
    </row>
    <row r="171" customFormat="false" ht="14.65" hidden="false" customHeight="false" outlineLevel="0" collapsed="false">
      <c r="A171" s="41" t="s">
        <v>3269</v>
      </c>
      <c r="B171" s="41" t="s">
        <v>3270</v>
      </c>
      <c r="C171" s="41" t="s">
        <v>3271</v>
      </c>
      <c r="D171" s="41" t="s">
        <v>3272</v>
      </c>
      <c r="E171" s="41" t="s">
        <v>3273</v>
      </c>
      <c r="F171" s="41" t="s">
        <v>261</v>
      </c>
      <c r="G171" s="42" t="n">
        <v>8</v>
      </c>
    </row>
    <row r="172" customFormat="false" ht="14.65" hidden="false" customHeight="false" outlineLevel="0" collapsed="false">
      <c r="A172" s="41" t="s">
        <v>3274</v>
      </c>
      <c r="B172" s="41" t="s">
        <v>3275</v>
      </c>
      <c r="C172" s="41" t="s">
        <v>3271</v>
      </c>
      <c r="D172" s="41" t="s">
        <v>3272</v>
      </c>
      <c r="E172" s="41" t="s">
        <v>3276</v>
      </c>
      <c r="F172" s="41" t="s">
        <v>261</v>
      </c>
      <c r="G172" s="42" t="n">
        <v>1</v>
      </c>
    </row>
    <row r="173" customFormat="false" ht="14.65" hidden="false" customHeight="false" outlineLevel="0" collapsed="false">
      <c r="A173" s="41" t="s">
        <v>3277</v>
      </c>
      <c r="B173" s="41" t="s">
        <v>3278</v>
      </c>
      <c r="C173" s="41" t="s">
        <v>3279</v>
      </c>
      <c r="D173" s="41" t="s">
        <v>3280</v>
      </c>
      <c r="E173" s="41" t="s">
        <v>3281</v>
      </c>
      <c r="F173" s="41" t="s">
        <v>261</v>
      </c>
      <c r="G173" s="42" t="n">
        <v>14</v>
      </c>
    </row>
    <row r="174" customFormat="false" ht="14.65" hidden="false" customHeight="false" outlineLevel="0" collapsed="false">
      <c r="A174" s="41" t="s">
        <v>3282</v>
      </c>
      <c r="B174" s="41" t="s">
        <v>3283</v>
      </c>
      <c r="C174" s="41" t="s">
        <v>3284</v>
      </c>
      <c r="D174" s="41" t="s">
        <v>3285</v>
      </c>
      <c r="E174" s="41" t="s">
        <v>3281</v>
      </c>
      <c r="F174" s="41" t="s">
        <v>261</v>
      </c>
      <c r="G174" s="42" t="n">
        <v>2</v>
      </c>
    </row>
    <row r="175" customFormat="false" ht="14.65" hidden="false" customHeight="false" outlineLevel="0" collapsed="false">
      <c r="A175" s="41" t="s">
        <v>3286</v>
      </c>
      <c r="B175" s="41" t="s">
        <v>3287</v>
      </c>
      <c r="C175" s="41" t="s">
        <v>3284</v>
      </c>
      <c r="D175" s="41" t="s">
        <v>3285</v>
      </c>
      <c r="E175" s="41" t="s">
        <v>3281</v>
      </c>
      <c r="F175" s="41" t="s">
        <v>261</v>
      </c>
      <c r="G175" s="42" t="n">
        <v>4</v>
      </c>
    </row>
    <row r="176" customFormat="false" ht="14.65" hidden="false" customHeight="false" outlineLevel="0" collapsed="false">
      <c r="A176" s="41" t="s">
        <v>3288</v>
      </c>
      <c r="B176" s="41" t="s">
        <v>3289</v>
      </c>
      <c r="C176" s="41" t="s">
        <v>3284</v>
      </c>
      <c r="D176" s="41" t="s">
        <v>3285</v>
      </c>
      <c r="E176" s="41" t="s">
        <v>3281</v>
      </c>
      <c r="F176" s="41" t="s">
        <v>261</v>
      </c>
      <c r="G176" s="42" t="n">
        <v>5</v>
      </c>
    </row>
    <row r="177" customFormat="false" ht="14.65" hidden="false" customHeight="false" outlineLevel="0" collapsed="false">
      <c r="A177" s="41" t="s">
        <v>3290</v>
      </c>
      <c r="B177" s="41" t="s">
        <v>3291</v>
      </c>
      <c r="C177" s="41" t="s">
        <v>3284</v>
      </c>
      <c r="D177" s="41" t="s">
        <v>3285</v>
      </c>
      <c r="E177" s="41" t="s">
        <v>3292</v>
      </c>
      <c r="F177" s="41" t="s">
        <v>261</v>
      </c>
      <c r="G177" s="42" t="n">
        <v>3</v>
      </c>
    </row>
    <row r="178" customFormat="false" ht="14.65" hidden="false" customHeight="false" outlineLevel="0" collapsed="false">
      <c r="A178" s="41" t="s">
        <v>3293</v>
      </c>
      <c r="B178" s="41" t="s">
        <v>3294</v>
      </c>
      <c r="C178" s="41" t="s">
        <v>296</v>
      </c>
      <c r="D178" s="41" t="s">
        <v>297</v>
      </c>
      <c r="E178" s="41" t="s">
        <v>298</v>
      </c>
      <c r="F178" s="41" t="s">
        <v>261</v>
      </c>
      <c r="G178" s="42" t="n">
        <v>2</v>
      </c>
    </row>
    <row r="179" customFormat="false" ht="14.65" hidden="false" customHeight="false" outlineLevel="0" collapsed="false">
      <c r="A179" s="41" t="s">
        <v>3295</v>
      </c>
      <c r="B179" s="41" t="s">
        <v>295</v>
      </c>
      <c r="C179" s="41" t="s">
        <v>296</v>
      </c>
      <c r="D179" s="41" t="s">
        <v>297</v>
      </c>
      <c r="E179" s="41" t="s">
        <v>298</v>
      </c>
      <c r="F179" s="41" t="s">
        <v>261</v>
      </c>
      <c r="G179" s="42" t="n">
        <v>3</v>
      </c>
    </row>
    <row r="180" customFormat="false" ht="14.65" hidden="false" customHeight="false" outlineLevel="0" collapsed="false">
      <c r="A180" s="41" t="s">
        <v>3296</v>
      </c>
      <c r="B180" s="41" t="s">
        <v>302</v>
      </c>
      <c r="C180" s="41" t="s">
        <v>303</v>
      </c>
      <c r="D180" s="41" t="s">
        <v>304</v>
      </c>
      <c r="E180" s="41" t="s">
        <v>305</v>
      </c>
      <c r="F180" s="41" t="s">
        <v>261</v>
      </c>
      <c r="G180" s="42" t="n">
        <v>10</v>
      </c>
    </row>
    <row r="181" customFormat="false" ht="14.65" hidden="false" customHeight="false" outlineLevel="0" collapsed="false">
      <c r="A181" s="41" t="s">
        <v>3297</v>
      </c>
      <c r="B181" s="41" t="s">
        <v>3298</v>
      </c>
      <c r="C181" s="41" t="s">
        <v>3299</v>
      </c>
      <c r="D181" s="41" t="s">
        <v>3300</v>
      </c>
      <c r="E181" s="41" t="s">
        <v>3301</v>
      </c>
      <c r="F181" s="41" t="s">
        <v>261</v>
      </c>
      <c r="G181" s="42" t="n">
        <v>2</v>
      </c>
    </row>
    <row r="182" customFormat="false" ht="14.65" hidden="false" customHeight="false" outlineLevel="0" collapsed="false">
      <c r="A182" s="41" t="s">
        <v>3302</v>
      </c>
      <c r="B182" s="41" t="s">
        <v>3303</v>
      </c>
      <c r="C182" s="41" t="s">
        <v>3299</v>
      </c>
      <c r="D182" s="41" t="s">
        <v>3300</v>
      </c>
      <c r="E182" s="41" t="s">
        <v>3304</v>
      </c>
      <c r="F182" s="41" t="s">
        <v>261</v>
      </c>
      <c r="G182" s="42" t="n">
        <v>4</v>
      </c>
    </row>
    <row r="183" customFormat="false" ht="14.65" hidden="false" customHeight="false" outlineLevel="0" collapsed="false">
      <c r="A183" s="41" t="s">
        <v>3305</v>
      </c>
      <c r="B183" s="41" t="s">
        <v>314</v>
      </c>
      <c r="C183" s="41" t="s">
        <v>310</v>
      </c>
      <c r="D183" s="41" t="s">
        <v>311</v>
      </c>
      <c r="E183" s="41" t="s">
        <v>315</v>
      </c>
      <c r="F183" s="41" t="s">
        <v>261</v>
      </c>
      <c r="G183" s="42" t="n">
        <v>3</v>
      </c>
    </row>
    <row r="184" customFormat="false" ht="14.65" hidden="false" customHeight="false" outlineLevel="0" collapsed="false">
      <c r="A184" s="41" t="s">
        <v>3306</v>
      </c>
      <c r="B184" s="41" t="s">
        <v>3307</v>
      </c>
      <c r="C184" s="41" t="s">
        <v>310</v>
      </c>
      <c r="D184" s="41" t="s">
        <v>311</v>
      </c>
      <c r="E184" s="41" t="s">
        <v>312</v>
      </c>
      <c r="F184" s="41" t="s">
        <v>261</v>
      </c>
      <c r="G184" s="42" t="n">
        <v>1</v>
      </c>
    </row>
    <row r="185" customFormat="false" ht="14.65" hidden="false" customHeight="false" outlineLevel="0" collapsed="false">
      <c r="A185" s="41" t="s">
        <v>3308</v>
      </c>
      <c r="B185" s="41" t="s">
        <v>3309</v>
      </c>
      <c r="C185" s="41" t="s">
        <v>3310</v>
      </c>
      <c r="D185" s="41" t="s">
        <v>3311</v>
      </c>
      <c r="E185" s="41" t="s">
        <v>3312</v>
      </c>
      <c r="F185" s="41" t="s">
        <v>261</v>
      </c>
      <c r="G185" s="42" t="n">
        <v>1</v>
      </c>
    </row>
    <row r="186" customFormat="false" ht="14.65" hidden="false" customHeight="false" outlineLevel="0" collapsed="false">
      <c r="A186" s="41" t="s">
        <v>3313</v>
      </c>
      <c r="B186" s="41" t="s">
        <v>3314</v>
      </c>
      <c r="C186" s="41" t="s">
        <v>3310</v>
      </c>
      <c r="D186" s="41" t="s">
        <v>3311</v>
      </c>
      <c r="E186" s="41" t="s">
        <v>3315</v>
      </c>
      <c r="F186" s="41" t="s">
        <v>261</v>
      </c>
      <c r="G186" s="42" t="n">
        <v>1</v>
      </c>
    </row>
    <row r="187" customFormat="false" ht="14.65" hidden="false" customHeight="false" outlineLevel="0" collapsed="false">
      <c r="A187" s="41" t="s">
        <v>3316</v>
      </c>
      <c r="B187" s="41" t="s">
        <v>3317</v>
      </c>
      <c r="C187" s="41" t="s">
        <v>318</v>
      </c>
      <c r="D187" s="41" t="s">
        <v>319</v>
      </c>
      <c r="E187" s="41" t="s">
        <v>3318</v>
      </c>
      <c r="F187" s="41" t="s">
        <v>261</v>
      </c>
      <c r="G187" s="42" t="n">
        <v>1</v>
      </c>
    </row>
    <row r="188" customFormat="false" ht="14.65" hidden="false" customHeight="false" outlineLevel="0" collapsed="false">
      <c r="A188" s="41" t="s">
        <v>3319</v>
      </c>
      <c r="B188" s="41" t="s">
        <v>322</v>
      </c>
      <c r="C188" s="41" t="s">
        <v>318</v>
      </c>
      <c r="D188" s="41" t="s">
        <v>319</v>
      </c>
      <c r="E188" s="41" t="s">
        <v>320</v>
      </c>
      <c r="F188" s="41" t="s">
        <v>261</v>
      </c>
      <c r="G188" s="42" t="n">
        <v>3</v>
      </c>
    </row>
    <row r="189" customFormat="false" ht="14.65" hidden="false" customHeight="false" outlineLevel="0" collapsed="false">
      <c r="A189" s="41" t="s">
        <v>3320</v>
      </c>
      <c r="B189" s="41" t="s">
        <v>3321</v>
      </c>
      <c r="C189" s="41" t="s">
        <v>3322</v>
      </c>
      <c r="D189" s="41" t="s">
        <v>3323</v>
      </c>
      <c r="E189" s="41" t="s">
        <v>3324</v>
      </c>
      <c r="F189" s="41" t="s">
        <v>261</v>
      </c>
      <c r="G189" s="42" t="n">
        <v>1</v>
      </c>
    </row>
    <row r="190" customFormat="false" ht="14.65" hidden="false" customHeight="false" outlineLevel="0" collapsed="false">
      <c r="A190" s="41" t="s">
        <v>3325</v>
      </c>
      <c r="B190" s="41" t="s">
        <v>3326</v>
      </c>
      <c r="C190" s="41" t="s">
        <v>3322</v>
      </c>
      <c r="D190" s="41" t="s">
        <v>3323</v>
      </c>
      <c r="E190" s="41" t="s">
        <v>3327</v>
      </c>
      <c r="F190" s="41" t="s">
        <v>261</v>
      </c>
      <c r="G190" s="42" t="n">
        <v>2</v>
      </c>
    </row>
    <row r="191" customFormat="false" ht="14.65" hidden="false" customHeight="false" outlineLevel="0" collapsed="false">
      <c r="A191" s="41" t="s">
        <v>3328</v>
      </c>
      <c r="B191" s="41" t="s">
        <v>3329</v>
      </c>
      <c r="C191" s="41" t="s">
        <v>330</v>
      </c>
      <c r="D191" s="41" t="s">
        <v>331</v>
      </c>
      <c r="E191" s="41" t="s">
        <v>3330</v>
      </c>
      <c r="F191" s="41" t="s">
        <v>261</v>
      </c>
      <c r="G191" s="42" t="n">
        <v>1</v>
      </c>
    </row>
    <row r="192" customFormat="false" ht="14.65" hidden="false" customHeight="false" outlineLevel="0" collapsed="false">
      <c r="A192" s="41" t="s">
        <v>3331</v>
      </c>
      <c r="B192" s="41" t="s">
        <v>3332</v>
      </c>
      <c r="C192" s="41" t="s">
        <v>330</v>
      </c>
      <c r="D192" s="41" t="s">
        <v>331</v>
      </c>
      <c r="E192" s="41" t="s">
        <v>3330</v>
      </c>
      <c r="F192" s="41" t="s">
        <v>261</v>
      </c>
      <c r="G192" s="42" t="n">
        <v>1</v>
      </c>
    </row>
    <row r="193" customFormat="false" ht="14.65" hidden="false" customHeight="false" outlineLevel="0" collapsed="false">
      <c r="A193" s="41" t="s">
        <v>3333</v>
      </c>
      <c r="B193" s="41" t="s">
        <v>3334</v>
      </c>
      <c r="C193" s="41" t="s">
        <v>330</v>
      </c>
      <c r="D193" s="41" t="s">
        <v>331</v>
      </c>
      <c r="E193" s="41" t="s">
        <v>332</v>
      </c>
      <c r="F193" s="41" t="s">
        <v>261</v>
      </c>
      <c r="G193" s="42" t="n">
        <v>4</v>
      </c>
    </row>
    <row r="194" customFormat="false" ht="14.65" hidden="false" customHeight="false" outlineLevel="0" collapsed="false">
      <c r="A194" s="41" t="s">
        <v>3335</v>
      </c>
      <c r="B194" s="41" t="s">
        <v>336</v>
      </c>
      <c r="C194" s="41" t="s">
        <v>330</v>
      </c>
      <c r="D194" s="41" t="s">
        <v>331</v>
      </c>
      <c r="E194" s="41" t="s">
        <v>332</v>
      </c>
      <c r="F194" s="41" t="s">
        <v>261</v>
      </c>
      <c r="G194" s="42" t="n">
        <v>1</v>
      </c>
    </row>
    <row r="195" customFormat="false" ht="14.65" hidden="false" customHeight="false" outlineLevel="0" collapsed="false">
      <c r="A195" s="41" t="s">
        <v>3336</v>
      </c>
      <c r="B195" s="41" t="s">
        <v>3337</v>
      </c>
      <c r="C195" s="41" t="s">
        <v>341</v>
      </c>
      <c r="D195" s="41" t="s">
        <v>342</v>
      </c>
      <c r="E195" s="41" t="s">
        <v>343</v>
      </c>
      <c r="F195" s="41" t="s">
        <v>261</v>
      </c>
      <c r="G195" s="42" t="n">
        <v>3</v>
      </c>
    </row>
    <row r="196" customFormat="false" ht="14.65" hidden="false" customHeight="false" outlineLevel="0" collapsed="false">
      <c r="A196" s="41" t="s">
        <v>3338</v>
      </c>
      <c r="B196" s="41" t="s">
        <v>3339</v>
      </c>
      <c r="C196" s="41" t="s">
        <v>3340</v>
      </c>
      <c r="D196" s="41" t="s">
        <v>3341</v>
      </c>
      <c r="E196" s="41" t="s">
        <v>3342</v>
      </c>
      <c r="F196" s="41" t="s">
        <v>261</v>
      </c>
      <c r="G196" s="42" t="n">
        <v>2</v>
      </c>
    </row>
    <row r="197" customFormat="false" ht="14.65" hidden="false" customHeight="false" outlineLevel="0" collapsed="false">
      <c r="A197" s="41" t="s">
        <v>3343</v>
      </c>
      <c r="B197" s="41" t="s">
        <v>3344</v>
      </c>
      <c r="C197" s="41" t="s">
        <v>3340</v>
      </c>
      <c r="D197" s="41" t="s">
        <v>3341</v>
      </c>
      <c r="E197" s="41" t="s">
        <v>3342</v>
      </c>
      <c r="F197" s="41" t="s">
        <v>261</v>
      </c>
      <c r="G197" s="42" t="n">
        <v>1</v>
      </c>
    </row>
    <row r="198" customFormat="false" ht="14.65" hidden="false" customHeight="false" outlineLevel="0" collapsed="false">
      <c r="A198" s="41" t="s">
        <v>3345</v>
      </c>
      <c r="B198" s="41" t="s">
        <v>3346</v>
      </c>
      <c r="C198" s="41" t="s">
        <v>3340</v>
      </c>
      <c r="D198" s="41" t="s">
        <v>3341</v>
      </c>
      <c r="E198" s="41" t="s">
        <v>3347</v>
      </c>
      <c r="F198" s="41" t="s">
        <v>261</v>
      </c>
      <c r="G198" s="42" t="n">
        <v>3</v>
      </c>
    </row>
    <row r="199" customFormat="false" ht="14.65" hidden="false" customHeight="false" outlineLevel="0" collapsed="false">
      <c r="A199" s="41" t="s">
        <v>3348</v>
      </c>
      <c r="B199" s="41" t="s">
        <v>3349</v>
      </c>
      <c r="C199" s="41" t="s">
        <v>3350</v>
      </c>
      <c r="D199" s="41" t="s">
        <v>3351</v>
      </c>
      <c r="E199" s="41" t="s">
        <v>3352</v>
      </c>
      <c r="F199" s="41" t="s">
        <v>261</v>
      </c>
      <c r="G199" s="42" t="n">
        <v>4</v>
      </c>
    </row>
    <row r="200" customFormat="false" ht="14.65" hidden="false" customHeight="false" outlineLevel="0" collapsed="false">
      <c r="A200" s="41" t="s">
        <v>3353</v>
      </c>
      <c r="B200" s="41" t="s">
        <v>3354</v>
      </c>
      <c r="C200" s="41" t="s">
        <v>3350</v>
      </c>
      <c r="D200" s="41" t="s">
        <v>3351</v>
      </c>
      <c r="E200" s="41" t="s">
        <v>3355</v>
      </c>
      <c r="F200" s="41" t="s">
        <v>261</v>
      </c>
      <c r="G200" s="42" t="n">
        <v>1</v>
      </c>
    </row>
    <row r="201" customFormat="false" ht="14.65" hidden="false" customHeight="false" outlineLevel="0" collapsed="false">
      <c r="A201" s="41" t="s">
        <v>3356</v>
      </c>
      <c r="B201" s="41" t="s">
        <v>3357</v>
      </c>
      <c r="C201" s="41" t="s">
        <v>346</v>
      </c>
      <c r="D201" s="41" t="s">
        <v>347</v>
      </c>
      <c r="E201" s="41" t="s">
        <v>348</v>
      </c>
      <c r="F201" s="41" t="s">
        <v>261</v>
      </c>
      <c r="G201" s="42" t="n">
        <v>2</v>
      </c>
    </row>
    <row r="202" customFormat="false" ht="14.65" hidden="false" customHeight="false" outlineLevel="0" collapsed="false">
      <c r="A202" s="41" t="s">
        <v>3358</v>
      </c>
      <c r="B202" s="41" t="s">
        <v>3359</v>
      </c>
      <c r="C202" s="41" t="s">
        <v>3360</v>
      </c>
      <c r="D202" s="41" t="s">
        <v>3361</v>
      </c>
      <c r="E202" s="41" t="s">
        <v>3362</v>
      </c>
      <c r="F202" s="41" t="s">
        <v>261</v>
      </c>
      <c r="G202" s="42" t="n">
        <v>2</v>
      </c>
    </row>
    <row r="203" customFormat="false" ht="14.65" hidden="false" customHeight="false" outlineLevel="0" collapsed="false">
      <c r="A203" s="41" t="s">
        <v>3363</v>
      </c>
      <c r="B203" s="41" t="s">
        <v>3364</v>
      </c>
      <c r="C203" s="41" t="s">
        <v>3360</v>
      </c>
      <c r="D203" s="41" t="s">
        <v>3361</v>
      </c>
      <c r="E203" s="41" t="s">
        <v>3362</v>
      </c>
      <c r="F203" s="41" t="s">
        <v>261</v>
      </c>
      <c r="G203" s="42" t="n">
        <v>1</v>
      </c>
    </row>
    <row r="204" customFormat="false" ht="14.65" hidden="false" customHeight="false" outlineLevel="0" collapsed="false">
      <c r="A204" s="41" t="s">
        <v>3365</v>
      </c>
      <c r="B204" s="41" t="s">
        <v>3366</v>
      </c>
      <c r="C204" s="41" t="s">
        <v>3360</v>
      </c>
      <c r="D204" s="41" t="s">
        <v>3361</v>
      </c>
      <c r="E204" s="41" t="s">
        <v>3367</v>
      </c>
      <c r="F204" s="41" t="s">
        <v>261</v>
      </c>
      <c r="G204" s="42" t="n">
        <v>2</v>
      </c>
    </row>
    <row r="205" customFormat="false" ht="14.65" hidden="false" customHeight="false" outlineLevel="0" collapsed="false">
      <c r="A205" s="41" t="s">
        <v>3368</v>
      </c>
      <c r="B205" s="41" t="s">
        <v>3369</v>
      </c>
      <c r="C205" s="41" t="s">
        <v>3370</v>
      </c>
      <c r="D205" s="41" t="s">
        <v>3371</v>
      </c>
      <c r="E205" s="41" t="s">
        <v>3372</v>
      </c>
      <c r="F205" s="41" t="s">
        <v>261</v>
      </c>
      <c r="G205" s="42" t="n">
        <v>3</v>
      </c>
    </row>
    <row r="206" customFormat="false" ht="14.65" hidden="false" customHeight="false" outlineLevel="0" collapsed="false">
      <c r="A206" s="41" t="s">
        <v>3373</v>
      </c>
      <c r="B206" s="41" t="s">
        <v>3374</v>
      </c>
      <c r="C206" s="41" t="s">
        <v>3370</v>
      </c>
      <c r="D206" s="41" t="s">
        <v>3371</v>
      </c>
      <c r="E206" s="41" t="s">
        <v>3375</v>
      </c>
      <c r="F206" s="41" t="s">
        <v>261</v>
      </c>
      <c r="G206" s="42" t="n">
        <v>4</v>
      </c>
    </row>
    <row r="207" customFormat="false" ht="14.65" hidden="false" customHeight="false" outlineLevel="0" collapsed="false">
      <c r="A207" s="41" t="s">
        <v>3376</v>
      </c>
      <c r="B207" s="41" t="s">
        <v>3377</v>
      </c>
      <c r="C207" s="41" t="s">
        <v>3370</v>
      </c>
      <c r="D207" s="41" t="s">
        <v>3371</v>
      </c>
      <c r="E207" s="41" t="s">
        <v>3378</v>
      </c>
      <c r="F207" s="41" t="s">
        <v>261</v>
      </c>
      <c r="G207" s="42" t="n">
        <v>3</v>
      </c>
    </row>
    <row r="208" customFormat="false" ht="14.65" hidden="false" customHeight="false" outlineLevel="0" collapsed="false">
      <c r="A208" s="41" t="s">
        <v>3379</v>
      </c>
      <c r="B208" s="41" t="s">
        <v>350</v>
      </c>
      <c r="C208" s="41" t="s">
        <v>351</v>
      </c>
      <c r="D208" s="41" t="s">
        <v>352</v>
      </c>
      <c r="E208" s="41" t="s">
        <v>353</v>
      </c>
      <c r="F208" s="41" t="s">
        <v>261</v>
      </c>
      <c r="G208" s="42" t="n">
        <v>7</v>
      </c>
    </row>
    <row r="209" customFormat="false" ht="14.65" hidden="false" customHeight="false" outlineLevel="0" collapsed="false">
      <c r="A209" s="41" t="s">
        <v>3380</v>
      </c>
      <c r="B209" s="41" t="s">
        <v>3381</v>
      </c>
      <c r="C209" s="41" t="s">
        <v>351</v>
      </c>
      <c r="D209" s="41" t="s">
        <v>352</v>
      </c>
      <c r="E209" s="41" t="s">
        <v>353</v>
      </c>
      <c r="F209" s="41" t="s">
        <v>261</v>
      </c>
      <c r="G209" s="42" t="n">
        <v>1</v>
      </c>
    </row>
    <row r="210" customFormat="false" ht="14.65" hidden="false" customHeight="false" outlineLevel="0" collapsed="false">
      <c r="A210" s="41" t="s">
        <v>3382</v>
      </c>
      <c r="B210" s="41" t="s">
        <v>355</v>
      </c>
      <c r="C210" s="41" t="s">
        <v>351</v>
      </c>
      <c r="D210" s="41" t="s">
        <v>352</v>
      </c>
      <c r="E210" s="41" t="s">
        <v>353</v>
      </c>
      <c r="F210" s="41" t="s">
        <v>261</v>
      </c>
      <c r="G210" s="42" t="n">
        <v>2</v>
      </c>
    </row>
    <row r="211" customFormat="false" ht="14.65" hidden="false" customHeight="false" outlineLevel="0" collapsed="false">
      <c r="A211" s="41" t="s">
        <v>3383</v>
      </c>
      <c r="B211" s="41" t="s">
        <v>3384</v>
      </c>
      <c r="C211" s="41" t="s">
        <v>3385</v>
      </c>
      <c r="D211" s="41" t="s">
        <v>3386</v>
      </c>
      <c r="E211" s="41" t="s">
        <v>3387</v>
      </c>
      <c r="F211" s="41" t="s">
        <v>261</v>
      </c>
      <c r="G211" s="42" t="n">
        <v>1</v>
      </c>
    </row>
    <row r="212" customFormat="false" ht="14.65" hidden="false" customHeight="false" outlineLevel="0" collapsed="false">
      <c r="A212" s="41" t="s">
        <v>3388</v>
      </c>
      <c r="B212" s="41" t="s">
        <v>3389</v>
      </c>
      <c r="C212" s="41" t="s">
        <v>3385</v>
      </c>
      <c r="D212" s="41" t="s">
        <v>3386</v>
      </c>
      <c r="E212" s="41" t="s">
        <v>3387</v>
      </c>
      <c r="F212" s="41" t="s">
        <v>261</v>
      </c>
      <c r="G212" s="42" t="n">
        <v>1</v>
      </c>
    </row>
    <row r="213" customFormat="false" ht="14.65" hidden="false" customHeight="false" outlineLevel="0" collapsed="false">
      <c r="A213" s="41" t="s">
        <v>3390</v>
      </c>
      <c r="B213" s="41" t="s">
        <v>357</v>
      </c>
      <c r="C213" s="41" t="s">
        <v>358</v>
      </c>
      <c r="D213" s="41" t="s">
        <v>359</v>
      </c>
      <c r="E213" s="41" t="s">
        <v>360</v>
      </c>
      <c r="F213" s="41" t="s">
        <v>261</v>
      </c>
      <c r="G213" s="42" t="n">
        <v>3</v>
      </c>
    </row>
    <row r="214" customFormat="false" ht="14.65" hidden="false" customHeight="false" outlineLevel="0" collapsed="false">
      <c r="A214" s="41" t="s">
        <v>3391</v>
      </c>
      <c r="B214" s="41" t="s">
        <v>362</v>
      </c>
      <c r="C214" s="41" t="s">
        <v>363</v>
      </c>
      <c r="D214" s="41" t="s">
        <v>364</v>
      </c>
      <c r="E214" s="41" t="s">
        <v>365</v>
      </c>
      <c r="F214" s="41" t="s">
        <v>261</v>
      </c>
      <c r="G214" s="42" t="n">
        <v>1</v>
      </c>
    </row>
    <row r="215" customFormat="false" ht="14.65" hidden="false" customHeight="false" outlineLevel="0" collapsed="false">
      <c r="A215" s="41" t="s">
        <v>3392</v>
      </c>
      <c r="B215" s="41" t="s">
        <v>3393</v>
      </c>
      <c r="C215" s="41" t="s">
        <v>363</v>
      </c>
      <c r="D215" s="41" t="s">
        <v>364</v>
      </c>
      <c r="E215" s="41" t="s">
        <v>3394</v>
      </c>
      <c r="F215" s="41" t="s">
        <v>261</v>
      </c>
      <c r="G215" s="42" t="n">
        <v>1</v>
      </c>
    </row>
    <row r="216" customFormat="false" ht="14.65" hidden="false" customHeight="false" outlineLevel="0" collapsed="false">
      <c r="A216" s="41" t="s">
        <v>3395</v>
      </c>
      <c r="B216" s="41" t="s">
        <v>367</v>
      </c>
      <c r="C216" s="41" t="s">
        <v>368</v>
      </c>
      <c r="D216" s="41" t="s">
        <v>369</v>
      </c>
      <c r="E216" s="41" t="s">
        <v>370</v>
      </c>
      <c r="F216" s="41" t="s">
        <v>261</v>
      </c>
      <c r="G216" s="42" t="n">
        <v>3</v>
      </c>
    </row>
    <row r="217" customFormat="false" ht="14.65" hidden="false" customHeight="false" outlineLevel="0" collapsed="false">
      <c r="A217" s="41" t="s">
        <v>3396</v>
      </c>
      <c r="B217" s="41" t="s">
        <v>3397</v>
      </c>
      <c r="C217" s="41" t="s">
        <v>368</v>
      </c>
      <c r="D217" s="41" t="s">
        <v>369</v>
      </c>
      <c r="E217" s="41" t="s">
        <v>373</v>
      </c>
      <c r="F217" s="41" t="s">
        <v>261</v>
      </c>
      <c r="G217" s="42" t="n">
        <v>3</v>
      </c>
    </row>
    <row r="218" customFormat="false" ht="14.65" hidden="false" customHeight="false" outlineLevel="0" collapsed="false">
      <c r="A218" s="41" t="s">
        <v>3398</v>
      </c>
      <c r="B218" s="41" t="s">
        <v>3399</v>
      </c>
      <c r="C218" s="41" t="s">
        <v>376</v>
      </c>
      <c r="D218" s="41" t="s">
        <v>377</v>
      </c>
      <c r="E218" s="41" t="s">
        <v>3400</v>
      </c>
      <c r="F218" s="41" t="s">
        <v>261</v>
      </c>
      <c r="G218" s="42" t="n">
        <v>2</v>
      </c>
    </row>
    <row r="219" customFormat="false" ht="14.65" hidden="false" customHeight="false" outlineLevel="0" collapsed="false">
      <c r="A219" s="41" t="s">
        <v>3401</v>
      </c>
      <c r="B219" s="41" t="s">
        <v>375</v>
      </c>
      <c r="C219" s="41" t="s">
        <v>376</v>
      </c>
      <c r="D219" s="41" t="s">
        <v>377</v>
      </c>
      <c r="E219" s="41" t="s">
        <v>378</v>
      </c>
      <c r="F219" s="41" t="s">
        <v>261</v>
      </c>
      <c r="G219" s="42" t="n">
        <v>1</v>
      </c>
    </row>
    <row r="220" customFormat="false" ht="14.65" hidden="false" customHeight="false" outlineLevel="0" collapsed="false">
      <c r="A220" s="41" t="s">
        <v>3402</v>
      </c>
      <c r="B220" s="41" t="s">
        <v>3403</v>
      </c>
      <c r="C220" s="41" t="s">
        <v>3404</v>
      </c>
      <c r="D220" s="41" t="s">
        <v>3405</v>
      </c>
      <c r="E220" s="41" t="s">
        <v>3406</v>
      </c>
      <c r="F220" s="41" t="s">
        <v>261</v>
      </c>
      <c r="G220" s="42" t="n">
        <v>3</v>
      </c>
    </row>
    <row r="221" customFormat="false" ht="14.65" hidden="false" customHeight="false" outlineLevel="0" collapsed="false">
      <c r="A221" s="41" t="s">
        <v>3407</v>
      </c>
      <c r="B221" s="41" t="s">
        <v>3408</v>
      </c>
      <c r="C221" s="41" t="s">
        <v>3404</v>
      </c>
      <c r="D221" s="41" t="s">
        <v>3405</v>
      </c>
      <c r="E221" s="41" t="s">
        <v>3409</v>
      </c>
      <c r="F221" s="41" t="s">
        <v>261</v>
      </c>
      <c r="G221" s="42" t="n">
        <v>1</v>
      </c>
    </row>
    <row r="222" customFormat="false" ht="14.65" hidden="false" customHeight="false" outlineLevel="0" collapsed="false">
      <c r="A222" s="41" t="s">
        <v>3410</v>
      </c>
      <c r="B222" s="41" t="s">
        <v>3411</v>
      </c>
      <c r="C222" s="41" t="s">
        <v>381</v>
      </c>
      <c r="D222" s="41" t="s">
        <v>382</v>
      </c>
      <c r="E222" s="41" t="s">
        <v>386</v>
      </c>
      <c r="F222" s="41" t="s">
        <v>261</v>
      </c>
      <c r="G222" s="42" t="n">
        <v>2</v>
      </c>
    </row>
    <row r="223" customFormat="false" ht="14.65" hidden="false" customHeight="false" outlineLevel="0" collapsed="false">
      <c r="A223" s="41" t="s">
        <v>3412</v>
      </c>
      <c r="B223" s="41" t="s">
        <v>3413</v>
      </c>
      <c r="C223" s="41" t="s">
        <v>381</v>
      </c>
      <c r="D223" s="41" t="s">
        <v>382</v>
      </c>
      <c r="E223" s="41" t="s">
        <v>386</v>
      </c>
      <c r="F223" s="41" t="s">
        <v>261</v>
      </c>
      <c r="G223" s="42" t="n">
        <v>4</v>
      </c>
    </row>
    <row r="224" customFormat="false" ht="14.65" hidden="false" customHeight="false" outlineLevel="0" collapsed="false">
      <c r="A224" s="41" t="s">
        <v>3414</v>
      </c>
      <c r="B224" s="41" t="s">
        <v>380</v>
      </c>
      <c r="C224" s="41" t="s">
        <v>381</v>
      </c>
      <c r="D224" s="41" t="s">
        <v>382</v>
      </c>
      <c r="E224" s="41" t="s">
        <v>383</v>
      </c>
      <c r="F224" s="41" t="s">
        <v>261</v>
      </c>
      <c r="G224" s="42" t="n">
        <v>5</v>
      </c>
    </row>
    <row r="225" customFormat="false" ht="14.65" hidden="false" customHeight="false" outlineLevel="0" collapsed="false">
      <c r="A225" s="41" t="s">
        <v>3415</v>
      </c>
      <c r="B225" s="41" t="s">
        <v>388</v>
      </c>
      <c r="C225" s="41" t="s">
        <v>389</v>
      </c>
      <c r="D225" s="41" t="s">
        <v>390</v>
      </c>
      <c r="E225" s="41" t="s">
        <v>391</v>
      </c>
      <c r="F225" s="41" t="s">
        <v>261</v>
      </c>
      <c r="G225" s="42" t="n">
        <v>3</v>
      </c>
    </row>
    <row r="226" customFormat="false" ht="14.65" hidden="false" customHeight="false" outlineLevel="0" collapsed="false">
      <c r="A226" s="41" t="s">
        <v>3416</v>
      </c>
      <c r="B226" s="41" t="s">
        <v>3417</v>
      </c>
      <c r="C226" s="41" t="s">
        <v>3418</v>
      </c>
      <c r="D226" s="41" t="s">
        <v>3419</v>
      </c>
      <c r="E226" s="41" t="s">
        <v>305</v>
      </c>
      <c r="F226" s="41" t="s">
        <v>261</v>
      </c>
      <c r="G226" s="42" t="n">
        <v>2</v>
      </c>
    </row>
    <row r="227" customFormat="false" ht="14.65" hidden="false" customHeight="false" outlineLevel="0" collapsed="false">
      <c r="A227" s="41" t="s">
        <v>3420</v>
      </c>
      <c r="B227" s="41" t="s">
        <v>3421</v>
      </c>
      <c r="C227" s="41" t="s">
        <v>3418</v>
      </c>
      <c r="D227" s="41" t="s">
        <v>3419</v>
      </c>
      <c r="E227" s="41" t="s">
        <v>3422</v>
      </c>
      <c r="F227" s="41" t="s">
        <v>261</v>
      </c>
      <c r="G227" s="42" t="n">
        <v>5</v>
      </c>
    </row>
    <row r="228" customFormat="false" ht="14.65" hidden="false" customHeight="false" outlineLevel="0" collapsed="false">
      <c r="A228" s="41" t="s">
        <v>3423</v>
      </c>
      <c r="B228" s="41" t="s">
        <v>3424</v>
      </c>
      <c r="C228" s="41" t="s">
        <v>3418</v>
      </c>
      <c r="D228" s="41" t="s">
        <v>3419</v>
      </c>
      <c r="E228" s="41" t="s">
        <v>305</v>
      </c>
      <c r="F228" s="41" t="s">
        <v>261</v>
      </c>
      <c r="G228" s="42" t="n">
        <v>3</v>
      </c>
    </row>
    <row r="229" customFormat="false" ht="14.65" hidden="false" customHeight="false" outlineLevel="0" collapsed="false">
      <c r="A229" s="41" t="s">
        <v>3425</v>
      </c>
      <c r="B229" s="41" t="s">
        <v>393</v>
      </c>
      <c r="C229" s="41" t="s">
        <v>394</v>
      </c>
      <c r="D229" s="41" t="s">
        <v>395</v>
      </c>
      <c r="E229" s="41" t="s">
        <v>396</v>
      </c>
      <c r="F229" s="41" t="s">
        <v>261</v>
      </c>
      <c r="G229" s="42" t="n">
        <v>1</v>
      </c>
    </row>
    <row r="230" customFormat="false" ht="14.65" hidden="false" customHeight="false" outlineLevel="0" collapsed="false">
      <c r="A230" s="41" t="s">
        <v>3426</v>
      </c>
      <c r="B230" s="41" t="s">
        <v>398</v>
      </c>
      <c r="C230" s="41" t="s">
        <v>399</v>
      </c>
      <c r="D230" s="41" t="s">
        <v>400</v>
      </c>
      <c r="E230" s="41" t="s">
        <v>401</v>
      </c>
      <c r="F230" s="41" t="s">
        <v>261</v>
      </c>
      <c r="G230" s="42" t="n">
        <v>9</v>
      </c>
    </row>
    <row r="231" customFormat="false" ht="14.65" hidden="false" customHeight="false" outlineLevel="0" collapsed="false">
      <c r="A231" s="41" t="s">
        <v>3427</v>
      </c>
      <c r="B231" s="41" t="s">
        <v>403</v>
      </c>
      <c r="C231" s="41" t="s">
        <v>404</v>
      </c>
      <c r="D231" s="41" t="s">
        <v>405</v>
      </c>
      <c r="E231" s="41" t="s">
        <v>406</v>
      </c>
      <c r="F231" s="41" t="s">
        <v>261</v>
      </c>
      <c r="G231" s="42" t="n">
        <v>13</v>
      </c>
    </row>
    <row r="232" customFormat="false" ht="14.65" hidden="false" customHeight="false" outlineLevel="0" collapsed="false">
      <c r="A232" s="41" t="s">
        <v>3428</v>
      </c>
      <c r="B232" s="41" t="s">
        <v>3429</v>
      </c>
      <c r="C232" s="41" t="s">
        <v>409</v>
      </c>
      <c r="D232" s="41" t="s">
        <v>410</v>
      </c>
      <c r="E232" s="41" t="s">
        <v>411</v>
      </c>
      <c r="F232" s="41" t="s">
        <v>261</v>
      </c>
      <c r="G232" s="42" t="n">
        <v>14</v>
      </c>
    </row>
    <row r="233" customFormat="false" ht="14.65" hidden="false" customHeight="false" outlineLevel="0" collapsed="false">
      <c r="A233" s="41" t="s">
        <v>3430</v>
      </c>
      <c r="B233" s="41" t="s">
        <v>408</v>
      </c>
      <c r="C233" s="41" t="s">
        <v>409</v>
      </c>
      <c r="D233" s="41" t="s">
        <v>410</v>
      </c>
      <c r="E233" s="41" t="s">
        <v>411</v>
      </c>
      <c r="F233" s="41" t="s">
        <v>261</v>
      </c>
      <c r="G233" s="42" t="n">
        <v>3</v>
      </c>
    </row>
    <row r="234" customFormat="false" ht="14.65" hidden="false" customHeight="false" outlineLevel="0" collapsed="false">
      <c r="A234" s="41" t="s">
        <v>3431</v>
      </c>
      <c r="B234" s="41" t="s">
        <v>3432</v>
      </c>
      <c r="C234" s="41" t="s">
        <v>3433</v>
      </c>
      <c r="D234" s="41" t="s">
        <v>3434</v>
      </c>
      <c r="E234" s="41" t="s">
        <v>3435</v>
      </c>
      <c r="F234" s="41" t="s">
        <v>261</v>
      </c>
      <c r="G234" s="42" t="n">
        <v>1</v>
      </c>
    </row>
    <row r="235" customFormat="false" ht="14.65" hidden="false" customHeight="false" outlineLevel="0" collapsed="false">
      <c r="A235" s="41" t="s">
        <v>3436</v>
      </c>
      <c r="B235" s="41" t="s">
        <v>3437</v>
      </c>
      <c r="C235" s="41" t="s">
        <v>3433</v>
      </c>
      <c r="D235" s="41" t="s">
        <v>3434</v>
      </c>
      <c r="E235" s="41" t="s">
        <v>3438</v>
      </c>
      <c r="F235" s="41" t="s">
        <v>261</v>
      </c>
      <c r="G235" s="42" t="n">
        <v>1</v>
      </c>
    </row>
    <row r="236" customFormat="false" ht="14.65" hidden="false" customHeight="false" outlineLevel="0" collapsed="false">
      <c r="A236" s="41" t="s">
        <v>3439</v>
      </c>
      <c r="B236" s="41" t="s">
        <v>3440</v>
      </c>
      <c r="C236" s="41" t="s">
        <v>3433</v>
      </c>
      <c r="D236" s="41" t="s">
        <v>3434</v>
      </c>
      <c r="E236" s="41" t="s">
        <v>3441</v>
      </c>
      <c r="F236" s="41" t="s">
        <v>261</v>
      </c>
      <c r="G236" s="42" t="n">
        <v>3</v>
      </c>
    </row>
    <row r="237" customFormat="false" ht="14.65" hidden="false" customHeight="false" outlineLevel="0" collapsed="false">
      <c r="A237" s="41" t="s">
        <v>3442</v>
      </c>
      <c r="B237" s="41" t="s">
        <v>3443</v>
      </c>
      <c r="C237" s="41" t="s">
        <v>3433</v>
      </c>
      <c r="D237" s="41" t="s">
        <v>3434</v>
      </c>
      <c r="E237" s="41" t="s">
        <v>298</v>
      </c>
      <c r="F237" s="41" t="s">
        <v>261</v>
      </c>
      <c r="G237" s="42" t="n">
        <v>1</v>
      </c>
    </row>
    <row r="238" customFormat="false" ht="14.65" hidden="false" customHeight="false" outlineLevel="0" collapsed="false">
      <c r="A238" s="41" t="s">
        <v>3444</v>
      </c>
      <c r="B238" s="41" t="s">
        <v>3445</v>
      </c>
      <c r="C238" s="41" t="s">
        <v>3446</v>
      </c>
      <c r="D238" s="41" t="s">
        <v>3447</v>
      </c>
      <c r="E238" s="41" t="s">
        <v>3448</v>
      </c>
      <c r="F238" s="41" t="s">
        <v>261</v>
      </c>
      <c r="G238" s="42" t="n">
        <v>1</v>
      </c>
    </row>
    <row r="239" customFormat="false" ht="14.65" hidden="false" customHeight="false" outlineLevel="0" collapsed="false">
      <c r="A239" s="41" t="s">
        <v>3449</v>
      </c>
      <c r="B239" s="41" t="s">
        <v>413</v>
      </c>
      <c r="C239" s="41" t="s">
        <v>414</v>
      </c>
      <c r="D239" s="41" t="s">
        <v>415</v>
      </c>
      <c r="E239" s="41" t="s">
        <v>416</v>
      </c>
      <c r="F239" s="41" t="s">
        <v>261</v>
      </c>
      <c r="G239" s="42" t="n">
        <v>1</v>
      </c>
    </row>
    <row r="240" customFormat="false" ht="14.65" hidden="false" customHeight="false" outlineLevel="0" collapsed="false">
      <c r="A240" s="41" t="s">
        <v>3450</v>
      </c>
      <c r="B240" s="41" t="s">
        <v>3451</v>
      </c>
      <c r="C240" s="41" t="s">
        <v>3452</v>
      </c>
      <c r="D240" s="41" t="s">
        <v>3453</v>
      </c>
      <c r="E240" s="41" t="s">
        <v>3454</v>
      </c>
      <c r="F240" s="41" t="s">
        <v>261</v>
      </c>
      <c r="G240" s="42" t="n">
        <v>3</v>
      </c>
    </row>
    <row r="241" customFormat="false" ht="14.65" hidden="false" customHeight="false" outlineLevel="0" collapsed="false">
      <c r="A241" s="41" t="s">
        <v>3455</v>
      </c>
      <c r="B241" s="41" t="s">
        <v>3456</v>
      </c>
      <c r="C241" s="41" t="s">
        <v>419</v>
      </c>
      <c r="D241" s="41" t="s">
        <v>420</v>
      </c>
      <c r="E241" s="41" t="s">
        <v>421</v>
      </c>
      <c r="F241" s="41" t="s">
        <v>261</v>
      </c>
      <c r="G241" s="42" t="n">
        <v>1</v>
      </c>
    </row>
    <row r="242" customFormat="false" ht="14.65" hidden="false" customHeight="false" outlineLevel="0" collapsed="false">
      <c r="A242" s="41" t="s">
        <v>3457</v>
      </c>
      <c r="B242" s="41" t="s">
        <v>3458</v>
      </c>
      <c r="C242" s="41" t="s">
        <v>424</v>
      </c>
      <c r="D242" s="41" t="s">
        <v>425</v>
      </c>
      <c r="E242" s="41" t="s">
        <v>426</v>
      </c>
      <c r="F242" s="41" t="s">
        <v>261</v>
      </c>
      <c r="G242" s="42" t="n">
        <v>2</v>
      </c>
    </row>
    <row r="243" customFormat="false" ht="14.65" hidden="false" customHeight="false" outlineLevel="0" collapsed="false">
      <c r="A243" s="41" t="s">
        <v>3459</v>
      </c>
      <c r="B243" s="41" t="s">
        <v>3460</v>
      </c>
      <c r="C243" s="41" t="s">
        <v>429</v>
      </c>
      <c r="D243" s="41" t="s">
        <v>430</v>
      </c>
      <c r="E243" s="41" t="s">
        <v>431</v>
      </c>
      <c r="F243" s="41" t="s">
        <v>261</v>
      </c>
      <c r="G243" s="42" t="n">
        <v>2</v>
      </c>
    </row>
    <row r="244" customFormat="false" ht="14.65" hidden="false" customHeight="false" outlineLevel="0" collapsed="false">
      <c r="A244" s="41" t="s">
        <v>3461</v>
      </c>
      <c r="B244" s="41" t="s">
        <v>428</v>
      </c>
      <c r="C244" s="41" t="s">
        <v>429</v>
      </c>
      <c r="D244" s="41" t="s">
        <v>430</v>
      </c>
      <c r="E244" s="41" t="s">
        <v>431</v>
      </c>
      <c r="F244" s="41" t="s">
        <v>261</v>
      </c>
      <c r="G244" s="42" t="n">
        <v>2</v>
      </c>
    </row>
    <row r="245" customFormat="false" ht="14.65" hidden="false" customHeight="false" outlineLevel="0" collapsed="false">
      <c r="A245" s="41" t="s">
        <v>3462</v>
      </c>
      <c r="B245" s="41" t="s">
        <v>3463</v>
      </c>
      <c r="C245" s="41" t="s">
        <v>429</v>
      </c>
      <c r="D245" s="41" t="s">
        <v>430</v>
      </c>
      <c r="E245" s="41" t="s">
        <v>3464</v>
      </c>
      <c r="F245" s="41" t="s">
        <v>261</v>
      </c>
      <c r="G245" s="42" t="n">
        <v>1</v>
      </c>
    </row>
    <row r="246" customFormat="false" ht="14.65" hidden="false" customHeight="false" outlineLevel="0" collapsed="false">
      <c r="A246" s="41" t="s">
        <v>3465</v>
      </c>
      <c r="B246" s="41" t="s">
        <v>3466</v>
      </c>
      <c r="C246" s="41" t="s">
        <v>3467</v>
      </c>
      <c r="D246" s="41" t="s">
        <v>3468</v>
      </c>
      <c r="E246" s="41" t="s">
        <v>305</v>
      </c>
      <c r="F246" s="41" t="s">
        <v>261</v>
      </c>
      <c r="G246" s="42" t="n">
        <v>1</v>
      </c>
    </row>
    <row r="247" customFormat="false" ht="14.65" hidden="false" customHeight="false" outlineLevel="0" collapsed="false">
      <c r="A247" s="41" t="s">
        <v>3469</v>
      </c>
      <c r="B247" s="41" t="s">
        <v>3470</v>
      </c>
      <c r="C247" s="41" t="s">
        <v>3471</v>
      </c>
      <c r="D247" s="41" t="s">
        <v>3472</v>
      </c>
      <c r="E247" s="41" t="s">
        <v>298</v>
      </c>
      <c r="F247" s="41" t="s">
        <v>261</v>
      </c>
      <c r="G247" s="42" t="n">
        <v>1</v>
      </c>
    </row>
    <row r="248" customFormat="false" ht="14.65" hidden="false" customHeight="false" outlineLevel="0" collapsed="false">
      <c r="A248" s="41" t="s">
        <v>3473</v>
      </c>
      <c r="B248" s="41" t="s">
        <v>3474</v>
      </c>
      <c r="C248" s="41" t="s">
        <v>3475</v>
      </c>
      <c r="D248" s="41" t="s">
        <v>3476</v>
      </c>
      <c r="E248" s="41" t="s">
        <v>3477</v>
      </c>
      <c r="F248" s="41" t="s">
        <v>261</v>
      </c>
      <c r="G248" s="42" t="n">
        <v>2</v>
      </c>
    </row>
    <row r="249" customFormat="false" ht="14.65" hidden="false" customHeight="false" outlineLevel="0" collapsed="false">
      <c r="A249" s="41" t="s">
        <v>3478</v>
      </c>
      <c r="B249" s="41" t="s">
        <v>3479</v>
      </c>
      <c r="C249" s="41" t="s">
        <v>3475</v>
      </c>
      <c r="D249" s="41" t="s">
        <v>3476</v>
      </c>
      <c r="E249" s="41" t="s">
        <v>3480</v>
      </c>
      <c r="F249" s="41" t="s">
        <v>261</v>
      </c>
      <c r="G249" s="42" t="n">
        <v>3</v>
      </c>
    </row>
    <row r="250" customFormat="false" ht="14.65" hidden="false" customHeight="false" outlineLevel="0" collapsed="false">
      <c r="A250" s="41" t="s">
        <v>3481</v>
      </c>
      <c r="B250" s="41" t="s">
        <v>3482</v>
      </c>
      <c r="C250" s="41" t="s">
        <v>3483</v>
      </c>
      <c r="D250" s="41" t="s">
        <v>3484</v>
      </c>
      <c r="E250" s="41" t="s">
        <v>3485</v>
      </c>
      <c r="F250" s="41" t="s">
        <v>261</v>
      </c>
      <c r="G250" s="42" t="n">
        <v>3</v>
      </c>
    </row>
    <row r="251" customFormat="false" ht="14.65" hidden="false" customHeight="false" outlineLevel="0" collapsed="false">
      <c r="A251" s="41" t="s">
        <v>3486</v>
      </c>
      <c r="B251" s="41" t="s">
        <v>3487</v>
      </c>
      <c r="C251" s="41" t="s">
        <v>434</v>
      </c>
      <c r="D251" s="41" t="s">
        <v>435</v>
      </c>
      <c r="E251" s="41" t="s">
        <v>436</v>
      </c>
      <c r="F251" s="41" t="s">
        <v>436</v>
      </c>
      <c r="G251" s="42" t="n">
        <v>7</v>
      </c>
    </row>
    <row r="252" customFormat="false" ht="14.65" hidden="false" customHeight="false" outlineLevel="0" collapsed="false">
      <c r="A252" s="41" t="s">
        <v>3488</v>
      </c>
      <c r="B252" s="41" t="s">
        <v>3489</v>
      </c>
      <c r="C252" s="41" t="s">
        <v>439</v>
      </c>
      <c r="D252" s="41" t="s">
        <v>440</v>
      </c>
      <c r="E252" s="41" t="s">
        <v>436</v>
      </c>
      <c r="F252" s="41" t="s">
        <v>436</v>
      </c>
      <c r="G252" s="42" t="n">
        <v>5</v>
      </c>
    </row>
    <row r="253" customFormat="false" ht="14.65" hidden="false" customHeight="false" outlineLevel="0" collapsed="false">
      <c r="A253" s="41" t="s">
        <v>3490</v>
      </c>
      <c r="B253" s="41" t="s">
        <v>3491</v>
      </c>
      <c r="C253" s="41" t="s">
        <v>447</v>
      </c>
      <c r="D253" s="41" t="s">
        <v>448</v>
      </c>
      <c r="E253" s="41" t="s">
        <v>436</v>
      </c>
      <c r="F253" s="41" t="s">
        <v>436</v>
      </c>
      <c r="G253" s="42" t="n">
        <v>14</v>
      </c>
    </row>
    <row r="254" customFormat="false" ht="14.65" hidden="false" customHeight="false" outlineLevel="0" collapsed="false">
      <c r="A254" s="41" t="s">
        <v>3492</v>
      </c>
      <c r="B254" s="41" t="s">
        <v>3493</v>
      </c>
      <c r="C254" s="41" t="s">
        <v>451</v>
      </c>
      <c r="D254" s="41" t="s">
        <v>452</v>
      </c>
      <c r="E254" s="41" t="s">
        <v>436</v>
      </c>
      <c r="F254" s="41" t="s">
        <v>436</v>
      </c>
      <c r="G254" s="42" t="n">
        <v>6</v>
      </c>
    </row>
    <row r="255" customFormat="false" ht="14.65" hidden="false" customHeight="false" outlineLevel="0" collapsed="false">
      <c r="A255" s="41" t="s">
        <v>3494</v>
      </c>
      <c r="B255" s="41" t="s">
        <v>3495</v>
      </c>
      <c r="C255" s="41" t="s">
        <v>451</v>
      </c>
      <c r="D255" s="41" t="s">
        <v>452</v>
      </c>
      <c r="E255" s="41" t="s">
        <v>436</v>
      </c>
      <c r="F255" s="41" t="s">
        <v>436</v>
      </c>
      <c r="G255" s="42" t="n">
        <v>3</v>
      </c>
    </row>
    <row r="256" customFormat="false" ht="14.65" hidden="false" customHeight="false" outlineLevel="0" collapsed="false">
      <c r="A256" s="41" t="s">
        <v>3496</v>
      </c>
      <c r="B256" s="41" t="s">
        <v>3497</v>
      </c>
      <c r="C256" s="41" t="s">
        <v>451</v>
      </c>
      <c r="D256" s="41" t="s">
        <v>452</v>
      </c>
      <c r="E256" s="41" t="s">
        <v>436</v>
      </c>
      <c r="F256" s="41" t="s">
        <v>436</v>
      </c>
      <c r="G256" s="42" t="n">
        <v>3</v>
      </c>
    </row>
    <row r="257" customFormat="false" ht="14.65" hidden="false" customHeight="false" outlineLevel="0" collapsed="false">
      <c r="A257" s="41" t="s">
        <v>3498</v>
      </c>
      <c r="B257" s="41" t="s">
        <v>3499</v>
      </c>
      <c r="C257" s="41" t="s">
        <v>451</v>
      </c>
      <c r="D257" s="41" t="s">
        <v>452</v>
      </c>
      <c r="E257" s="41" t="s">
        <v>436</v>
      </c>
      <c r="F257" s="41" t="s">
        <v>436</v>
      </c>
      <c r="G257" s="42" t="n">
        <v>6</v>
      </c>
    </row>
    <row r="258" customFormat="false" ht="14.65" hidden="false" customHeight="false" outlineLevel="0" collapsed="false">
      <c r="A258" s="41" t="s">
        <v>3500</v>
      </c>
      <c r="B258" s="41" t="s">
        <v>3501</v>
      </c>
      <c r="C258" s="41" t="s">
        <v>451</v>
      </c>
      <c r="D258" s="41" t="s">
        <v>452</v>
      </c>
      <c r="E258" s="41" t="s">
        <v>436</v>
      </c>
      <c r="F258" s="41" t="s">
        <v>436</v>
      </c>
      <c r="G258" s="42" t="n">
        <v>12</v>
      </c>
    </row>
    <row r="259" customFormat="false" ht="14.65" hidden="false" customHeight="false" outlineLevel="0" collapsed="false">
      <c r="A259" s="41" t="s">
        <v>3502</v>
      </c>
      <c r="B259" s="41" t="s">
        <v>3503</v>
      </c>
      <c r="C259" s="41" t="s">
        <v>455</v>
      </c>
      <c r="D259" s="41" t="s">
        <v>456</v>
      </c>
      <c r="E259" s="41" t="s">
        <v>436</v>
      </c>
      <c r="F259" s="41" t="s">
        <v>436</v>
      </c>
      <c r="G259" s="42" t="n">
        <v>13</v>
      </c>
    </row>
    <row r="260" customFormat="false" ht="14.65" hidden="false" customHeight="false" outlineLevel="0" collapsed="false">
      <c r="A260" s="41" t="s">
        <v>3504</v>
      </c>
      <c r="B260" s="41" t="s">
        <v>3505</v>
      </c>
      <c r="C260" s="41" t="s">
        <v>455</v>
      </c>
      <c r="D260" s="41" t="s">
        <v>456</v>
      </c>
      <c r="E260" s="41" t="s">
        <v>436</v>
      </c>
      <c r="F260" s="41" t="s">
        <v>436</v>
      </c>
      <c r="G260" s="42" t="n">
        <v>7</v>
      </c>
    </row>
    <row r="261" customFormat="false" ht="14.65" hidden="false" customHeight="false" outlineLevel="0" collapsed="false">
      <c r="A261" s="41" t="s">
        <v>3506</v>
      </c>
      <c r="B261" s="41" t="s">
        <v>3507</v>
      </c>
      <c r="C261" s="41" t="s">
        <v>455</v>
      </c>
      <c r="D261" s="41" t="s">
        <v>456</v>
      </c>
      <c r="E261" s="41" t="s">
        <v>436</v>
      </c>
      <c r="F261" s="41" t="s">
        <v>436</v>
      </c>
      <c r="G261" s="42" t="n">
        <v>2</v>
      </c>
    </row>
    <row r="262" customFormat="false" ht="14.65" hidden="false" customHeight="false" outlineLevel="0" collapsed="false">
      <c r="A262" s="41" t="s">
        <v>3508</v>
      </c>
      <c r="B262" s="41" t="s">
        <v>3509</v>
      </c>
      <c r="C262" s="41" t="s">
        <v>459</v>
      </c>
      <c r="D262" s="41" t="s">
        <v>460</v>
      </c>
      <c r="E262" s="41" t="s">
        <v>460</v>
      </c>
      <c r="F262" s="41" t="s">
        <v>436</v>
      </c>
      <c r="G262" s="42" t="n">
        <v>1</v>
      </c>
    </row>
    <row r="263" customFormat="false" ht="14.65" hidden="false" customHeight="false" outlineLevel="0" collapsed="false">
      <c r="A263" s="41" t="s">
        <v>3510</v>
      </c>
      <c r="B263" s="41" t="s">
        <v>3511</v>
      </c>
      <c r="C263" s="41" t="s">
        <v>463</v>
      </c>
      <c r="D263" s="41" t="s">
        <v>464</v>
      </c>
      <c r="E263" s="41" t="s">
        <v>464</v>
      </c>
      <c r="F263" s="41" t="s">
        <v>436</v>
      </c>
      <c r="G263" s="42" t="n">
        <v>1</v>
      </c>
    </row>
    <row r="264" customFormat="false" ht="14.65" hidden="false" customHeight="false" outlineLevel="0" collapsed="false">
      <c r="A264" s="41" t="s">
        <v>3512</v>
      </c>
      <c r="B264" s="41" t="s">
        <v>3513</v>
      </c>
      <c r="C264" s="41" t="s">
        <v>463</v>
      </c>
      <c r="D264" s="41" t="s">
        <v>464</v>
      </c>
      <c r="E264" s="41" t="s">
        <v>465</v>
      </c>
      <c r="F264" s="41" t="s">
        <v>436</v>
      </c>
      <c r="G264" s="42" t="n">
        <v>2</v>
      </c>
    </row>
    <row r="265" customFormat="false" ht="14.65" hidden="false" customHeight="false" outlineLevel="0" collapsed="false">
      <c r="A265" s="41" t="s">
        <v>3514</v>
      </c>
      <c r="B265" s="41" t="s">
        <v>3515</v>
      </c>
      <c r="C265" s="41" t="s">
        <v>463</v>
      </c>
      <c r="D265" s="41" t="s">
        <v>464</v>
      </c>
      <c r="E265" s="41" t="s">
        <v>465</v>
      </c>
      <c r="F265" s="41" t="s">
        <v>436</v>
      </c>
      <c r="G265" s="42" t="n">
        <v>2</v>
      </c>
    </row>
    <row r="266" customFormat="false" ht="14.65" hidden="false" customHeight="false" outlineLevel="0" collapsed="false">
      <c r="A266" s="41" t="s">
        <v>3516</v>
      </c>
      <c r="B266" s="41" t="s">
        <v>3517</v>
      </c>
      <c r="C266" s="41" t="s">
        <v>468</v>
      </c>
      <c r="D266" s="41" t="s">
        <v>469</v>
      </c>
      <c r="E266" s="41" t="s">
        <v>470</v>
      </c>
      <c r="F266" s="41" t="s">
        <v>436</v>
      </c>
      <c r="G266" s="42" t="n">
        <v>12</v>
      </c>
    </row>
    <row r="267" customFormat="false" ht="14.65" hidden="false" customHeight="false" outlineLevel="0" collapsed="false">
      <c r="A267" s="41" t="s">
        <v>3518</v>
      </c>
      <c r="B267" s="41" t="s">
        <v>3519</v>
      </c>
      <c r="C267" s="41" t="s">
        <v>468</v>
      </c>
      <c r="D267" s="41" t="s">
        <v>469</v>
      </c>
      <c r="E267" s="41" t="s">
        <v>470</v>
      </c>
      <c r="F267" s="41" t="s">
        <v>436</v>
      </c>
      <c r="G267" s="42" t="n">
        <v>5</v>
      </c>
    </row>
    <row r="268" customFormat="false" ht="14.65" hidden="false" customHeight="false" outlineLevel="0" collapsed="false">
      <c r="A268" s="41" t="s">
        <v>3520</v>
      </c>
      <c r="B268" s="41" t="s">
        <v>3521</v>
      </c>
      <c r="C268" s="41" t="s">
        <v>3522</v>
      </c>
      <c r="D268" s="41" t="s">
        <v>3523</v>
      </c>
      <c r="E268" s="41" t="s">
        <v>470</v>
      </c>
      <c r="F268" s="41" t="s">
        <v>436</v>
      </c>
      <c r="G268" s="42" t="n">
        <v>7</v>
      </c>
    </row>
    <row r="269" customFormat="false" ht="14.65" hidden="false" customHeight="false" outlineLevel="0" collapsed="false">
      <c r="A269" s="41" t="s">
        <v>3524</v>
      </c>
      <c r="B269" s="41" t="s">
        <v>3525</v>
      </c>
      <c r="C269" s="41" t="s">
        <v>3522</v>
      </c>
      <c r="D269" s="41" t="s">
        <v>3523</v>
      </c>
      <c r="E269" s="41" t="s">
        <v>470</v>
      </c>
      <c r="F269" s="41" t="s">
        <v>436</v>
      </c>
      <c r="G269" s="42" t="n">
        <v>6</v>
      </c>
    </row>
    <row r="270" customFormat="false" ht="14.65" hidden="false" customHeight="false" outlineLevel="0" collapsed="false">
      <c r="A270" s="41" t="s">
        <v>3526</v>
      </c>
      <c r="B270" s="41" t="s">
        <v>3527</v>
      </c>
      <c r="C270" s="41" t="s">
        <v>473</v>
      </c>
      <c r="D270" s="41" t="s">
        <v>474</v>
      </c>
      <c r="E270" s="41" t="s">
        <v>470</v>
      </c>
      <c r="F270" s="41" t="s">
        <v>436</v>
      </c>
      <c r="G270" s="42" t="n">
        <v>8</v>
      </c>
    </row>
    <row r="271" customFormat="false" ht="14.65" hidden="false" customHeight="false" outlineLevel="0" collapsed="false">
      <c r="A271" s="41" t="s">
        <v>3528</v>
      </c>
      <c r="B271" s="41" t="s">
        <v>3529</v>
      </c>
      <c r="C271" s="41" t="s">
        <v>473</v>
      </c>
      <c r="D271" s="41" t="s">
        <v>474</v>
      </c>
      <c r="E271" s="41" t="s">
        <v>470</v>
      </c>
      <c r="F271" s="41" t="s">
        <v>436</v>
      </c>
      <c r="G271" s="42" t="n">
        <v>15</v>
      </c>
    </row>
    <row r="272" customFormat="false" ht="14.65" hidden="false" customHeight="false" outlineLevel="0" collapsed="false">
      <c r="A272" s="41" t="s">
        <v>3530</v>
      </c>
      <c r="B272" s="41" t="s">
        <v>3531</v>
      </c>
      <c r="C272" s="41" t="s">
        <v>479</v>
      </c>
      <c r="D272" s="41" t="s">
        <v>480</v>
      </c>
      <c r="E272" s="41" t="s">
        <v>470</v>
      </c>
      <c r="F272" s="41" t="s">
        <v>436</v>
      </c>
      <c r="G272" s="42" t="n">
        <v>8</v>
      </c>
    </row>
    <row r="273" customFormat="false" ht="14.65" hidden="false" customHeight="false" outlineLevel="0" collapsed="false">
      <c r="A273" s="41" t="s">
        <v>3532</v>
      </c>
      <c r="B273" s="41" t="s">
        <v>3533</v>
      </c>
      <c r="C273" s="41" t="s">
        <v>479</v>
      </c>
      <c r="D273" s="41" t="s">
        <v>480</v>
      </c>
      <c r="E273" s="41" t="s">
        <v>470</v>
      </c>
      <c r="F273" s="41" t="s">
        <v>436</v>
      </c>
      <c r="G273" s="42" t="n">
        <v>2</v>
      </c>
    </row>
    <row r="274" customFormat="false" ht="14.65" hidden="false" customHeight="false" outlineLevel="0" collapsed="false">
      <c r="A274" s="41" t="s">
        <v>3534</v>
      </c>
      <c r="B274" s="41" t="s">
        <v>3535</v>
      </c>
      <c r="C274" s="41" t="s">
        <v>483</v>
      </c>
      <c r="D274" s="41" t="s">
        <v>484</v>
      </c>
      <c r="E274" s="41" t="s">
        <v>470</v>
      </c>
      <c r="F274" s="41" t="s">
        <v>436</v>
      </c>
      <c r="G274" s="42" t="n">
        <v>1</v>
      </c>
    </row>
    <row r="275" customFormat="false" ht="14.65" hidden="false" customHeight="false" outlineLevel="0" collapsed="false">
      <c r="A275" s="41" t="s">
        <v>3536</v>
      </c>
      <c r="B275" s="41" t="s">
        <v>3537</v>
      </c>
      <c r="C275" s="41" t="s">
        <v>483</v>
      </c>
      <c r="D275" s="41" t="s">
        <v>484</v>
      </c>
      <c r="E275" s="41" t="s">
        <v>470</v>
      </c>
      <c r="F275" s="41" t="s">
        <v>436</v>
      </c>
      <c r="G275" s="42" t="n">
        <v>1</v>
      </c>
    </row>
    <row r="276" customFormat="false" ht="14.65" hidden="false" customHeight="false" outlineLevel="0" collapsed="false">
      <c r="A276" s="41" t="s">
        <v>3538</v>
      </c>
      <c r="B276" s="41" t="s">
        <v>3539</v>
      </c>
      <c r="C276" s="41" t="s">
        <v>483</v>
      </c>
      <c r="D276" s="41" t="s">
        <v>484</v>
      </c>
      <c r="E276" s="41" t="s">
        <v>470</v>
      </c>
      <c r="F276" s="41" t="s">
        <v>436</v>
      </c>
      <c r="G276" s="42" t="n">
        <v>12</v>
      </c>
    </row>
    <row r="277" customFormat="false" ht="14.65" hidden="false" customHeight="false" outlineLevel="0" collapsed="false">
      <c r="A277" s="41" t="s">
        <v>3540</v>
      </c>
      <c r="B277" s="41" t="s">
        <v>3541</v>
      </c>
      <c r="C277" s="41" t="s">
        <v>483</v>
      </c>
      <c r="D277" s="41" t="s">
        <v>484</v>
      </c>
      <c r="E277" s="41" t="s">
        <v>470</v>
      </c>
      <c r="F277" s="41" t="s">
        <v>436</v>
      </c>
      <c r="G277" s="42" t="n">
        <v>3</v>
      </c>
    </row>
    <row r="278" customFormat="false" ht="14.65" hidden="false" customHeight="false" outlineLevel="0" collapsed="false">
      <c r="A278" s="41" t="s">
        <v>3542</v>
      </c>
      <c r="B278" s="41" t="s">
        <v>3543</v>
      </c>
      <c r="C278" s="41" t="s">
        <v>487</v>
      </c>
      <c r="D278" s="41" t="s">
        <v>488</v>
      </c>
      <c r="E278" s="41" t="s">
        <v>488</v>
      </c>
      <c r="F278" s="41" t="s">
        <v>436</v>
      </c>
      <c r="G278" s="42" t="n">
        <v>5</v>
      </c>
    </row>
    <row r="279" customFormat="false" ht="14.65" hidden="false" customHeight="false" outlineLevel="0" collapsed="false">
      <c r="A279" s="41" t="s">
        <v>3544</v>
      </c>
      <c r="B279" s="41" t="s">
        <v>3545</v>
      </c>
      <c r="C279" s="41" t="s">
        <v>487</v>
      </c>
      <c r="D279" s="41" t="s">
        <v>488</v>
      </c>
      <c r="E279" s="41" t="s">
        <v>488</v>
      </c>
      <c r="F279" s="41" t="s">
        <v>436</v>
      </c>
      <c r="G279" s="42" t="n">
        <v>1</v>
      </c>
    </row>
    <row r="280" customFormat="false" ht="14.65" hidden="false" customHeight="false" outlineLevel="0" collapsed="false">
      <c r="A280" s="41" t="s">
        <v>3546</v>
      </c>
      <c r="B280" s="41" t="s">
        <v>3547</v>
      </c>
      <c r="C280" s="41" t="s">
        <v>487</v>
      </c>
      <c r="D280" s="41" t="s">
        <v>488</v>
      </c>
      <c r="E280" s="41" t="s">
        <v>488</v>
      </c>
      <c r="F280" s="41" t="s">
        <v>436</v>
      </c>
      <c r="G280" s="42" t="n">
        <v>2</v>
      </c>
    </row>
    <row r="281" customFormat="false" ht="14.65" hidden="false" customHeight="false" outlineLevel="0" collapsed="false">
      <c r="A281" s="41" t="s">
        <v>3548</v>
      </c>
      <c r="B281" s="41" t="s">
        <v>3549</v>
      </c>
      <c r="C281" s="41" t="s">
        <v>487</v>
      </c>
      <c r="D281" s="41" t="s">
        <v>488</v>
      </c>
      <c r="E281" s="41" t="s">
        <v>488</v>
      </c>
      <c r="F281" s="41" t="s">
        <v>436</v>
      </c>
      <c r="G281" s="42" t="n">
        <v>1</v>
      </c>
    </row>
    <row r="282" customFormat="false" ht="14.65" hidden="false" customHeight="false" outlineLevel="0" collapsed="false">
      <c r="A282" s="41" t="s">
        <v>3550</v>
      </c>
      <c r="B282" s="41" t="s">
        <v>3551</v>
      </c>
      <c r="C282" s="41" t="s">
        <v>487</v>
      </c>
      <c r="D282" s="41" t="s">
        <v>488</v>
      </c>
      <c r="E282" s="41" t="s">
        <v>3552</v>
      </c>
      <c r="F282" s="41" t="s">
        <v>436</v>
      </c>
      <c r="G282" s="42" t="n">
        <v>4</v>
      </c>
    </row>
    <row r="283" customFormat="false" ht="14.65" hidden="false" customHeight="false" outlineLevel="0" collapsed="false">
      <c r="A283" s="41" t="s">
        <v>3553</v>
      </c>
      <c r="B283" s="41" t="s">
        <v>3554</v>
      </c>
      <c r="C283" s="41" t="s">
        <v>487</v>
      </c>
      <c r="D283" s="41" t="s">
        <v>488</v>
      </c>
      <c r="E283" s="41" t="s">
        <v>3552</v>
      </c>
      <c r="F283" s="41" t="s">
        <v>436</v>
      </c>
      <c r="G283" s="42" t="n">
        <v>5</v>
      </c>
    </row>
    <row r="284" customFormat="false" ht="14.65" hidden="false" customHeight="false" outlineLevel="0" collapsed="false">
      <c r="A284" s="41" t="s">
        <v>3555</v>
      </c>
      <c r="B284" s="41" t="s">
        <v>3556</v>
      </c>
      <c r="C284" s="41" t="s">
        <v>487</v>
      </c>
      <c r="D284" s="41" t="s">
        <v>488</v>
      </c>
      <c r="E284" s="41" t="s">
        <v>491</v>
      </c>
      <c r="F284" s="41" t="s">
        <v>436</v>
      </c>
      <c r="G284" s="42" t="n">
        <v>1</v>
      </c>
    </row>
    <row r="285" customFormat="false" ht="14.65" hidden="false" customHeight="false" outlineLevel="0" collapsed="false">
      <c r="A285" s="41" t="s">
        <v>3557</v>
      </c>
      <c r="B285" s="41" t="s">
        <v>3558</v>
      </c>
      <c r="C285" s="41" t="s">
        <v>3559</v>
      </c>
      <c r="D285" s="41" t="s">
        <v>3560</v>
      </c>
      <c r="E285" s="41" t="s">
        <v>3560</v>
      </c>
      <c r="F285" s="41" t="s">
        <v>436</v>
      </c>
      <c r="G285" s="42" t="n">
        <v>1</v>
      </c>
    </row>
    <row r="286" customFormat="false" ht="14.65" hidden="false" customHeight="false" outlineLevel="0" collapsed="false">
      <c r="A286" s="41" t="s">
        <v>3561</v>
      </c>
      <c r="B286" s="41" t="s">
        <v>3562</v>
      </c>
      <c r="C286" s="41" t="s">
        <v>3563</v>
      </c>
      <c r="D286" s="41" t="s">
        <v>3564</v>
      </c>
      <c r="E286" s="41" t="s">
        <v>496</v>
      </c>
      <c r="F286" s="41" t="s">
        <v>436</v>
      </c>
      <c r="G286" s="42" t="n">
        <v>4</v>
      </c>
    </row>
    <row r="287" customFormat="false" ht="14.65" hidden="false" customHeight="false" outlineLevel="0" collapsed="false">
      <c r="A287" s="41" t="s">
        <v>3565</v>
      </c>
      <c r="B287" s="41" t="s">
        <v>3566</v>
      </c>
      <c r="C287" s="41" t="s">
        <v>494</v>
      </c>
      <c r="D287" s="41" t="s">
        <v>495</v>
      </c>
      <c r="E287" s="41" t="s">
        <v>496</v>
      </c>
      <c r="F287" s="41" t="s">
        <v>436</v>
      </c>
      <c r="G287" s="42" t="n">
        <v>2</v>
      </c>
    </row>
    <row r="288" customFormat="false" ht="14.65" hidden="false" customHeight="false" outlineLevel="0" collapsed="false">
      <c r="A288" s="41" t="s">
        <v>3567</v>
      </c>
      <c r="B288" s="41" t="s">
        <v>3568</v>
      </c>
      <c r="C288" s="41" t="s">
        <v>494</v>
      </c>
      <c r="D288" s="41" t="s">
        <v>495</v>
      </c>
      <c r="E288" s="41" t="s">
        <v>496</v>
      </c>
      <c r="F288" s="41" t="s">
        <v>436</v>
      </c>
      <c r="G288" s="42" t="n">
        <v>7</v>
      </c>
    </row>
    <row r="289" customFormat="false" ht="14.65" hidden="false" customHeight="false" outlineLevel="0" collapsed="false">
      <c r="A289" s="41" t="s">
        <v>3569</v>
      </c>
      <c r="B289" s="41" t="s">
        <v>3570</v>
      </c>
      <c r="C289" s="41" t="s">
        <v>494</v>
      </c>
      <c r="D289" s="41" t="s">
        <v>495</v>
      </c>
      <c r="E289" s="41" t="s">
        <v>496</v>
      </c>
      <c r="F289" s="41" t="s">
        <v>436</v>
      </c>
      <c r="G289" s="42" t="n">
        <v>8</v>
      </c>
    </row>
    <row r="290" customFormat="false" ht="14.65" hidden="false" customHeight="false" outlineLevel="0" collapsed="false">
      <c r="A290" s="41" t="s">
        <v>3571</v>
      </c>
      <c r="B290" s="41" t="s">
        <v>3572</v>
      </c>
      <c r="C290" s="41" t="s">
        <v>499</v>
      </c>
      <c r="D290" s="41" t="s">
        <v>500</v>
      </c>
      <c r="E290" s="41" t="s">
        <v>500</v>
      </c>
      <c r="F290" s="41" t="s">
        <v>436</v>
      </c>
      <c r="G290" s="42" t="n">
        <v>11</v>
      </c>
    </row>
    <row r="291" customFormat="false" ht="14.65" hidden="false" customHeight="false" outlineLevel="0" collapsed="false">
      <c r="A291" s="41" t="s">
        <v>3573</v>
      </c>
      <c r="B291" s="41" t="s">
        <v>3574</v>
      </c>
      <c r="C291" s="41" t="s">
        <v>499</v>
      </c>
      <c r="D291" s="41" t="s">
        <v>500</v>
      </c>
      <c r="E291" s="41" t="s">
        <v>500</v>
      </c>
      <c r="F291" s="41" t="s">
        <v>436</v>
      </c>
      <c r="G291" s="42" t="n">
        <v>2</v>
      </c>
    </row>
    <row r="292" customFormat="false" ht="14.65" hidden="false" customHeight="false" outlineLevel="0" collapsed="false">
      <c r="A292" s="41" t="s">
        <v>3575</v>
      </c>
      <c r="B292" s="41" t="s">
        <v>3576</v>
      </c>
      <c r="C292" s="41" t="s">
        <v>499</v>
      </c>
      <c r="D292" s="41" t="s">
        <v>500</v>
      </c>
      <c r="E292" s="41" t="s">
        <v>500</v>
      </c>
      <c r="F292" s="41" t="s">
        <v>436</v>
      </c>
      <c r="G292" s="42" t="n">
        <v>4</v>
      </c>
    </row>
    <row r="293" customFormat="false" ht="14.65" hidden="false" customHeight="false" outlineLevel="0" collapsed="false">
      <c r="A293" s="41" t="s">
        <v>3577</v>
      </c>
      <c r="B293" s="41" t="s">
        <v>3578</v>
      </c>
      <c r="C293" s="41" t="s">
        <v>505</v>
      </c>
      <c r="D293" s="41" t="s">
        <v>506</v>
      </c>
      <c r="E293" s="41" t="s">
        <v>507</v>
      </c>
      <c r="F293" s="41" t="s">
        <v>436</v>
      </c>
      <c r="G293" s="42" t="n">
        <v>23</v>
      </c>
    </row>
    <row r="294" customFormat="false" ht="14.65" hidden="false" customHeight="false" outlineLevel="0" collapsed="false">
      <c r="A294" s="41" t="s">
        <v>3579</v>
      </c>
      <c r="B294" s="41" t="s">
        <v>3580</v>
      </c>
      <c r="C294" s="41" t="s">
        <v>512</v>
      </c>
      <c r="D294" s="41" t="s">
        <v>513</v>
      </c>
      <c r="E294" s="41" t="s">
        <v>507</v>
      </c>
      <c r="F294" s="41" t="s">
        <v>436</v>
      </c>
      <c r="G294" s="42" t="n">
        <v>18</v>
      </c>
    </row>
    <row r="295" customFormat="false" ht="14.65" hidden="false" customHeight="false" outlineLevel="0" collapsed="false">
      <c r="A295" s="41" t="s">
        <v>3581</v>
      </c>
      <c r="B295" s="41" t="s">
        <v>3582</v>
      </c>
      <c r="C295" s="41" t="s">
        <v>512</v>
      </c>
      <c r="D295" s="41" t="s">
        <v>513</v>
      </c>
      <c r="E295" s="41" t="s">
        <v>507</v>
      </c>
      <c r="F295" s="41" t="s">
        <v>436</v>
      </c>
      <c r="G295" s="42" t="n">
        <v>14</v>
      </c>
    </row>
    <row r="296" customFormat="false" ht="14.65" hidden="false" customHeight="false" outlineLevel="0" collapsed="false">
      <c r="A296" s="41" t="s">
        <v>3583</v>
      </c>
      <c r="B296" s="41" t="s">
        <v>3584</v>
      </c>
      <c r="C296" s="41" t="s">
        <v>518</v>
      </c>
      <c r="D296" s="41" t="s">
        <v>519</v>
      </c>
      <c r="E296" s="41" t="s">
        <v>519</v>
      </c>
      <c r="F296" s="41" t="s">
        <v>436</v>
      </c>
      <c r="G296" s="42" t="n">
        <v>21</v>
      </c>
    </row>
    <row r="297" customFormat="false" ht="14.65" hidden="false" customHeight="false" outlineLevel="0" collapsed="false">
      <c r="A297" s="41" t="s">
        <v>3585</v>
      </c>
      <c r="B297" s="41" t="s">
        <v>3586</v>
      </c>
      <c r="C297" s="41" t="s">
        <v>522</v>
      </c>
      <c r="D297" s="41" t="s">
        <v>523</v>
      </c>
      <c r="E297" s="41" t="s">
        <v>523</v>
      </c>
      <c r="F297" s="41" t="s">
        <v>436</v>
      </c>
      <c r="G297" s="42" t="n">
        <v>14</v>
      </c>
    </row>
    <row r="298" customFormat="false" ht="14.65" hidden="false" customHeight="false" outlineLevel="0" collapsed="false">
      <c r="A298" s="41" t="s">
        <v>3587</v>
      </c>
      <c r="B298" s="41" t="s">
        <v>3588</v>
      </c>
      <c r="C298" s="41" t="s">
        <v>522</v>
      </c>
      <c r="D298" s="41" t="s">
        <v>523</v>
      </c>
      <c r="E298" s="41" t="s">
        <v>526</v>
      </c>
      <c r="F298" s="41" t="s">
        <v>436</v>
      </c>
      <c r="G298" s="42" t="n">
        <v>46</v>
      </c>
    </row>
    <row r="299" customFormat="false" ht="14.65" hidden="false" customHeight="false" outlineLevel="0" collapsed="false">
      <c r="A299" s="41" t="s">
        <v>3589</v>
      </c>
      <c r="B299" s="41" t="s">
        <v>3590</v>
      </c>
      <c r="C299" s="41" t="s">
        <v>529</v>
      </c>
      <c r="D299" s="41" t="s">
        <v>530</v>
      </c>
      <c r="E299" s="41" t="s">
        <v>530</v>
      </c>
      <c r="F299" s="41" t="s">
        <v>436</v>
      </c>
      <c r="G299" s="42" t="n">
        <v>32</v>
      </c>
    </row>
    <row r="300" customFormat="false" ht="14.65" hidden="false" customHeight="false" outlineLevel="0" collapsed="false">
      <c r="A300" s="41" t="s">
        <v>3591</v>
      </c>
      <c r="B300" s="41" t="s">
        <v>3592</v>
      </c>
      <c r="C300" s="41" t="s">
        <v>533</v>
      </c>
      <c r="D300" s="41" t="s">
        <v>534</v>
      </c>
      <c r="E300" s="41" t="s">
        <v>534</v>
      </c>
      <c r="F300" s="41" t="s">
        <v>436</v>
      </c>
      <c r="G300" s="42" t="n">
        <v>10</v>
      </c>
    </row>
    <row r="301" customFormat="false" ht="14.65" hidden="false" customHeight="false" outlineLevel="0" collapsed="false">
      <c r="A301" s="41" t="s">
        <v>3593</v>
      </c>
      <c r="B301" s="41" t="s">
        <v>3594</v>
      </c>
      <c r="C301" s="41" t="s">
        <v>533</v>
      </c>
      <c r="D301" s="41" t="s">
        <v>534</v>
      </c>
      <c r="E301" s="41" t="s">
        <v>534</v>
      </c>
      <c r="F301" s="41" t="s">
        <v>436</v>
      </c>
      <c r="G301" s="42" t="n">
        <v>1</v>
      </c>
    </row>
    <row r="302" customFormat="false" ht="14.65" hidden="false" customHeight="false" outlineLevel="0" collapsed="false">
      <c r="A302" s="41" t="s">
        <v>3595</v>
      </c>
      <c r="B302" s="41" t="s">
        <v>3596</v>
      </c>
      <c r="C302" s="41" t="s">
        <v>533</v>
      </c>
      <c r="D302" s="41" t="s">
        <v>534</v>
      </c>
      <c r="E302" s="41" t="s">
        <v>537</v>
      </c>
      <c r="F302" s="41" t="s">
        <v>436</v>
      </c>
      <c r="G302" s="42" t="n">
        <v>4</v>
      </c>
    </row>
    <row r="303" customFormat="false" ht="14.65" hidden="false" customHeight="false" outlineLevel="0" collapsed="false">
      <c r="A303" s="41" t="s">
        <v>3597</v>
      </c>
      <c r="B303" s="41" t="s">
        <v>3598</v>
      </c>
      <c r="C303" s="41" t="s">
        <v>540</v>
      </c>
      <c r="D303" s="41" t="s">
        <v>541</v>
      </c>
      <c r="E303" s="41" t="s">
        <v>541</v>
      </c>
      <c r="F303" s="41" t="s">
        <v>436</v>
      </c>
      <c r="G303" s="42" t="n">
        <v>15</v>
      </c>
    </row>
    <row r="304" customFormat="false" ht="14.65" hidden="false" customHeight="false" outlineLevel="0" collapsed="false">
      <c r="A304" s="41" t="s">
        <v>3599</v>
      </c>
      <c r="B304" s="41" t="s">
        <v>3600</v>
      </c>
      <c r="C304" s="41" t="s">
        <v>540</v>
      </c>
      <c r="D304" s="41" t="s">
        <v>541</v>
      </c>
      <c r="E304" s="41" t="s">
        <v>541</v>
      </c>
      <c r="F304" s="41" t="s">
        <v>436</v>
      </c>
      <c r="G304" s="42" t="n">
        <v>16</v>
      </c>
    </row>
    <row r="305" customFormat="false" ht="14.65" hidden="false" customHeight="false" outlineLevel="0" collapsed="false">
      <c r="A305" s="41" t="s">
        <v>3601</v>
      </c>
      <c r="B305" s="41" t="s">
        <v>3602</v>
      </c>
      <c r="C305" s="41" t="s">
        <v>3603</v>
      </c>
      <c r="D305" s="41" t="s">
        <v>3604</v>
      </c>
      <c r="E305" s="41" t="s">
        <v>3604</v>
      </c>
      <c r="F305" s="41" t="s">
        <v>436</v>
      </c>
      <c r="G305" s="42" t="n">
        <v>5</v>
      </c>
    </row>
    <row r="306" customFormat="false" ht="14.65" hidden="false" customHeight="false" outlineLevel="0" collapsed="false">
      <c r="A306" s="41" t="s">
        <v>3605</v>
      </c>
      <c r="B306" s="41" t="s">
        <v>3606</v>
      </c>
      <c r="C306" s="41" t="s">
        <v>3603</v>
      </c>
      <c r="D306" s="41" t="s">
        <v>3604</v>
      </c>
      <c r="E306" s="41" t="s">
        <v>3604</v>
      </c>
      <c r="F306" s="41" t="s">
        <v>436</v>
      </c>
      <c r="G306" s="42" t="n">
        <v>5</v>
      </c>
    </row>
    <row r="307" customFormat="false" ht="14.65" hidden="false" customHeight="false" outlineLevel="0" collapsed="false">
      <c r="A307" s="41" t="s">
        <v>3607</v>
      </c>
      <c r="B307" s="41" t="s">
        <v>3608</v>
      </c>
      <c r="C307" s="41" t="s">
        <v>3603</v>
      </c>
      <c r="D307" s="41" t="s">
        <v>3604</v>
      </c>
      <c r="E307" s="41" t="s">
        <v>3604</v>
      </c>
      <c r="F307" s="41" t="s">
        <v>436</v>
      </c>
      <c r="G307" s="42" t="n">
        <v>3</v>
      </c>
    </row>
    <row r="308" customFormat="false" ht="14.65" hidden="false" customHeight="false" outlineLevel="0" collapsed="false">
      <c r="A308" s="41" t="s">
        <v>3609</v>
      </c>
      <c r="B308" s="41" t="s">
        <v>3610</v>
      </c>
      <c r="C308" s="41" t="s">
        <v>544</v>
      </c>
      <c r="D308" s="41" t="s">
        <v>545</v>
      </c>
      <c r="E308" s="41" t="s">
        <v>546</v>
      </c>
      <c r="F308" s="41" t="s">
        <v>436</v>
      </c>
      <c r="G308" s="42" t="n">
        <v>10</v>
      </c>
    </row>
    <row r="309" customFormat="false" ht="14.65" hidden="false" customHeight="false" outlineLevel="0" collapsed="false">
      <c r="A309" s="41" t="s">
        <v>3611</v>
      </c>
      <c r="B309" s="41" t="s">
        <v>3612</v>
      </c>
      <c r="C309" s="41" t="s">
        <v>549</v>
      </c>
      <c r="D309" s="41" t="s">
        <v>550</v>
      </c>
      <c r="E309" s="41" t="s">
        <v>546</v>
      </c>
      <c r="F309" s="41" t="s">
        <v>436</v>
      </c>
      <c r="G309" s="42" t="n">
        <v>2</v>
      </c>
    </row>
    <row r="310" customFormat="false" ht="14.65" hidden="false" customHeight="false" outlineLevel="0" collapsed="false">
      <c r="A310" s="41" t="s">
        <v>3613</v>
      </c>
      <c r="B310" s="41" t="s">
        <v>3614</v>
      </c>
      <c r="C310" s="41" t="s">
        <v>549</v>
      </c>
      <c r="D310" s="41" t="s">
        <v>550</v>
      </c>
      <c r="E310" s="41" t="s">
        <v>546</v>
      </c>
      <c r="F310" s="41" t="s">
        <v>436</v>
      </c>
      <c r="G310" s="42" t="n">
        <v>15</v>
      </c>
    </row>
    <row r="311" customFormat="false" ht="14.65" hidden="false" customHeight="false" outlineLevel="0" collapsed="false">
      <c r="A311" s="41" t="s">
        <v>3615</v>
      </c>
      <c r="B311" s="41" t="s">
        <v>3616</v>
      </c>
      <c r="C311" s="41" t="s">
        <v>553</v>
      </c>
      <c r="D311" s="41" t="s">
        <v>554</v>
      </c>
      <c r="E311" s="41" t="s">
        <v>546</v>
      </c>
      <c r="F311" s="41" t="s">
        <v>436</v>
      </c>
      <c r="G311" s="42" t="n">
        <v>19</v>
      </c>
    </row>
    <row r="312" customFormat="false" ht="14.65" hidden="false" customHeight="false" outlineLevel="0" collapsed="false">
      <c r="A312" s="41" t="s">
        <v>3617</v>
      </c>
      <c r="B312" s="41" t="s">
        <v>3618</v>
      </c>
      <c r="C312" s="41" t="s">
        <v>553</v>
      </c>
      <c r="D312" s="41" t="s">
        <v>554</v>
      </c>
      <c r="E312" s="41" t="s">
        <v>546</v>
      </c>
      <c r="F312" s="41" t="s">
        <v>436</v>
      </c>
      <c r="G312" s="42" t="n">
        <v>10</v>
      </c>
    </row>
    <row r="313" customFormat="false" ht="14.65" hidden="false" customHeight="false" outlineLevel="0" collapsed="false">
      <c r="A313" s="41" t="s">
        <v>3619</v>
      </c>
      <c r="B313" s="41" t="s">
        <v>3620</v>
      </c>
      <c r="C313" s="41" t="s">
        <v>559</v>
      </c>
      <c r="D313" s="41" t="s">
        <v>560</v>
      </c>
      <c r="E313" s="41" t="s">
        <v>561</v>
      </c>
      <c r="F313" s="41" t="s">
        <v>436</v>
      </c>
      <c r="G313" s="42" t="n">
        <v>19</v>
      </c>
    </row>
    <row r="314" customFormat="false" ht="14.65" hidden="false" customHeight="false" outlineLevel="0" collapsed="false">
      <c r="A314" s="41" t="s">
        <v>3621</v>
      </c>
      <c r="B314" s="41" t="s">
        <v>3622</v>
      </c>
      <c r="C314" s="41" t="s">
        <v>568</v>
      </c>
      <c r="D314" s="41" t="s">
        <v>569</v>
      </c>
      <c r="E314" s="41" t="s">
        <v>561</v>
      </c>
      <c r="F314" s="41" t="s">
        <v>436</v>
      </c>
      <c r="G314" s="42" t="n">
        <v>17</v>
      </c>
    </row>
    <row r="315" customFormat="false" ht="14.65" hidden="false" customHeight="false" outlineLevel="0" collapsed="false">
      <c r="A315" s="41" t="s">
        <v>3623</v>
      </c>
      <c r="B315" s="41" t="s">
        <v>3624</v>
      </c>
      <c r="C315" s="41" t="s">
        <v>568</v>
      </c>
      <c r="D315" s="41" t="s">
        <v>569</v>
      </c>
      <c r="E315" s="41" t="s">
        <v>561</v>
      </c>
      <c r="F315" s="41" t="s">
        <v>436</v>
      </c>
      <c r="G315" s="42" t="n">
        <v>5</v>
      </c>
    </row>
    <row r="316" customFormat="false" ht="14.65" hidden="false" customHeight="false" outlineLevel="0" collapsed="false">
      <c r="A316" s="41" t="s">
        <v>3625</v>
      </c>
      <c r="B316" s="41" t="s">
        <v>3626</v>
      </c>
      <c r="C316" s="41" t="s">
        <v>568</v>
      </c>
      <c r="D316" s="41" t="s">
        <v>569</v>
      </c>
      <c r="E316" s="41" t="s">
        <v>561</v>
      </c>
      <c r="F316" s="41" t="s">
        <v>436</v>
      </c>
      <c r="G316" s="42" t="n">
        <v>9</v>
      </c>
    </row>
    <row r="317" customFormat="false" ht="14.65" hidden="false" customHeight="false" outlineLevel="0" collapsed="false">
      <c r="A317" s="41" t="s">
        <v>3627</v>
      </c>
      <c r="B317" s="41" t="s">
        <v>3628</v>
      </c>
      <c r="C317" s="41" t="s">
        <v>574</v>
      </c>
      <c r="D317" s="41" t="s">
        <v>575</v>
      </c>
      <c r="E317" s="41" t="s">
        <v>561</v>
      </c>
      <c r="F317" s="41" t="s">
        <v>436</v>
      </c>
      <c r="G317" s="42" t="n">
        <v>5</v>
      </c>
    </row>
    <row r="318" customFormat="false" ht="14.65" hidden="false" customHeight="false" outlineLevel="0" collapsed="false">
      <c r="A318" s="41" t="s">
        <v>3629</v>
      </c>
      <c r="B318" s="41" t="s">
        <v>3630</v>
      </c>
      <c r="C318" s="41" t="s">
        <v>574</v>
      </c>
      <c r="D318" s="41" t="s">
        <v>575</v>
      </c>
      <c r="E318" s="41" t="s">
        <v>561</v>
      </c>
      <c r="F318" s="41" t="s">
        <v>436</v>
      </c>
      <c r="G318" s="42" t="n">
        <v>7</v>
      </c>
    </row>
    <row r="319" customFormat="false" ht="14.65" hidden="false" customHeight="false" outlineLevel="0" collapsed="false">
      <c r="A319" s="41" t="s">
        <v>3631</v>
      </c>
      <c r="B319" s="41" t="s">
        <v>3632</v>
      </c>
      <c r="C319" s="41" t="s">
        <v>578</v>
      </c>
      <c r="D319" s="41" t="s">
        <v>579</v>
      </c>
      <c r="E319" s="41" t="s">
        <v>3633</v>
      </c>
      <c r="F319" s="41" t="s">
        <v>436</v>
      </c>
      <c r="G319" s="42" t="n">
        <v>1</v>
      </c>
    </row>
    <row r="320" customFormat="false" ht="14.65" hidden="false" customHeight="false" outlineLevel="0" collapsed="false">
      <c r="A320" s="41" t="s">
        <v>3634</v>
      </c>
      <c r="B320" s="41" t="s">
        <v>3635</v>
      </c>
      <c r="C320" s="41" t="s">
        <v>578</v>
      </c>
      <c r="D320" s="41" t="s">
        <v>579</v>
      </c>
      <c r="E320" s="41" t="s">
        <v>3636</v>
      </c>
      <c r="F320" s="41" t="s">
        <v>436</v>
      </c>
      <c r="G320" s="42" t="n">
        <v>1</v>
      </c>
    </row>
    <row r="321" customFormat="false" ht="14.65" hidden="false" customHeight="false" outlineLevel="0" collapsed="false">
      <c r="A321" s="41" t="s">
        <v>3637</v>
      </c>
      <c r="B321" s="41" t="s">
        <v>3638</v>
      </c>
      <c r="C321" s="41" t="s">
        <v>578</v>
      </c>
      <c r="D321" s="41" t="s">
        <v>579</v>
      </c>
      <c r="E321" s="41" t="s">
        <v>580</v>
      </c>
      <c r="F321" s="41" t="s">
        <v>436</v>
      </c>
      <c r="G321" s="42" t="n">
        <v>2</v>
      </c>
    </row>
    <row r="322" customFormat="false" ht="14.65" hidden="false" customHeight="false" outlineLevel="0" collapsed="false">
      <c r="A322" s="41" t="s">
        <v>3639</v>
      </c>
      <c r="B322" s="41" t="s">
        <v>3640</v>
      </c>
      <c r="C322" s="41" t="s">
        <v>578</v>
      </c>
      <c r="D322" s="41" t="s">
        <v>579</v>
      </c>
      <c r="E322" s="41" t="s">
        <v>3641</v>
      </c>
      <c r="F322" s="41" t="s">
        <v>436</v>
      </c>
      <c r="G322" s="42" t="n">
        <v>1</v>
      </c>
    </row>
    <row r="323" customFormat="false" ht="14.65" hidden="false" customHeight="false" outlineLevel="0" collapsed="false">
      <c r="A323" s="41" t="s">
        <v>3642</v>
      </c>
      <c r="B323" s="41" t="s">
        <v>3643</v>
      </c>
      <c r="C323" s="41" t="s">
        <v>583</v>
      </c>
      <c r="D323" s="41" t="s">
        <v>584</v>
      </c>
      <c r="E323" s="41" t="s">
        <v>3644</v>
      </c>
      <c r="F323" s="41" t="s">
        <v>436</v>
      </c>
      <c r="G323" s="42" t="n">
        <v>1</v>
      </c>
    </row>
    <row r="324" customFormat="false" ht="14.65" hidden="false" customHeight="false" outlineLevel="0" collapsed="false">
      <c r="A324" s="41" t="s">
        <v>3645</v>
      </c>
      <c r="B324" s="41" t="s">
        <v>3646</v>
      </c>
      <c r="C324" s="41" t="s">
        <v>583</v>
      </c>
      <c r="D324" s="41" t="s">
        <v>584</v>
      </c>
      <c r="E324" s="41" t="s">
        <v>3644</v>
      </c>
      <c r="F324" s="41" t="s">
        <v>436</v>
      </c>
      <c r="G324" s="42" t="n">
        <v>2</v>
      </c>
    </row>
    <row r="325" customFormat="false" ht="14.65" hidden="false" customHeight="false" outlineLevel="0" collapsed="false">
      <c r="A325" s="41" t="s">
        <v>3647</v>
      </c>
      <c r="B325" s="41" t="s">
        <v>3648</v>
      </c>
      <c r="C325" s="41" t="s">
        <v>583</v>
      </c>
      <c r="D325" s="41" t="s">
        <v>584</v>
      </c>
      <c r="E325" s="41" t="s">
        <v>585</v>
      </c>
      <c r="F325" s="41" t="s">
        <v>436</v>
      </c>
      <c r="G325" s="42" t="n">
        <v>1</v>
      </c>
    </row>
    <row r="326" customFormat="false" ht="14.65" hidden="false" customHeight="false" outlineLevel="0" collapsed="false">
      <c r="A326" s="41" t="s">
        <v>3649</v>
      </c>
      <c r="B326" s="41" t="s">
        <v>3650</v>
      </c>
      <c r="C326" s="41" t="s">
        <v>583</v>
      </c>
      <c r="D326" s="41" t="s">
        <v>584</v>
      </c>
      <c r="E326" s="41" t="s">
        <v>585</v>
      </c>
      <c r="F326" s="41" t="s">
        <v>436</v>
      </c>
      <c r="G326" s="42" t="n">
        <v>2</v>
      </c>
    </row>
    <row r="327" customFormat="false" ht="14.65" hidden="false" customHeight="false" outlineLevel="0" collapsed="false">
      <c r="A327" s="41" t="s">
        <v>3651</v>
      </c>
      <c r="B327" s="41" t="s">
        <v>3652</v>
      </c>
      <c r="C327" s="41" t="s">
        <v>583</v>
      </c>
      <c r="D327" s="41" t="s">
        <v>584</v>
      </c>
      <c r="E327" s="41" t="s">
        <v>3653</v>
      </c>
      <c r="F327" s="41" t="s">
        <v>436</v>
      </c>
      <c r="G327" s="42" t="n">
        <v>1</v>
      </c>
    </row>
    <row r="328" customFormat="false" ht="14.65" hidden="false" customHeight="false" outlineLevel="0" collapsed="false">
      <c r="A328" s="41" t="s">
        <v>3654</v>
      </c>
      <c r="B328" s="41" t="s">
        <v>3655</v>
      </c>
      <c r="C328" s="41" t="s">
        <v>590</v>
      </c>
      <c r="D328" s="41" t="s">
        <v>591</v>
      </c>
      <c r="E328" s="41" t="s">
        <v>592</v>
      </c>
      <c r="F328" s="41" t="s">
        <v>436</v>
      </c>
      <c r="G328" s="42" t="n">
        <v>9</v>
      </c>
    </row>
    <row r="329" customFormat="false" ht="14.65" hidden="false" customHeight="false" outlineLevel="0" collapsed="false">
      <c r="A329" s="41" t="s">
        <v>3656</v>
      </c>
      <c r="B329" s="41" t="s">
        <v>3657</v>
      </c>
      <c r="C329" s="41" t="s">
        <v>590</v>
      </c>
      <c r="D329" s="41" t="s">
        <v>591</v>
      </c>
      <c r="E329" s="41" t="s">
        <v>592</v>
      </c>
      <c r="F329" s="41" t="s">
        <v>436</v>
      </c>
      <c r="G329" s="42" t="n">
        <v>6</v>
      </c>
    </row>
    <row r="330" customFormat="false" ht="14.65" hidden="false" customHeight="false" outlineLevel="0" collapsed="false">
      <c r="A330" s="41" t="s">
        <v>3658</v>
      </c>
      <c r="B330" s="41" t="s">
        <v>3659</v>
      </c>
      <c r="C330" s="41" t="s">
        <v>595</v>
      </c>
      <c r="D330" s="41" t="s">
        <v>596</v>
      </c>
      <c r="E330" s="41" t="s">
        <v>592</v>
      </c>
      <c r="F330" s="41" t="s">
        <v>436</v>
      </c>
      <c r="G330" s="42" t="n">
        <v>1</v>
      </c>
    </row>
    <row r="331" customFormat="false" ht="14.65" hidden="false" customHeight="false" outlineLevel="0" collapsed="false">
      <c r="A331" s="41" t="s">
        <v>3660</v>
      </c>
      <c r="B331" s="41" t="s">
        <v>3661</v>
      </c>
      <c r="C331" s="41" t="s">
        <v>595</v>
      </c>
      <c r="D331" s="41" t="s">
        <v>596</v>
      </c>
      <c r="E331" s="41" t="s">
        <v>592</v>
      </c>
      <c r="F331" s="41" t="s">
        <v>436</v>
      </c>
      <c r="G331" s="42" t="n">
        <v>4</v>
      </c>
    </row>
    <row r="332" customFormat="false" ht="14.65" hidden="false" customHeight="false" outlineLevel="0" collapsed="false">
      <c r="A332" s="41" t="s">
        <v>3662</v>
      </c>
      <c r="B332" s="41" t="s">
        <v>3663</v>
      </c>
      <c r="C332" s="41" t="s">
        <v>595</v>
      </c>
      <c r="D332" s="41" t="s">
        <v>596</v>
      </c>
      <c r="E332" s="41" t="s">
        <v>592</v>
      </c>
      <c r="F332" s="41" t="s">
        <v>436</v>
      </c>
      <c r="G332" s="42" t="n">
        <v>3</v>
      </c>
    </row>
    <row r="333" customFormat="false" ht="14.65" hidden="false" customHeight="false" outlineLevel="0" collapsed="false">
      <c r="A333" s="41" t="s">
        <v>3664</v>
      </c>
      <c r="B333" s="41" t="s">
        <v>3665</v>
      </c>
      <c r="C333" s="41" t="s">
        <v>595</v>
      </c>
      <c r="D333" s="41" t="s">
        <v>596</v>
      </c>
      <c r="E333" s="41" t="s">
        <v>592</v>
      </c>
      <c r="F333" s="41" t="s">
        <v>436</v>
      </c>
      <c r="G333" s="42" t="n">
        <v>4</v>
      </c>
    </row>
    <row r="334" customFormat="false" ht="14.65" hidden="false" customHeight="false" outlineLevel="0" collapsed="false">
      <c r="A334" s="41" t="s">
        <v>3666</v>
      </c>
      <c r="B334" s="41" t="s">
        <v>3667</v>
      </c>
      <c r="C334" s="41" t="s">
        <v>601</v>
      </c>
      <c r="D334" s="41" t="s">
        <v>602</v>
      </c>
      <c r="E334" s="41" t="s">
        <v>592</v>
      </c>
      <c r="F334" s="41" t="s">
        <v>436</v>
      </c>
      <c r="G334" s="42" t="n">
        <v>6</v>
      </c>
    </row>
    <row r="335" customFormat="false" ht="14.65" hidden="false" customHeight="false" outlineLevel="0" collapsed="false">
      <c r="A335" s="41" t="s">
        <v>3668</v>
      </c>
      <c r="B335" s="41" t="s">
        <v>3669</v>
      </c>
      <c r="C335" s="41" t="s">
        <v>601</v>
      </c>
      <c r="D335" s="41" t="s">
        <v>602</v>
      </c>
      <c r="E335" s="41" t="s">
        <v>592</v>
      </c>
      <c r="F335" s="41" t="s">
        <v>436</v>
      </c>
      <c r="G335" s="42" t="n">
        <v>16</v>
      </c>
    </row>
    <row r="336" customFormat="false" ht="14.65" hidden="false" customHeight="false" outlineLevel="0" collapsed="false">
      <c r="A336" s="41" t="s">
        <v>3670</v>
      </c>
      <c r="B336" s="41" t="s">
        <v>3671</v>
      </c>
      <c r="C336" s="41" t="s">
        <v>601</v>
      </c>
      <c r="D336" s="41" t="s">
        <v>602</v>
      </c>
      <c r="E336" s="41" t="s">
        <v>592</v>
      </c>
      <c r="F336" s="41" t="s">
        <v>436</v>
      </c>
      <c r="G336" s="42" t="n">
        <v>10</v>
      </c>
    </row>
    <row r="337" customFormat="false" ht="14.65" hidden="false" customHeight="false" outlineLevel="0" collapsed="false">
      <c r="A337" s="41" t="s">
        <v>3672</v>
      </c>
      <c r="B337" s="41" t="s">
        <v>3673</v>
      </c>
      <c r="C337" s="41" t="s">
        <v>601</v>
      </c>
      <c r="D337" s="41" t="s">
        <v>602</v>
      </c>
      <c r="E337" s="41" t="s">
        <v>592</v>
      </c>
      <c r="F337" s="41" t="s">
        <v>436</v>
      </c>
      <c r="G337" s="42" t="n">
        <v>4</v>
      </c>
    </row>
    <row r="338" customFormat="false" ht="14.65" hidden="false" customHeight="false" outlineLevel="0" collapsed="false">
      <c r="A338" s="41" t="s">
        <v>3674</v>
      </c>
      <c r="B338" s="41" t="s">
        <v>3675</v>
      </c>
      <c r="C338" s="41" t="s">
        <v>605</v>
      </c>
      <c r="D338" s="41" t="s">
        <v>606</v>
      </c>
      <c r="E338" s="41" t="s">
        <v>606</v>
      </c>
      <c r="F338" s="41" t="s">
        <v>436</v>
      </c>
      <c r="G338" s="42" t="n">
        <v>5</v>
      </c>
    </row>
    <row r="339" customFormat="false" ht="14.65" hidden="false" customHeight="false" outlineLevel="0" collapsed="false">
      <c r="A339" s="41" t="s">
        <v>3676</v>
      </c>
      <c r="B339" s="41" t="s">
        <v>3677</v>
      </c>
      <c r="C339" s="41" t="s">
        <v>605</v>
      </c>
      <c r="D339" s="41" t="s">
        <v>606</v>
      </c>
      <c r="E339" s="41" t="s">
        <v>606</v>
      </c>
      <c r="F339" s="41" t="s">
        <v>436</v>
      </c>
      <c r="G339" s="42" t="n">
        <v>10</v>
      </c>
    </row>
    <row r="340" customFormat="false" ht="14.65" hidden="false" customHeight="false" outlineLevel="0" collapsed="false">
      <c r="A340" s="41" t="s">
        <v>3678</v>
      </c>
      <c r="B340" s="41" t="s">
        <v>3679</v>
      </c>
      <c r="C340" s="41" t="s">
        <v>605</v>
      </c>
      <c r="D340" s="41" t="s">
        <v>606</v>
      </c>
      <c r="E340" s="41" t="s">
        <v>606</v>
      </c>
      <c r="F340" s="41" t="s">
        <v>436</v>
      </c>
      <c r="G340" s="42" t="n">
        <v>20</v>
      </c>
    </row>
    <row r="341" customFormat="false" ht="14.65" hidden="false" customHeight="false" outlineLevel="0" collapsed="false">
      <c r="A341" s="41" t="s">
        <v>3680</v>
      </c>
      <c r="B341" s="41" t="s">
        <v>3681</v>
      </c>
      <c r="C341" s="41" t="s">
        <v>609</v>
      </c>
      <c r="D341" s="41" t="s">
        <v>610</v>
      </c>
      <c r="E341" s="41" t="s">
        <v>610</v>
      </c>
      <c r="F341" s="41" t="s">
        <v>436</v>
      </c>
      <c r="G341" s="42" t="n">
        <v>5</v>
      </c>
    </row>
    <row r="342" customFormat="false" ht="14.65" hidden="false" customHeight="false" outlineLevel="0" collapsed="false">
      <c r="A342" s="41" t="s">
        <v>3682</v>
      </c>
      <c r="B342" s="41" t="s">
        <v>3683</v>
      </c>
      <c r="C342" s="41" t="s">
        <v>609</v>
      </c>
      <c r="D342" s="41" t="s">
        <v>610</v>
      </c>
      <c r="E342" s="41" t="s">
        <v>610</v>
      </c>
      <c r="F342" s="41" t="s">
        <v>436</v>
      </c>
      <c r="G342" s="42" t="n">
        <v>6</v>
      </c>
    </row>
    <row r="343" customFormat="false" ht="14.65" hidden="false" customHeight="false" outlineLevel="0" collapsed="false">
      <c r="A343" s="41" t="s">
        <v>3684</v>
      </c>
      <c r="B343" s="41" t="s">
        <v>3685</v>
      </c>
      <c r="C343" s="41" t="s">
        <v>3686</v>
      </c>
      <c r="D343" s="41" t="s">
        <v>3687</v>
      </c>
      <c r="E343" s="41" t="s">
        <v>3688</v>
      </c>
      <c r="F343" s="41" t="s">
        <v>436</v>
      </c>
      <c r="G343" s="42" t="n">
        <v>1</v>
      </c>
    </row>
    <row r="344" customFormat="false" ht="14.65" hidden="false" customHeight="false" outlineLevel="0" collapsed="false">
      <c r="A344" s="41" t="s">
        <v>3689</v>
      </c>
      <c r="B344" s="41" t="s">
        <v>3690</v>
      </c>
      <c r="C344" s="41" t="s">
        <v>3686</v>
      </c>
      <c r="D344" s="41" t="s">
        <v>3687</v>
      </c>
      <c r="E344" s="41" t="s">
        <v>3688</v>
      </c>
      <c r="F344" s="41" t="s">
        <v>436</v>
      </c>
      <c r="G344" s="42" t="n">
        <v>1</v>
      </c>
    </row>
    <row r="345" customFormat="false" ht="14.65" hidden="false" customHeight="false" outlineLevel="0" collapsed="false">
      <c r="A345" s="41" t="s">
        <v>3691</v>
      </c>
      <c r="B345" s="41" t="s">
        <v>3692</v>
      </c>
      <c r="C345" s="41" t="s">
        <v>3686</v>
      </c>
      <c r="D345" s="41" t="s">
        <v>3687</v>
      </c>
      <c r="E345" s="41" t="s">
        <v>3688</v>
      </c>
      <c r="F345" s="41" t="s">
        <v>436</v>
      </c>
      <c r="G345" s="42" t="n">
        <v>1</v>
      </c>
    </row>
    <row r="346" customFormat="false" ht="14.65" hidden="false" customHeight="false" outlineLevel="0" collapsed="false">
      <c r="A346" s="41" t="s">
        <v>3693</v>
      </c>
      <c r="B346" s="41" t="s">
        <v>3694</v>
      </c>
      <c r="C346" s="41" t="s">
        <v>3695</v>
      </c>
      <c r="D346" s="41" t="s">
        <v>3696</v>
      </c>
      <c r="E346" s="41" t="s">
        <v>3688</v>
      </c>
      <c r="F346" s="41" t="s">
        <v>436</v>
      </c>
      <c r="G346" s="42" t="n">
        <v>5</v>
      </c>
    </row>
    <row r="347" customFormat="false" ht="14.65" hidden="false" customHeight="false" outlineLevel="0" collapsed="false">
      <c r="A347" s="41" t="s">
        <v>3697</v>
      </c>
      <c r="B347" s="41" t="s">
        <v>3698</v>
      </c>
      <c r="C347" s="41" t="s">
        <v>3695</v>
      </c>
      <c r="D347" s="41" t="s">
        <v>3696</v>
      </c>
      <c r="E347" s="41" t="s">
        <v>3688</v>
      </c>
      <c r="F347" s="41" t="s">
        <v>436</v>
      </c>
      <c r="G347" s="42" t="n">
        <v>10</v>
      </c>
    </row>
    <row r="348" customFormat="false" ht="14.65" hidden="false" customHeight="false" outlineLevel="0" collapsed="false">
      <c r="A348" s="41" t="s">
        <v>3699</v>
      </c>
      <c r="B348" s="41" t="s">
        <v>3700</v>
      </c>
      <c r="C348" s="41" t="s">
        <v>613</v>
      </c>
      <c r="D348" s="41" t="s">
        <v>614</v>
      </c>
      <c r="E348" s="41" t="s">
        <v>3701</v>
      </c>
      <c r="F348" s="41" t="s">
        <v>436</v>
      </c>
      <c r="G348" s="42" t="n">
        <v>3</v>
      </c>
    </row>
    <row r="349" customFormat="false" ht="14.65" hidden="false" customHeight="false" outlineLevel="0" collapsed="false">
      <c r="A349" s="41" t="s">
        <v>3702</v>
      </c>
      <c r="B349" s="41" t="s">
        <v>3703</v>
      </c>
      <c r="C349" s="41" t="s">
        <v>613</v>
      </c>
      <c r="D349" s="41" t="s">
        <v>614</v>
      </c>
      <c r="E349" s="41" t="s">
        <v>3701</v>
      </c>
      <c r="F349" s="41" t="s">
        <v>436</v>
      </c>
      <c r="G349" s="42" t="n">
        <v>2</v>
      </c>
    </row>
    <row r="350" customFormat="false" ht="14.65" hidden="false" customHeight="false" outlineLevel="0" collapsed="false">
      <c r="A350" s="41" t="s">
        <v>3704</v>
      </c>
      <c r="B350" s="41" t="s">
        <v>3705</v>
      </c>
      <c r="C350" s="41" t="s">
        <v>613</v>
      </c>
      <c r="D350" s="41" t="s">
        <v>614</v>
      </c>
      <c r="E350" s="41" t="s">
        <v>614</v>
      </c>
      <c r="F350" s="41" t="s">
        <v>436</v>
      </c>
      <c r="G350" s="42" t="n">
        <v>7</v>
      </c>
    </row>
    <row r="351" customFormat="false" ht="14.65" hidden="false" customHeight="false" outlineLevel="0" collapsed="false">
      <c r="A351" s="41" t="s">
        <v>3706</v>
      </c>
      <c r="B351" s="41" t="s">
        <v>3707</v>
      </c>
      <c r="C351" s="41" t="s">
        <v>613</v>
      </c>
      <c r="D351" s="41" t="s">
        <v>614</v>
      </c>
      <c r="E351" s="41" t="s">
        <v>617</v>
      </c>
      <c r="F351" s="41" t="s">
        <v>436</v>
      </c>
      <c r="G351" s="42" t="n">
        <v>4</v>
      </c>
    </row>
    <row r="352" customFormat="false" ht="14.65" hidden="false" customHeight="false" outlineLevel="0" collapsed="false">
      <c r="A352" s="41" t="s">
        <v>3708</v>
      </c>
      <c r="B352" s="41" t="s">
        <v>3709</v>
      </c>
      <c r="C352" s="41" t="s">
        <v>620</v>
      </c>
      <c r="D352" s="41" t="s">
        <v>621</v>
      </c>
      <c r="E352" s="41" t="s">
        <v>3710</v>
      </c>
      <c r="F352" s="41" t="s">
        <v>436</v>
      </c>
      <c r="G352" s="42" t="n">
        <v>2</v>
      </c>
    </row>
    <row r="353" customFormat="false" ht="14.65" hidden="false" customHeight="false" outlineLevel="0" collapsed="false">
      <c r="A353" s="41" t="s">
        <v>3711</v>
      </c>
      <c r="B353" s="41" t="s">
        <v>3712</v>
      </c>
      <c r="C353" s="41" t="s">
        <v>620</v>
      </c>
      <c r="D353" s="41" t="s">
        <v>621</v>
      </c>
      <c r="E353" s="41" t="s">
        <v>621</v>
      </c>
      <c r="F353" s="41" t="s">
        <v>436</v>
      </c>
      <c r="G353" s="42" t="n">
        <v>3</v>
      </c>
    </row>
    <row r="354" customFormat="false" ht="14.65" hidden="false" customHeight="false" outlineLevel="0" collapsed="false">
      <c r="A354" s="41" t="s">
        <v>3713</v>
      </c>
      <c r="B354" s="41" t="s">
        <v>3714</v>
      </c>
      <c r="C354" s="41" t="s">
        <v>620</v>
      </c>
      <c r="D354" s="41" t="s">
        <v>621</v>
      </c>
      <c r="E354" s="41" t="s">
        <v>621</v>
      </c>
      <c r="F354" s="41" t="s">
        <v>436</v>
      </c>
      <c r="G354" s="42" t="n">
        <v>3</v>
      </c>
    </row>
    <row r="355" customFormat="false" ht="14.65" hidden="false" customHeight="false" outlineLevel="0" collapsed="false">
      <c r="A355" s="41" t="s">
        <v>3715</v>
      </c>
      <c r="B355" s="41" t="s">
        <v>3716</v>
      </c>
      <c r="C355" s="41" t="s">
        <v>620</v>
      </c>
      <c r="D355" s="41" t="s">
        <v>621</v>
      </c>
      <c r="E355" s="41" t="s">
        <v>621</v>
      </c>
      <c r="F355" s="41" t="s">
        <v>436</v>
      </c>
      <c r="G355" s="42" t="n">
        <v>2</v>
      </c>
    </row>
    <row r="356" customFormat="false" ht="14.65" hidden="false" customHeight="false" outlineLevel="0" collapsed="false">
      <c r="A356" s="41" t="s">
        <v>3717</v>
      </c>
      <c r="B356" s="41" t="s">
        <v>3718</v>
      </c>
      <c r="C356" s="41" t="s">
        <v>620</v>
      </c>
      <c r="D356" s="41" t="s">
        <v>621</v>
      </c>
      <c r="E356" s="41" t="s">
        <v>621</v>
      </c>
      <c r="F356" s="41" t="s">
        <v>436</v>
      </c>
      <c r="G356" s="42" t="n">
        <v>1</v>
      </c>
    </row>
    <row r="357" customFormat="false" ht="14.65" hidden="false" customHeight="false" outlineLevel="0" collapsed="false">
      <c r="A357" s="41" t="s">
        <v>3719</v>
      </c>
      <c r="B357" s="41" t="s">
        <v>3720</v>
      </c>
      <c r="C357" s="41" t="s">
        <v>624</v>
      </c>
      <c r="D357" s="41" t="s">
        <v>625</v>
      </c>
      <c r="E357" s="41" t="s">
        <v>626</v>
      </c>
      <c r="F357" s="41" t="s">
        <v>436</v>
      </c>
      <c r="G357" s="42" t="n">
        <v>12</v>
      </c>
    </row>
    <row r="358" customFormat="false" ht="14.65" hidden="false" customHeight="false" outlineLevel="0" collapsed="false">
      <c r="A358" s="41" t="s">
        <v>3721</v>
      </c>
      <c r="B358" s="41" t="s">
        <v>3722</v>
      </c>
      <c r="C358" s="41" t="s">
        <v>624</v>
      </c>
      <c r="D358" s="41" t="s">
        <v>625</v>
      </c>
      <c r="E358" s="41" t="s">
        <v>626</v>
      </c>
      <c r="F358" s="41" t="s">
        <v>436</v>
      </c>
      <c r="G358" s="42" t="n">
        <v>17</v>
      </c>
    </row>
    <row r="359" customFormat="false" ht="14.65" hidden="false" customHeight="false" outlineLevel="0" collapsed="false">
      <c r="A359" s="41" t="s">
        <v>3723</v>
      </c>
      <c r="B359" s="41" t="s">
        <v>3724</v>
      </c>
      <c r="C359" s="41" t="s">
        <v>3725</v>
      </c>
      <c r="D359" s="41" t="s">
        <v>3726</v>
      </c>
      <c r="E359" s="41" t="s">
        <v>631</v>
      </c>
      <c r="F359" s="41" t="s">
        <v>436</v>
      </c>
      <c r="G359" s="42" t="n">
        <v>11</v>
      </c>
    </row>
    <row r="360" customFormat="false" ht="14.65" hidden="false" customHeight="false" outlineLevel="0" collapsed="false">
      <c r="A360" s="41" t="s">
        <v>3727</v>
      </c>
      <c r="B360" s="41" t="s">
        <v>3728</v>
      </c>
      <c r="C360" s="41" t="s">
        <v>3725</v>
      </c>
      <c r="D360" s="41" t="s">
        <v>3726</v>
      </c>
      <c r="E360" s="41" t="s">
        <v>631</v>
      </c>
      <c r="F360" s="41" t="s">
        <v>436</v>
      </c>
      <c r="G360" s="42" t="n">
        <v>4</v>
      </c>
    </row>
    <row r="361" customFormat="false" ht="14.65" hidden="false" customHeight="false" outlineLevel="0" collapsed="false">
      <c r="A361" s="41" t="s">
        <v>3729</v>
      </c>
      <c r="B361" s="41" t="s">
        <v>3730</v>
      </c>
      <c r="C361" s="41" t="s">
        <v>3725</v>
      </c>
      <c r="D361" s="41" t="s">
        <v>3726</v>
      </c>
      <c r="E361" s="41" t="s">
        <v>631</v>
      </c>
      <c r="F361" s="41" t="s">
        <v>436</v>
      </c>
      <c r="G361" s="42" t="n">
        <v>2</v>
      </c>
    </row>
    <row r="362" customFormat="false" ht="14.65" hidden="false" customHeight="false" outlineLevel="0" collapsed="false">
      <c r="A362" s="41" t="s">
        <v>3731</v>
      </c>
      <c r="B362" s="41" t="s">
        <v>3732</v>
      </c>
      <c r="C362" s="41" t="s">
        <v>629</v>
      </c>
      <c r="D362" s="41" t="s">
        <v>630</v>
      </c>
      <c r="E362" s="41" t="s">
        <v>631</v>
      </c>
      <c r="F362" s="41" t="s">
        <v>436</v>
      </c>
      <c r="G362" s="42" t="n">
        <v>3</v>
      </c>
    </row>
    <row r="363" customFormat="false" ht="14.65" hidden="false" customHeight="false" outlineLevel="0" collapsed="false">
      <c r="A363" s="41" t="s">
        <v>3733</v>
      </c>
      <c r="B363" s="41" t="s">
        <v>3734</v>
      </c>
      <c r="C363" s="41" t="s">
        <v>629</v>
      </c>
      <c r="D363" s="41" t="s">
        <v>630</v>
      </c>
      <c r="E363" s="41" t="s">
        <v>631</v>
      </c>
      <c r="F363" s="41" t="s">
        <v>436</v>
      </c>
      <c r="G363" s="42" t="n">
        <v>5</v>
      </c>
    </row>
    <row r="364" customFormat="false" ht="14.65" hidden="false" customHeight="false" outlineLevel="0" collapsed="false">
      <c r="A364" s="41" t="s">
        <v>3735</v>
      </c>
      <c r="B364" s="41" t="s">
        <v>3736</v>
      </c>
      <c r="C364" s="41" t="s">
        <v>629</v>
      </c>
      <c r="D364" s="41" t="s">
        <v>630</v>
      </c>
      <c r="E364" s="41" t="s">
        <v>631</v>
      </c>
      <c r="F364" s="41" t="s">
        <v>436</v>
      </c>
      <c r="G364" s="42" t="n">
        <v>1</v>
      </c>
    </row>
    <row r="365" customFormat="false" ht="14.65" hidden="false" customHeight="false" outlineLevel="0" collapsed="false">
      <c r="A365" s="41" t="s">
        <v>3737</v>
      </c>
      <c r="B365" s="41" t="s">
        <v>3738</v>
      </c>
      <c r="C365" s="41" t="s">
        <v>629</v>
      </c>
      <c r="D365" s="41" t="s">
        <v>630</v>
      </c>
      <c r="E365" s="41" t="s">
        <v>631</v>
      </c>
      <c r="F365" s="41" t="s">
        <v>436</v>
      </c>
      <c r="G365" s="42" t="n">
        <v>3</v>
      </c>
    </row>
    <row r="366" customFormat="false" ht="14.65" hidden="false" customHeight="false" outlineLevel="0" collapsed="false">
      <c r="A366" s="41" t="s">
        <v>3739</v>
      </c>
      <c r="B366" s="41" t="s">
        <v>3740</v>
      </c>
      <c r="C366" s="41" t="s">
        <v>640</v>
      </c>
      <c r="D366" s="41" t="s">
        <v>641</v>
      </c>
      <c r="E366" s="41" t="s">
        <v>642</v>
      </c>
      <c r="F366" s="41" t="s">
        <v>436</v>
      </c>
      <c r="G366" s="42" t="n">
        <v>10</v>
      </c>
    </row>
    <row r="367" customFormat="false" ht="14.65" hidden="false" customHeight="false" outlineLevel="0" collapsed="false">
      <c r="A367" s="41" t="s">
        <v>3741</v>
      </c>
      <c r="B367" s="41" t="s">
        <v>3742</v>
      </c>
      <c r="C367" s="41" t="s">
        <v>640</v>
      </c>
      <c r="D367" s="41" t="s">
        <v>641</v>
      </c>
      <c r="E367" s="41" t="s">
        <v>642</v>
      </c>
      <c r="F367" s="41" t="s">
        <v>436</v>
      </c>
      <c r="G367" s="42" t="n">
        <v>4</v>
      </c>
    </row>
    <row r="368" customFormat="false" ht="14.65" hidden="false" customHeight="false" outlineLevel="0" collapsed="false">
      <c r="A368" s="41" t="s">
        <v>3743</v>
      </c>
      <c r="B368" s="41" t="s">
        <v>3744</v>
      </c>
      <c r="C368" s="41" t="s">
        <v>640</v>
      </c>
      <c r="D368" s="41" t="s">
        <v>641</v>
      </c>
      <c r="E368" s="41" t="s">
        <v>642</v>
      </c>
      <c r="F368" s="41" t="s">
        <v>436</v>
      </c>
      <c r="G368" s="42" t="n">
        <v>6</v>
      </c>
    </row>
    <row r="369" customFormat="false" ht="14.65" hidden="false" customHeight="false" outlineLevel="0" collapsed="false">
      <c r="A369" s="41" t="s">
        <v>3745</v>
      </c>
      <c r="B369" s="41" t="s">
        <v>3746</v>
      </c>
      <c r="C369" s="41" t="s">
        <v>640</v>
      </c>
      <c r="D369" s="41" t="s">
        <v>641</v>
      </c>
      <c r="E369" s="41" t="s">
        <v>642</v>
      </c>
      <c r="F369" s="41" t="s">
        <v>436</v>
      </c>
      <c r="G369" s="42" t="n">
        <v>4</v>
      </c>
    </row>
    <row r="370" customFormat="false" ht="14.65" hidden="false" customHeight="false" outlineLevel="0" collapsed="false">
      <c r="A370" s="41" t="s">
        <v>3747</v>
      </c>
      <c r="B370" s="41" t="s">
        <v>3748</v>
      </c>
      <c r="C370" s="41" t="s">
        <v>647</v>
      </c>
      <c r="D370" s="41" t="s">
        <v>648</v>
      </c>
      <c r="E370" s="41" t="s">
        <v>649</v>
      </c>
      <c r="F370" s="41" t="s">
        <v>436</v>
      </c>
      <c r="G370" s="42" t="n">
        <v>8</v>
      </c>
    </row>
    <row r="371" customFormat="false" ht="14.65" hidden="false" customHeight="false" outlineLevel="0" collapsed="false">
      <c r="A371" s="41" t="s">
        <v>3749</v>
      </c>
      <c r="B371" s="41" t="s">
        <v>3750</v>
      </c>
      <c r="C371" s="41" t="s">
        <v>652</v>
      </c>
      <c r="D371" s="41" t="s">
        <v>653</v>
      </c>
      <c r="E371" s="41" t="s">
        <v>654</v>
      </c>
      <c r="F371" s="41" t="s">
        <v>436</v>
      </c>
      <c r="G371" s="42" t="n">
        <v>8</v>
      </c>
    </row>
    <row r="372" customFormat="false" ht="14.65" hidden="false" customHeight="false" outlineLevel="0" collapsed="false">
      <c r="A372" s="41" t="s">
        <v>3751</v>
      </c>
      <c r="B372" s="41" t="s">
        <v>3752</v>
      </c>
      <c r="C372" s="41" t="s">
        <v>657</v>
      </c>
      <c r="D372" s="41" t="s">
        <v>658</v>
      </c>
      <c r="E372" s="41" t="s">
        <v>659</v>
      </c>
      <c r="F372" s="41" t="s">
        <v>436</v>
      </c>
      <c r="G372" s="42" t="n">
        <v>21</v>
      </c>
    </row>
    <row r="373" customFormat="false" ht="14.65" hidden="false" customHeight="false" outlineLevel="0" collapsed="false">
      <c r="A373" s="41" t="s">
        <v>3753</v>
      </c>
      <c r="B373" s="41" t="s">
        <v>658</v>
      </c>
      <c r="C373" s="41" t="s">
        <v>657</v>
      </c>
      <c r="D373" s="41" t="s">
        <v>658</v>
      </c>
      <c r="E373" s="41" t="s">
        <v>659</v>
      </c>
      <c r="F373" s="41" t="s">
        <v>436</v>
      </c>
      <c r="G373" s="42" t="n">
        <v>5</v>
      </c>
    </row>
    <row r="374" customFormat="false" ht="14.65" hidden="false" customHeight="false" outlineLevel="0" collapsed="false">
      <c r="A374" s="41" t="s">
        <v>3754</v>
      </c>
      <c r="B374" s="41" t="s">
        <v>3755</v>
      </c>
      <c r="C374" s="41" t="s">
        <v>663</v>
      </c>
      <c r="D374" s="41" t="s">
        <v>664</v>
      </c>
      <c r="E374" s="41" t="s">
        <v>665</v>
      </c>
      <c r="F374" s="41" t="s">
        <v>436</v>
      </c>
      <c r="G374" s="42" t="n">
        <v>4</v>
      </c>
    </row>
    <row r="375" customFormat="false" ht="14.65" hidden="false" customHeight="false" outlineLevel="0" collapsed="false">
      <c r="A375" s="41" t="s">
        <v>3756</v>
      </c>
      <c r="B375" s="41" t="s">
        <v>3757</v>
      </c>
      <c r="C375" s="41" t="s">
        <v>663</v>
      </c>
      <c r="D375" s="41" t="s">
        <v>664</v>
      </c>
      <c r="E375" s="41" t="s">
        <v>665</v>
      </c>
      <c r="F375" s="41" t="s">
        <v>436</v>
      </c>
      <c r="G375" s="42" t="n">
        <v>1</v>
      </c>
    </row>
    <row r="376" customFormat="false" ht="14.65" hidden="false" customHeight="false" outlineLevel="0" collapsed="false">
      <c r="A376" s="41" t="s">
        <v>3758</v>
      </c>
      <c r="B376" s="41" t="s">
        <v>3759</v>
      </c>
      <c r="C376" s="41" t="s">
        <v>663</v>
      </c>
      <c r="D376" s="41" t="s">
        <v>664</v>
      </c>
      <c r="E376" s="41" t="s">
        <v>665</v>
      </c>
      <c r="F376" s="41" t="s">
        <v>436</v>
      </c>
      <c r="G376" s="42" t="n">
        <v>6</v>
      </c>
    </row>
    <row r="377" customFormat="false" ht="14.65" hidden="false" customHeight="false" outlineLevel="0" collapsed="false">
      <c r="A377" s="41" t="s">
        <v>3760</v>
      </c>
      <c r="B377" s="41" t="s">
        <v>3761</v>
      </c>
      <c r="C377" s="41" t="s">
        <v>663</v>
      </c>
      <c r="D377" s="41" t="s">
        <v>664</v>
      </c>
      <c r="E377" s="41" t="s">
        <v>665</v>
      </c>
      <c r="F377" s="41" t="s">
        <v>436</v>
      </c>
      <c r="G377" s="42" t="n">
        <v>1</v>
      </c>
    </row>
    <row r="378" customFormat="false" ht="14.65" hidden="false" customHeight="false" outlineLevel="0" collapsed="false">
      <c r="A378" s="41" t="s">
        <v>3762</v>
      </c>
      <c r="B378" s="41" t="s">
        <v>3763</v>
      </c>
      <c r="C378" s="41" t="s">
        <v>663</v>
      </c>
      <c r="D378" s="41" t="s">
        <v>664</v>
      </c>
      <c r="E378" s="41" t="s">
        <v>665</v>
      </c>
      <c r="F378" s="41" t="s">
        <v>436</v>
      </c>
      <c r="G378" s="42" t="n">
        <v>1</v>
      </c>
    </row>
    <row r="379" customFormat="false" ht="14.65" hidden="false" customHeight="false" outlineLevel="0" collapsed="false">
      <c r="A379" s="41" t="s">
        <v>3764</v>
      </c>
      <c r="B379" s="41" t="s">
        <v>3765</v>
      </c>
      <c r="C379" s="41" t="s">
        <v>670</v>
      </c>
      <c r="D379" s="41" t="s">
        <v>671</v>
      </c>
      <c r="E379" s="41" t="s">
        <v>672</v>
      </c>
      <c r="F379" s="41" t="s">
        <v>436</v>
      </c>
      <c r="G379" s="42" t="n">
        <v>22</v>
      </c>
    </row>
    <row r="380" customFormat="false" ht="14.65" hidden="false" customHeight="false" outlineLevel="0" collapsed="false">
      <c r="A380" s="41" t="s">
        <v>3766</v>
      </c>
      <c r="B380" s="41" t="s">
        <v>3767</v>
      </c>
      <c r="C380" s="41" t="s">
        <v>675</v>
      </c>
      <c r="D380" s="41" t="s">
        <v>676</v>
      </c>
      <c r="E380" s="41" t="s">
        <v>672</v>
      </c>
      <c r="F380" s="41" t="s">
        <v>436</v>
      </c>
      <c r="G380" s="42" t="n">
        <v>4</v>
      </c>
    </row>
    <row r="381" customFormat="false" ht="14.65" hidden="false" customHeight="false" outlineLevel="0" collapsed="false">
      <c r="A381" s="41" t="s">
        <v>3768</v>
      </c>
      <c r="B381" s="41" t="s">
        <v>3769</v>
      </c>
      <c r="C381" s="41" t="s">
        <v>675</v>
      </c>
      <c r="D381" s="41" t="s">
        <v>676</v>
      </c>
      <c r="E381" s="41" t="s">
        <v>672</v>
      </c>
      <c r="F381" s="41" t="s">
        <v>436</v>
      </c>
      <c r="G381" s="42" t="n">
        <v>1</v>
      </c>
    </row>
    <row r="382" customFormat="false" ht="14.65" hidden="false" customHeight="false" outlineLevel="0" collapsed="false">
      <c r="A382" s="41" t="s">
        <v>3770</v>
      </c>
      <c r="B382" s="41" t="s">
        <v>3771</v>
      </c>
      <c r="C382" s="41" t="s">
        <v>675</v>
      </c>
      <c r="D382" s="41" t="s">
        <v>676</v>
      </c>
      <c r="E382" s="41" t="s">
        <v>672</v>
      </c>
      <c r="F382" s="41" t="s">
        <v>436</v>
      </c>
      <c r="G382" s="42" t="n">
        <v>9</v>
      </c>
    </row>
    <row r="383" customFormat="false" ht="14.65" hidden="false" customHeight="false" outlineLevel="0" collapsed="false">
      <c r="A383" s="41" t="s">
        <v>3772</v>
      </c>
      <c r="B383" s="41" t="s">
        <v>3773</v>
      </c>
      <c r="C383" s="41" t="s">
        <v>675</v>
      </c>
      <c r="D383" s="41" t="s">
        <v>676</v>
      </c>
      <c r="E383" s="41" t="s">
        <v>3774</v>
      </c>
      <c r="F383" s="41" t="s">
        <v>436</v>
      </c>
      <c r="G383" s="42" t="n">
        <v>5</v>
      </c>
    </row>
    <row r="384" customFormat="false" ht="14.65" hidden="false" customHeight="false" outlineLevel="0" collapsed="false">
      <c r="A384" s="41" t="s">
        <v>3775</v>
      </c>
      <c r="B384" s="41" t="s">
        <v>3776</v>
      </c>
      <c r="C384" s="41" t="s">
        <v>681</v>
      </c>
      <c r="D384" s="41" t="s">
        <v>682</v>
      </c>
      <c r="E384" s="41" t="s">
        <v>683</v>
      </c>
      <c r="F384" s="41" t="s">
        <v>436</v>
      </c>
      <c r="G384" s="42" t="n">
        <v>3</v>
      </c>
    </row>
    <row r="385" customFormat="false" ht="14.65" hidden="false" customHeight="false" outlineLevel="0" collapsed="false">
      <c r="A385" s="41" t="s">
        <v>3777</v>
      </c>
      <c r="B385" s="41" t="s">
        <v>3778</v>
      </c>
      <c r="C385" s="41" t="s">
        <v>3779</v>
      </c>
      <c r="D385" s="41" t="s">
        <v>3780</v>
      </c>
      <c r="E385" s="41" t="s">
        <v>683</v>
      </c>
      <c r="F385" s="41" t="s">
        <v>436</v>
      </c>
      <c r="G385" s="42" t="n">
        <v>1</v>
      </c>
    </row>
    <row r="386" customFormat="false" ht="14.65" hidden="false" customHeight="false" outlineLevel="0" collapsed="false">
      <c r="A386" s="41" t="s">
        <v>3781</v>
      </c>
      <c r="B386" s="41" t="s">
        <v>3782</v>
      </c>
      <c r="C386" s="41" t="s">
        <v>3779</v>
      </c>
      <c r="D386" s="41" t="s">
        <v>3780</v>
      </c>
      <c r="E386" s="41" t="s">
        <v>683</v>
      </c>
      <c r="F386" s="41" t="s">
        <v>436</v>
      </c>
      <c r="G386" s="42" t="n">
        <v>2</v>
      </c>
    </row>
    <row r="387" customFormat="false" ht="14.65" hidden="false" customHeight="false" outlineLevel="0" collapsed="false">
      <c r="A387" s="41" t="s">
        <v>3783</v>
      </c>
      <c r="B387" s="41" t="s">
        <v>3784</v>
      </c>
      <c r="C387" s="41" t="s">
        <v>3779</v>
      </c>
      <c r="D387" s="41" t="s">
        <v>3780</v>
      </c>
      <c r="E387" s="41" t="s">
        <v>683</v>
      </c>
      <c r="F387" s="41" t="s">
        <v>436</v>
      </c>
      <c r="G387" s="42" t="n">
        <v>2</v>
      </c>
    </row>
    <row r="388" customFormat="false" ht="14.65" hidden="false" customHeight="false" outlineLevel="0" collapsed="false">
      <c r="A388" s="41" t="s">
        <v>3785</v>
      </c>
      <c r="B388" s="41" t="s">
        <v>3786</v>
      </c>
      <c r="C388" s="41" t="s">
        <v>3779</v>
      </c>
      <c r="D388" s="41" t="s">
        <v>3780</v>
      </c>
      <c r="E388" s="41" t="s">
        <v>683</v>
      </c>
      <c r="F388" s="41" t="s">
        <v>436</v>
      </c>
      <c r="G388" s="42" t="n">
        <v>1</v>
      </c>
    </row>
    <row r="389" customFormat="false" ht="14.65" hidden="false" customHeight="false" outlineLevel="0" collapsed="false">
      <c r="A389" s="41" t="s">
        <v>3787</v>
      </c>
      <c r="B389" s="41" t="s">
        <v>3788</v>
      </c>
      <c r="C389" s="41" t="s">
        <v>3789</v>
      </c>
      <c r="D389" s="41" t="s">
        <v>3790</v>
      </c>
      <c r="E389" s="41" t="s">
        <v>683</v>
      </c>
      <c r="F389" s="41" t="s">
        <v>436</v>
      </c>
      <c r="G389" s="42" t="n">
        <v>1</v>
      </c>
    </row>
    <row r="390" customFormat="false" ht="14.65" hidden="false" customHeight="false" outlineLevel="0" collapsed="false">
      <c r="A390" s="41" t="s">
        <v>3791</v>
      </c>
      <c r="B390" s="41" t="s">
        <v>3792</v>
      </c>
      <c r="C390" s="41" t="s">
        <v>3789</v>
      </c>
      <c r="D390" s="41" t="s">
        <v>3790</v>
      </c>
      <c r="E390" s="41" t="s">
        <v>683</v>
      </c>
      <c r="F390" s="41" t="s">
        <v>436</v>
      </c>
      <c r="G390" s="42" t="n">
        <v>1</v>
      </c>
    </row>
    <row r="391" customFormat="false" ht="14.65" hidden="false" customHeight="false" outlineLevel="0" collapsed="false">
      <c r="A391" s="41" t="s">
        <v>3793</v>
      </c>
      <c r="B391" s="41" t="s">
        <v>3794</v>
      </c>
      <c r="C391" s="41" t="s">
        <v>3789</v>
      </c>
      <c r="D391" s="41" t="s">
        <v>3790</v>
      </c>
      <c r="E391" s="41" t="s">
        <v>683</v>
      </c>
      <c r="F391" s="41" t="s">
        <v>436</v>
      </c>
      <c r="G391" s="42" t="n">
        <v>1</v>
      </c>
    </row>
    <row r="392" customFormat="false" ht="14.65" hidden="false" customHeight="false" outlineLevel="0" collapsed="false">
      <c r="A392" s="41" t="s">
        <v>3795</v>
      </c>
      <c r="B392" s="41" t="s">
        <v>3796</v>
      </c>
      <c r="C392" s="41" t="s">
        <v>686</v>
      </c>
      <c r="D392" s="41" t="s">
        <v>687</v>
      </c>
      <c r="E392" s="41" t="s">
        <v>687</v>
      </c>
      <c r="F392" s="41" t="s">
        <v>436</v>
      </c>
      <c r="G392" s="42" t="n">
        <v>3</v>
      </c>
    </row>
    <row r="393" customFormat="false" ht="14.65" hidden="false" customHeight="false" outlineLevel="0" collapsed="false">
      <c r="A393" s="41" t="s">
        <v>3797</v>
      </c>
      <c r="B393" s="41" t="s">
        <v>3798</v>
      </c>
      <c r="C393" s="41" t="s">
        <v>690</v>
      </c>
      <c r="D393" s="41" t="s">
        <v>691</v>
      </c>
      <c r="E393" s="41" t="s">
        <v>691</v>
      </c>
      <c r="F393" s="41" t="s">
        <v>436</v>
      </c>
      <c r="G393" s="42" t="n">
        <v>16</v>
      </c>
    </row>
    <row r="394" customFormat="false" ht="14.65" hidden="false" customHeight="false" outlineLevel="0" collapsed="false">
      <c r="A394" s="41" t="s">
        <v>3799</v>
      </c>
      <c r="B394" s="41" t="s">
        <v>3800</v>
      </c>
      <c r="C394" s="41" t="s">
        <v>694</v>
      </c>
      <c r="D394" s="41" t="s">
        <v>695</v>
      </c>
      <c r="E394" s="41" t="s">
        <v>696</v>
      </c>
      <c r="F394" s="41" t="s">
        <v>436</v>
      </c>
      <c r="G394" s="42" t="n">
        <v>13</v>
      </c>
    </row>
    <row r="395" customFormat="false" ht="14.65" hidden="false" customHeight="false" outlineLevel="0" collapsed="false">
      <c r="A395" s="41" t="s">
        <v>3801</v>
      </c>
      <c r="B395" s="41" t="s">
        <v>3802</v>
      </c>
      <c r="C395" s="41" t="s">
        <v>699</v>
      </c>
      <c r="D395" s="41" t="s">
        <v>700</v>
      </c>
      <c r="E395" s="41" t="s">
        <v>696</v>
      </c>
      <c r="F395" s="41" t="s">
        <v>436</v>
      </c>
      <c r="G395" s="42" t="n">
        <v>1</v>
      </c>
    </row>
    <row r="396" customFormat="false" ht="14.65" hidden="false" customHeight="false" outlineLevel="0" collapsed="false">
      <c r="A396" s="41" t="s">
        <v>3803</v>
      </c>
      <c r="B396" s="41" t="s">
        <v>3804</v>
      </c>
      <c r="C396" s="41" t="s">
        <v>699</v>
      </c>
      <c r="D396" s="41" t="s">
        <v>700</v>
      </c>
      <c r="E396" s="41" t="s">
        <v>696</v>
      </c>
      <c r="F396" s="41" t="s">
        <v>436</v>
      </c>
      <c r="G396" s="42" t="n">
        <v>1</v>
      </c>
    </row>
    <row r="397" customFormat="false" ht="14.65" hidden="false" customHeight="false" outlineLevel="0" collapsed="false">
      <c r="A397" s="41" t="s">
        <v>3805</v>
      </c>
      <c r="B397" s="41" t="s">
        <v>3806</v>
      </c>
      <c r="C397" s="41" t="s">
        <v>699</v>
      </c>
      <c r="D397" s="41" t="s">
        <v>700</v>
      </c>
      <c r="E397" s="41" t="s">
        <v>696</v>
      </c>
      <c r="F397" s="41" t="s">
        <v>436</v>
      </c>
      <c r="G397" s="42" t="n">
        <v>1</v>
      </c>
    </row>
    <row r="398" customFormat="false" ht="14.65" hidden="false" customHeight="false" outlineLevel="0" collapsed="false">
      <c r="A398" s="41" t="s">
        <v>3807</v>
      </c>
      <c r="B398" s="41" t="s">
        <v>3808</v>
      </c>
      <c r="C398" s="41" t="s">
        <v>705</v>
      </c>
      <c r="D398" s="41" t="s">
        <v>706</v>
      </c>
      <c r="E398" s="41" t="s">
        <v>709</v>
      </c>
      <c r="F398" s="41" t="s">
        <v>436</v>
      </c>
      <c r="G398" s="42" t="n">
        <v>13</v>
      </c>
    </row>
    <row r="399" customFormat="false" ht="14.65" hidden="false" customHeight="false" outlineLevel="0" collapsed="false">
      <c r="A399" s="41" t="s">
        <v>3809</v>
      </c>
      <c r="B399" s="41" t="s">
        <v>3810</v>
      </c>
      <c r="C399" s="41" t="s">
        <v>705</v>
      </c>
      <c r="D399" s="41" t="s">
        <v>706</v>
      </c>
      <c r="E399" s="41" t="s">
        <v>709</v>
      </c>
      <c r="F399" s="41" t="s">
        <v>436</v>
      </c>
      <c r="G399" s="42" t="n">
        <v>5</v>
      </c>
    </row>
    <row r="400" customFormat="false" ht="14.65" hidden="false" customHeight="false" outlineLevel="0" collapsed="false">
      <c r="A400" s="41" t="s">
        <v>3811</v>
      </c>
      <c r="B400" s="41" t="s">
        <v>3812</v>
      </c>
      <c r="C400" s="41" t="s">
        <v>705</v>
      </c>
      <c r="D400" s="41" t="s">
        <v>706</v>
      </c>
      <c r="E400" s="41" t="s">
        <v>706</v>
      </c>
      <c r="F400" s="41" t="s">
        <v>436</v>
      </c>
      <c r="G400" s="42" t="n">
        <v>3</v>
      </c>
    </row>
    <row r="401" customFormat="false" ht="14.65" hidden="false" customHeight="false" outlineLevel="0" collapsed="false">
      <c r="A401" s="41" t="s">
        <v>3813</v>
      </c>
      <c r="B401" s="41" t="s">
        <v>3814</v>
      </c>
      <c r="C401" s="41" t="s">
        <v>705</v>
      </c>
      <c r="D401" s="41" t="s">
        <v>706</v>
      </c>
      <c r="E401" s="41" t="s">
        <v>706</v>
      </c>
      <c r="F401" s="41" t="s">
        <v>436</v>
      </c>
      <c r="G401" s="42" t="n">
        <v>7</v>
      </c>
    </row>
    <row r="402" customFormat="false" ht="14.65" hidden="false" customHeight="false" outlineLevel="0" collapsed="false">
      <c r="A402" s="41" t="s">
        <v>3815</v>
      </c>
      <c r="B402" s="41" t="s">
        <v>3816</v>
      </c>
      <c r="C402" s="41" t="s">
        <v>712</v>
      </c>
      <c r="D402" s="41" t="s">
        <v>713</v>
      </c>
      <c r="E402" s="41" t="s">
        <v>714</v>
      </c>
      <c r="F402" s="41" t="s">
        <v>436</v>
      </c>
      <c r="G402" s="42" t="n">
        <v>11</v>
      </c>
    </row>
    <row r="403" customFormat="false" ht="14.65" hidden="false" customHeight="false" outlineLevel="0" collapsed="false">
      <c r="A403" s="41" t="s">
        <v>3817</v>
      </c>
      <c r="B403" s="41" t="s">
        <v>3818</v>
      </c>
      <c r="C403" s="41" t="s">
        <v>712</v>
      </c>
      <c r="D403" s="41" t="s">
        <v>713</v>
      </c>
      <c r="E403" s="41" t="s">
        <v>714</v>
      </c>
      <c r="F403" s="41" t="s">
        <v>436</v>
      </c>
      <c r="G403" s="42" t="n">
        <v>10</v>
      </c>
    </row>
    <row r="404" customFormat="false" ht="14.65" hidden="false" customHeight="false" outlineLevel="0" collapsed="false">
      <c r="A404" s="41" t="s">
        <v>3819</v>
      </c>
      <c r="B404" s="41" t="s">
        <v>3820</v>
      </c>
      <c r="C404" s="41" t="s">
        <v>712</v>
      </c>
      <c r="D404" s="41" t="s">
        <v>713</v>
      </c>
      <c r="E404" s="41" t="s">
        <v>714</v>
      </c>
      <c r="F404" s="41" t="s">
        <v>436</v>
      </c>
      <c r="G404" s="42" t="n">
        <v>7</v>
      </c>
    </row>
    <row r="405" customFormat="false" ht="14.65" hidden="false" customHeight="false" outlineLevel="0" collapsed="false">
      <c r="A405" s="41" t="s">
        <v>3821</v>
      </c>
      <c r="B405" s="41" t="s">
        <v>3822</v>
      </c>
      <c r="C405" s="41" t="s">
        <v>721</v>
      </c>
      <c r="D405" s="41" t="s">
        <v>722</v>
      </c>
      <c r="E405" s="41" t="s">
        <v>722</v>
      </c>
      <c r="F405" s="41" t="s">
        <v>436</v>
      </c>
      <c r="G405" s="42" t="n">
        <v>5</v>
      </c>
    </row>
    <row r="406" customFormat="false" ht="14.65" hidden="false" customHeight="false" outlineLevel="0" collapsed="false">
      <c r="A406" s="41" t="s">
        <v>3823</v>
      </c>
      <c r="B406" s="41" t="s">
        <v>724</v>
      </c>
      <c r="C406" s="41" t="s">
        <v>721</v>
      </c>
      <c r="D406" s="41" t="s">
        <v>722</v>
      </c>
      <c r="E406" s="41" t="s">
        <v>722</v>
      </c>
      <c r="F406" s="41" t="s">
        <v>436</v>
      </c>
      <c r="G406" s="42" t="n">
        <v>2</v>
      </c>
    </row>
    <row r="407" customFormat="false" ht="14.65" hidden="false" customHeight="false" outlineLevel="0" collapsed="false">
      <c r="A407" s="41" t="s">
        <v>3824</v>
      </c>
      <c r="B407" s="41" t="s">
        <v>3825</v>
      </c>
      <c r="C407" s="41" t="s">
        <v>721</v>
      </c>
      <c r="D407" s="41" t="s">
        <v>722</v>
      </c>
      <c r="E407" s="41" t="s">
        <v>722</v>
      </c>
      <c r="F407" s="41" t="s">
        <v>436</v>
      </c>
      <c r="G407" s="42" t="n">
        <v>1</v>
      </c>
    </row>
    <row r="408" customFormat="false" ht="14.65" hidden="false" customHeight="false" outlineLevel="0" collapsed="false">
      <c r="A408" s="41" t="s">
        <v>3826</v>
      </c>
      <c r="B408" s="41" t="s">
        <v>3827</v>
      </c>
      <c r="C408" s="41" t="s">
        <v>727</v>
      </c>
      <c r="D408" s="41" t="s">
        <v>728</v>
      </c>
      <c r="E408" s="41" t="s">
        <v>728</v>
      </c>
      <c r="F408" s="41" t="s">
        <v>436</v>
      </c>
      <c r="G408" s="42" t="n">
        <v>16</v>
      </c>
    </row>
    <row r="409" customFormat="false" ht="14.65" hidden="false" customHeight="false" outlineLevel="0" collapsed="false">
      <c r="A409" s="41" t="s">
        <v>3828</v>
      </c>
      <c r="B409" s="41" t="s">
        <v>3829</v>
      </c>
      <c r="C409" s="41" t="s">
        <v>731</v>
      </c>
      <c r="D409" s="41" t="s">
        <v>732</v>
      </c>
      <c r="E409" s="41" t="s">
        <v>733</v>
      </c>
      <c r="F409" s="41" t="s">
        <v>436</v>
      </c>
      <c r="G409" s="42" t="n">
        <v>11</v>
      </c>
    </row>
    <row r="410" customFormat="false" ht="14.65" hidden="false" customHeight="false" outlineLevel="0" collapsed="false">
      <c r="A410" s="41" t="s">
        <v>3830</v>
      </c>
      <c r="B410" s="41" t="s">
        <v>3831</v>
      </c>
      <c r="C410" s="41" t="s">
        <v>731</v>
      </c>
      <c r="D410" s="41" t="s">
        <v>732</v>
      </c>
      <c r="E410" s="41" t="s">
        <v>733</v>
      </c>
      <c r="F410" s="41" t="s">
        <v>436</v>
      </c>
      <c r="G410" s="42" t="n">
        <v>2</v>
      </c>
    </row>
    <row r="411" customFormat="false" ht="14.65" hidden="false" customHeight="false" outlineLevel="0" collapsed="false">
      <c r="A411" s="41" t="s">
        <v>3832</v>
      </c>
      <c r="B411" s="41" t="s">
        <v>3833</v>
      </c>
      <c r="C411" s="41" t="s">
        <v>3834</v>
      </c>
      <c r="D411" s="41" t="s">
        <v>3835</v>
      </c>
      <c r="E411" s="41" t="s">
        <v>546</v>
      </c>
      <c r="F411" s="41" t="s">
        <v>436</v>
      </c>
      <c r="G411" s="42" t="n">
        <v>2</v>
      </c>
    </row>
    <row r="412" customFormat="false" ht="14.65" hidden="false" customHeight="false" outlineLevel="0" collapsed="false">
      <c r="A412" s="41" t="s">
        <v>3836</v>
      </c>
      <c r="B412" s="41" t="s">
        <v>3837</v>
      </c>
      <c r="C412" s="41" t="s">
        <v>3838</v>
      </c>
      <c r="D412" s="41" t="s">
        <v>3839</v>
      </c>
      <c r="E412" s="41" t="s">
        <v>683</v>
      </c>
      <c r="F412" s="41" t="s">
        <v>436</v>
      </c>
      <c r="G412" s="42" t="n">
        <v>4</v>
      </c>
    </row>
    <row r="413" customFormat="false" ht="14.65" hidden="false" customHeight="false" outlineLevel="0" collapsed="false">
      <c r="A413" s="41" t="s">
        <v>3840</v>
      </c>
      <c r="B413" s="41" t="s">
        <v>3841</v>
      </c>
      <c r="C413" s="41" t="s">
        <v>3842</v>
      </c>
      <c r="D413" s="41" t="s">
        <v>3843</v>
      </c>
      <c r="E413" s="41" t="s">
        <v>3844</v>
      </c>
      <c r="F413" s="41" t="s">
        <v>436</v>
      </c>
      <c r="G413" s="42" t="n">
        <v>6</v>
      </c>
    </row>
    <row r="414" customFormat="false" ht="14.65" hidden="false" customHeight="false" outlineLevel="0" collapsed="false">
      <c r="A414" s="41" t="s">
        <v>3845</v>
      </c>
      <c r="B414" s="41" t="s">
        <v>3846</v>
      </c>
      <c r="C414" s="41" t="s">
        <v>3842</v>
      </c>
      <c r="D414" s="41" t="s">
        <v>3843</v>
      </c>
      <c r="E414" s="41" t="s">
        <v>3844</v>
      </c>
      <c r="F414" s="41" t="s">
        <v>436</v>
      </c>
      <c r="G414" s="42" t="n">
        <v>2</v>
      </c>
    </row>
    <row r="415" customFormat="false" ht="14.65" hidden="false" customHeight="false" outlineLevel="0" collapsed="false">
      <c r="A415" s="41" t="s">
        <v>3847</v>
      </c>
      <c r="B415" s="41" t="s">
        <v>3848</v>
      </c>
      <c r="C415" s="41" t="s">
        <v>738</v>
      </c>
      <c r="D415" s="41" t="s">
        <v>739</v>
      </c>
      <c r="E415" s="41" t="s">
        <v>740</v>
      </c>
      <c r="F415" s="41" t="s">
        <v>436</v>
      </c>
      <c r="G415" s="42" t="n">
        <v>13</v>
      </c>
    </row>
    <row r="416" customFormat="false" ht="14.65" hidden="false" customHeight="false" outlineLevel="0" collapsed="false">
      <c r="A416" s="41" t="s">
        <v>3849</v>
      </c>
      <c r="B416" s="41" t="s">
        <v>3850</v>
      </c>
      <c r="C416" s="41" t="s">
        <v>745</v>
      </c>
      <c r="D416" s="41" t="s">
        <v>746</v>
      </c>
      <c r="E416" s="41" t="s">
        <v>733</v>
      </c>
      <c r="F416" s="41" t="s">
        <v>436</v>
      </c>
      <c r="G416" s="42" t="n">
        <v>26</v>
      </c>
    </row>
    <row r="417" customFormat="false" ht="14.65" hidden="false" customHeight="false" outlineLevel="0" collapsed="false">
      <c r="A417" s="41" t="s">
        <v>3851</v>
      </c>
      <c r="B417" s="41" t="s">
        <v>3852</v>
      </c>
      <c r="C417" s="41" t="s">
        <v>749</v>
      </c>
      <c r="D417" s="41" t="s">
        <v>750</v>
      </c>
      <c r="E417" s="41" t="s">
        <v>649</v>
      </c>
      <c r="F417" s="41" t="s">
        <v>436</v>
      </c>
      <c r="G417" s="42" t="n">
        <v>1</v>
      </c>
    </row>
    <row r="418" customFormat="false" ht="14.65" hidden="false" customHeight="false" outlineLevel="0" collapsed="false">
      <c r="A418" s="41" t="s">
        <v>3853</v>
      </c>
      <c r="B418" s="41" t="s">
        <v>3854</v>
      </c>
      <c r="C418" s="41" t="s">
        <v>749</v>
      </c>
      <c r="D418" s="41" t="s">
        <v>750</v>
      </c>
      <c r="E418" s="41" t="s">
        <v>649</v>
      </c>
      <c r="F418" s="41" t="s">
        <v>436</v>
      </c>
      <c r="G418" s="42" t="n">
        <v>7</v>
      </c>
    </row>
    <row r="419" customFormat="false" ht="14.65" hidden="false" customHeight="false" outlineLevel="0" collapsed="false">
      <c r="A419" s="41" t="s">
        <v>3855</v>
      </c>
      <c r="B419" s="41" t="s">
        <v>3856</v>
      </c>
      <c r="C419" s="41" t="s">
        <v>755</v>
      </c>
      <c r="D419" s="41" t="s">
        <v>756</v>
      </c>
      <c r="E419" s="41" t="s">
        <v>756</v>
      </c>
      <c r="F419" s="41" t="s">
        <v>436</v>
      </c>
      <c r="G419" s="42" t="n">
        <v>16</v>
      </c>
    </row>
    <row r="420" customFormat="false" ht="14.65" hidden="false" customHeight="false" outlineLevel="0" collapsed="false">
      <c r="A420" s="41" t="s">
        <v>3857</v>
      </c>
      <c r="B420" s="41" t="s">
        <v>3858</v>
      </c>
      <c r="C420" s="41" t="s">
        <v>759</v>
      </c>
      <c r="D420" s="41" t="s">
        <v>760</v>
      </c>
      <c r="E420" s="41" t="s">
        <v>761</v>
      </c>
      <c r="F420" s="41" t="s">
        <v>436</v>
      </c>
      <c r="G420" s="42" t="n">
        <v>12</v>
      </c>
    </row>
    <row r="421" customFormat="false" ht="14.65" hidden="false" customHeight="false" outlineLevel="0" collapsed="false">
      <c r="A421" s="41" t="s">
        <v>3859</v>
      </c>
      <c r="B421" s="41" t="s">
        <v>3860</v>
      </c>
      <c r="C421" s="41" t="s">
        <v>759</v>
      </c>
      <c r="D421" s="41" t="s">
        <v>760</v>
      </c>
      <c r="E421" s="41" t="s">
        <v>761</v>
      </c>
      <c r="F421" s="41" t="s">
        <v>436</v>
      </c>
      <c r="G421" s="42" t="n">
        <v>1</v>
      </c>
    </row>
    <row r="422" customFormat="false" ht="14.65" hidden="false" customHeight="false" outlineLevel="0" collapsed="false">
      <c r="A422" s="41" t="s">
        <v>3861</v>
      </c>
      <c r="B422" s="41" t="s">
        <v>3862</v>
      </c>
      <c r="C422" s="41" t="s">
        <v>3863</v>
      </c>
      <c r="D422" s="41" t="s">
        <v>3864</v>
      </c>
      <c r="E422" s="41" t="s">
        <v>3865</v>
      </c>
      <c r="F422" s="41" t="s">
        <v>436</v>
      </c>
      <c r="G422" s="42" t="n">
        <v>1</v>
      </c>
    </row>
    <row r="423" customFormat="false" ht="14.65" hidden="false" customHeight="false" outlineLevel="0" collapsed="false">
      <c r="A423" s="41" t="s">
        <v>3866</v>
      </c>
      <c r="B423" s="41" t="s">
        <v>3867</v>
      </c>
      <c r="C423" s="41" t="s">
        <v>3863</v>
      </c>
      <c r="D423" s="41" t="s">
        <v>3864</v>
      </c>
      <c r="E423" s="41" t="s">
        <v>3865</v>
      </c>
      <c r="F423" s="41" t="s">
        <v>436</v>
      </c>
      <c r="G423" s="42" t="n">
        <v>1</v>
      </c>
    </row>
    <row r="424" customFormat="false" ht="14.65" hidden="false" customHeight="false" outlineLevel="0" collapsed="false">
      <c r="A424" s="41" t="s">
        <v>3868</v>
      </c>
      <c r="B424" s="41" t="s">
        <v>3869</v>
      </c>
      <c r="C424" s="41" t="s">
        <v>3863</v>
      </c>
      <c r="D424" s="41" t="s">
        <v>3864</v>
      </c>
      <c r="E424" s="41" t="s">
        <v>3870</v>
      </c>
      <c r="F424" s="41" t="s">
        <v>436</v>
      </c>
      <c r="G424" s="42" t="n">
        <v>1</v>
      </c>
    </row>
    <row r="425" customFormat="false" ht="14.65" hidden="false" customHeight="false" outlineLevel="0" collapsed="false">
      <c r="A425" s="41" t="s">
        <v>3871</v>
      </c>
      <c r="B425" s="41" t="s">
        <v>3872</v>
      </c>
      <c r="C425" s="41" t="s">
        <v>764</v>
      </c>
      <c r="D425" s="41" t="s">
        <v>765</v>
      </c>
      <c r="E425" s="41" t="s">
        <v>766</v>
      </c>
      <c r="F425" s="41" t="s">
        <v>436</v>
      </c>
      <c r="G425" s="42" t="n">
        <v>1</v>
      </c>
    </row>
    <row r="426" customFormat="false" ht="14.65" hidden="false" customHeight="false" outlineLevel="0" collapsed="false">
      <c r="A426" s="41" t="s">
        <v>3873</v>
      </c>
      <c r="B426" s="41" t="s">
        <v>3874</v>
      </c>
      <c r="C426" s="41" t="s">
        <v>764</v>
      </c>
      <c r="D426" s="41" t="s">
        <v>765</v>
      </c>
      <c r="E426" s="41" t="s">
        <v>766</v>
      </c>
      <c r="F426" s="41" t="s">
        <v>436</v>
      </c>
      <c r="G426" s="42" t="n">
        <v>3</v>
      </c>
    </row>
    <row r="427" customFormat="false" ht="14.65" hidden="false" customHeight="false" outlineLevel="0" collapsed="false">
      <c r="A427" s="41" t="s">
        <v>3875</v>
      </c>
      <c r="B427" s="41" t="s">
        <v>3876</v>
      </c>
      <c r="C427" s="41" t="s">
        <v>3877</v>
      </c>
      <c r="D427" s="41" t="s">
        <v>3878</v>
      </c>
      <c r="E427" s="41" t="s">
        <v>3879</v>
      </c>
      <c r="F427" s="41" t="s">
        <v>436</v>
      </c>
      <c r="G427" s="42" t="n">
        <v>2</v>
      </c>
    </row>
    <row r="428" customFormat="false" ht="14.65" hidden="false" customHeight="false" outlineLevel="0" collapsed="false">
      <c r="A428" s="41" t="s">
        <v>3880</v>
      </c>
      <c r="B428" s="41" t="s">
        <v>3881</v>
      </c>
      <c r="C428" s="41" t="s">
        <v>3877</v>
      </c>
      <c r="D428" s="41" t="s">
        <v>3878</v>
      </c>
      <c r="E428" s="41" t="s">
        <v>3879</v>
      </c>
      <c r="F428" s="41" t="s">
        <v>436</v>
      </c>
      <c r="G428" s="42" t="n">
        <v>2</v>
      </c>
    </row>
    <row r="429" customFormat="false" ht="14.65" hidden="false" customHeight="false" outlineLevel="0" collapsed="false">
      <c r="A429" s="41" t="s">
        <v>3882</v>
      </c>
      <c r="B429" s="41" t="s">
        <v>3883</v>
      </c>
      <c r="C429" s="41" t="s">
        <v>3884</v>
      </c>
      <c r="D429" s="41" t="s">
        <v>3885</v>
      </c>
      <c r="E429" s="41" t="s">
        <v>3886</v>
      </c>
      <c r="F429" s="41" t="s">
        <v>436</v>
      </c>
      <c r="G429" s="42" t="n">
        <v>8</v>
      </c>
    </row>
    <row r="430" customFormat="false" ht="14.65" hidden="false" customHeight="false" outlineLevel="0" collapsed="false">
      <c r="A430" s="41" t="s">
        <v>3887</v>
      </c>
      <c r="B430" s="41" t="s">
        <v>3888</v>
      </c>
      <c r="C430" s="41" t="s">
        <v>769</v>
      </c>
      <c r="D430" s="41" t="s">
        <v>770</v>
      </c>
      <c r="E430" s="41" t="s">
        <v>546</v>
      </c>
      <c r="F430" s="41" t="s">
        <v>436</v>
      </c>
      <c r="G430" s="42" t="n">
        <v>15</v>
      </c>
    </row>
    <row r="431" customFormat="false" ht="14.65" hidden="false" customHeight="false" outlineLevel="0" collapsed="false">
      <c r="A431" s="41" t="s">
        <v>3889</v>
      </c>
      <c r="B431" s="41" t="s">
        <v>3890</v>
      </c>
      <c r="C431" s="41" t="s">
        <v>769</v>
      </c>
      <c r="D431" s="41" t="s">
        <v>770</v>
      </c>
      <c r="E431" s="41" t="s">
        <v>546</v>
      </c>
      <c r="F431" s="41" t="s">
        <v>436</v>
      </c>
      <c r="G431" s="42" t="n">
        <v>6</v>
      </c>
    </row>
    <row r="432" customFormat="false" ht="14.65" hidden="false" customHeight="false" outlineLevel="0" collapsed="false">
      <c r="A432" s="41" t="s">
        <v>3891</v>
      </c>
      <c r="B432" s="41" t="s">
        <v>3892</v>
      </c>
      <c r="C432" s="41" t="s">
        <v>775</v>
      </c>
      <c r="D432" s="41" t="s">
        <v>776</v>
      </c>
      <c r="E432" s="41" t="s">
        <v>436</v>
      </c>
      <c r="F432" s="41" t="s">
        <v>436</v>
      </c>
      <c r="G432" s="42" t="n">
        <v>1</v>
      </c>
    </row>
    <row r="433" customFormat="false" ht="14.65" hidden="false" customHeight="false" outlineLevel="0" collapsed="false">
      <c r="A433" s="41" t="s">
        <v>3893</v>
      </c>
      <c r="B433" s="41" t="s">
        <v>3894</v>
      </c>
      <c r="C433" s="41" t="s">
        <v>775</v>
      </c>
      <c r="D433" s="41" t="s">
        <v>776</v>
      </c>
      <c r="E433" s="41" t="s">
        <v>436</v>
      </c>
      <c r="F433" s="41" t="s">
        <v>436</v>
      </c>
      <c r="G433" s="42" t="n">
        <v>4</v>
      </c>
    </row>
    <row r="434" customFormat="false" ht="14.65" hidden="false" customHeight="false" outlineLevel="0" collapsed="false">
      <c r="A434" s="41" t="s">
        <v>3895</v>
      </c>
      <c r="B434" s="41" t="s">
        <v>3896</v>
      </c>
      <c r="C434" s="41" t="s">
        <v>3897</v>
      </c>
      <c r="D434" s="41" t="s">
        <v>3898</v>
      </c>
      <c r="E434" s="41" t="s">
        <v>3898</v>
      </c>
      <c r="F434" s="41" t="s">
        <v>436</v>
      </c>
      <c r="G434" s="42" t="n">
        <v>1</v>
      </c>
    </row>
    <row r="435" customFormat="false" ht="14.65" hidden="false" customHeight="false" outlineLevel="0" collapsed="false">
      <c r="A435" s="41" t="s">
        <v>3899</v>
      </c>
      <c r="B435" s="41" t="s">
        <v>3900</v>
      </c>
      <c r="C435" s="41" t="s">
        <v>3897</v>
      </c>
      <c r="D435" s="41" t="s">
        <v>3898</v>
      </c>
      <c r="E435" s="41" t="s">
        <v>3901</v>
      </c>
      <c r="F435" s="41" t="s">
        <v>436</v>
      </c>
      <c r="G435" s="42" t="n">
        <v>1</v>
      </c>
    </row>
    <row r="436" customFormat="false" ht="14.65" hidden="false" customHeight="false" outlineLevel="0" collapsed="false">
      <c r="A436" s="41" t="s">
        <v>3902</v>
      </c>
      <c r="B436" s="41" t="s">
        <v>3903</v>
      </c>
      <c r="C436" s="41" t="s">
        <v>3897</v>
      </c>
      <c r="D436" s="41" t="s">
        <v>3898</v>
      </c>
      <c r="E436" s="41" t="s">
        <v>3904</v>
      </c>
      <c r="F436" s="41" t="s">
        <v>436</v>
      </c>
      <c r="G436" s="42" t="n">
        <v>1</v>
      </c>
    </row>
    <row r="437" customFormat="false" ht="14.65" hidden="false" customHeight="false" outlineLevel="0" collapsed="false">
      <c r="A437" s="41" t="s">
        <v>3905</v>
      </c>
      <c r="B437" s="41" t="s">
        <v>3906</v>
      </c>
      <c r="C437" s="41" t="s">
        <v>3897</v>
      </c>
      <c r="D437" s="41" t="s">
        <v>3898</v>
      </c>
      <c r="E437" s="41" t="s">
        <v>3904</v>
      </c>
      <c r="F437" s="41" t="s">
        <v>436</v>
      </c>
      <c r="G437" s="42" t="n">
        <v>1</v>
      </c>
    </row>
    <row r="438" customFormat="false" ht="14.65" hidden="false" customHeight="false" outlineLevel="0" collapsed="false">
      <c r="A438" s="41" t="s">
        <v>3907</v>
      </c>
      <c r="B438" s="41" t="s">
        <v>3908</v>
      </c>
      <c r="C438" s="41" t="s">
        <v>3909</v>
      </c>
      <c r="D438" s="41" t="s">
        <v>3910</v>
      </c>
      <c r="E438" s="41" t="s">
        <v>3911</v>
      </c>
      <c r="F438" s="41" t="s">
        <v>436</v>
      </c>
      <c r="G438" s="42" t="n">
        <v>1</v>
      </c>
    </row>
    <row r="439" customFormat="false" ht="14.65" hidden="false" customHeight="false" outlineLevel="0" collapsed="false">
      <c r="A439" s="41" t="s">
        <v>3912</v>
      </c>
      <c r="B439" s="41" t="s">
        <v>3913</v>
      </c>
      <c r="C439" s="41" t="s">
        <v>3914</v>
      </c>
      <c r="D439" s="41" t="s">
        <v>3915</v>
      </c>
      <c r="E439" s="41" t="s">
        <v>3916</v>
      </c>
      <c r="F439" s="41" t="s">
        <v>436</v>
      </c>
      <c r="G439" s="42" t="n">
        <v>3</v>
      </c>
    </row>
    <row r="440" customFormat="false" ht="14.65" hidden="false" customHeight="false" outlineLevel="0" collapsed="false">
      <c r="A440" s="41" t="s">
        <v>3917</v>
      </c>
      <c r="B440" s="41" t="s">
        <v>3918</v>
      </c>
      <c r="C440" s="41" t="s">
        <v>3914</v>
      </c>
      <c r="D440" s="41" t="s">
        <v>3915</v>
      </c>
      <c r="E440" s="41" t="s">
        <v>3919</v>
      </c>
      <c r="F440" s="41" t="s">
        <v>436</v>
      </c>
      <c r="G440" s="42" t="n">
        <v>1</v>
      </c>
    </row>
    <row r="441" customFormat="false" ht="14.65" hidden="false" customHeight="false" outlineLevel="0" collapsed="false">
      <c r="A441" s="41" t="s">
        <v>3920</v>
      </c>
      <c r="B441" s="41" t="s">
        <v>3921</v>
      </c>
      <c r="C441" s="41" t="s">
        <v>3922</v>
      </c>
      <c r="D441" s="41" t="s">
        <v>3923</v>
      </c>
      <c r="E441" s="41" t="s">
        <v>3924</v>
      </c>
      <c r="F441" s="41" t="s">
        <v>436</v>
      </c>
      <c r="G441" s="42" t="n">
        <v>2</v>
      </c>
    </row>
    <row r="442" customFormat="false" ht="14.65" hidden="false" customHeight="false" outlineLevel="0" collapsed="false">
      <c r="A442" s="41" t="s">
        <v>3925</v>
      </c>
      <c r="B442" s="41" t="s">
        <v>3926</v>
      </c>
      <c r="C442" s="41" t="s">
        <v>3922</v>
      </c>
      <c r="D442" s="41" t="s">
        <v>3923</v>
      </c>
      <c r="E442" s="41" t="s">
        <v>3924</v>
      </c>
      <c r="F442" s="41" t="s">
        <v>436</v>
      </c>
      <c r="G442" s="42" t="n">
        <v>2</v>
      </c>
    </row>
    <row r="443" customFormat="false" ht="14.65" hidden="false" customHeight="false" outlineLevel="0" collapsed="false">
      <c r="A443" s="41" t="s">
        <v>3927</v>
      </c>
      <c r="B443" s="41" t="s">
        <v>3928</v>
      </c>
      <c r="C443" s="41" t="s">
        <v>3922</v>
      </c>
      <c r="D443" s="41" t="s">
        <v>3923</v>
      </c>
      <c r="E443" s="41" t="s">
        <v>3924</v>
      </c>
      <c r="F443" s="41" t="s">
        <v>436</v>
      </c>
      <c r="G443" s="42" t="n">
        <v>2</v>
      </c>
    </row>
    <row r="444" customFormat="false" ht="14.65" hidden="false" customHeight="false" outlineLevel="0" collapsed="false">
      <c r="A444" s="41" t="s">
        <v>3929</v>
      </c>
      <c r="B444" s="41" t="s">
        <v>3930</v>
      </c>
      <c r="C444" s="41" t="s">
        <v>3922</v>
      </c>
      <c r="D444" s="41" t="s">
        <v>3923</v>
      </c>
      <c r="E444" s="41" t="s">
        <v>3924</v>
      </c>
      <c r="F444" s="41" t="s">
        <v>436</v>
      </c>
      <c r="G444" s="42" t="n">
        <v>2</v>
      </c>
    </row>
    <row r="445" customFormat="false" ht="14.65" hidden="false" customHeight="false" outlineLevel="0" collapsed="false">
      <c r="A445" s="41" t="s">
        <v>3931</v>
      </c>
      <c r="B445" s="41" t="s">
        <v>3932</v>
      </c>
      <c r="C445" s="41" t="s">
        <v>783</v>
      </c>
      <c r="D445" s="41" t="s">
        <v>784</v>
      </c>
      <c r="E445" s="41" t="s">
        <v>785</v>
      </c>
      <c r="F445" s="41" t="s">
        <v>436</v>
      </c>
      <c r="G445" s="42" t="n">
        <v>1</v>
      </c>
    </row>
    <row r="446" customFormat="false" ht="14.65" hidden="false" customHeight="false" outlineLevel="0" collapsed="false">
      <c r="A446" s="41" t="s">
        <v>3933</v>
      </c>
      <c r="B446" s="41" t="s">
        <v>3934</v>
      </c>
      <c r="C446" s="41" t="s">
        <v>783</v>
      </c>
      <c r="D446" s="41" t="s">
        <v>784</v>
      </c>
      <c r="E446" s="41" t="s">
        <v>785</v>
      </c>
      <c r="F446" s="41" t="s">
        <v>436</v>
      </c>
      <c r="G446" s="42" t="n">
        <v>1</v>
      </c>
    </row>
    <row r="447" customFormat="false" ht="14.65" hidden="false" customHeight="false" outlineLevel="0" collapsed="false">
      <c r="A447" s="41" t="s">
        <v>3935</v>
      </c>
      <c r="B447" s="41" t="s">
        <v>3936</v>
      </c>
      <c r="C447" s="41" t="s">
        <v>788</v>
      </c>
      <c r="D447" s="41" t="s">
        <v>789</v>
      </c>
      <c r="E447" s="41" t="s">
        <v>790</v>
      </c>
      <c r="F447" s="41" t="s">
        <v>436</v>
      </c>
      <c r="G447" s="42" t="n">
        <v>7</v>
      </c>
    </row>
    <row r="448" customFormat="false" ht="14.65" hidden="false" customHeight="false" outlineLevel="0" collapsed="false">
      <c r="A448" s="41" t="s">
        <v>3937</v>
      </c>
      <c r="B448" s="41" t="s">
        <v>3938</v>
      </c>
      <c r="C448" s="41" t="s">
        <v>788</v>
      </c>
      <c r="D448" s="41" t="s">
        <v>789</v>
      </c>
      <c r="E448" s="41" t="s">
        <v>790</v>
      </c>
      <c r="F448" s="41" t="s">
        <v>436</v>
      </c>
      <c r="G448" s="42" t="n">
        <v>2</v>
      </c>
    </row>
    <row r="449" customFormat="false" ht="14.65" hidden="false" customHeight="false" outlineLevel="0" collapsed="false">
      <c r="A449" s="41" t="s">
        <v>3939</v>
      </c>
      <c r="B449" s="41" t="s">
        <v>3940</v>
      </c>
      <c r="C449" s="41" t="s">
        <v>3941</v>
      </c>
      <c r="D449" s="41" t="s">
        <v>3942</v>
      </c>
      <c r="E449" s="41" t="s">
        <v>761</v>
      </c>
      <c r="F449" s="41" t="s">
        <v>436</v>
      </c>
      <c r="G449" s="42" t="n">
        <v>5</v>
      </c>
    </row>
    <row r="450" customFormat="false" ht="14.65" hidden="false" customHeight="false" outlineLevel="0" collapsed="false">
      <c r="A450" s="41" t="s">
        <v>3943</v>
      </c>
      <c r="B450" s="41" t="s">
        <v>3944</v>
      </c>
      <c r="C450" s="41" t="s">
        <v>795</v>
      </c>
      <c r="D450" s="41" t="s">
        <v>796</v>
      </c>
      <c r="E450" s="41" t="s">
        <v>797</v>
      </c>
      <c r="F450" s="41" t="s">
        <v>436</v>
      </c>
      <c r="G450" s="42" t="n">
        <v>4</v>
      </c>
    </row>
    <row r="451" customFormat="false" ht="14.65" hidden="false" customHeight="false" outlineLevel="0" collapsed="false">
      <c r="A451" s="41" t="s">
        <v>3945</v>
      </c>
      <c r="B451" s="41" t="s">
        <v>3946</v>
      </c>
      <c r="C451" s="41" t="s">
        <v>800</v>
      </c>
      <c r="D451" s="41" t="s">
        <v>801</v>
      </c>
      <c r="E451" s="41" t="s">
        <v>802</v>
      </c>
      <c r="F451" s="41" t="s">
        <v>436</v>
      </c>
      <c r="G451" s="42" t="n">
        <v>11</v>
      </c>
    </row>
    <row r="452" customFormat="false" ht="14.65" hidden="false" customHeight="false" outlineLevel="0" collapsed="false">
      <c r="A452" s="41" t="s">
        <v>3947</v>
      </c>
      <c r="B452" s="41" t="s">
        <v>3948</v>
      </c>
      <c r="C452" s="41" t="s">
        <v>3949</v>
      </c>
      <c r="D452" s="41" t="s">
        <v>3950</v>
      </c>
      <c r="E452" s="41" t="s">
        <v>3951</v>
      </c>
      <c r="F452" s="41" t="s">
        <v>436</v>
      </c>
      <c r="G452" s="42" t="n">
        <v>2</v>
      </c>
    </row>
    <row r="453" customFormat="false" ht="14.65" hidden="false" customHeight="false" outlineLevel="0" collapsed="false">
      <c r="A453" s="41" t="s">
        <v>3952</v>
      </c>
      <c r="B453" s="41" t="s">
        <v>3953</v>
      </c>
      <c r="C453" s="41" t="s">
        <v>3949</v>
      </c>
      <c r="D453" s="41" t="s">
        <v>3950</v>
      </c>
      <c r="E453" s="41" t="s">
        <v>3951</v>
      </c>
      <c r="F453" s="41" t="s">
        <v>436</v>
      </c>
      <c r="G453" s="42" t="n">
        <v>5</v>
      </c>
    </row>
    <row r="454" customFormat="false" ht="14.65" hidden="false" customHeight="false" outlineLevel="0" collapsed="false">
      <c r="A454" s="41" t="s">
        <v>3954</v>
      </c>
      <c r="B454" s="41" t="s">
        <v>3955</v>
      </c>
      <c r="C454" s="41" t="s">
        <v>3949</v>
      </c>
      <c r="D454" s="41" t="s">
        <v>3950</v>
      </c>
      <c r="E454" s="41" t="s">
        <v>3951</v>
      </c>
      <c r="F454" s="41" t="s">
        <v>436</v>
      </c>
      <c r="G454" s="42" t="n">
        <v>2</v>
      </c>
    </row>
    <row r="455" customFormat="false" ht="14.65" hidden="false" customHeight="false" outlineLevel="0" collapsed="false">
      <c r="A455" s="41" t="s">
        <v>3956</v>
      </c>
      <c r="B455" s="41" t="s">
        <v>3957</v>
      </c>
      <c r="C455" s="41" t="s">
        <v>3958</v>
      </c>
      <c r="D455" s="41" t="s">
        <v>3959</v>
      </c>
      <c r="E455" s="41" t="s">
        <v>3960</v>
      </c>
      <c r="F455" s="41" t="s">
        <v>436</v>
      </c>
      <c r="G455" s="42" t="n">
        <v>4</v>
      </c>
    </row>
    <row r="456" customFormat="false" ht="14.65" hidden="false" customHeight="false" outlineLevel="0" collapsed="false">
      <c r="A456" s="41" t="s">
        <v>3961</v>
      </c>
      <c r="B456" s="41" t="s">
        <v>3962</v>
      </c>
      <c r="C456" s="41" t="s">
        <v>3958</v>
      </c>
      <c r="D456" s="41" t="s">
        <v>3959</v>
      </c>
      <c r="E456" s="41" t="s">
        <v>3960</v>
      </c>
      <c r="F456" s="41" t="s">
        <v>436</v>
      </c>
      <c r="G456" s="42" t="n">
        <v>2</v>
      </c>
    </row>
    <row r="457" customFormat="false" ht="14.65" hidden="false" customHeight="false" outlineLevel="0" collapsed="false">
      <c r="A457" s="41" t="s">
        <v>3963</v>
      </c>
      <c r="B457" s="41" t="s">
        <v>3964</v>
      </c>
      <c r="C457" s="41" t="s">
        <v>3965</v>
      </c>
      <c r="D457" s="41" t="s">
        <v>3966</v>
      </c>
      <c r="E457" s="41" t="s">
        <v>3967</v>
      </c>
      <c r="F457" s="41" t="s">
        <v>436</v>
      </c>
      <c r="G457" s="42" t="n">
        <v>2</v>
      </c>
    </row>
    <row r="458" customFormat="false" ht="14.65" hidden="false" customHeight="false" outlineLevel="0" collapsed="false">
      <c r="A458" s="41" t="s">
        <v>3968</v>
      </c>
      <c r="B458" s="41" t="s">
        <v>3969</v>
      </c>
      <c r="C458" s="41" t="s">
        <v>3965</v>
      </c>
      <c r="D458" s="41" t="s">
        <v>3966</v>
      </c>
      <c r="E458" s="41" t="s">
        <v>3967</v>
      </c>
      <c r="F458" s="41" t="s">
        <v>436</v>
      </c>
      <c r="G458" s="42" t="n">
        <v>2</v>
      </c>
    </row>
    <row r="459" customFormat="false" ht="14.65" hidden="false" customHeight="false" outlineLevel="0" collapsed="false">
      <c r="A459" s="41" t="s">
        <v>3970</v>
      </c>
      <c r="B459" s="41" t="s">
        <v>3971</v>
      </c>
      <c r="C459" s="41" t="s">
        <v>805</v>
      </c>
      <c r="D459" s="41" t="s">
        <v>806</v>
      </c>
      <c r="E459" s="41" t="s">
        <v>807</v>
      </c>
      <c r="F459" s="41" t="s">
        <v>436</v>
      </c>
      <c r="G459" s="42" t="n">
        <v>4</v>
      </c>
    </row>
    <row r="460" customFormat="false" ht="14.65" hidden="false" customHeight="false" outlineLevel="0" collapsed="false">
      <c r="A460" s="41" t="s">
        <v>3972</v>
      </c>
      <c r="B460" s="41" t="s">
        <v>3973</v>
      </c>
      <c r="C460" s="41" t="s">
        <v>805</v>
      </c>
      <c r="D460" s="41" t="s">
        <v>806</v>
      </c>
      <c r="E460" s="41" t="s">
        <v>807</v>
      </c>
      <c r="F460" s="41" t="s">
        <v>436</v>
      </c>
      <c r="G460" s="42" t="n">
        <v>3</v>
      </c>
    </row>
    <row r="461" customFormat="false" ht="14.65" hidden="false" customHeight="false" outlineLevel="0" collapsed="false">
      <c r="A461" s="41" t="s">
        <v>3974</v>
      </c>
      <c r="B461" s="41" t="s">
        <v>3975</v>
      </c>
      <c r="C461" s="41" t="s">
        <v>3976</v>
      </c>
      <c r="D461" s="41" t="s">
        <v>3977</v>
      </c>
      <c r="E461" s="41" t="s">
        <v>3978</v>
      </c>
      <c r="F461" s="41" t="s">
        <v>436</v>
      </c>
      <c r="G461" s="42" t="n">
        <v>18</v>
      </c>
    </row>
    <row r="462" customFormat="false" ht="14.65" hidden="false" customHeight="false" outlineLevel="0" collapsed="false">
      <c r="A462" s="41" t="s">
        <v>3979</v>
      </c>
      <c r="B462" s="41" t="s">
        <v>3980</v>
      </c>
      <c r="C462" s="41" t="s">
        <v>810</v>
      </c>
      <c r="D462" s="41" t="s">
        <v>811</v>
      </c>
      <c r="E462" s="41" t="s">
        <v>812</v>
      </c>
      <c r="F462" s="41" t="s">
        <v>436</v>
      </c>
      <c r="G462" s="42" t="n">
        <v>9</v>
      </c>
    </row>
    <row r="463" customFormat="false" ht="14.65" hidden="false" customHeight="false" outlineLevel="0" collapsed="false">
      <c r="A463" s="41" t="s">
        <v>3981</v>
      </c>
      <c r="B463" s="41" t="s">
        <v>3982</v>
      </c>
      <c r="C463" s="41" t="s">
        <v>810</v>
      </c>
      <c r="D463" s="41" t="s">
        <v>811</v>
      </c>
      <c r="E463" s="41" t="s">
        <v>812</v>
      </c>
      <c r="F463" s="41" t="s">
        <v>436</v>
      </c>
      <c r="G463" s="42" t="n">
        <v>2</v>
      </c>
    </row>
    <row r="464" customFormat="false" ht="14.65" hidden="false" customHeight="false" outlineLevel="0" collapsed="false">
      <c r="A464" s="41" t="s">
        <v>3983</v>
      </c>
      <c r="B464" s="41" t="s">
        <v>3984</v>
      </c>
      <c r="C464" s="41" t="s">
        <v>815</v>
      </c>
      <c r="D464" s="41" t="s">
        <v>816</v>
      </c>
      <c r="E464" s="41" t="s">
        <v>817</v>
      </c>
      <c r="F464" s="41" t="s">
        <v>436</v>
      </c>
      <c r="G464" s="42" t="n">
        <v>3</v>
      </c>
    </row>
    <row r="465" customFormat="false" ht="14.65" hidden="false" customHeight="false" outlineLevel="0" collapsed="false">
      <c r="A465" s="41" t="s">
        <v>3985</v>
      </c>
      <c r="B465" s="41" t="s">
        <v>3986</v>
      </c>
      <c r="C465" s="41" t="s">
        <v>820</v>
      </c>
      <c r="D465" s="41" t="s">
        <v>821</v>
      </c>
      <c r="E465" s="41" t="s">
        <v>436</v>
      </c>
      <c r="F465" s="41" t="s">
        <v>436</v>
      </c>
      <c r="G465" s="42" t="n">
        <v>3</v>
      </c>
    </row>
    <row r="466" customFormat="false" ht="14.65" hidden="false" customHeight="false" outlineLevel="0" collapsed="false">
      <c r="A466" s="41" t="s">
        <v>3987</v>
      </c>
      <c r="B466" s="41" t="s">
        <v>3988</v>
      </c>
      <c r="C466" s="41" t="s">
        <v>3989</v>
      </c>
      <c r="D466" s="41" t="s">
        <v>3990</v>
      </c>
      <c r="E466" s="41" t="s">
        <v>3991</v>
      </c>
      <c r="F466" s="41" t="s">
        <v>436</v>
      </c>
      <c r="G466" s="42" t="n">
        <v>5</v>
      </c>
    </row>
    <row r="467" customFormat="false" ht="14.65" hidden="false" customHeight="false" outlineLevel="0" collapsed="false">
      <c r="A467" s="41" t="s">
        <v>3992</v>
      </c>
      <c r="B467" s="41" t="s">
        <v>3993</v>
      </c>
      <c r="C467" s="41" t="s">
        <v>824</v>
      </c>
      <c r="D467" s="41" t="s">
        <v>825</v>
      </c>
      <c r="E467" s="41" t="s">
        <v>826</v>
      </c>
      <c r="F467" s="41" t="s">
        <v>436</v>
      </c>
      <c r="G467" s="42" t="n">
        <v>9</v>
      </c>
    </row>
    <row r="468" customFormat="false" ht="14.65" hidden="false" customHeight="false" outlineLevel="0" collapsed="false">
      <c r="A468" s="41" t="s">
        <v>3994</v>
      </c>
      <c r="B468" s="41" t="s">
        <v>3995</v>
      </c>
      <c r="C468" s="41" t="s">
        <v>824</v>
      </c>
      <c r="D468" s="41" t="s">
        <v>825</v>
      </c>
      <c r="E468" s="41" t="s">
        <v>826</v>
      </c>
      <c r="F468" s="41" t="s">
        <v>436</v>
      </c>
      <c r="G468" s="42" t="n">
        <v>4</v>
      </c>
    </row>
    <row r="469" customFormat="false" ht="14.65" hidden="false" customHeight="false" outlineLevel="0" collapsed="false">
      <c r="A469" s="41" t="s">
        <v>3996</v>
      </c>
      <c r="B469" s="41" t="s">
        <v>3997</v>
      </c>
      <c r="C469" s="41" t="s">
        <v>829</v>
      </c>
      <c r="D469" s="41" t="s">
        <v>830</v>
      </c>
      <c r="E469" s="41" t="s">
        <v>831</v>
      </c>
      <c r="F469" s="41" t="s">
        <v>436</v>
      </c>
      <c r="G469" s="42" t="n">
        <v>6</v>
      </c>
    </row>
    <row r="470" customFormat="false" ht="14.65" hidden="false" customHeight="false" outlineLevel="0" collapsed="false">
      <c r="A470" s="41" t="s">
        <v>3998</v>
      </c>
      <c r="B470" s="41" t="s">
        <v>3999</v>
      </c>
      <c r="C470" s="41" t="s">
        <v>829</v>
      </c>
      <c r="D470" s="41" t="s">
        <v>830</v>
      </c>
      <c r="E470" s="41" t="s">
        <v>831</v>
      </c>
      <c r="F470" s="41" t="s">
        <v>436</v>
      </c>
      <c r="G470" s="42" t="n">
        <v>1</v>
      </c>
    </row>
    <row r="471" customFormat="false" ht="14.65" hidden="false" customHeight="false" outlineLevel="0" collapsed="false">
      <c r="A471" s="41" t="s">
        <v>4000</v>
      </c>
      <c r="B471" s="41" t="s">
        <v>4001</v>
      </c>
      <c r="C471" s="41" t="s">
        <v>834</v>
      </c>
      <c r="D471" s="41" t="s">
        <v>835</v>
      </c>
      <c r="E471" s="41" t="s">
        <v>836</v>
      </c>
      <c r="F471" s="41" t="s">
        <v>436</v>
      </c>
      <c r="G471" s="42" t="n">
        <v>5</v>
      </c>
    </row>
    <row r="472" customFormat="false" ht="14.65" hidden="false" customHeight="false" outlineLevel="0" collapsed="false">
      <c r="A472" s="41" t="s">
        <v>4002</v>
      </c>
      <c r="B472" s="41" t="s">
        <v>4003</v>
      </c>
      <c r="C472" s="41" t="s">
        <v>839</v>
      </c>
      <c r="D472" s="41" t="s">
        <v>840</v>
      </c>
      <c r="E472" s="41" t="s">
        <v>649</v>
      </c>
      <c r="F472" s="41" t="s">
        <v>436</v>
      </c>
      <c r="G472" s="42" t="n">
        <v>5</v>
      </c>
    </row>
    <row r="473" customFormat="false" ht="14.65" hidden="false" customHeight="false" outlineLevel="0" collapsed="false">
      <c r="A473" s="41" t="s">
        <v>4004</v>
      </c>
      <c r="B473" s="41" t="s">
        <v>4005</v>
      </c>
      <c r="C473" s="41" t="s">
        <v>843</v>
      </c>
      <c r="D473" s="41" t="s">
        <v>844</v>
      </c>
      <c r="E473" s="41" t="s">
        <v>845</v>
      </c>
      <c r="F473" s="41" t="s">
        <v>436</v>
      </c>
      <c r="G473" s="42" t="n">
        <v>4</v>
      </c>
    </row>
    <row r="474" customFormat="false" ht="14.65" hidden="false" customHeight="false" outlineLevel="0" collapsed="false">
      <c r="A474" s="41" t="s">
        <v>4006</v>
      </c>
      <c r="B474" s="41" t="s">
        <v>4007</v>
      </c>
      <c r="C474" s="41" t="s">
        <v>848</v>
      </c>
      <c r="D474" s="41" t="s">
        <v>849</v>
      </c>
      <c r="E474" s="41" t="s">
        <v>546</v>
      </c>
      <c r="F474" s="41" t="s">
        <v>436</v>
      </c>
      <c r="G474" s="42" t="n">
        <v>2</v>
      </c>
    </row>
    <row r="475" customFormat="false" ht="14.65" hidden="false" customHeight="false" outlineLevel="0" collapsed="false">
      <c r="A475" s="41" t="s">
        <v>4008</v>
      </c>
      <c r="B475" s="41" t="s">
        <v>4009</v>
      </c>
      <c r="C475" s="41" t="s">
        <v>852</v>
      </c>
      <c r="D475" s="41" t="s">
        <v>853</v>
      </c>
      <c r="E475" s="41" t="s">
        <v>854</v>
      </c>
      <c r="F475" s="41" t="s">
        <v>436</v>
      </c>
      <c r="G475" s="42" t="n">
        <v>4</v>
      </c>
    </row>
    <row r="476" customFormat="false" ht="14.65" hidden="false" customHeight="false" outlineLevel="0" collapsed="false">
      <c r="A476" s="41" t="s">
        <v>4010</v>
      </c>
      <c r="B476" s="41" t="s">
        <v>4011</v>
      </c>
      <c r="C476" s="41" t="s">
        <v>852</v>
      </c>
      <c r="D476" s="41" t="s">
        <v>853</v>
      </c>
      <c r="E476" s="41" t="s">
        <v>854</v>
      </c>
      <c r="F476" s="41" t="s">
        <v>436</v>
      </c>
      <c r="G476" s="42" t="n">
        <v>2</v>
      </c>
    </row>
    <row r="477" customFormat="false" ht="14.65" hidden="false" customHeight="false" outlineLevel="0" collapsed="false">
      <c r="A477" s="41" t="s">
        <v>4012</v>
      </c>
      <c r="B477" s="41" t="s">
        <v>4013</v>
      </c>
      <c r="C477" s="41" t="s">
        <v>852</v>
      </c>
      <c r="D477" s="41" t="s">
        <v>853</v>
      </c>
      <c r="E477" s="41" t="s">
        <v>854</v>
      </c>
      <c r="F477" s="41" t="s">
        <v>436</v>
      </c>
      <c r="G477" s="42" t="n">
        <v>2</v>
      </c>
    </row>
    <row r="478" customFormat="false" ht="14.65" hidden="false" customHeight="false" outlineLevel="0" collapsed="false">
      <c r="A478" s="41" t="s">
        <v>4014</v>
      </c>
      <c r="B478" s="41" t="s">
        <v>4015</v>
      </c>
      <c r="C478" s="41" t="s">
        <v>4016</v>
      </c>
      <c r="D478" s="41" t="s">
        <v>4017</v>
      </c>
      <c r="E478" s="41" t="s">
        <v>561</v>
      </c>
      <c r="F478" s="41" t="s">
        <v>436</v>
      </c>
      <c r="G478" s="42" t="n">
        <v>9</v>
      </c>
    </row>
    <row r="479" customFormat="false" ht="14.65" hidden="false" customHeight="false" outlineLevel="0" collapsed="false">
      <c r="A479" s="41" t="s">
        <v>4018</v>
      </c>
      <c r="B479" s="41" t="s">
        <v>4019</v>
      </c>
      <c r="C479" s="41" t="s">
        <v>4020</v>
      </c>
      <c r="D479" s="41" t="s">
        <v>4021</v>
      </c>
      <c r="E479" s="41" t="s">
        <v>561</v>
      </c>
      <c r="F479" s="41" t="s">
        <v>436</v>
      </c>
      <c r="G479" s="42" t="n">
        <v>9</v>
      </c>
    </row>
    <row r="480" customFormat="false" ht="14.65" hidden="false" customHeight="false" outlineLevel="0" collapsed="false">
      <c r="A480" s="41" t="s">
        <v>4022</v>
      </c>
      <c r="B480" s="41" t="s">
        <v>4023</v>
      </c>
      <c r="C480" s="41" t="s">
        <v>857</v>
      </c>
      <c r="D480" s="41" t="s">
        <v>858</v>
      </c>
      <c r="E480" s="41" t="s">
        <v>672</v>
      </c>
      <c r="F480" s="41" t="s">
        <v>436</v>
      </c>
      <c r="G480" s="42" t="n">
        <v>8</v>
      </c>
    </row>
    <row r="481" customFormat="false" ht="14.65" hidden="false" customHeight="false" outlineLevel="0" collapsed="false">
      <c r="A481" s="41" t="s">
        <v>4024</v>
      </c>
      <c r="B481" s="41" t="s">
        <v>4025</v>
      </c>
      <c r="C481" s="41" t="s">
        <v>857</v>
      </c>
      <c r="D481" s="41" t="s">
        <v>858</v>
      </c>
      <c r="E481" s="41" t="s">
        <v>672</v>
      </c>
      <c r="F481" s="41" t="s">
        <v>436</v>
      </c>
      <c r="G481" s="42" t="n">
        <v>8</v>
      </c>
    </row>
    <row r="482" customFormat="false" ht="14.65" hidden="false" customHeight="false" outlineLevel="0" collapsed="false">
      <c r="A482" s="41" t="s">
        <v>4026</v>
      </c>
      <c r="B482" s="41" t="s">
        <v>4027</v>
      </c>
      <c r="C482" s="41" t="s">
        <v>861</v>
      </c>
      <c r="D482" s="41" t="s">
        <v>862</v>
      </c>
      <c r="E482" s="41" t="s">
        <v>672</v>
      </c>
      <c r="F482" s="41" t="s">
        <v>436</v>
      </c>
      <c r="G482" s="42" t="n">
        <v>8</v>
      </c>
    </row>
    <row r="483" customFormat="false" ht="14.65" hidden="false" customHeight="false" outlineLevel="0" collapsed="false">
      <c r="A483" s="41" t="s">
        <v>4028</v>
      </c>
      <c r="B483" s="41" t="s">
        <v>4029</v>
      </c>
      <c r="C483" s="41" t="s">
        <v>4030</v>
      </c>
      <c r="D483" s="41" t="s">
        <v>4031</v>
      </c>
      <c r="E483" s="41" t="s">
        <v>496</v>
      </c>
      <c r="F483" s="41" t="s">
        <v>436</v>
      </c>
      <c r="G483" s="42" t="n">
        <v>5</v>
      </c>
    </row>
    <row r="484" customFormat="false" ht="14.65" hidden="false" customHeight="false" outlineLevel="0" collapsed="false">
      <c r="A484" s="41" t="s">
        <v>4032</v>
      </c>
      <c r="B484" s="41" t="s">
        <v>864</v>
      </c>
      <c r="C484" s="41" t="s">
        <v>865</v>
      </c>
      <c r="D484" s="41" t="s">
        <v>866</v>
      </c>
      <c r="E484" s="41" t="s">
        <v>867</v>
      </c>
      <c r="F484" s="41" t="s">
        <v>436</v>
      </c>
      <c r="G484" s="42" t="n">
        <v>10</v>
      </c>
    </row>
    <row r="485" customFormat="false" ht="14.65" hidden="false" customHeight="false" outlineLevel="0" collapsed="false">
      <c r="A485" s="41" t="s">
        <v>4033</v>
      </c>
      <c r="B485" s="41" t="s">
        <v>4034</v>
      </c>
      <c r="C485" s="41" t="s">
        <v>4035</v>
      </c>
      <c r="D485" s="41" t="s">
        <v>4036</v>
      </c>
      <c r="E485" s="41" t="s">
        <v>546</v>
      </c>
      <c r="F485" s="41" t="s">
        <v>436</v>
      </c>
      <c r="G485" s="42" t="n">
        <v>10</v>
      </c>
    </row>
    <row r="486" customFormat="false" ht="14.65" hidden="false" customHeight="false" outlineLevel="0" collapsed="false">
      <c r="A486" s="41" t="s">
        <v>4037</v>
      </c>
      <c r="B486" s="41" t="s">
        <v>4038</v>
      </c>
      <c r="C486" s="41" t="s">
        <v>4039</v>
      </c>
      <c r="D486" s="41" t="s">
        <v>4040</v>
      </c>
      <c r="E486" s="41" t="s">
        <v>728</v>
      </c>
      <c r="F486" s="41" t="s">
        <v>436</v>
      </c>
      <c r="G486" s="42" t="n">
        <v>12</v>
      </c>
    </row>
    <row r="487" customFormat="false" ht="14.65" hidden="false" customHeight="false" outlineLevel="0" collapsed="false">
      <c r="A487" s="41" t="s">
        <v>4041</v>
      </c>
      <c r="B487" s="41" t="s">
        <v>4042</v>
      </c>
      <c r="C487" s="41" t="s">
        <v>4043</v>
      </c>
      <c r="D487" s="41" t="s">
        <v>4044</v>
      </c>
      <c r="E487" s="41" t="s">
        <v>654</v>
      </c>
      <c r="F487" s="41" t="s">
        <v>436</v>
      </c>
      <c r="G487" s="42" t="n">
        <v>11</v>
      </c>
    </row>
    <row r="488" customFormat="false" ht="14.65" hidden="false" customHeight="false" outlineLevel="0" collapsed="false">
      <c r="A488" s="41" t="s">
        <v>4045</v>
      </c>
      <c r="B488" s="41" t="s">
        <v>4046</v>
      </c>
      <c r="C488" s="41" t="s">
        <v>4047</v>
      </c>
      <c r="D488" s="41" t="s">
        <v>4046</v>
      </c>
      <c r="E488" s="41" t="s">
        <v>872</v>
      </c>
      <c r="F488" s="41" t="s">
        <v>872</v>
      </c>
      <c r="G488" s="42" t="n">
        <v>10</v>
      </c>
    </row>
    <row r="489" customFormat="false" ht="14.65" hidden="false" customHeight="false" outlineLevel="0" collapsed="false">
      <c r="A489" s="41" t="s">
        <v>4048</v>
      </c>
      <c r="B489" s="41" t="s">
        <v>4049</v>
      </c>
      <c r="C489" s="41" t="s">
        <v>870</v>
      </c>
      <c r="D489" s="41" t="s">
        <v>871</v>
      </c>
      <c r="E489" s="41" t="s">
        <v>872</v>
      </c>
      <c r="F489" s="41" t="s">
        <v>872</v>
      </c>
      <c r="G489" s="42" t="n">
        <v>2</v>
      </c>
    </row>
    <row r="490" customFormat="false" ht="14.65" hidden="false" customHeight="false" outlineLevel="0" collapsed="false">
      <c r="A490" s="41" t="s">
        <v>4050</v>
      </c>
      <c r="B490" s="41" t="s">
        <v>4051</v>
      </c>
      <c r="C490" s="41" t="s">
        <v>875</v>
      </c>
      <c r="D490" s="41" t="s">
        <v>876</v>
      </c>
      <c r="E490" s="41" t="s">
        <v>872</v>
      </c>
      <c r="F490" s="41" t="s">
        <v>872</v>
      </c>
      <c r="G490" s="42" t="n">
        <v>10</v>
      </c>
    </row>
    <row r="491" customFormat="false" ht="14.65" hidden="false" customHeight="false" outlineLevel="0" collapsed="false">
      <c r="A491" s="41" t="s">
        <v>4052</v>
      </c>
      <c r="B491" s="41" t="s">
        <v>4053</v>
      </c>
      <c r="C491" s="41" t="s">
        <v>875</v>
      </c>
      <c r="D491" s="41" t="s">
        <v>876</v>
      </c>
      <c r="E491" s="41" t="s">
        <v>872</v>
      </c>
      <c r="F491" s="41" t="s">
        <v>872</v>
      </c>
      <c r="G491" s="42" t="n">
        <v>8</v>
      </c>
    </row>
    <row r="492" customFormat="false" ht="14.65" hidden="false" customHeight="false" outlineLevel="0" collapsed="false">
      <c r="A492" s="41" t="s">
        <v>4054</v>
      </c>
      <c r="B492" s="41" t="s">
        <v>4055</v>
      </c>
      <c r="C492" s="41" t="s">
        <v>4056</v>
      </c>
      <c r="D492" s="41" t="s">
        <v>4055</v>
      </c>
      <c r="E492" s="41" t="s">
        <v>872</v>
      </c>
      <c r="F492" s="41" t="s">
        <v>872</v>
      </c>
      <c r="G492" s="42" t="n">
        <v>13</v>
      </c>
    </row>
    <row r="493" customFormat="false" ht="14.65" hidden="false" customHeight="false" outlineLevel="0" collapsed="false">
      <c r="A493" s="41" t="s">
        <v>4057</v>
      </c>
      <c r="B493" s="41" t="s">
        <v>878</v>
      </c>
      <c r="C493" s="41" t="s">
        <v>879</v>
      </c>
      <c r="D493" s="41" t="s">
        <v>878</v>
      </c>
      <c r="E493" s="41" t="s">
        <v>872</v>
      </c>
      <c r="F493" s="41" t="s">
        <v>872</v>
      </c>
      <c r="G493" s="42" t="n">
        <v>14</v>
      </c>
    </row>
    <row r="494" customFormat="false" ht="14.65" hidden="false" customHeight="false" outlineLevel="0" collapsed="false">
      <c r="A494" s="41" t="s">
        <v>4058</v>
      </c>
      <c r="B494" s="41" t="s">
        <v>4059</v>
      </c>
      <c r="C494" s="41" t="s">
        <v>879</v>
      </c>
      <c r="D494" s="41" t="s">
        <v>878</v>
      </c>
      <c r="E494" s="41" t="s">
        <v>872</v>
      </c>
      <c r="F494" s="41" t="s">
        <v>872</v>
      </c>
      <c r="G494" s="42" t="n">
        <v>8</v>
      </c>
    </row>
    <row r="495" customFormat="false" ht="14.65" hidden="false" customHeight="false" outlineLevel="0" collapsed="false">
      <c r="A495" s="41" t="s">
        <v>4060</v>
      </c>
      <c r="B495" s="41" t="s">
        <v>4061</v>
      </c>
      <c r="C495" s="41" t="s">
        <v>879</v>
      </c>
      <c r="D495" s="41" t="s">
        <v>878</v>
      </c>
      <c r="E495" s="41" t="s">
        <v>872</v>
      </c>
      <c r="F495" s="41" t="s">
        <v>872</v>
      </c>
      <c r="G495" s="42" t="n">
        <v>8</v>
      </c>
    </row>
    <row r="496" customFormat="false" ht="14.65" hidden="false" customHeight="false" outlineLevel="0" collapsed="false">
      <c r="A496" s="41" t="s">
        <v>4062</v>
      </c>
      <c r="B496" s="41" t="s">
        <v>4063</v>
      </c>
      <c r="C496" s="41" t="s">
        <v>884</v>
      </c>
      <c r="D496" s="41" t="s">
        <v>885</v>
      </c>
      <c r="E496" s="41" t="s">
        <v>872</v>
      </c>
      <c r="F496" s="41" t="s">
        <v>872</v>
      </c>
      <c r="G496" s="42" t="n">
        <v>7</v>
      </c>
    </row>
    <row r="497" customFormat="false" ht="14.65" hidden="false" customHeight="false" outlineLevel="0" collapsed="false">
      <c r="A497" s="41" t="s">
        <v>4064</v>
      </c>
      <c r="B497" s="41" t="s">
        <v>4065</v>
      </c>
      <c r="C497" s="41" t="s">
        <v>884</v>
      </c>
      <c r="D497" s="41" t="s">
        <v>885</v>
      </c>
      <c r="E497" s="41" t="s">
        <v>872</v>
      </c>
      <c r="F497" s="41" t="s">
        <v>872</v>
      </c>
      <c r="G497" s="42" t="n">
        <v>6</v>
      </c>
    </row>
    <row r="498" customFormat="false" ht="14.65" hidden="false" customHeight="false" outlineLevel="0" collapsed="false">
      <c r="A498" s="41" t="s">
        <v>4066</v>
      </c>
      <c r="B498" s="41" t="s">
        <v>885</v>
      </c>
      <c r="C498" s="41" t="s">
        <v>884</v>
      </c>
      <c r="D498" s="41" t="s">
        <v>885</v>
      </c>
      <c r="E498" s="41" t="s">
        <v>872</v>
      </c>
      <c r="F498" s="41" t="s">
        <v>872</v>
      </c>
      <c r="G498" s="42" t="n">
        <v>17</v>
      </c>
    </row>
    <row r="499" customFormat="false" ht="14.65" hidden="false" customHeight="false" outlineLevel="0" collapsed="false">
      <c r="A499" s="41" t="s">
        <v>4067</v>
      </c>
      <c r="B499" s="41" t="s">
        <v>889</v>
      </c>
      <c r="C499" s="41" t="s">
        <v>888</v>
      </c>
      <c r="D499" s="41" t="s">
        <v>889</v>
      </c>
      <c r="E499" s="41" t="s">
        <v>872</v>
      </c>
      <c r="F499" s="41" t="s">
        <v>872</v>
      </c>
      <c r="G499" s="42" t="n">
        <v>7</v>
      </c>
    </row>
    <row r="500" customFormat="false" ht="14.65" hidden="false" customHeight="false" outlineLevel="0" collapsed="false">
      <c r="A500" s="41" t="s">
        <v>4068</v>
      </c>
      <c r="B500" s="41" t="s">
        <v>4069</v>
      </c>
      <c r="C500" s="41" t="s">
        <v>888</v>
      </c>
      <c r="D500" s="41" t="s">
        <v>889</v>
      </c>
      <c r="E500" s="41" t="s">
        <v>872</v>
      </c>
      <c r="F500" s="41" t="s">
        <v>872</v>
      </c>
      <c r="G500" s="42" t="n">
        <v>17</v>
      </c>
    </row>
    <row r="501" customFormat="false" ht="14.65" hidden="false" customHeight="false" outlineLevel="0" collapsed="false">
      <c r="A501" s="41" t="s">
        <v>4070</v>
      </c>
      <c r="B501" s="41" t="s">
        <v>4071</v>
      </c>
      <c r="C501" s="41" t="s">
        <v>4072</v>
      </c>
      <c r="D501" s="41" t="s">
        <v>4073</v>
      </c>
      <c r="E501" s="41" t="s">
        <v>872</v>
      </c>
      <c r="F501" s="41" t="s">
        <v>872</v>
      </c>
      <c r="G501" s="42" t="n">
        <v>7</v>
      </c>
    </row>
    <row r="502" customFormat="false" ht="14.65" hidden="false" customHeight="false" outlineLevel="0" collapsed="false">
      <c r="A502" s="41" t="s">
        <v>4074</v>
      </c>
      <c r="B502" s="41" t="s">
        <v>4075</v>
      </c>
      <c r="C502" s="41" t="s">
        <v>894</v>
      </c>
      <c r="D502" s="41" t="s">
        <v>895</v>
      </c>
      <c r="E502" s="41" t="s">
        <v>872</v>
      </c>
      <c r="F502" s="41" t="s">
        <v>872</v>
      </c>
      <c r="G502" s="42" t="n">
        <v>3</v>
      </c>
    </row>
    <row r="503" customFormat="false" ht="14.65" hidden="false" customHeight="false" outlineLevel="0" collapsed="false">
      <c r="A503" s="41" t="s">
        <v>4076</v>
      </c>
      <c r="B503" s="41" t="s">
        <v>895</v>
      </c>
      <c r="C503" s="41" t="s">
        <v>894</v>
      </c>
      <c r="D503" s="41" t="s">
        <v>895</v>
      </c>
      <c r="E503" s="41" t="s">
        <v>872</v>
      </c>
      <c r="F503" s="41" t="s">
        <v>872</v>
      </c>
      <c r="G503" s="42" t="n">
        <v>8</v>
      </c>
    </row>
    <row r="504" customFormat="false" ht="14.65" hidden="false" customHeight="false" outlineLevel="0" collapsed="false">
      <c r="A504" s="41" t="s">
        <v>4077</v>
      </c>
      <c r="B504" s="41" t="s">
        <v>899</v>
      </c>
      <c r="C504" s="41" t="s">
        <v>898</v>
      </c>
      <c r="D504" s="41" t="s">
        <v>899</v>
      </c>
      <c r="E504" s="41" t="s">
        <v>872</v>
      </c>
      <c r="F504" s="41" t="s">
        <v>872</v>
      </c>
      <c r="G504" s="42" t="n">
        <v>14</v>
      </c>
    </row>
    <row r="505" customFormat="false" ht="14.65" hidden="false" customHeight="false" outlineLevel="0" collapsed="false">
      <c r="A505" s="41" t="s">
        <v>4078</v>
      </c>
      <c r="B505" s="41" t="s">
        <v>4079</v>
      </c>
      <c r="C505" s="41" t="s">
        <v>898</v>
      </c>
      <c r="D505" s="41" t="s">
        <v>899</v>
      </c>
      <c r="E505" s="41" t="s">
        <v>872</v>
      </c>
      <c r="F505" s="41" t="s">
        <v>872</v>
      </c>
      <c r="G505" s="42" t="n">
        <v>3</v>
      </c>
    </row>
    <row r="506" customFormat="false" ht="14.65" hidden="false" customHeight="false" outlineLevel="0" collapsed="false">
      <c r="A506" s="41" t="s">
        <v>4080</v>
      </c>
      <c r="B506" s="41" t="s">
        <v>903</v>
      </c>
      <c r="C506" s="41" t="s">
        <v>902</v>
      </c>
      <c r="D506" s="41" t="s">
        <v>903</v>
      </c>
      <c r="E506" s="41" t="s">
        <v>872</v>
      </c>
      <c r="F506" s="41" t="s">
        <v>872</v>
      </c>
      <c r="G506" s="42" t="n">
        <v>5</v>
      </c>
    </row>
    <row r="507" customFormat="false" ht="14.65" hidden="false" customHeight="false" outlineLevel="0" collapsed="false">
      <c r="A507" s="41" t="s">
        <v>4081</v>
      </c>
      <c r="B507" s="41" t="s">
        <v>4082</v>
      </c>
      <c r="C507" s="41" t="s">
        <v>902</v>
      </c>
      <c r="D507" s="41" t="s">
        <v>903</v>
      </c>
      <c r="E507" s="41" t="s">
        <v>872</v>
      </c>
      <c r="F507" s="41" t="s">
        <v>872</v>
      </c>
      <c r="G507" s="42" t="n">
        <v>2</v>
      </c>
    </row>
    <row r="508" customFormat="false" ht="14.65" hidden="false" customHeight="false" outlineLevel="0" collapsed="false">
      <c r="A508" s="41" t="s">
        <v>4083</v>
      </c>
      <c r="B508" s="41" t="s">
        <v>4084</v>
      </c>
      <c r="C508" s="41" t="s">
        <v>902</v>
      </c>
      <c r="D508" s="41" t="s">
        <v>903</v>
      </c>
      <c r="E508" s="41" t="s">
        <v>872</v>
      </c>
      <c r="F508" s="41" t="s">
        <v>872</v>
      </c>
      <c r="G508" s="42" t="n">
        <v>3</v>
      </c>
    </row>
    <row r="509" customFormat="false" ht="14.65" hidden="false" customHeight="false" outlineLevel="0" collapsed="false">
      <c r="A509" s="41" t="s">
        <v>4085</v>
      </c>
      <c r="B509" s="41" t="s">
        <v>907</v>
      </c>
      <c r="C509" s="41" t="s">
        <v>906</v>
      </c>
      <c r="D509" s="41" t="s">
        <v>907</v>
      </c>
      <c r="E509" s="41" t="s">
        <v>872</v>
      </c>
      <c r="F509" s="41" t="s">
        <v>872</v>
      </c>
      <c r="G509" s="42" t="n">
        <v>6</v>
      </c>
    </row>
    <row r="510" customFormat="false" ht="14.65" hidden="false" customHeight="false" outlineLevel="0" collapsed="false">
      <c r="A510" s="41" t="s">
        <v>4086</v>
      </c>
      <c r="B510" s="41" t="s">
        <v>4087</v>
      </c>
      <c r="C510" s="41" t="s">
        <v>906</v>
      </c>
      <c r="D510" s="41" t="s">
        <v>907</v>
      </c>
      <c r="E510" s="41" t="s">
        <v>872</v>
      </c>
      <c r="F510" s="41" t="s">
        <v>872</v>
      </c>
      <c r="G510" s="42" t="n">
        <v>7</v>
      </c>
    </row>
    <row r="511" customFormat="false" ht="14.65" hidden="false" customHeight="false" outlineLevel="0" collapsed="false">
      <c r="A511" s="41" t="s">
        <v>4088</v>
      </c>
      <c r="B511" s="41" t="s">
        <v>913</v>
      </c>
      <c r="C511" s="41" t="s">
        <v>912</v>
      </c>
      <c r="D511" s="41" t="s">
        <v>913</v>
      </c>
      <c r="E511" s="41" t="s">
        <v>872</v>
      </c>
      <c r="F511" s="41" t="s">
        <v>872</v>
      </c>
      <c r="G511" s="42" t="n">
        <v>17</v>
      </c>
    </row>
    <row r="512" customFormat="false" ht="14.65" hidden="false" customHeight="false" outlineLevel="0" collapsed="false">
      <c r="A512" s="41" t="s">
        <v>4089</v>
      </c>
      <c r="B512" s="41" t="s">
        <v>919</v>
      </c>
      <c r="C512" s="41" t="s">
        <v>918</v>
      </c>
      <c r="D512" s="41" t="s">
        <v>919</v>
      </c>
      <c r="E512" s="41" t="s">
        <v>872</v>
      </c>
      <c r="F512" s="41" t="s">
        <v>872</v>
      </c>
      <c r="G512" s="42" t="n">
        <v>25</v>
      </c>
    </row>
    <row r="513" customFormat="false" ht="14.65" hidden="false" customHeight="false" outlineLevel="0" collapsed="false">
      <c r="A513" s="41" t="s">
        <v>4090</v>
      </c>
      <c r="B513" s="41" t="s">
        <v>4091</v>
      </c>
      <c r="C513" s="41" t="s">
        <v>4092</v>
      </c>
      <c r="D513" s="41" t="s">
        <v>4091</v>
      </c>
      <c r="E513" s="41" t="s">
        <v>872</v>
      </c>
      <c r="F513" s="41" t="s">
        <v>872</v>
      </c>
      <c r="G513" s="42" t="n">
        <v>13</v>
      </c>
    </row>
    <row r="514" customFormat="false" ht="14.65" hidden="false" customHeight="false" outlineLevel="0" collapsed="false">
      <c r="A514" s="41" t="s">
        <v>4093</v>
      </c>
      <c r="B514" s="41" t="s">
        <v>923</v>
      </c>
      <c r="C514" s="41" t="s">
        <v>922</v>
      </c>
      <c r="D514" s="41" t="s">
        <v>923</v>
      </c>
      <c r="E514" s="41" t="s">
        <v>872</v>
      </c>
      <c r="F514" s="41" t="s">
        <v>872</v>
      </c>
      <c r="G514" s="42" t="n">
        <v>13</v>
      </c>
    </row>
    <row r="515" customFormat="false" ht="14.65" hidden="false" customHeight="false" outlineLevel="0" collapsed="false">
      <c r="A515" s="41" t="s">
        <v>4094</v>
      </c>
      <c r="B515" s="41" t="s">
        <v>927</v>
      </c>
      <c r="C515" s="41" t="s">
        <v>926</v>
      </c>
      <c r="D515" s="41" t="s">
        <v>927</v>
      </c>
      <c r="E515" s="41" t="s">
        <v>872</v>
      </c>
      <c r="F515" s="41" t="s">
        <v>872</v>
      </c>
      <c r="G515" s="42" t="n">
        <v>3</v>
      </c>
    </row>
    <row r="516" customFormat="false" ht="14.65" hidden="false" customHeight="false" outlineLevel="0" collapsed="false">
      <c r="A516" s="41" t="s">
        <v>4095</v>
      </c>
      <c r="B516" s="41" t="s">
        <v>4096</v>
      </c>
      <c r="C516" s="41" t="s">
        <v>926</v>
      </c>
      <c r="D516" s="41" t="s">
        <v>927</v>
      </c>
      <c r="E516" s="41" t="s">
        <v>872</v>
      </c>
      <c r="F516" s="41" t="s">
        <v>872</v>
      </c>
      <c r="G516" s="42" t="n">
        <v>3</v>
      </c>
    </row>
    <row r="517" customFormat="false" ht="14.65" hidden="false" customHeight="false" outlineLevel="0" collapsed="false">
      <c r="A517" s="41" t="s">
        <v>4097</v>
      </c>
      <c r="B517" s="41" t="s">
        <v>933</v>
      </c>
      <c r="C517" s="41" t="s">
        <v>932</v>
      </c>
      <c r="D517" s="41" t="s">
        <v>933</v>
      </c>
      <c r="E517" s="41" t="s">
        <v>872</v>
      </c>
      <c r="F517" s="41" t="s">
        <v>872</v>
      </c>
      <c r="G517" s="42" t="n">
        <v>11</v>
      </c>
    </row>
    <row r="518" customFormat="false" ht="14.65" hidden="false" customHeight="false" outlineLevel="0" collapsed="false">
      <c r="A518" s="41" t="s">
        <v>4098</v>
      </c>
      <c r="B518" s="41" t="s">
        <v>4099</v>
      </c>
      <c r="C518" s="41" t="s">
        <v>932</v>
      </c>
      <c r="D518" s="41" t="s">
        <v>933</v>
      </c>
      <c r="E518" s="41" t="s">
        <v>872</v>
      </c>
      <c r="F518" s="41" t="s">
        <v>872</v>
      </c>
      <c r="G518" s="42" t="n">
        <v>4</v>
      </c>
    </row>
    <row r="519" customFormat="false" ht="14.65" hidden="false" customHeight="false" outlineLevel="0" collapsed="false">
      <c r="A519" s="41" t="s">
        <v>4100</v>
      </c>
      <c r="B519" s="41" t="s">
        <v>937</v>
      </c>
      <c r="C519" s="41" t="s">
        <v>936</v>
      </c>
      <c r="D519" s="41" t="s">
        <v>937</v>
      </c>
      <c r="E519" s="41" t="s">
        <v>872</v>
      </c>
      <c r="F519" s="41" t="s">
        <v>872</v>
      </c>
      <c r="G519" s="42" t="n">
        <v>12</v>
      </c>
    </row>
    <row r="520" customFormat="false" ht="14.65" hidden="false" customHeight="false" outlineLevel="0" collapsed="false">
      <c r="A520" s="41" t="s">
        <v>4101</v>
      </c>
      <c r="B520" s="41" t="s">
        <v>941</v>
      </c>
      <c r="C520" s="41" t="s">
        <v>940</v>
      </c>
      <c r="D520" s="41" t="s">
        <v>941</v>
      </c>
      <c r="E520" s="41" t="s">
        <v>872</v>
      </c>
      <c r="F520" s="41" t="s">
        <v>872</v>
      </c>
      <c r="G520" s="42" t="n">
        <v>18</v>
      </c>
    </row>
    <row r="521" customFormat="false" ht="14.65" hidden="false" customHeight="false" outlineLevel="0" collapsed="false">
      <c r="A521" s="41" t="s">
        <v>4102</v>
      </c>
      <c r="B521" s="41" t="s">
        <v>945</v>
      </c>
      <c r="C521" s="41" t="s">
        <v>944</v>
      </c>
      <c r="D521" s="41" t="s">
        <v>945</v>
      </c>
      <c r="E521" s="41" t="s">
        <v>872</v>
      </c>
      <c r="F521" s="41" t="s">
        <v>872</v>
      </c>
      <c r="G521" s="42" t="n">
        <v>6</v>
      </c>
    </row>
    <row r="522" customFormat="false" ht="14.65" hidden="false" customHeight="false" outlineLevel="0" collapsed="false">
      <c r="A522" s="41" t="s">
        <v>4103</v>
      </c>
      <c r="B522" s="41" t="s">
        <v>4104</v>
      </c>
      <c r="C522" s="41" t="s">
        <v>944</v>
      </c>
      <c r="D522" s="41" t="s">
        <v>945</v>
      </c>
      <c r="E522" s="41" t="s">
        <v>872</v>
      </c>
      <c r="F522" s="41" t="s">
        <v>872</v>
      </c>
      <c r="G522" s="42" t="n">
        <v>5</v>
      </c>
    </row>
    <row r="523" customFormat="false" ht="14.65" hidden="false" customHeight="false" outlineLevel="0" collapsed="false">
      <c r="A523" s="41" t="s">
        <v>4105</v>
      </c>
      <c r="B523" s="41" t="s">
        <v>4106</v>
      </c>
      <c r="C523" s="41" t="s">
        <v>944</v>
      </c>
      <c r="D523" s="41" t="s">
        <v>945</v>
      </c>
      <c r="E523" s="41" t="s">
        <v>872</v>
      </c>
      <c r="F523" s="41" t="s">
        <v>872</v>
      </c>
      <c r="G523" s="42" t="n">
        <v>10</v>
      </c>
    </row>
    <row r="524" customFormat="false" ht="14.65" hidden="false" customHeight="false" outlineLevel="0" collapsed="false">
      <c r="A524" s="41" t="s">
        <v>4107</v>
      </c>
      <c r="B524" s="41" t="s">
        <v>949</v>
      </c>
      <c r="C524" s="41" t="s">
        <v>948</v>
      </c>
      <c r="D524" s="41" t="s">
        <v>949</v>
      </c>
      <c r="E524" s="41" t="s">
        <v>872</v>
      </c>
      <c r="F524" s="41" t="s">
        <v>872</v>
      </c>
      <c r="G524" s="42" t="n">
        <v>15</v>
      </c>
    </row>
    <row r="525" customFormat="false" ht="14.65" hidden="false" customHeight="false" outlineLevel="0" collapsed="false">
      <c r="A525" s="41" t="s">
        <v>4108</v>
      </c>
      <c r="B525" s="41" t="s">
        <v>953</v>
      </c>
      <c r="C525" s="41" t="s">
        <v>952</v>
      </c>
      <c r="D525" s="41" t="s">
        <v>953</v>
      </c>
      <c r="E525" s="41" t="s">
        <v>872</v>
      </c>
      <c r="F525" s="41" t="s">
        <v>872</v>
      </c>
      <c r="G525" s="42" t="n">
        <v>7</v>
      </c>
    </row>
    <row r="526" customFormat="false" ht="14.65" hidden="false" customHeight="false" outlineLevel="0" collapsed="false">
      <c r="A526" s="41" t="s">
        <v>4109</v>
      </c>
      <c r="B526" s="41" t="s">
        <v>957</v>
      </c>
      <c r="C526" s="41" t="s">
        <v>956</v>
      </c>
      <c r="D526" s="41" t="s">
        <v>957</v>
      </c>
      <c r="E526" s="41" t="s">
        <v>872</v>
      </c>
      <c r="F526" s="41" t="s">
        <v>872</v>
      </c>
      <c r="G526" s="42" t="n">
        <v>19</v>
      </c>
    </row>
    <row r="527" customFormat="false" ht="14.65" hidden="false" customHeight="false" outlineLevel="0" collapsed="false">
      <c r="A527" s="41" t="s">
        <v>4110</v>
      </c>
      <c r="B527" s="41" t="s">
        <v>4111</v>
      </c>
      <c r="C527" s="41" t="s">
        <v>956</v>
      </c>
      <c r="D527" s="41" t="s">
        <v>957</v>
      </c>
      <c r="E527" s="41" t="s">
        <v>872</v>
      </c>
      <c r="F527" s="41" t="s">
        <v>872</v>
      </c>
      <c r="G527" s="42" t="n">
        <v>1</v>
      </c>
    </row>
    <row r="528" customFormat="false" ht="14.65" hidden="false" customHeight="false" outlineLevel="0" collapsed="false">
      <c r="A528" s="41" t="s">
        <v>4112</v>
      </c>
      <c r="B528" s="41" t="s">
        <v>961</v>
      </c>
      <c r="C528" s="41" t="s">
        <v>960</v>
      </c>
      <c r="D528" s="41" t="s">
        <v>961</v>
      </c>
      <c r="E528" s="41" t="s">
        <v>872</v>
      </c>
      <c r="F528" s="41" t="s">
        <v>872</v>
      </c>
      <c r="G528" s="42" t="n">
        <v>23</v>
      </c>
    </row>
    <row r="529" customFormat="false" ht="14.65" hidden="false" customHeight="false" outlineLevel="0" collapsed="false">
      <c r="A529" s="41" t="s">
        <v>4113</v>
      </c>
      <c r="B529" s="41" t="s">
        <v>4114</v>
      </c>
      <c r="C529" s="41" t="s">
        <v>960</v>
      </c>
      <c r="D529" s="41" t="s">
        <v>961</v>
      </c>
      <c r="E529" s="41" t="s">
        <v>872</v>
      </c>
      <c r="F529" s="41" t="s">
        <v>872</v>
      </c>
      <c r="G529" s="42" t="n">
        <v>6</v>
      </c>
    </row>
    <row r="530" customFormat="false" ht="14.65" hidden="false" customHeight="false" outlineLevel="0" collapsed="false">
      <c r="A530" s="41" t="s">
        <v>4115</v>
      </c>
      <c r="B530" s="41" t="s">
        <v>4116</v>
      </c>
      <c r="C530" s="41" t="s">
        <v>960</v>
      </c>
      <c r="D530" s="41" t="s">
        <v>961</v>
      </c>
      <c r="E530" s="41" t="s">
        <v>872</v>
      </c>
      <c r="F530" s="41" t="s">
        <v>872</v>
      </c>
      <c r="G530" s="42" t="n">
        <v>2</v>
      </c>
    </row>
    <row r="531" customFormat="false" ht="14.65" hidden="false" customHeight="false" outlineLevel="0" collapsed="false">
      <c r="A531" s="41" t="s">
        <v>4117</v>
      </c>
      <c r="B531" s="41" t="s">
        <v>4118</v>
      </c>
      <c r="C531" s="41" t="s">
        <v>4119</v>
      </c>
      <c r="D531" s="41" t="s">
        <v>4118</v>
      </c>
      <c r="E531" s="41" t="s">
        <v>872</v>
      </c>
      <c r="F531" s="41" t="s">
        <v>872</v>
      </c>
      <c r="G531" s="42" t="n">
        <v>10</v>
      </c>
    </row>
    <row r="532" customFormat="false" ht="14.65" hidden="false" customHeight="false" outlineLevel="0" collapsed="false">
      <c r="A532" s="41" t="s">
        <v>4120</v>
      </c>
      <c r="B532" s="41" t="s">
        <v>965</v>
      </c>
      <c r="C532" s="41" t="s">
        <v>964</v>
      </c>
      <c r="D532" s="41" t="s">
        <v>965</v>
      </c>
      <c r="E532" s="41" t="s">
        <v>872</v>
      </c>
      <c r="F532" s="41" t="s">
        <v>872</v>
      </c>
      <c r="G532" s="42" t="n">
        <v>5</v>
      </c>
    </row>
    <row r="533" customFormat="false" ht="14.65" hidden="false" customHeight="false" outlineLevel="0" collapsed="false">
      <c r="A533" s="41" t="s">
        <v>4121</v>
      </c>
      <c r="B533" s="41" t="s">
        <v>4122</v>
      </c>
      <c r="C533" s="41" t="s">
        <v>964</v>
      </c>
      <c r="D533" s="41" t="s">
        <v>965</v>
      </c>
      <c r="E533" s="41" t="s">
        <v>872</v>
      </c>
      <c r="F533" s="41" t="s">
        <v>872</v>
      </c>
      <c r="G533" s="42" t="n">
        <v>5</v>
      </c>
    </row>
    <row r="534" customFormat="false" ht="14.65" hidden="false" customHeight="false" outlineLevel="0" collapsed="false">
      <c r="A534" s="41" t="s">
        <v>4123</v>
      </c>
      <c r="B534" s="41" t="s">
        <v>969</v>
      </c>
      <c r="C534" s="41" t="s">
        <v>968</v>
      </c>
      <c r="D534" s="41" t="s">
        <v>969</v>
      </c>
      <c r="E534" s="41" t="s">
        <v>872</v>
      </c>
      <c r="F534" s="41" t="s">
        <v>872</v>
      </c>
      <c r="G534" s="42" t="n">
        <v>17</v>
      </c>
    </row>
    <row r="535" customFormat="false" ht="14.65" hidden="false" customHeight="false" outlineLevel="0" collapsed="false">
      <c r="A535" s="41" t="s">
        <v>4124</v>
      </c>
      <c r="B535" s="41" t="s">
        <v>4125</v>
      </c>
      <c r="C535" s="41" t="s">
        <v>968</v>
      </c>
      <c r="D535" s="41" t="s">
        <v>969</v>
      </c>
      <c r="E535" s="41" t="s">
        <v>872</v>
      </c>
      <c r="F535" s="41" t="s">
        <v>872</v>
      </c>
      <c r="G535" s="42" t="n">
        <v>3</v>
      </c>
    </row>
    <row r="536" customFormat="false" ht="14.65" hidden="false" customHeight="false" outlineLevel="0" collapsed="false">
      <c r="A536" s="41" t="s">
        <v>4126</v>
      </c>
      <c r="B536" s="41" t="s">
        <v>4127</v>
      </c>
      <c r="C536" s="41" t="s">
        <v>968</v>
      </c>
      <c r="D536" s="41" t="s">
        <v>969</v>
      </c>
      <c r="E536" s="41" t="s">
        <v>872</v>
      </c>
      <c r="F536" s="41" t="s">
        <v>872</v>
      </c>
      <c r="G536" s="42" t="n">
        <v>3</v>
      </c>
    </row>
    <row r="537" customFormat="false" ht="14.65" hidden="false" customHeight="false" outlineLevel="0" collapsed="false">
      <c r="A537" s="41" t="s">
        <v>4128</v>
      </c>
      <c r="B537" s="41" t="s">
        <v>4129</v>
      </c>
      <c r="C537" s="41" t="s">
        <v>4130</v>
      </c>
      <c r="D537" s="41" t="s">
        <v>4131</v>
      </c>
      <c r="E537" s="41" t="s">
        <v>872</v>
      </c>
      <c r="F537" s="41" t="s">
        <v>872</v>
      </c>
      <c r="G537" s="42" t="n">
        <v>11</v>
      </c>
    </row>
    <row r="538" customFormat="false" ht="14.65" hidden="false" customHeight="false" outlineLevel="0" collapsed="false">
      <c r="A538" s="41" t="s">
        <v>4132</v>
      </c>
      <c r="B538" s="41" t="s">
        <v>4133</v>
      </c>
      <c r="C538" s="41" t="s">
        <v>4130</v>
      </c>
      <c r="D538" s="41" t="s">
        <v>4131</v>
      </c>
      <c r="E538" s="41" t="s">
        <v>872</v>
      </c>
      <c r="F538" s="41" t="s">
        <v>872</v>
      </c>
      <c r="G538" s="42" t="n">
        <v>1</v>
      </c>
    </row>
    <row r="539" customFormat="false" ht="14.65" hidden="false" customHeight="false" outlineLevel="0" collapsed="false">
      <c r="A539" s="41" t="s">
        <v>4134</v>
      </c>
      <c r="B539" s="41" t="s">
        <v>973</v>
      </c>
      <c r="C539" s="41" t="s">
        <v>972</v>
      </c>
      <c r="D539" s="41" t="s">
        <v>973</v>
      </c>
      <c r="E539" s="41" t="s">
        <v>872</v>
      </c>
      <c r="F539" s="41" t="s">
        <v>872</v>
      </c>
      <c r="G539" s="42" t="n">
        <v>11</v>
      </c>
    </row>
    <row r="540" customFormat="false" ht="14.65" hidden="false" customHeight="false" outlineLevel="0" collapsed="false">
      <c r="A540" s="41" t="s">
        <v>4135</v>
      </c>
      <c r="B540" s="41" t="s">
        <v>4136</v>
      </c>
      <c r="C540" s="41" t="s">
        <v>972</v>
      </c>
      <c r="D540" s="41" t="s">
        <v>973</v>
      </c>
      <c r="E540" s="41" t="s">
        <v>872</v>
      </c>
      <c r="F540" s="41" t="s">
        <v>872</v>
      </c>
      <c r="G540" s="42" t="n">
        <v>4</v>
      </c>
    </row>
    <row r="541" customFormat="false" ht="14.65" hidden="false" customHeight="false" outlineLevel="0" collapsed="false">
      <c r="A541" s="41" t="s">
        <v>4137</v>
      </c>
      <c r="B541" s="41" t="s">
        <v>977</v>
      </c>
      <c r="C541" s="41" t="s">
        <v>976</v>
      </c>
      <c r="D541" s="41" t="s">
        <v>977</v>
      </c>
      <c r="E541" s="41" t="s">
        <v>872</v>
      </c>
      <c r="F541" s="41" t="s">
        <v>872</v>
      </c>
      <c r="G541" s="42" t="n">
        <v>11</v>
      </c>
    </row>
    <row r="542" customFormat="false" ht="14.65" hidden="false" customHeight="false" outlineLevel="0" collapsed="false">
      <c r="A542" s="41" t="s">
        <v>4138</v>
      </c>
      <c r="B542" s="41" t="s">
        <v>4139</v>
      </c>
      <c r="C542" s="41" t="s">
        <v>976</v>
      </c>
      <c r="D542" s="41" t="s">
        <v>977</v>
      </c>
      <c r="E542" s="41" t="s">
        <v>872</v>
      </c>
      <c r="F542" s="41" t="s">
        <v>872</v>
      </c>
      <c r="G542" s="42" t="n">
        <v>4</v>
      </c>
    </row>
    <row r="543" customFormat="false" ht="14.65" hidden="false" customHeight="false" outlineLevel="0" collapsed="false">
      <c r="A543" s="41" t="s">
        <v>4140</v>
      </c>
      <c r="B543" s="41" t="s">
        <v>4141</v>
      </c>
      <c r="C543" s="41" t="s">
        <v>976</v>
      </c>
      <c r="D543" s="41" t="s">
        <v>977</v>
      </c>
      <c r="E543" s="41" t="s">
        <v>872</v>
      </c>
      <c r="F543" s="41" t="s">
        <v>872</v>
      </c>
      <c r="G543" s="42" t="n">
        <v>7</v>
      </c>
    </row>
    <row r="544" customFormat="false" ht="14.65" hidden="false" customHeight="false" outlineLevel="0" collapsed="false">
      <c r="A544" s="41" t="s">
        <v>4142</v>
      </c>
      <c r="B544" s="41" t="s">
        <v>981</v>
      </c>
      <c r="C544" s="41" t="s">
        <v>980</v>
      </c>
      <c r="D544" s="41" t="s">
        <v>981</v>
      </c>
      <c r="E544" s="41" t="s">
        <v>872</v>
      </c>
      <c r="F544" s="41" t="s">
        <v>872</v>
      </c>
      <c r="G544" s="42" t="n">
        <v>24</v>
      </c>
    </row>
    <row r="545" customFormat="false" ht="14.65" hidden="false" customHeight="false" outlineLevel="0" collapsed="false">
      <c r="A545" s="41" t="s">
        <v>4143</v>
      </c>
      <c r="B545" s="41" t="s">
        <v>985</v>
      </c>
      <c r="C545" s="41" t="s">
        <v>984</v>
      </c>
      <c r="D545" s="41" t="s">
        <v>985</v>
      </c>
      <c r="E545" s="41" t="s">
        <v>872</v>
      </c>
      <c r="F545" s="41" t="s">
        <v>872</v>
      </c>
      <c r="G545" s="42" t="n">
        <v>27</v>
      </c>
    </row>
    <row r="546" customFormat="false" ht="14.65" hidden="false" customHeight="false" outlineLevel="0" collapsed="false">
      <c r="A546" s="41" t="s">
        <v>4144</v>
      </c>
      <c r="B546" s="41" t="s">
        <v>4145</v>
      </c>
      <c r="C546" s="41" t="s">
        <v>4146</v>
      </c>
      <c r="D546" s="41" t="s">
        <v>4147</v>
      </c>
      <c r="E546" s="41" t="s">
        <v>872</v>
      </c>
      <c r="F546" s="41" t="s">
        <v>872</v>
      </c>
      <c r="G546" s="42" t="n">
        <v>9</v>
      </c>
    </row>
    <row r="547" customFormat="false" ht="14.65" hidden="false" customHeight="false" outlineLevel="0" collapsed="false">
      <c r="A547" s="41" t="s">
        <v>4148</v>
      </c>
      <c r="B547" s="41" t="s">
        <v>4149</v>
      </c>
      <c r="C547" s="41" t="s">
        <v>4146</v>
      </c>
      <c r="D547" s="41" t="s">
        <v>4147</v>
      </c>
      <c r="E547" s="41" t="s">
        <v>872</v>
      </c>
      <c r="F547" s="41" t="s">
        <v>872</v>
      </c>
      <c r="G547" s="42" t="n">
        <v>5</v>
      </c>
    </row>
    <row r="548" customFormat="false" ht="14.65" hidden="false" customHeight="false" outlineLevel="0" collapsed="false">
      <c r="A548" s="41" t="s">
        <v>4150</v>
      </c>
      <c r="B548" s="41" t="s">
        <v>4151</v>
      </c>
      <c r="C548" s="41" t="s">
        <v>988</v>
      </c>
      <c r="D548" s="41" t="s">
        <v>989</v>
      </c>
      <c r="E548" s="41" t="s">
        <v>872</v>
      </c>
      <c r="F548" s="41" t="s">
        <v>872</v>
      </c>
      <c r="G548" s="42" t="n">
        <v>18</v>
      </c>
    </row>
    <row r="549" customFormat="false" ht="14.65" hidden="false" customHeight="false" outlineLevel="0" collapsed="false">
      <c r="A549" s="41" t="s">
        <v>4152</v>
      </c>
      <c r="B549" s="41" t="s">
        <v>4153</v>
      </c>
      <c r="C549" s="41" t="s">
        <v>4154</v>
      </c>
      <c r="D549" s="41" t="s">
        <v>4155</v>
      </c>
      <c r="E549" s="41" t="s">
        <v>872</v>
      </c>
      <c r="F549" s="41" t="s">
        <v>872</v>
      </c>
      <c r="G549" s="42" t="n">
        <v>11</v>
      </c>
    </row>
    <row r="550" customFormat="false" ht="14.65" hidden="false" customHeight="false" outlineLevel="0" collapsed="false">
      <c r="A550" s="41" t="s">
        <v>4156</v>
      </c>
      <c r="B550" s="41" t="s">
        <v>993</v>
      </c>
      <c r="C550" s="41" t="s">
        <v>992</v>
      </c>
      <c r="D550" s="41" t="s">
        <v>993</v>
      </c>
      <c r="E550" s="41" t="s">
        <v>872</v>
      </c>
      <c r="F550" s="41" t="s">
        <v>872</v>
      </c>
      <c r="G550" s="42" t="n">
        <v>15</v>
      </c>
    </row>
    <row r="551" customFormat="false" ht="14.65" hidden="false" customHeight="false" outlineLevel="0" collapsed="false">
      <c r="A551" s="41" t="s">
        <v>4157</v>
      </c>
      <c r="B551" s="41" t="s">
        <v>4158</v>
      </c>
      <c r="C551" s="41" t="s">
        <v>992</v>
      </c>
      <c r="D551" s="41" t="s">
        <v>993</v>
      </c>
      <c r="E551" s="41" t="s">
        <v>872</v>
      </c>
      <c r="F551" s="41" t="s">
        <v>872</v>
      </c>
      <c r="G551" s="42" t="n">
        <v>2</v>
      </c>
    </row>
    <row r="552" customFormat="false" ht="14.65" hidden="false" customHeight="false" outlineLevel="0" collapsed="false">
      <c r="A552" s="41" t="s">
        <v>4159</v>
      </c>
      <c r="B552" s="41" t="s">
        <v>997</v>
      </c>
      <c r="C552" s="41" t="s">
        <v>996</v>
      </c>
      <c r="D552" s="41" t="s">
        <v>997</v>
      </c>
      <c r="E552" s="41" t="s">
        <v>872</v>
      </c>
      <c r="F552" s="41" t="s">
        <v>872</v>
      </c>
      <c r="G552" s="42" t="n">
        <v>11</v>
      </c>
    </row>
    <row r="553" customFormat="false" ht="14.65" hidden="false" customHeight="false" outlineLevel="0" collapsed="false">
      <c r="A553" s="41" t="s">
        <v>4160</v>
      </c>
      <c r="B553" s="41" t="s">
        <v>4161</v>
      </c>
      <c r="C553" s="41" t="s">
        <v>996</v>
      </c>
      <c r="D553" s="41" t="s">
        <v>997</v>
      </c>
      <c r="E553" s="41" t="s">
        <v>872</v>
      </c>
      <c r="F553" s="41" t="s">
        <v>872</v>
      </c>
      <c r="G553" s="42" t="n">
        <v>12</v>
      </c>
    </row>
    <row r="554" customFormat="false" ht="14.65" hidden="false" customHeight="false" outlineLevel="0" collapsed="false">
      <c r="A554" s="41" t="s">
        <v>4162</v>
      </c>
      <c r="B554" s="41" t="s">
        <v>1003</v>
      </c>
      <c r="C554" s="41" t="s">
        <v>1002</v>
      </c>
      <c r="D554" s="41" t="s">
        <v>1003</v>
      </c>
      <c r="E554" s="41" t="s">
        <v>872</v>
      </c>
      <c r="F554" s="41" t="s">
        <v>872</v>
      </c>
      <c r="G554" s="42" t="n">
        <v>2</v>
      </c>
    </row>
    <row r="555" customFormat="false" ht="14.65" hidden="false" customHeight="false" outlineLevel="0" collapsed="false">
      <c r="A555" s="41" t="s">
        <v>4163</v>
      </c>
      <c r="B555" s="41" t="s">
        <v>4164</v>
      </c>
      <c r="C555" s="41" t="s">
        <v>1002</v>
      </c>
      <c r="D555" s="41" t="s">
        <v>1003</v>
      </c>
      <c r="E555" s="41" t="s">
        <v>872</v>
      </c>
      <c r="F555" s="41" t="s">
        <v>872</v>
      </c>
      <c r="G555" s="42" t="n">
        <v>2</v>
      </c>
    </row>
    <row r="556" customFormat="false" ht="14.65" hidden="false" customHeight="false" outlineLevel="0" collapsed="false">
      <c r="A556" s="41" t="s">
        <v>4165</v>
      </c>
      <c r="B556" s="41" t="s">
        <v>1007</v>
      </c>
      <c r="C556" s="41" t="s">
        <v>1006</v>
      </c>
      <c r="D556" s="41" t="s">
        <v>1007</v>
      </c>
      <c r="E556" s="41" t="s">
        <v>872</v>
      </c>
      <c r="F556" s="41" t="s">
        <v>872</v>
      </c>
      <c r="G556" s="42" t="n">
        <v>16</v>
      </c>
    </row>
    <row r="557" customFormat="false" ht="14.65" hidden="false" customHeight="false" outlineLevel="0" collapsed="false">
      <c r="A557" s="41" t="s">
        <v>4166</v>
      </c>
      <c r="B557" s="41" t="s">
        <v>4167</v>
      </c>
      <c r="C557" s="41" t="s">
        <v>1010</v>
      </c>
      <c r="D557" s="41" t="s">
        <v>1011</v>
      </c>
      <c r="E557" s="41" t="s">
        <v>872</v>
      </c>
      <c r="F557" s="41" t="s">
        <v>872</v>
      </c>
      <c r="G557" s="42" t="n">
        <v>9</v>
      </c>
    </row>
    <row r="558" customFormat="false" ht="14.65" hidden="false" customHeight="false" outlineLevel="0" collapsed="false">
      <c r="A558" s="41" t="s">
        <v>4168</v>
      </c>
      <c r="B558" s="41" t="s">
        <v>4169</v>
      </c>
      <c r="C558" s="41" t="s">
        <v>1010</v>
      </c>
      <c r="D558" s="41" t="s">
        <v>1011</v>
      </c>
      <c r="E558" s="41" t="s">
        <v>872</v>
      </c>
      <c r="F558" s="41" t="s">
        <v>872</v>
      </c>
      <c r="G558" s="42" t="n">
        <v>8</v>
      </c>
    </row>
    <row r="559" customFormat="false" ht="14.65" hidden="false" customHeight="false" outlineLevel="0" collapsed="false">
      <c r="A559" s="41" t="s">
        <v>4170</v>
      </c>
      <c r="B559" s="41" t="s">
        <v>4171</v>
      </c>
      <c r="C559" s="41" t="s">
        <v>4172</v>
      </c>
      <c r="D559" s="41" t="s">
        <v>4173</v>
      </c>
      <c r="E559" s="41" t="s">
        <v>872</v>
      </c>
      <c r="F559" s="41" t="s">
        <v>872</v>
      </c>
      <c r="G559" s="42" t="n">
        <v>9</v>
      </c>
    </row>
    <row r="560" customFormat="false" ht="14.65" hidden="false" customHeight="false" outlineLevel="0" collapsed="false">
      <c r="A560" s="41" t="s">
        <v>4174</v>
      </c>
      <c r="B560" s="41" t="s">
        <v>4175</v>
      </c>
      <c r="C560" s="41" t="s">
        <v>4172</v>
      </c>
      <c r="D560" s="41" t="s">
        <v>4173</v>
      </c>
      <c r="E560" s="41" t="s">
        <v>872</v>
      </c>
      <c r="F560" s="41" t="s">
        <v>872</v>
      </c>
      <c r="G560" s="42" t="n">
        <v>9</v>
      </c>
    </row>
    <row r="561" customFormat="false" ht="14.65" hidden="false" customHeight="false" outlineLevel="0" collapsed="false">
      <c r="A561" s="41" t="s">
        <v>4176</v>
      </c>
      <c r="B561" s="41" t="s">
        <v>4177</v>
      </c>
      <c r="C561" s="41" t="s">
        <v>4172</v>
      </c>
      <c r="D561" s="41" t="s">
        <v>4173</v>
      </c>
      <c r="E561" s="41" t="s">
        <v>872</v>
      </c>
      <c r="F561" s="41" t="s">
        <v>872</v>
      </c>
      <c r="G561" s="42" t="n">
        <v>2</v>
      </c>
    </row>
    <row r="562" customFormat="false" ht="14.65" hidden="false" customHeight="false" outlineLevel="0" collapsed="false">
      <c r="A562" s="41" t="s">
        <v>4178</v>
      </c>
      <c r="B562" s="41" t="s">
        <v>4179</v>
      </c>
      <c r="C562" s="41" t="s">
        <v>1016</v>
      </c>
      <c r="D562" s="41"/>
      <c r="E562" s="41" t="s">
        <v>872</v>
      </c>
      <c r="F562" s="41" t="s">
        <v>872</v>
      </c>
      <c r="G562" s="42" t="n">
        <v>9</v>
      </c>
    </row>
    <row r="563" customFormat="false" ht="14.65" hidden="false" customHeight="false" outlineLevel="0" collapsed="false">
      <c r="A563" s="41" t="s">
        <v>4180</v>
      </c>
      <c r="B563" s="41" t="s">
        <v>4181</v>
      </c>
      <c r="C563" s="41" t="s">
        <v>1023</v>
      </c>
      <c r="D563" s="41" t="s">
        <v>1024</v>
      </c>
      <c r="E563" s="41" t="s">
        <v>872</v>
      </c>
      <c r="F563" s="41" t="s">
        <v>872</v>
      </c>
      <c r="G563" s="42" t="n">
        <v>9</v>
      </c>
    </row>
    <row r="564" customFormat="false" ht="14.65" hidden="false" customHeight="false" outlineLevel="0" collapsed="false">
      <c r="A564" s="41" t="s">
        <v>4182</v>
      </c>
      <c r="B564" s="41" t="s">
        <v>4183</v>
      </c>
      <c r="C564" s="41" t="s">
        <v>1023</v>
      </c>
      <c r="D564" s="41" t="s">
        <v>1024</v>
      </c>
      <c r="E564" s="41" t="s">
        <v>872</v>
      </c>
      <c r="F564" s="41" t="s">
        <v>872</v>
      </c>
      <c r="G564" s="42" t="n">
        <v>5</v>
      </c>
    </row>
    <row r="565" customFormat="false" ht="14.65" hidden="false" customHeight="false" outlineLevel="0" collapsed="false">
      <c r="A565" s="41" t="s">
        <v>4184</v>
      </c>
      <c r="B565" s="41" t="s">
        <v>4185</v>
      </c>
      <c r="C565" s="41" t="s">
        <v>1029</v>
      </c>
      <c r="D565" s="41" t="s">
        <v>1030</v>
      </c>
      <c r="E565" s="41" t="s">
        <v>872</v>
      </c>
      <c r="F565" s="41" t="s">
        <v>872</v>
      </c>
      <c r="G565" s="42" t="n">
        <v>8</v>
      </c>
    </row>
    <row r="566" customFormat="false" ht="14.65" hidden="false" customHeight="false" outlineLevel="0" collapsed="false">
      <c r="A566" s="41" t="s">
        <v>4186</v>
      </c>
      <c r="B566" s="41" t="s">
        <v>4187</v>
      </c>
      <c r="C566" s="41" t="s">
        <v>1029</v>
      </c>
      <c r="D566" s="41" t="s">
        <v>1030</v>
      </c>
      <c r="E566" s="41" t="s">
        <v>872</v>
      </c>
      <c r="F566" s="41" t="s">
        <v>872</v>
      </c>
      <c r="G566" s="42" t="n">
        <v>9</v>
      </c>
    </row>
    <row r="567" customFormat="false" ht="14.65" hidden="false" customHeight="false" outlineLevel="0" collapsed="false">
      <c r="A567" s="41" t="s">
        <v>4188</v>
      </c>
      <c r="B567" s="41" t="s">
        <v>4189</v>
      </c>
      <c r="C567" s="41" t="s">
        <v>1029</v>
      </c>
      <c r="D567" s="41" t="s">
        <v>1030</v>
      </c>
      <c r="E567" s="41" t="s">
        <v>872</v>
      </c>
      <c r="F567" s="41" t="s">
        <v>872</v>
      </c>
      <c r="G567" s="42" t="n">
        <v>4</v>
      </c>
    </row>
    <row r="568" customFormat="false" ht="14.65" hidden="false" customHeight="false" outlineLevel="0" collapsed="false">
      <c r="A568" s="41" t="s">
        <v>4190</v>
      </c>
      <c r="B568" s="41" t="s">
        <v>4191</v>
      </c>
      <c r="C568" s="41" t="s">
        <v>4192</v>
      </c>
      <c r="D568" s="41" t="s">
        <v>4191</v>
      </c>
      <c r="E568" s="41" t="s">
        <v>872</v>
      </c>
      <c r="F568" s="41" t="s">
        <v>872</v>
      </c>
      <c r="G568" s="42" t="n">
        <v>5</v>
      </c>
    </row>
    <row r="569" customFormat="false" ht="14.65" hidden="false" customHeight="false" outlineLevel="0" collapsed="false">
      <c r="A569" s="41" t="s">
        <v>4193</v>
      </c>
      <c r="B569" s="41" t="s">
        <v>4194</v>
      </c>
      <c r="C569" s="41" t="s">
        <v>4192</v>
      </c>
      <c r="D569" s="41" t="s">
        <v>4191</v>
      </c>
      <c r="E569" s="41" t="s">
        <v>872</v>
      </c>
      <c r="F569" s="41" t="s">
        <v>872</v>
      </c>
      <c r="G569" s="42" t="n">
        <v>5</v>
      </c>
    </row>
    <row r="570" customFormat="false" ht="14.65" hidden="false" customHeight="false" outlineLevel="0" collapsed="false">
      <c r="A570" s="41" t="s">
        <v>4195</v>
      </c>
      <c r="B570" s="41" t="s">
        <v>1038</v>
      </c>
      <c r="C570" s="41" t="s">
        <v>1037</v>
      </c>
      <c r="D570" s="41" t="s">
        <v>1038</v>
      </c>
      <c r="E570" s="41" t="s">
        <v>872</v>
      </c>
      <c r="F570" s="41" t="s">
        <v>872</v>
      </c>
      <c r="G570" s="42" t="n">
        <v>16</v>
      </c>
    </row>
    <row r="571" customFormat="false" ht="14.65" hidden="false" customHeight="false" outlineLevel="0" collapsed="false">
      <c r="A571" s="41" t="s">
        <v>4196</v>
      </c>
      <c r="B571" s="41" t="s">
        <v>4197</v>
      </c>
      <c r="C571" s="41" t="s">
        <v>1037</v>
      </c>
      <c r="D571" s="41" t="s">
        <v>1038</v>
      </c>
      <c r="E571" s="41" t="s">
        <v>872</v>
      </c>
      <c r="F571" s="41" t="s">
        <v>872</v>
      </c>
      <c r="G571" s="42" t="n">
        <v>15</v>
      </c>
    </row>
    <row r="572" customFormat="false" ht="14.65" hidden="false" customHeight="false" outlineLevel="0" collapsed="false">
      <c r="A572" s="41" t="s">
        <v>4198</v>
      </c>
      <c r="B572" s="41" t="s">
        <v>1044</v>
      </c>
      <c r="C572" s="41" t="s">
        <v>1043</v>
      </c>
      <c r="D572" s="41" t="s">
        <v>1044</v>
      </c>
      <c r="E572" s="41" t="s">
        <v>872</v>
      </c>
      <c r="F572" s="41" t="s">
        <v>872</v>
      </c>
      <c r="G572" s="42" t="n">
        <v>5</v>
      </c>
    </row>
    <row r="573" customFormat="false" ht="14.65" hidden="false" customHeight="false" outlineLevel="0" collapsed="false">
      <c r="A573" s="41" t="s">
        <v>4199</v>
      </c>
      <c r="B573" s="41" t="s">
        <v>4200</v>
      </c>
      <c r="C573" s="41" t="s">
        <v>1043</v>
      </c>
      <c r="D573" s="41" t="s">
        <v>1044</v>
      </c>
      <c r="E573" s="41" t="s">
        <v>872</v>
      </c>
      <c r="F573" s="41" t="s">
        <v>872</v>
      </c>
      <c r="G573" s="42" t="n">
        <v>3</v>
      </c>
    </row>
    <row r="574" customFormat="false" ht="14.65" hidden="false" customHeight="false" outlineLevel="0" collapsed="false">
      <c r="A574" s="41" t="s">
        <v>4201</v>
      </c>
      <c r="B574" s="41" t="s">
        <v>4202</v>
      </c>
      <c r="C574" s="41" t="s">
        <v>1043</v>
      </c>
      <c r="D574" s="41" t="s">
        <v>1044</v>
      </c>
      <c r="E574" s="41" t="s">
        <v>872</v>
      </c>
      <c r="F574" s="41" t="s">
        <v>872</v>
      </c>
      <c r="G574" s="42" t="n">
        <v>17</v>
      </c>
    </row>
    <row r="575" customFormat="false" ht="14.65" hidden="false" customHeight="false" outlineLevel="0" collapsed="false">
      <c r="A575" s="41" t="s">
        <v>4203</v>
      </c>
      <c r="B575" s="41" t="s">
        <v>4204</v>
      </c>
      <c r="C575" s="41" t="s">
        <v>4205</v>
      </c>
      <c r="D575" s="41" t="s">
        <v>4206</v>
      </c>
      <c r="E575" s="41" t="s">
        <v>872</v>
      </c>
      <c r="F575" s="41" t="s">
        <v>872</v>
      </c>
      <c r="G575" s="42" t="n">
        <v>10</v>
      </c>
    </row>
    <row r="576" customFormat="false" ht="14.65" hidden="false" customHeight="false" outlineLevel="0" collapsed="false">
      <c r="A576" s="41" t="s">
        <v>4207</v>
      </c>
      <c r="B576" s="41" t="s">
        <v>4208</v>
      </c>
      <c r="C576" s="41" t="s">
        <v>4205</v>
      </c>
      <c r="D576" s="41" t="s">
        <v>4206</v>
      </c>
      <c r="E576" s="41" t="s">
        <v>872</v>
      </c>
      <c r="F576" s="41" t="s">
        <v>872</v>
      </c>
      <c r="G576" s="42" t="n">
        <v>1</v>
      </c>
    </row>
    <row r="577" customFormat="false" ht="14.65" hidden="false" customHeight="false" outlineLevel="0" collapsed="false">
      <c r="A577" s="41" t="s">
        <v>4209</v>
      </c>
      <c r="B577" s="41" t="s">
        <v>4210</v>
      </c>
      <c r="C577" s="41" t="s">
        <v>1049</v>
      </c>
      <c r="D577" s="41" t="s">
        <v>1050</v>
      </c>
      <c r="E577" s="41" t="s">
        <v>872</v>
      </c>
      <c r="F577" s="41" t="s">
        <v>872</v>
      </c>
      <c r="G577" s="42" t="n">
        <v>6</v>
      </c>
    </row>
    <row r="578" customFormat="false" ht="14.65" hidden="false" customHeight="false" outlineLevel="0" collapsed="false">
      <c r="A578" s="41" t="s">
        <v>4211</v>
      </c>
      <c r="B578" s="41" t="s">
        <v>4212</v>
      </c>
      <c r="C578" s="41" t="s">
        <v>1055</v>
      </c>
      <c r="D578" s="41" t="s">
        <v>1056</v>
      </c>
      <c r="E578" s="41" t="s">
        <v>872</v>
      </c>
      <c r="F578" s="41" t="s">
        <v>872</v>
      </c>
      <c r="G578" s="42" t="n">
        <v>4</v>
      </c>
    </row>
    <row r="579" customFormat="false" ht="14.65" hidden="false" customHeight="false" outlineLevel="0" collapsed="false">
      <c r="A579" s="41" t="s">
        <v>4213</v>
      </c>
      <c r="B579" s="41" t="s">
        <v>4214</v>
      </c>
      <c r="C579" s="41" t="s">
        <v>1055</v>
      </c>
      <c r="D579" s="41" t="s">
        <v>1056</v>
      </c>
      <c r="E579" s="41" t="s">
        <v>872</v>
      </c>
      <c r="F579" s="41" t="s">
        <v>872</v>
      </c>
      <c r="G579" s="42" t="n">
        <v>1</v>
      </c>
    </row>
    <row r="580" customFormat="false" ht="14.65" hidden="false" customHeight="false" outlineLevel="0" collapsed="false">
      <c r="A580" s="41" t="s">
        <v>4215</v>
      </c>
      <c r="B580" s="41" t="s">
        <v>4216</v>
      </c>
      <c r="C580" s="41" t="s">
        <v>1061</v>
      </c>
      <c r="D580" s="41" t="s">
        <v>1062</v>
      </c>
      <c r="E580" s="41" t="s">
        <v>872</v>
      </c>
      <c r="F580" s="41" t="s">
        <v>872</v>
      </c>
      <c r="G580" s="42" t="n">
        <v>17</v>
      </c>
    </row>
    <row r="581" customFormat="false" ht="14.65" hidden="false" customHeight="false" outlineLevel="0" collapsed="false">
      <c r="A581" s="41" t="s">
        <v>4217</v>
      </c>
      <c r="B581" s="41" t="s">
        <v>4218</v>
      </c>
      <c r="C581" s="41" t="s">
        <v>4219</v>
      </c>
      <c r="D581" s="41" t="s">
        <v>4218</v>
      </c>
      <c r="E581" s="41" t="s">
        <v>872</v>
      </c>
      <c r="F581" s="41" t="s">
        <v>872</v>
      </c>
      <c r="G581" s="42" t="n">
        <v>6</v>
      </c>
    </row>
    <row r="582" customFormat="false" ht="14.65" hidden="false" customHeight="false" outlineLevel="0" collapsed="false">
      <c r="A582" s="41" t="s">
        <v>4220</v>
      </c>
      <c r="B582" s="41" t="s">
        <v>4221</v>
      </c>
      <c r="C582" s="41" t="s">
        <v>4219</v>
      </c>
      <c r="D582" s="41" t="s">
        <v>4218</v>
      </c>
      <c r="E582" s="41" t="s">
        <v>872</v>
      </c>
      <c r="F582" s="41" t="s">
        <v>872</v>
      </c>
      <c r="G582" s="42" t="n">
        <v>1</v>
      </c>
    </row>
    <row r="583" customFormat="false" ht="14.65" hidden="false" customHeight="false" outlineLevel="0" collapsed="false">
      <c r="A583" s="41" t="s">
        <v>4222</v>
      </c>
      <c r="B583" s="41" t="s">
        <v>1066</v>
      </c>
      <c r="C583" s="41" t="s">
        <v>1065</v>
      </c>
      <c r="D583" s="41" t="s">
        <v>1066</v>
      </c>
      <c r="E583" s="41" t="s">
        <v>872</v>
      </c>
      <c r="F583" s="41" t="s">
        <v>872</v>
      </c>
      <c r="G583" s="42" t="n">
        <v>11</v>
      </c>
    </row>
    <row r="584" customFormat="false" ht="14.65" hidden="false" customHeight="false" outlineLevel="0" collapsed="false">
      <c r="A584" s="41" t="s">
        <v>4223</v>
      </c>
      <c r="B584" s="41" t="s">
        <v>4224</v>
      </c>
      <c r="C584" s="41" t="s">
        <v>1069</v>
      </c>
      <c r="D584" s="41" t="s">
        <v>1070</v>
      </c>
      <c r="E584" s="41" t="s">
        <v>872</v>
      </c>
      <c r="F584" s="41" t="s">
        <v>872</v>
      </c>
      <c r="G584" s="42" t="n">
        <v>20</v>
      </c>
    </row>
    <row r="585" customFormat="false" ht="14.65" hidden="false" customHeight="false" outlineLevel="0" collapsed="false">
      <c r="A585" s="41" t="s">
        <v>4225</v>
      </c>
      <c r="B585" s="41" t="s">
        <v>4226</v>
      </c>
      <c r="C585" s="41" t="s">
        <v>1069</v>
      </c>
      <c r="D585" s="41" t="s">
        <v>1070</v>
      </c>
      <c r="E585" s="41" t="s">
        <v>872</v>
      </c>
      <c r="F585" s="41" t="s">
        <v>872</v>
      </c>
      <c r="G585" s="42" t="n">
        <v>6</v>
      </c>
    </row>
    <row r="586" customFormat="false" ht="14.65" hidden="false" customHeight="false" outlineLevel="0" collapsed="false">
      <c r="A586" s="41" t="s">
        <v>4227</v>
      </c>
      <c r="B586" s="41" t="s">
        <v>4228</v>
      </c>
      <c r="C586" s="41" t="s">
        <v>1069</v>
      </c>
      <c r="D586" s="41" t="s">
        <v>1070</v>
      </c>
      <c r="E586" s="41" t="s">
        <v>872</v>
      </c>
      <c r="F586" s="41" t="s">
        <v>872</v>
      </c>
      <c r="G586" s="42" t="n">
        <v>3</v>
      </c>
    </row>
    <row r="587" customFormat="false" ht="14.65" hidden="false" customHeight="false" outlineLevel="0" collapsed="false">
      <c r="A587" s="41" t="s">
        <v>4229</v>
      </c>
      <c r="B587" s="41" t="s">
        <v>4230</v>
      </c>
      <c r="C587" s="41" t="s">
        <v>1069</v>
      </c>
      <c r="D587" s="41" t="s">
        <v>1070</v>
      </c>
      <c r="E587" s="41" t="s">
        <v>872</v>
      </c>
      <c r="F587" s="41" t="s">
        <v>872</v>
      </c>
      <c r="G587" s="42" t="n">
        <v>4</v>
      </c>
    </row>
    <row r="588" customFormat="false" ht="14.65" hidden="false" customHeight="false" outlineLevel="0" collapsed="false">
      <c r="A588" s="41" t="s">
        <v>4231</v>
      </c>
      <c r="B588" s="41" t="s">
        <v>1076</v>
      </c>
      <c r="C588" s="41" t="s">
        <v>1075</v>
      </c>
      <c r="D588" s="41" t="s">
        <v>1076</v>
      </c>
      <c r="E588" s="41" t="s">
        <v>872</v>
      </c>
      <c r="F588" s="41" t="s">
        <v>872</v>
      </c>
      <c r="G588" s="42" t="n">
        <v>39</v>
      </c>
    </row>
    <row r="589" customFormat="false" ht="14.65" hidden="false" customHeight="false" outlineLevel="0" collapsed="false">
      <c r="A589" s="41" t="s">
        <v>4232</v>
      </c>
      <c r="B589" s="41" t="s">
        <v>1080</v>
      </c>
      <c r="C589" s="41" t="s">
        <v>1079</v>
      </c>
      <c r="D589" s="41" t="s">
        <v>1080</v>
      </c>
      <c r="E589" s="41" t="s">
        <v>872</v>
      </c>
      <c r="F589" s="41" t="s">
        <v>872</v>
      </c>
      <c r="G589" s="42" t="n">
        <v>12</v>
      </c>
    </row>
    <row r="590" customFormat="false" ht="14.65" hidden="false" customHeight="false" outlineLevel="0" collapsed="false">
      <c r="A590" s="41" t="s">
        <v>4233</v>
      </c>
      <c r="B590" s="41" t="s">
        <v>4234</v>
      </c>
      <c r="C590" s="41" t="s">
        <v>1079</v>
      </c>
      <c r="D590" s="41" t="s">
        <v>1080</v>
      </c>
      <c r="E590" s="41" t="s">
        <v>872</v>
      </c>
      <c r="F590" s="41" t="s">
        <v>872</v>
      </c>
      <c r="G590" s="42" t="n">
        <v>1</v>
      </c>
    </row>
    <row r="591" customFormat="false" ht="14.65" hidden="false" customHeight="false" outlineLevel="0" collapsed="false">
      <c r="A591" s="41" t="s">
        <v>4235</v>
      </c>
      <c r="B591" s="41" t="s">
        <v>4236</v>
      </c>
      <c r="C591" s="41" t="s">
        <v>1079</v>
      </c>
      <c r="D591" s="41" t="s">
        <v>1080</v>
      </c>
      <c r="E591" s="41" t="s">
        <v>872</v>
      </c>
      <c r="F591" s="41" t="s">
        <v>872</v>
      </c>
      <c r="G591" s="42" t="n">
        <v>2</v>
      </c>
    </row>
    <row r="592" customFormat="false" ht="14.65" hidden="false" customHeight="false" outlineLevel="0" collapsed="false">
      <c r="A592" s="41" t="s">
        <v>4237</v>
      </c>
      <c r="B592" s="41" t="s">
        <v>4238</v>
      </c>
      <c r="C592" s="41" t="s">
        <v>4239</v>
      </c>
      <c r="D592" s="41" t="s">
        <v>4238</v>
      </c>
      <c r="E592" s="41" t="s">
        <v>872</v>
      </c>
      <c r="F592" s="41" t="s">
        <v>872</v>
      </c>
      <c r="G592" s="42" t="n">
        <v>9</v>
      </c>
    </row>
    <row r="593" customFormat="false" ht="14.65" hidden="false" customHeight="false" outlineLevel="0" collapsed="false">
      <c r="A593" s="41" t="s">
        <v>4240</v>
      </c>
      <c r="B593" s="41" t="s">
        <v>1084</v>
      </c>
      <c r="C593" s="41" t="s">
        <v>1083</v>
      </c>
      <c r="D593" s="41" t="s">
        <v>1084</v>
      </c>
      <c r="E593" s="41" t="s">
        <v>1085</v>
      </c>
      <c r="F593" s="41" t="s">
        <v>872</v>
      </c>
      <c r="G593" s="42" t="n">
        <v>31</v>
      </c>
    </row>
    <row r="594" customFormat="false" ht="14.65" hidden="false" customHeight="false" outlineLevel="0" collapsed="false">
      <c r="A594" s="41" t="s">
        <v>4241</v>
      </c>
      <c r="B594" s="41" t="s">
        <v>4242</v>
      </c>
      <c r="C594" s="41" t="s">
        <v>4243</v>
      </c>
      <c r="D594" s="41" t="s">
        <v>4242</v>
      </c>
      <c r="E594" s="41" t="s">
        <v>1085</v>
      </c>
      <c r="F594" s="41" t="s">
        <v>872</v>
      </c>
      <c r="G594" s="42" t="n">
        <v>22</v>
      </c>
    </row>
    <row r="595" customFormat="false" ht="14.65" hidden="false" customHeight="false" outlineLevel="0" collapsed="false">
      <c r="A595" s="41" t="s">
        <v>4244</v>
      </c>
      <c r="B595" s="41" t="s">
        <v>1091</v>
      </c>
      <c r="C595" s="41" t="s">
        <v>1090</v>
      </c>
      <c r="D595" s="41" t="s">
        <v>1091</v>
      </c>
      <c r="E595" s="41" t="s">
        <v>1092</v>
      </c>
      <c r="F595" s="41" t="s">
        <v>872</v>
      </c>
      <c r="G595" s="42" t="n">
        <v>57</v>
      </c>
    </row>
    <row r="596" customFormat="false" ht="14.65" hidden="false" customHeight="false" outlineLevel="0" collapsed="false">
      <c r="A596" s="41" t="s">
        <v>4245</v>
      </c>
      <c r="B596" s="41" t="s">
        <v>4246</v>
      </c>
      <c r="C596" s="41" t="s">
        <v>4247</v>
      </c>
      <c r="D596" s="41" t="s">
        <v>4246</v>
      </c>
      <c r="E596" s="41" t="s">
        <v>1092</v>
      </c>
      <c r="F596" s="41" t="s">
        <v>872</v>
      </c>
      <c r="G596" s="42" t="n">
        <v>60</v>
      </c>
    </row>
    <row r="597" customFormat="false" ht="14.65" hidden="false" customHeight="false" outlineLevel="0" collapsed="false">
      <c r="A597" s="41" t="s">
        <v>4248</v>
      </c>
      <c r="B597" s="41" t="s">
        <v>1100</v>
      </c>
      <c r="C597" s="41" t="s">
        <v>1099</v>
      </c>
      <c r="D597" s="41" t="s">
        <v>1100</v>
      </c>
      <c r="E597" s="41" t="s">
        <v>1092</v>
      </c>
      <c r="F597" s="41" t="s">
        <v>872</v>
      </c>
      <c r="G597" s="42" t="n">
        <v>26</v>
      </c>
    </row>
    <row r="598" customFormat="false" ht="14.65" hidden="false" customHeight="false" outlineLevel="0" collapsed="false">
      <c r="A598" s="41" t="s">
        <v>4249</v>
      </c>
      <c r="B598" s="41" t="s">
        <v>4250</v>
      </c>
      <c r="C598" s="41" t="s">
        <v>1103</v>
      </c>
      <c r="D598" s="41" t="s">
        <v>1104</v>
      </c>
      <c r="E598" s="41" t="s">
        <v>1105</v>
      </c>
      <c r="F598" s="41" t="s">
        <v>872</v>
      </c>
      <c r="G598" s="42" t="n">
        <v>3</v>
      </c>
    </row>
    <row r="599" customFormat="false" ht="14.65" hidden="false" customHeight="false" outlineLevel="0" collapsed="false">
      <c r="A599" s="41" t="s">
        <v>4251</v>
      </c>
      <c r="B599" s="41" t="s">
        <v>4252</v>
      </c>
      <c r="C599" s="41" t="s">
        <v>1103</v>
      </c>
      <c r="D599" s="41" t="s">
        <v>1104</v>
      </c>
      <c r="E599" s="41" t="s">
        <v>1105</v>
      </c>
      <c r="F599" s="41" t="s">
        <v>872</v>
      </c>
      <c r="G599" s="42" t="n">
        <v>4</v>
      </c>
    </row>
    <row r="600" customFormat="false" ht="14.65" hidden="false" customHeight="false" outlineLevel="0" collapsed="false">
      <c r="A600" s="41" t="s">
        <v>4253</v>
      </c>
      <c r="B600" s="41" t="s">
        <v>4254</v>
      </c>
      <c r="C600" s="41" t="s">
        <v>1108</v>
      </c>
      <c r="D600" s="41" t="s">
        <v>1109</v>
      </c>
      <c r="E600" s="41" t="s">
        <v>1110</v>
      </c>
      <c r="F600" s="41" t="s">
        <v>872</v>
      </c>
      <c r="G600" s="42" t="n">
        <v>18</v>
      </c>
    </row>
    <row r="601" customFormat="false" ht="14.65" hidden="false" customHeight="false" outlineLevel="0" collapsed="false">
      <c r="A601" s="41" t="s">
        <v>4255</v>
      </c>
      <c r="B601" s="41" t="s">
        <v>1116</v>
      </c>
      <c r="C601" s="41" t="s">
        <v>1115</v>
      </c>
      <c r="D601" s="41" t="s">
        <v>1116</v>
      </c>
      <c r="E601" s="41" t="s">
        <v>1117</v>
      </c>
      <c r="F601" s="41" t="s">
        <v>872</v>
      </c>
      <c r="G601" s="42" t="n">
        <v>11</v>
      </c>
    </row>
    <row r="602" customFormat="false" ht="14.65" hidden="false" customHeight="false" outlineLevel="0" collapsed="false">
      <c r="A602" s="41" t="s">
        <v>4256</v>
      </c>
      <c r="B602" s="41" t="s">
        <v>4257</v>
      </c>
      <c r="C602" s="41" t="s">
        <v>1115</v>
      </c>
      <c r="D602" s="41" t="s">
        <v>1116</v>
      </c>
      <c r="E602" s="41" t="s">
        <v>1117</v>
      </c>
      <c r="F602" s="41" t="s">
        <v>872</v>
      </c>
      <c r="G602" s="42" t="n">
        <v>1</v>
      </c>
    </row>
    <row r="603" customFormat="false" ht="14.65" hidden="false" customHeight="false" outlineLevel="0" collapsed="false">
      <c r="A603" s="41" t="s">
        <v>4258</v>
      </c>
      <c r="B603" s="41" t="s">
        <v>1123</v>
      </c>
      <c r="C603" s="41" t="s">
        <v>1122</v>
      </c>
      <c r="D603" s="41" t="s">
        <v>1123</v>
      </c>
      <c r="E603" s="41" t="s">
        <v>1117</v>
      </c>
      <c r="F603" s="41" t="s">
        <v>872</v>
      </c>
      <c r="G603" s="42" t="n">
        <v>8</v>
      </c>
    </row>
    <row r="604" customFormat="false" ht="14.65" hidden="false" customHeight="false" outlineLevel="0" collapsed="false">
      <c r="A604" s="41" t="s">
        <v>4259</v>
      </c>
      <c r="B604" s="41" t="s">
        <v>4260</v>
      </c>
      <c r="C604" s="41" t="s">
        <v>1122</v>
      </c>
      <c r="D604" s="41" t="s">
        <v>1123</v>
      </c>
      <c r="E604" s="41" t="s">
        <v>1117</v>
      </c>
      <c r="F604" s="41" t="s">
        <v>872</v>
      </c>
      <c r="G604" s="42" t="n">
        <v>2</v>
      </c>
    </row>
    <row r="605" customFormat="false" ht="14.65" hidden="false" customHeight="false" outlineLevel="0" collapsed="false">
      <c r="A605" s="41" t="s">
        <v>4261</v>
      </c>
      <c r="B605" s="41" t="s">
        <v>4262</v>
      </c>
      <c r="C605" s="41" t="s">
        <v>1122</v>
      </c>
      <c r="D605" s="41" t="s">
        <v>1123</v>
      </c>
      <c r="E605" s="41" t="s">
        <v>1117</v>
      </c>
      <c r="F605" s="41" t="s">
        <v>872</v>
      </c>
      <c r="G605" s="42" t="n">
        <v>12</v>
      </c>
    </row>
    <row r="606" customFormat="false" ht="14.65" hidden="false" customHeight="false" outlineLevel="0" collapsed="false">
      <c r="A606" s="41" t="s">
        <v>4263</v>
      </c>
      <c r="B606" s="41" t="s">
        <v>4264</v>
      </c>
      <c r="C606" s="41" t="s">
        <v>1128</v>
      </c>
      <c r="D606" s="41" t="s">
        <v>1129</v>
      </c>
      <c r="E606" s="41" t="s">
        <v>1130</v>
      </c>
      <c r="F606" s="41" t="s">
        <v>872</v>
      </c>
      <c r="G606" s="42" t="n">
        <v>3</v>
      </c>
    </row>
    <row r="607" customFormat="false" ht="14.65" hidden="false" customHeight="false" outlineLevel="0" collapsed="false">
      <c r="A607" s="41" t="s">
        <v>4265</v>
      </c>
      <c r="B607" s="41" t="s">
        <v>4266</v>
      </c>
      <c r="C607" s="41" t="s">
        <v>1128</v>
      </c>
      <c r="D607" s="41" t="s">
        <v>1129</v>
      </c>
      <c r="E607" s="41" t="s">
        <v>1130</v>
      </c>
      <c r="F607" s="41" t="s">
        <v>872</v>
      </c>
      <c r="G607" s="42" t="n">
        <v>1</v>
      </c>
    </row>
    <row r="608" customFormat="false" ht="14.65" hidden="false" customHeight="false" outlineLevel="0" collapsed="false">
      <c r="A608" s="41" t="s">
        <v>4267</v>
      </c>
      <c r="B608" s="41" t="s">
        <v>4268</v>
      </c>
      <c r="C608" s="41" t="s">
        <v>1128</v>
      </c>
      <c r="D608" s="41" t="s">
        <v>1129</v>
      </c>
      <c r="E608" s="41" t="s">
        <v>1130</v>
      </c>
      <c r="F608" s="41" t="s">
        <v>872</v>
      </c>
      <c r="G608" s="42" t="n">
        <v>1</v>
      </c>
    </row>
    <row r="609" customFormat="false" ht="14.65" hidden="false" customHeight="false" outlineLevel="0" collapsed="false">
      <c r="A609" s="41" t="s">
        <v>4269</v>
      </c>
      <c r="B609" s="41" t="s">
        <v>4270</v>
      </c>
      <c r="C609" s="41" t="s">
        <v>1137</v>
      </c>
      <c r="D609" s="41" t="s">
        <v>1138</v>
      </c>
      <c r="E609" s="41" t="s">
        <v>1139</v>
      </c>
      <c r="F609" s="41" t="s">
        <v>872</v>
      </c>
      <c r="G609" s="42" t="n">
        <v>14</v>
      </c>
    </row>
    <row r="610" customFormat="false" ht="14.65" hidden="false" customHeight="false" outlineLevel="0" collapsed="false">
      <c r="A610" s="41" t="s">
        <v>4271</v>
      </c>
      <c r="B610" s="41" t="s">
        <v>4272</v>
      </c>
      <c r="C610" s="41" t="s">
        <v>1137</v>
      </c>
      <c r="D610" s="41" t="s">
        <v>1138</v>
      </c>
      <c r="E610" s="41" t="s">
        <v>1139</v>
      </c>
      <c r="F610" s="41" t="s">
        <v>872</v>
      </c>
      <c r="G610" s="42" t="n">
        <v>4</v>
      </c>
    </row>
    <row r="611" customFormat="false" ht="14.65" hidden="false" customHeight="false" outlineLevel="0" collapsed="false">
      <c r="A611" s="41" t="s">
        <v>4273</v>
      </c>
      <c r="B611" s="41" t="s">
        <v>4274</v>
      </c>
      <c r="C611" s="41" t="s">
        <v>4275</v>
      </c>
      <c r="D611" s="41" t="s">
        <v>4276</v>
      </c>
      <c r="E611" s="41" t="s">
        <v>1139</v>
      </c>
      <c r="F611" s="41" t="s">
        <v>872</v>
      </c>
      <c r="G611" s="42" t="n">
        <v>5</v>
      </c>
    </row>
    <row r="612" customFormat="false" ht="14.65" hidden="false" customHeight="false" outlineLevel="0" collapsed="false">
      <c r="A612" s="41" t="s">
        <v>4277</v>
      </c>
      <c r="B612" s="41" t="s">
        <v>4278</v>
      </c>
      <c r="C612" s="41" t="s">
        <v>4275</v>
      </c>
      <c r="D612" s="41" t="s">
        <v>4276</v>
      </c>
      <c r="E612" s="41" t="s">
        <v>1139</v>
      </c>
      <c r="F612" s="41" t="s">
        <v>872</v>
      </c>
      <c r="G612" s="42" t="n">
        <v>5</v>
      </c>
    </row>
    <row r="613" customFormat="false" ht="14.65" hidden="false" customHeight="false" outlineLevel="0" collapsed="false">
      <c r="A613" s="41" t="s">
        <v>4279</v>
      </c>
      <c r="B613" s="41" t="s">
        <v>4280</v>
      </c>
      <c r="C613" s="41" t="s">
        <v>4275</v>
      </c>
      <c r="D613" s="41" t="s">
        <v>4276</v>
      </c>
      <c r="E613" s="41" t="s">
        <v>1139</v>
      </c>
      <c r="F613" s="41" t="s">
        <v>872</v>
      </c>
      <c r="G613" s="42" t="n">
        <v>19</v>
      </c>
    </row>
    <row r="614" customFormat="false" ht="14.65" hidden="false" customHeight="false" outlineLevel="0" collapsed="false">
      <c r="A614" s="41" t="s">
        <v>4281</v>
      </c>
      <c r="B614" s="41" t="s">
        <v>4282</v>
      </c>
      <c r="C614" s="41" t="s">
        <v>1142</v>
      </c>
      <c r="D614" s="41" t="s">
        <v>1143</v>
      </c>
      <c r="E614" s="41" t="s">
        <v>1144</v>
      </c>
      <c r="F614" s="41" t="s">
        <v>872</v>
      </c>
      <c r="G614" s="42" t="n">
        <v>19</v>
      </c>
    </row>
    <row r="615" customFormat="false" ht="14.65" hidden="false" customHeight="false" outlineLevel="0" collapsed="false">
      <c r="A615" s="41" t="s">
        <v>4283</v>
      </c>
      <c r="B615" s="41" t="s">
        <v>1148</v>
      </c>
      <c r="C615" s="41" t="s">
        <v>1147</v>
      </c>
      <c r="D615" s="41" t="s">
        <v>1148</v>
      </c>
      <c r="E615" s="41" t="s">
        <v>1149</v>
      </c>
      <c r="F615" s="41" t="s">
        <v>872</v>
      </c>
      <c r="G615" s="42" t="n">
        <v>10</v>
      </c>
    </row>
    <row r="616" customFormat="false" ht="14.65" hidden="false" customHeight="false" outlineLevel="0" collapsed="false">
      <c r="A616" s="41" t="s">
        <v>4284</v>
      </c>
      <c r="B616" s="41" t="s">
        <v>1153</v>
      </c>
      <c r="C616" s="41" t="s">
        <v>1152</v>
      </c>
      <c r="D616" s="41" t="s">
        <v>1153</v>
      </c>
      <c r="E616" s="41" t="s">
        <v>1154</v>
      </c>
      <c r="F616" s="41" t="s">
        <v>872</v>
      </c>
      <c r="G616" s="42" t="n">
        <v>25</v>
      </c>
    </row>
    <row r="617" customFormat="false" ht="14.65" hidden="false" customHeight="false" outlineLevel="0" collapsed="false">
      <c r="A617" s="41" t="s">
        <v>4285</v>
      </c>
      <c r="B617" s="41" t="s">
        <v>4286</v>
      </c>
      <c r="C617" s="41" t="s">
        <v>1152</v>
      </c>
      <c r="D617" s="41" t="s">
        <v>1153</v>
      </c>
      <c r="E617" s="41" t="s">
        <v>1154</v>
      </c>
      <c r="F617" s="41" t="s">
        <v>872</v>
      </c>
      <c r="G617" s="42" t="n">
        <v>2</v>
      </c>
    </row>
    <row r="618" customFormat="false" ht="14.65" hidden="false" customHeight="false" outlineLevel="0" collapsed="false">
      <c r="A618" s="41" t="s">
        <v>4287</v>
      </c>
      <c r="B618" s="41" t="s">
        <v>1158</v>
      </c>
      <c r="C618" s="41" t="s">
        <v>1157</v>
      </c>
      <c r="D618" s="41" t="s">
        <v>1158</v>
      </c>
      <c r="E618" s="41" t="s">
        <v>1154</v>
      </c>
      <c r="F618" s="41" t="s">
        <v>872</v>
      </c>
      <c r="G618" s="42" t="n">
        <v>20</v>
      </c>
    </row>
    <row r="619" customFormat="false" ht="14.65" hidden="false" customHeight="false" outlineLevel="0" collapsed="false">
      <c r="A619" s="41" t="s">
        <v>4288</v>
      </c>
      <c r="B619" s="41" t="s">
        <v>4289</v>
      </c>
      <c r="C619" s="41" t="s">
        <v>1163</v>
      </c>
      <c r="D619" s="41" t="s">
        <v>1164</v>
      </c>
      <c r="E619" s="41" t="s">
        <v>1165</v>
      </c>
      <c r="F619" s="41" t="s">
        <v>872</v>
      </c>
      <c r="G619" s="42" t="n">
        <v>13</v>
      </c>
    </row>
    <row r="620" customFormat="false" ht="14.65" hidden="false" customHeight="false" outlineLevel="0" collapsed="false">
      <c r="A620" s="41" t="s">
        <v>4290</v>
      </c>
      <c r="B620" s="41" t="s">
        <v>4291</v>
      </c>
      <c r="C620" s="41" t="s">
        <v>1163</v>
      </c>
      <c r="D620" s="41" t="s">
        <v>1164</v>
      </c>
      <c r="E620" s="41" t="s">
        <v>1165</v>
      </c>
      <c r="F620" s="41" t="s">
        <v>872</v>
      </c>
      <c r="G620" s="42" t="n">
        <v>2</v>
      </c>
    </row>
    <row r="621" customFormat="false" ht="14.65" hidden="false" customHeight="false" outlineLevel="0" collapsed="false">
      <c r="A621" s="41" t="s">
        <v>4292</v>
      </c>
      <c r="B621" s="41" t="s">
        <v>1171</v>
      </c>
      <c r="C621" s="41" t="s">
        <v>1170</v>
      </c>
      <c r="D621" s="41" t="s">
        <v>1171</v>
      </c>
      <c r="E621" s="41" t="s">
        <v>1172</v>
      </c>
      <c r="F621" s="41" t="s">
        <v>872</v>
      </c>
      <c r="G621" s="42" t="n">
        <v>22</v>
      </c>
    </row>
    <row r="622" customFormat="false" ht="14.65" hidden="false" customHeight="false" outlineLevel="0" collapsed="false">
      <c r="A622" s="41" t="s">
        <v>4293</v>
      </c>
      <c r="B622" s="41" t="s">
        <v>4294</v>
      </c>
      <c r="C622" s="41" t="s">
        <v>1179</v>
      </c>
      <c r="D622" s="41" t="s">
        <v>1180</v>
      </c>
      <c r="E622" s="41" t="s">
        <v>1181</v>
      </c>
      <c r="F622" s="41" t="s">
        <v>872</v>
      </c>
      <c r="G622" s="42" t="n">
        <v>16</v>
      </c>
    </row>
    <row r="623" customFormat="false" ht="14.65" hidden="false" customHeight="false" outlineLevel="0" collapsed="false">
      <c r="A623" s="41" t="s">
        <v>4295</v>
      </c>
      <c r="B623" s="41" t="s">
        <v>4296</v>
      </c>
      <c r="C623" s="41" t="s">
        <v>1179</v>
      </c>
      <c r="D623" s="41" t="s">
        <v>1180</v>
      </c>
      <c r="E623" s="41" t="s">
        <v>1181</v>
      </c>
      <c r="F623" s="41" t="s">
        <v>872</v>
      </c>
      <c r="G623" s="42" t="n">
        <v>11</v>
      </c>
    </row>
    <row r="624" customFormat="false" ht="14.65" hidden="false" customHeight="false" outlineLevel="0" collapsed="false">
      <c r="A624" s="41" t="s">
        <v>4297</v>
      </c>
      <c r="B624" s="41" t="s">
        <v>1187</v>
      </c>
      <c r="C624" s="41" t="s">
        <v>1186</v>
      </c>
      <c r="D624" s="41" t="s">
        <v>1187</v>
      </c>
      <c r="E624" s="41" t="s">
        <v>1188</v>
      </c>
      <c r="F624" s="41" t="s">
        <v>872</v>
      </c>
      <c r="G624" s="42" t="n">
        <v>24</v>
      </c>
    </row>
    <row r="625" customFormat="false" ht="14.65" hidden="false" customHeight="false" outlineLevel="0" collapsed="false">
      <c r="A625" s="41" t="s">
        <v>4298</v>
      </c>
      <c r="B625" s="41" t="s">
        <v>4299</v>
      </c>
      <c r="C625" s="41" t="s">
        <v>1191</v>
      </c>
      <c r="D625" s="41" t="s">
        <v>1192</v>
      </c>
      <c r="E625" s="41" t="s">
        <v>1188</v>
      </c>
      <c r="F625" s="41" t="s">
        <v>872</v>
      </c>
      <c r="G625" s="42" t="n">
        <v>9</v>
      </c>
    </row>
    <row r="626" customFormat="false" ht="14.65" hidden="false" customHeight="false" outlineLevel="0" collapsed="false">
      <c r="A626" s="41" t="s">
        <v>4300</v>
      </c>
      <c r="B626" s="41" t="s">
        <v>4301</v>
      </c>
      <c r="C626" s="41" t="s">
        <v>1191</v>
      </c>
      <c r="D626" s="41" t="s">
        <v>1192</v>
      </c>
      <c r="E626" s="41" t="s">
        <v>1188</v>
      </c>
      <c r="F626" s="41" t="s">
        <v>872</v>
      </c>
      <c r="G626" s="42" t="n">
        <v>7</v>
      </c>
    </row>
    <row r="627" customFormat="false" ht="14.65" hidden="false" customHeight="false" outlineLevel="0" collapsed="false">
      <c r="A627" s="41" t="s">
        <v>4302</v>
      </c>
      <c r="B627" s="41" t="s">
        <v>4303</v>
      </c>
      <c r="C627" s="41" t="s">
        <v>1195</v>
      </c>
      <c r="D627" s="41" t="s">
        <v>1196</v>
      </c>
      <c r="E627" s="41" t="s">
        <v>1197</v>
      </c>
      <c r="F627" s="41" t="s">
        <v>872</v>
      </c>
      <c r="G627" s="42" t="n">
        <v>5</v>
      </c>
    </row>
    <row r="628" customFormat="false" ht="14.65" hidden="false" customHeight="false" outlineLevel="0" collapsed="false">
      <c r="A628" s="41" t="s">
        <v>4304</v>
      </c>
      <c r="B628" s="41" t="s">
        <v>4305</v>
      </c>
      <c r="C628" s="41" t="s">
        <v>4306</v>
      </c>
      <c r="D628" s="41" t="s">
        <v>4307</v>
      </c>
      <c r="E628" s="41" t="s">
        <v>1197</v>
      </c>
      <c r="F628" s="41" t="s">
        <v>872</v>
      </c>
      <c r="G628" s="42" t="n">
        <v>14</v>
      </c>
    </row>
    <row r="629" customFormat="false" ht="14.65" hidden="false" customHeight="false" outlineLevel="0" collapsed="false">
      <c r="A629" s="41" t="s">
        <v>4308</v>
      </c>
      <c r="B629" s="41" t="s">
        <v>4309</v>
      </c>
      <c r="C629" s="41" t="s">
        <v>4306</v>
      </c>
      <c r="D629" s="41" t="s">
        <v>4307</v>
      </c>
      <c r="E629" s="41" t="s">
        <v>1197</v>
      </c>
      <c r="F629" s="41" t="s">
        <v>872</v>
      </c>
      <c r="G629" s="42" t="n">
        <v>1</v>
      </c>
    </row>
    <row r="630" customFormat="false" ht="14.65" hidden="false" customHeight="false" outlineLevel="0" collapsed="false">
      <c r="A630" s="41" t="s">
        <v>4310</v>
      </c>
      <c r="B630" s="41" t="s">
        <v>4311</v>
      </c>
      <c r="C630" s="41" t="s">
        <v>1200</v>
      </c>
      <c r="D630" s="41" t="s">
        <v>1201</v>
      </c>
      <c r="E630" s="41" t="s">
        <v>1197</v>
      </c>
      <c r="F630" s="41" t="s">
        <v>872</v>
      </c>
      <c r="G630" s="42" t="n">
        <v>12</v>
      </c>
    </row>
    <row r="631" customFormat="false" ht="14.65" hidden="false" customHeight="false" outlineLevel="0" collapsed="false">
      <c r="A631" s="41" t="s">
        <v>4312</v>
      </c>
      <c r="B631" s="41" t="s">
        <v>4313</v>
      </c>
      <c r="C631" s="41" t="s">
        <v>1200</v>
      </c>
      <c r="D631" s="41" t="s">
        <v>1201</v>
      </c>
      <c r="E631" s="41" t="s">
        <v>1197</v>
      </c>
      <c r="F631" s="41" t="s">
        <v>872</v>
      </c>
      <c r="G631" s="42" t="n">
        <v>2</v>
      </c>
    </row>
    <row r="632" customFormat="false" ht="14.65" hidden="false" customHeight="false" outlineLevel="0" collapsed="false">
      <c r="A632" s="41" t="s">
        <v>4314</v>
      </c>
      <c r="B632" s="41" t="s">
        <v>4315</v>
      </c>
      <c r="C632" s="41" t="s">
        <v>4316</v>
      </c>
      <c r="D632" s="41" t="s">
        <v>4317</v>
      </c>
      <c r="E632" s="41" t="s">
        <v>1197</v>
      </c>
      <c r="F632" s="41" t="s">
        <v>872</v>
      </c>
      <c r="G632" s="42" t="n">
        <v>5</v>
      </c>
    </row>
    <row r="633" customFormat="false" ht="14.65" hidden="false" customHeight="false" outlineLevel="0" collapsed="false">
      <c r="A633" s="41" t="s">
        <v>4318</v>
      </c>
      <c r="B633" s="41" t="s">
        <v>4319</v>
      </c>
      <c r="C633" s="41" t="s">
        <v>1204</v>
      </c>
      <c r="D633" s="41" t="s">
        <v>1205</v>
      </c>
      <c r="E633" s="41" t="s">
        <v>1206</v>
      </c>
      <c r="F633" s="41" t="s">
        <v>872</v>
      </c>
      <c r="G633" s="42" t="n">
        <v>5</v>
      </c>
    </row>
    <row r="634" customFormat="false" ht="14.65" hidden="false" customHeight="false" outlineLevel="0" collapsed="false">
      <c r="A634" s="41" t="s">
        <v>4320</v>
      </c>
      <c r="B634" s="41" t="s">
        <v>1210</v>
      </c>
      <c r="C634" s="41" t="s">
        <v>1209</v>
      </c>
      <c r="D634" s="41" t="s">
        <v>1210</v>
      </c>
      <c r="E634" s="41" t="s">
        <v>1211</v>
      </c>
      <c r="F634" s="41" t="s">
        <v>872</v>
      </c>
      <c r="G634" s="42" t="n">
        <v>9</v>
      </c>
    </row>
    <row r="635" customFormat="false" ht="14.65" hidden="false" customHeight="false" outlineLevel="0" collapsed="false">
      <c r="A635" s="41" t="s">
        <v>4321</v>
      </c>
      <c r="B635" s="41" t="s">
        <v>4322</v>
      </c>
      <c r="C635" s="41" t="s">
        <v>1214</v>
      </c>
      <c r="D635" s="41" t="s">
        <v>1215</v>
      </c>
      <c r="E635" s="41" t="s">
        <v>1216</v>
      </c>
      <c r="F635" s="41" t="s">
        <v>872</v>
      </c>
      <c r="G635" s="42" t="n">
        <v>5</v>
      </c>
    </row>
    <row r="636" customFormat="false" ht="14.65" hidden="false" customHeight="false" outlineLevel="0" collapsed="false">
      <c r="A636" s="41" t="s">
        <v>4323</v>
      </c>
      <c r="B636" s="41" t="s">
        <v>4324</v>
      </c>
      <c r="C636" s="41" t="s">
        <v>1219</v>
      </c>
      <c r="D636" s="41" t="s">
        <v>1220</v>
      </c>
      <c r="E636" s="41" t="s">
        <v>1221</v>
      </c>
      <c r="F636" s="41" t="s">
        <v>872</v>
      </c>
      <c r="G636" s="42" t="n">
        <v>34</v>
      </c>
    </row>
    <row r="637" customFormat="false" ht="14.65" hidden="false" customHeight="false" outlineLevel="0" collapsed="false">
      <c r="A637" s="41" t="s">
        <v>4325</v>
      </c>
      <c r="B637" s="41" t="s">
        <v>4326</v>
      </c>
      <c r="C637" s="41" t="s">
        <v>1224</v>
      </c>
      <c r="D637" s="41" t="s">
        <v>1225</v>
      </c>
      <c r="E637" s="41" t="s">
        <v>1221</v>
      </c>
      <c r="F637" s="41" t="s">
        <v>872</v>
      </c>
      <c r="G637" s="42" t="n">
        <v>15</v>
      </c>
    </row>
    <row r="638" customFormat="false" ht="14.65" hidden="false" customHeight="false" outlineLevel="0" collapsed="false">
      <c r="A638" s="41" t="s">
        <v>4327</v>
      </c>
      <c r="B638" s="41" t="s">
        <v>4328</v>
      </c>
      <c r="C638" s="41" t="s">
        <v>1228</v>
      </c>
      <c r="D638" s="41" t="s">
        <v>1229</v>
      </c>
      <c r="E638" s="41" t="s">
        <v>1221</v>
      </c>
      <c r="F638" s="41" t="s">
        <v>872</v>
      </c>
      <c r="G638" s="42" t="n">
        <v>20</v>
      </c>
    </row>
    <row r="639" customFormat="false" ht="14.65" hidden="false" customHeight="false" outlineLevel="0" collapsed="false">
      <c r="A639" s="41" t="s">
        <v>4329</v>
      </c>
      <c r="B639" s="41" t="s">
        <v>4330</v>
      </c>
      <c r="C639" s="41" t="s">
        <v>1228</v>
      </c>
      <c r="D639" s="41" t="s">
        <v>1229</v>
      </c>
      <c r="E639" s="41" t="s">
        <v>1221</v>
      </c>
      <c r="F639" s="41" t="s">
        <v>872</v>
      </c>
      <c r="G639" s="42" t="n">
        <v>7</v>
      </c>
    </row>
    <row r="640" customFormat="false" ht="14.65" hidden="false" customHeight="false" outlineLevel="0" collapsed="false">
      <c r="A640" s="41" t="s">
        <v>4331</v>
      </c>
      <c r="B640" s="41" t="s">
        <v>4332</v>
      </c>
      <c r="C640" s="41" t="s">
        <v>1234</v>
      </c>
      <c r="D640" s="41" t="s">
        <v>1235</v>
      </c>
      <c r="E640" s="41" t="s">
        <v>1236</v>
      </c>
      <c r="F640" s="41" t="s">
        <v>872</v>
      </c>
      <c r="G640" s="42" t="n">
        <v>11</v>
      </c>
    </row>
    <row r="641" customFormat="false" ht="14.65" hidden="false" customHeight="false" outlineLevel="0" collapsed="false">
      <c r="A641" s="41" t="s">
        <v>4333</v>
      </c>
      <c r="B641" s="41" t="s">
        <v>4334</v>
      </c>
      <c r="C641" s="41" t="s">
        <v>1234</v>
      </c>
      <c r="D641" s="41" t="s">
        <v>1235</v>
      </c>
      <c r="E641" s="41" t="s">
        <v>1236</v>
      </c>
      <c r="F641" s="41" t="s">
        <v>872</v>
      </c>
      <c r="G641" s="42" t="n">
        <v>1</v>
      </c>
    </row>
    <row r="642" customFormat="false" ht="14.65" hidden="false" customHeight="false" outlineLevel="0" collapsed="false">
      <c r="A642" s="41" t="s">
        <v>4335</v>
      </c>
      <c r="B642" s="41" t="s">
        <v>1244</v>
      </c>
      <c r="C642" s="41" t="s">
        <v>1243</v>
      </c>
      <c r="D642" s="41" t="s">
        <v>1244</v>
      </c>
      <c r="E642" s="41" t="s">
        <v>1245</v>
      </c>
      <c r="F642" s="41" t="s">
        <v>872</v>
      </c>
      <c r="G642" s="42" t="n">
        <v>21</v>
      </c>
    </row>
    <row r="643" customFormat="false" ht="14.65" hidden="false" customHeight="false" outlineLevel="0" collapsed="false">
      <c r="A643" s="41" t="s">
        <v>4336</v>
      </c>
      <c r="B643" s="41" t="s">
        <v>4337</v>
      </c>
      <c r="C643" s="41" t="s">
        <v>1248</v>
      </c>
      <c r="D643" s="41" t="s">
        <v>1249</v>
      </c>
      <c r="E643" s="41" t="s">
        <v>1245</v>
      </c>
      <c r="F643" s="41" t="s">
        <v>872</v>
      </c>
      <c r="G643" s="42" t="n">
        <v>8</v>
      </c>
    </row>
    <row r="644" customFormat="false" ht="14.65" hidden="false" customHeight="false" outlineLevel="0" collapsed="false">
      <c r="A644" s="41" t="s">
        <v>4338</v>
      </c>
      <c r="B644" s="41" t="s">
        <v>1253</v>
      </c>
      <c r="C644" s="41" t="s">
        <v>1252</v>
      </c>
      <c r="D644" s="41" t="s">
        <v>1253</v>
      </c>
      <c r="E644" s="41" t="s">
        <v>1254</v>
      </c>
      <c r="F644" s="41" t="s">
        <v>872</v>
      </c>
      <c r="G644" s="42" t="n">
        <v>7</v>
      </c>
    </row>
    <row r="645" customFormat="false" ht="14.65" hidden="false" customHeight="false" outlineLevel="0" collapsed="false">
      <c r="A645" s="41" t="s">
        <v>4339</v>
      </c>
      <c r="B645" s="41" t="s">
        <v>4340</v>
      </c>
      <c r="C645" s="41" t="s">
        <v>1252</v>
      </c>
      <c r="D645" s="41" t="s">
        <v>1253</v>
      </c>
      <c r="E645" s="41" t="s">
        <v>1254</v>
      </c>
      <c r="F645" s="41" t="s">
        <v>872</v>
      </c>
      <c r="G645" s="42" t="n">
        <v>3</v>
      </c>
    </row>
    <row r="646" customFormat="false" ht="14.65" hidden="false" customHeight="false" outlineLevel="0" collapsed="false">
      <c r="A646" s="41" t="s">
        <v>4341</v>
      </c>
      <c r="B646" s="41" t="s">
        <v>4342</v>
      </c>
      <c r="C646" s="41" t="s">
        <v>1257</v>
      </c>
      <c r="D646" s="41" t="s">
        <v>1258</v>
      </c>
      <c r="E646" s="41" t="s">
        <v>1259</v>
      </c>
      <c r="F646" s="41" t="s">
        <v>872</v>
      </c>
      <c r="G646" s="42" t="n">
        <v>16</v>
      </c>
    </row>
    <row r="647" customFormat="false" ht="14.65" hidden="false" customHeight="false" outlineLevel="0" collapsed="false">
      <c r="A647" s="41" t="s">
        <v>4343</v>
      </c>
      <c r="B647" s="41" t="s">
        <v>1265</v>
      </c>
      <c r="C647" s="41" t="s">
        <v>1264</v>
      </c>
      <c r="D647" s="41" t="s">
        <v>1265</v>
      </c>
      <c r="E647" s="41" t="s">
        <v>1259</v>
      </c>
      <c r="F647" s="41" t="s">
        <v>872</v>
      </c>
      <c r="G647" s="42" t="n">
        <v>14</v>
      </c>
    </row>
    <row r="648" customFormat="false" ht="14.65" hidden="false" customHeight="false" outlineLevel="0" collapsed="false">
      <c r="A648" s="41" t="s">
        <v>4344</v>
      </c>
      <c r="B648" s="41" t="s">
        <v>4345</v>
      </c>
      <c r="C648" s="41" t="s">
        <v>1268</v>
      </c>
      <c r="D648" s="41" t="s">
        <v>1269</v>
      </c>
      <c r="E648" s="41" t="s">
        <v>1270</v>
      </c>
      <c r="F648" s="41" t="s">
        <v>872</v>
      </c>
      <c r="G648" s="42" t="n">
        <v>10</v>
      </c>
    </row>
    <row r="649" customFormat="false" ht="14.65" hidden="false" customHeight="false" outlineLevel="0" collapsed="false">
      <c r="A649" s="41" t="s">
        <v>4346</v>
      </c>
      <c r="B649" s="41" t="s">
        <v>4347</v>
      </c>
      <c r="C649" s="41" t="s">
        <v>1275</v>
      </c>
      <c r="D649" s="41" t="s">
        <v>1276</v>
      </c>
      <c r="E649" s="41" t="s">
        <v>1270</v>
      </c>
      <c r="F649" s="41" t="s">
        <v>872</v>
      </c>
      <c r="G649" s="42" t="n">
        <v>3</v>
      </c>
    </row>
    <row r="650" customFormat="false" ht="14.65" hidden="false" customHeight="false" outlineLevel="0" collapsed="false">
      <c r="A650" s="41" t="s">
        <v>4348</v>
      </c>
      <c r="B650" s="41" t="s">
        <v>4349</v>
      </c>
      <c r="C650" s="41" t="s">
        <v>1275</v>
      </c>
      <c r="D650" s="41" t="s">
        <v>1276</v>
      </c>
      <c r="E650" s="41" t="s">
        <v>1270</v>
      </c>
      <c r="F650" s="41" t="s">
        <v>872</v>
      </c>
      <c r="G650" s="42" t="n">
        <v>5</v>
      </c>
    </row>
    <row r="651" customFormat="false" ht="14.65" hidden="false" customHeight="false" outlineLevel="0" collapsed="false">
      <c r="A651" s="41" t="s">
        <v>4350</v>
      </c>
      <c r="B651" s="41" t="s">
        <v>4351</v>
      </c>
      <c r="C651" s="41" t="s">
        <v>1275</v>
      </c>
      <c r="D651" s="41" t="s">
        <v>1276</v>
      </c>
      <c r="E651" s="41" t="s">
        <v>1270</v>
      </c>
      <c r="F651" s="41" t="s">
        <v>872</v>
      </c>
      <c r="G651" s="42" t="n">
        <v>1</v>
      </c>
    </row>
    <row r="652" customFormat="false" ht="14.65" hidden="false" customHeight="false" outlineLevel="0" collapsed="false">
      <c r="A652" s="41" t="s">
        <v>4352</v>
      </c>
      <c r="B652" s="41" t="s">
        <v>4353</v>
      </c>
      <c r="C652" s="41" t="s">
        <v>1281</v>
      </c>
      <c r="D652" s="41" t="s">
        <v>1282</v>
      </c>
      <c r="E652" s="41" t="s">
        <v>1283</v>
      </c>
      <c r="F652" s="41" t="s">
        <v>872</v>
      </c>
      <c r="G652" s="42" t="n">
        <v>8</v>
      </c>
    </row>
    <row r="653" customFormat="false" ht="14.65" hidden="false" customHeight="false" outlineLevel="0" collapsed="false">
      <c r="A653" s="41" t="s">
        <v>4354</v>
      </c>
      <c r="B653" s="41" t="s">
        <v>4355</v>
      </c>
      <c r="C653" s="41" t="s">
        <v>1281</v>
      </c>
      <c r="D653" s="41" t="s">
        <v>1282</v>
      </c>
      <c r="E653" s="41" t="s">
        <v>1283</v>
      </c>
      <c r="F653" s="41" t="s">
        <v>872</v>
      </c>
      <c r="G653" s="42" t="n">
        <v>3</v>
      </c>
    </row>
    <row r="654" customFormat="false" ht="14.65" hidden="false" customHeight="false" outlineLevel="0" collapsed="false">
      <c r="A654" s="41" t="s">
        <v>4356</v>
      </c>
      <c r="B654" s="41" t="s">
        <v>4357</v>
      </c>
      <c r="C654" s="41" t="s">
        <v>1286</v>
      </c>
      <c r="D654" s="41" t="s">
        <v>1287</v>
      </c>
      <c r="E654" s="41" t="s">
        <v>1288</v>
      </c>
      <c r="F654" s="41" t="s">
        <v>872</v>
      </c>
      <c r="G654" s="42" t="n">
        <v>7</v>
      </c>
    </row>
    <row r="655" customFormat="false" ht="14.65" hidden="false" customHeight="false" outlineLevel="0" collapsed="false">
      <c r="A655" s="41" t="s">
        <v>4358</v>
      </c>
      <c r="B655" s="41" t="s">
        <v>4359</v>
      </c>
      <c r="C655" s="41" t="s">
        <v>1286</v>
      </c>
      <c r="D655" s="41" t="s">
        <v>1287</v>
      </c>
      <c r="E655" s="41" t="s">
        <v>1288</v>
      </c>
      <c r="F655" s="41" t="s">
        <v>872</v>
      </c>
      <c r="G655" s="42" t="n">
        <v>2</v>
      </c>
    </row>
    <row r="656" customFormat="false" ht="14.65" hidden="false" customHeight="false" outlineLevel="0" collapsed="false">
      <c r="A656" s="41" t="s">
        <v>4360</v>
      </c>
      <c r="B656" s="41" t="s">
        <v>1294</v>
      </c>
      <c r="C656" s="41" t="s">
        <v>1293</v>
      </c>
      <c r="D656" s="41" t="s">
        <v>1294</v>
      </c>
      <c r="E656" s="41" t="s">
        <v>1295</v>
      </c>
      <c r="F656" s="41" t="s">
        <v>872</v>
      </c>
      <c r="G656" s="42" t="n">
        <v>30</v>
      </c>
    </row>
    <row r="657" customFormat="false" ht="14.65" hidden="false" customHeight="false" outlineLevel="0" collapsed="false">
      <c r="A657" s="41" t="s">
        <v>4361</v>
      </c>
      <c r="B657" s="41" t="s">
        <v>4362</v>
      </c>
      <c r="C657" s="41" t="s">
        <v>1293</v>
      </c>
      <c r="D657" s="41" t="s">
        <v>1294</v>
      </c>
      <c r="E657" s="41" t="s">
        <v>1295</v>
      </c>
      <c r="F657" s="41" t="s">
        <v>872</v>
      </c>
      <c r="G657" s="42" t="n">
        <v>1</v>
      </c>
    </row>
    <row r="658" customFormat="false" ht="14.65" hidden="false" customHeight="false" outlineLevel="0" collapsed="false">
      <c r="A658" s="41" t="s">
        <v>4363</v>
      </c>
      <c r="B658" s="41" t="s">
        <v>1299</v>
      </c>
      <c r="C658" s="41" t="s">
        <v>1298</v>
      </c>
      <c r="D658" s="41" t="s">
        <v>1299</v>
      </c>
      <c r="E658" s="41" t="s">
        <v>1295</v>
      </c>
      <c r="F658" s="41" t="s">
        <v>872</v>
      </c>
      <c r="G658" s="42" t="n">
        <v>13</v>
      </c>
    </row>
    <row r="659" customFormat="false" ht="14.65" hidden="false" customHeight="false" outlineLevel="0" collapsed="false">
      <c r="A659" s="41" t="s">
        <v>4364</v>
      </c>
      <c r="B659" s="41" t="s">
        <v>4365</v>
      </c>
      <c r="C659" s="41" t="s">
        <v>1298</v>
      </c>
      <c r="D659" s="41" t="s">
        <v>1299</v>
      </c>
      <c r="E659" s="41" t="s">
        <v>1295</v>
      </c>
      <c r="F659" s="41" t="s">
        <v>872</v>
      </c>
      <c r="G659" s="42" t="n">
        <v>2</v>
      </c>
    </row>
    <row r="660" customFormat="false" ht="14.65" hidden="false" customHeight="false" outlineLevel="0" collapsed="false">
      <c r="A660" s="41" t="s">
        <v>4366</v>
      </c>
      <c r="B660" s="41" t="s">
        <v>1303</v>
      </c>
      <c r="C660" s="41" t="s">
        <v>1302</v>
      </c>
      <c r="D660" s="41" t="s">
        <v>1303</v>
      </c>
      <c r="E660" s="41" t="s">
        <v>1304</v>
      </c>
      <c r="F660" s="41" t="s">
        <v>872</v>
      </c>
      <c r="G660" s="42" t="n">
        <v>9</v>
      </c>
    </row>
    <row r="661" customFormat="false" ht="14.65" hidden="false" customHeight="false" outlineLevel="0" collapsed="false">
      <c r="A661" s="41" t="s">
        <v>4367</v>
      </c>
      <c r="B661" s="41" t="s">
        <v>4368</v>
      </c>
      <c r="C661" s="41" t="s">
        <v>1302</v>
      </c>
      <c r="D661" s="41" t="s">
        <v>1303</v>
      </c>
      <c r="E661" s="41" t="s">
        <v>1304</v>
      </c>
      <c r="F661" s="41" t="s">
        <v>872</v>
      </c>
      <c r="G661" s="42" t="n">
        <v>2</v>
      </c>
    </row>
    <row r="662" customFormat="false" ht="14.65" hidden="false" customHeight="false" outlineLevel="0" collapsed="false">
      <c r="A662" s="41" t="s">
        <v>4369</v>
      </c>
      <c r="B662" s="41" t="s">
        <v>4370</v>
      </c>
      <c r="C662" s="41" t="s">
        <v>1302</v>
      </c>
      <c r="D662" s="41" t="s">
        <v>1303</v>
      </c>
      <c r="E662" s="41" t="s">
        <v>1304</v>
      </c>
      <c r="F662" s="41" t="s">
        <v>872</v>
      </c>
      <c r="G662" s="42" t="n">
        <v>4</v>
      </c>
    </row>
    <row r="663" customFormat="false" ht="14.65" hidden="false" customHeight="false" outlineLevel="0" collapsed="false">
      <c r="A663" s="41" t="s">
        <v>4371</v>
      </c>
      <c r="B663" s="41" t="s">
        <v>4372</v>
      </c>
      <c r="C663" s="41" t="s">
        <v>1302</v>
      </c>
      <c r="D663" s="41" t="s">
        <v>1303</v>
      </c>
      <c r="E663" s="41" t="s">
        <v>1304</v>
      </c>
      <c r="F663" s="41" t="s">
        <v>872</v>
      </c>
      <c r="G663" s="42" t="n">
        <v>8</v>
      </c>
    </row>
    <row r="664" customFormat="false" ht="14.65" hidden="false" customHeight="false" outlineLevel="0" collapsed="false">
      <c r="A664" s="41" t="s">
        <v>4373</v>
      </c>
      <c r="B664" s="41" t="s">
        <v>1308</v>
      </c>
      <c r="C664" s="41" t="s">
        <v>1307</v>
      </c>
      <c r="D664" s="41" t="s">
        <v>1308</v>
      </c>
      <c r="E664" s="41" t="s">
        <v>1304</v>
      </c>
      <c r="F664" s="41" t="s">
        <v>872</v>
      </c>
      <c r="G664" s="42" t="n">
        <v>11</v>
      </c>
    </row>
    <row r="665" customFormat="false" ht="14.65" hidden="false" customHeight="false" outlineLevel="0" collapsed="false">
      <c r="A665" s="41" t="s">
        <v>4374</v>
      </c>
      <c r="B665" s="41" t="s">
        <v>4375</v>
      </c>
      <c r="C665" s="41" t="s">
        <v>1315</v>
      </c>
      <c r="D665" s="41" t="s">
        <v>1316</v>
      </c>
      <c r="E665" s="41" t="s">
        <v>1317</v>
      </c>
      <c r="F665" s="41" t="s">
        <v>872</v>
      </c>
      <c r="G665" s="42" t="n">
        <v>2</v>
      </c>
    </row>
    <row r="666" customFormat="false" ht="14.65" hidden="false" customHeight="false" outlineLevel="0" collapsed="false">
      <c r="A666" s="41" t="s">
        <v>4376</v>
      </c>
      <c r="B666" s="41" t="s">
        <v>4377</v>
      </c>
      <c r="C666" s="41" t="s">
        <v>1315</v>
      </c>
      <c r="D666" s="41" t="s">
        <v>1316</v>
      </c>
      <c r="E666" s="41" t="s">
        <v>1317</v>
      </c>
      <c r="F666" s="41" t="s">
        <v>872</v>
      </c>
      <c r="G666" s="42" t="n">
        <v>3</v>
      </c>
    </row>
    <row r="667" customFormat="false" ht="14.65" hidden="false" customHeight="false" outlineLevel="0" collapsed="false">
      <c r="A667" s="41" t="s">
        <v>4378</v>
      </c>
      <c r="B667" s="41" t="s">
        <v>4379</v>
      </c>
      <c r="C667" s="41" t="s">
        <v>1315</v>
      </c>
      <c r="D667" s="41" t="s">
        <v>1316</v>
      </c>
      <c r="E667" s="41" t="s">
        <v>1317</v>
      </c>
      <c r="F667" s="41" t="s">
        <v>872</v>
      </c>
      <c r="G667" s="42" t="n">
        <v>2</v>
      </c>
    </row>
    <row r="668" customFormat="false" ht="14.65" hidden="false" customHeight="false" outlineLevel="0" collapsed="false">
      <c r="A668" s="41" t="s">
        <v>4380</v>
      </c>
      <c r="B668" s="41" t="s">
        <v>4381</v>
      </c>
      <c r="C668" s="41" t="s">
        <v>1315</v>
      </c>
      <c r="D668" s="41" t="s">
        <v>1316</v>
      </c>
      <c r="E668" s="41" t="s">
        <v>1317</v>
      </c>
      <c r="F668" s="41" t="s">
        <v>872</v>
      </c>
      <c r="G668" s="42" t="n">
        <v>2</v>
      </c>
    </row>
    <row r="669" customFormat="false" ht="14.65" hidden="false" customHeight="false" outlineLevel="0" collapsed="false">
      <c r="A669" s="41" t="s">
        <v>4382</v>
      </c>
      <c r="B669" s="41" t="s">
        <v>1321</v>
      </c>
      <c r="C669" s="41" t="s">
        <v>1320</v>
      </c>
      <c r="D669" s="41" t="s">
        <v>1321</v>
      </c>
      <c r="E669" s="41" t="s">
        <v>1322</v>
      </c>
      <c r="F669" s="41" t="s">
        <v>872</v>
      </c>
      <c r="G669" s="42" t="n">
        <v>1</v>
      </c>
    </row>
    <row r="670" customFormat="false" ht="14.65" hidden="false" customHeight="false" outlineLevel="0" collapsed="false">
      <c r="A670" s="41" t="s">
        <v>4383</v>
      </c>
      <c r="B670" s="41" t="s">
        <v>4384</v>
      </c>
      <c r="C670" s="41" t="s">
        <v>1320</v>
      </c>
      <c r="D670" s="41" t="s">
        <v>1321</v>
      </c>
      <c r="E670" s="41" t="s">
        <v>1322</v>
      </c>
      <c r="F670" s="41" t="s">
        <v>872</v>
      </c>
      <c r="G670" s="42" t="n">
        <v>1</v>
      </c>
    </row>
    <row r="671" customFormat="false" ht="14.65" hidden="false" customHeight="false" outlineLevel="0" collapsed="false">
      <c r="A671" s="41" t="s">
        <v>4385</v>
      </c>
      <c r="B671" s="41" t="s">
        <v>4386</v>
      </c>
      <c r="C671" s="41" t="s">
        <v>1325</v>
      </c>
      <c r="D671" s="41" t="s">
        <v>1326</v>
      </c>
      <c r="E671" s="41" t="s">
        <v>1327</v>
      </c>
      <c r="F671" s="41" t="s">
        <v>872</v>
      </c>
      <c r="G671" s="42" t="n">
        <v>13</v>
      </c>
    </row>
    <row r="672" customFormat="false" ht="14.65" hidden="false" customHeight="false" outlineLevel="0" collapsed="false">
      <c r="A672" s="41" t="s">
        <v>4387</v>
      </c>
      <c r="B672" s="41" t="s">
        <v>4388</v>
      </c>
      <c r="C672" s="41" t="s">
        <v>1325</v>
      </c>
      <c r="D672" s="41" t="s">
        <v>1326</v>
      </c>
      <c r="E672" s="41" t="s">
        <v>1327</v>
      </c>
      <c r="F672" s="41" t="s">
        <v>872</v>
      </c>
      <c r="G672" s="42" t="n">
        <v>10</v>
      </c>
    </row>
    <row r="673" customFormat="false" ht="14.65" hidden="false" customHeight="false" outlineLevel="0" collapsed="false">
      <c r="A673" s="41" t="s">
        <v>4389</v>
      </c>
      <c r="B673" s="41" t="s">
        <v>1333</v>
      </c>
      <c r="C673" s="41" t="s">
        <v>1332</v>
      </c>
      <c r="D673" s="41" t="s">
        <v>1333</v>
      </c>
      <c r="E673" s="41" t="s">
        <v>1334</v>
      </c>
      <c r="F673" s="41" t="s">
        <v>872</v>
      </c>
      <c r="G673" s="42" t="n">
        <v>8</v>
      </c>
    </row>
    <row r="674" customFormat="false" ht="14.65" hidden="false" customHeight="false" outlineLevel="0" collapsed="false">
      <c r="A674" s="41" t="s">
        <v>4390</v>
      </c>
      <c r="B674" s="41" t="s">
        <v>4391</v>
      </c>
      <c r="C674" s="41" t="s">
        <v>1332</v>
      </c>
      <c r="D674" s="41" t="s">
        <v>1333</v>
      </c>
      <c r="E674" s="41" t="s">
        <v>1334</v>
      </c>
      <c r="F674" s="41" t="s">
        <v>872</v>
      </c>
      <c r="G674" s="42" t="n">
        <v>3</v>
      </c>
    </row>
    <row r="675" customFormat="false" ht="14.65" hidden="false" customHeight="false" outlineLevel="0" collapsed="false">
      <c r="A675" s="41" t="s">
        <v>4392</v>
      </c>
      <c r="B675" s="41" t="s">
        <v>4393</v>
      </c>
      <c r="C675" s="41" t="s">
        <v>1332</v>
      </c>
      <c r="D675" s="41" t="s">
        <v>1333</v>
      </c>
      <c r="E675" s="41" t="s">
        <v>1334</v>
      </c>
      <c r="F675" s="41" t="s">
        <v>872</v>
      </c>
      <c r="G675" s="42" t="n">
        <v>2</v>
      </c>
    </row>
    <row r="676" customFormat="false" ht="14.65" hidden="false" customHeight="false" outlineLevel="0" collapsed="false">
      <c r="A676" s="41" t="s">
        <v>4394</v>
      </c>
      <c r="B676" s="41" t="s">
        <v>4395</v>
      </c>
      <c r="C676" s="41" t="s">
        <v>1332</v>
      </c>
      <c r="D676" s="41" t="s">
        <v>1333</v>
      </c>
      <c r="E676" s="41" t="s">
        <v>1334</v>
      </c>
      <c r="F676" s="41" t="s">
        <v>872</v>
      </c>
      <c r="G676" s="42" t="n">
        <v>2</v>
      </c>
    </row>
    <row r="677" customFormat="false" ht="14.65" hidden="false" customHeight="false" outlineLevel="0" collapsed="false">
      <c r="A677" s="41" t="s">
        <v>4396</v>
      </c>
      <c r="B677" s="41" t="s">
        <v>4397</v>
      </c>
      <c r="C677" s="41" t="s">
        <v>1332</v>
      </c>
      <c r="D677" s="41" t="s">
        <v>1333</v>
      </c>
      <c r="E677" s="41" t="s">
        <v>1334</v>
      </c>
      <c r="F677" s="41" t="s">
        <v>872</v>
      </c>
      <c r="G677" s="42" t="n">
        <v>1</v>
      </c>
    </row>
    <row r="678" customFormat="false" ht="14.65" hidden="false" customHeight="false" outlineLevel="0" collapsed="false">
      <c r="A678" s="41" t="s">
        <v>4398</v>
      </c>
      <c r="B678" s="41" t="s">
        <v>4399</v>
      </c>
      <c r="C678" s="41" t="s">
        <v>1341</v>
      </c>
      <c r="D678" s="41" t="s">
        <v>1342</v>
      </c>
      <c r="E678" s="41" t="s">
        <v>1334</v>
      </c>
      <c r="F678" s="41" t="s">
        <v>872</v>
      </c>
      <c r="G678" s="42" t="n">
        <v>6</v>
      </c>
    </row>
    <row r="679" customFormat="false" ht="14.65" hidden="false" customHeight="false" outlineLevel="0" collapsed="false">
      <c r="A679" s="41" t="s">
        <v>4400</v>
      </c>
      <c r="B679" s="41" t="s">
        <v>4401</v>
      </c>
      <c r="C679" s="41" t="s">
        <v>1341</v>
      </c>
      <c r="D679" s="41" t="s">
        <v>1342</v>
      </c>
      <c r="E679" s="41" t="s">
        <v>1334</v>
      </c>
      <c r="F679" s="41" t="s">
        <v>872</v>
      </c>
      <c r="G679" s="42" t="n">
        <v>3</v>
      </c>
    </row>
    <row r="680" customFormat="false" ht="14.65" hidden="false" customHeight="false" outlineLevel="0" collapsed="false">
      <c r="A680" s="41" t="s">
        <v>4402</v>
      </c>
      <c r="B680" s="41" t="s">
        <v>4403</v>
      </c>
      <c r="C680" s="41" t="s">
        <v>1341</v>
      </c>
      <c r="D680" s="41" t="s">
        <v>1342</v>
      </c>
      <c r="E680" s="41" t="s">
        <v>1334</v>
      </c>
      <c r="F680" s="41" t="s">
        <v>872</v>
      </c>
      <c r="G680" s="42" t="n">
        <v>4</v>
      </c>
    </row>
    <row r="681" customFormat="false" ht="14.65" hidden="false" customHeight="false" outlineLevel="0" collapsed="false">
      <c r="A681" s="41" t="s">
        <v>4404</v>
      </c>
      <c r="B681" s="41" t="s">
        <v>4405</v>
      </c>
      <c r="C681" s="41" t="s">
        <v>1341</v>
      </c>
      <c r="D681" s="41" t="s">
        <v>1342</v>
      </c>
      <c r="E681" s="41" t="s">
        <v>1334</v>
      </c>
      <c r="F681" s="41" t="s">
        <v>872</v>
      </c>
      <c r="G681" s="42" t="n">
        <v>2</v>
      </c>
    </row>
    <row r="682" customFormat="false" ht="14.65" hidden="false" customHeight="false" outlineLevel="0" collapsed="false">
      <c r="A682" s="41" t="s">
        <v>4406</v>
      </c>
      <c r="B682" s="41" t="s">
        <v>4407</v>
      </c>
      <c r="C682" s="41" t="s">
        <v>1345</v>
      </c>
      <c r="D682" s="41" t="s">
        <v>1346</v>
      </c>
      <c r="E682" s="41" t="s">
        <v>1347</v>
      </c>
      <c r="F682" s="41" t="s">
        <v>872</v>
      </c>
      <c r="G682" s="42" t="n">
        <v>6</v>
      </c>
    </row>
    <row r="683" customFormat="false" ht="14.65" hidden="false" customHeight="false" outlineLevel="0" collapsed="false">
      <c r="A683" s="41" t="s">
        <v>4408</v>
      </c>
      <c r="B683" s="41" t="s">
        <v>4409</v>
      </c>
      <c r="C683" s="41" t="s">
        <v>1345</v>
      </c>
      <c r="D683" s="41" t="s">
        <v>1346</v>
      </c>
      <c r="E683" s="41" t="s">
        <v>1347</v>
      </c>
      <c r="F683" s="41" t="s">
        <v>872</v>
      </c>
      <c r="G683" s="42" t="n">
        <v>2</v>
      </c>
    </row>
    <row r="684" customFormat="false" ht="14.65" hidden="false" customHeight="false" outlineLevel="0" collapsed="false">
      <c r="A684" s="41" t="s">
        <v>4410</v>
      </c>
      <c r="B684" s="41" t="s">
        <v>4411</v>
      </c>
      <c r="C684" s="41" t="s">
        <v>4412</v>
      </c>
      <c r="D684" s="41" t="s">
        <v>4411</v>
      </c>
      <c r="E684" s="41" t="s">
        <v>1781</v>
      </c>
      <c r="F684" s="41" t="s">
        <v>872</v>
      </c>
      <c r="G684" s="42" t="n">
        <v>14</v>
      </c>
    </row>
    <row r="685" customFormat="false" ht="14.65" hidden="false" customHeight="false" outlineLevel="0" collapsed="false">
      <c r="A685" s="41" t="s">
        <v>4413</v>
      </c>
      <c r="B685" s="41" t="s">
        <v>4414</v>
      </c>
      <c r="C685" s="41" t="s">
        <v>4412</v>
      </c>
      <c r="D685" s="41" t="s">
        <v>4411</v>
      </c>
      <c r="E685" s="41" t="s">
        <v>1781</v>
      </c>
      <c r="F685" s="41" t="s">
        <v>872</v>
      </c>
      <c r="G685" s="42" t="n">
        <v>1</v>
      </c>
    </row>
    <row r="686" customFormat="false" ht="14.65" hidden="false" customHeight="false" outlineLevel="0" collapsed="false">
      <c r="A686" s="41" t="s">
        <v>4415</v>
      </c>
      <c r="B686" s="41" t="s">
        <v>1355</v>
      </c>
      <c r="C686" s="41" t="s">
        <v>1354</v>
      </c>
      <c r="D686" s="41" t="s">
        <v>1355</v>
      </c>
      <c r="E686" s="41" t="s">
        <v>1356</v>
      </c>
      <c r="F686" s="41" t="s">
        <v>872</v>
      </c>
      <c r="G686" s="42" t="n">
        <v>5</v>
      </c>
    </row>
    <row r="687" customFormat="false" ht="14.65" hidden="false" customHeight="false" outlineLevel="0" collapsed="false">
      <c r="A687" s="41" t="s">
        <v>4416</v>
      </c>
      <c r="B687" s="41" t="s">
        <v>4417</v>
      </c>
      <c r="C687" s="41" t="s">
        <v>1354</v>
      </c>
      <c r="D687" s="41" t="s">
        <v>1355</v>
      </c>
      <c r="E687" s="41" t="s">
        <v>1356</v>
      </c>
      <c r="F687" s="41" t="s">
        <v>872</v>
      </c>
      <c r="G687" s="42" t="n">
        <v>3</v>
      </c>
    </row>
    <row r="688" customFormat="false" ht="14.65" hidden="false" customHeight="false" outlineLevel="0" collapsed="false">
      <c r="A688" s="41" t="s">
        <v>4418</v>
      </c>
      <c r="B688" s="41" t="s">
        <v>4419</v>
      </c>
      <c r="C688" s="41" t="s">
        <v>1354</v>
      </c>
      <c r="D688" s="41" t="s">
        <v>1355</v>
      </c>
      <c r="E688" s="41" t="s">
        <v>1356</v>
      </c>
      <c r="F688" s="41" t="s">
        <v>872</v>
      </c>
      <c r="G688" s="42" t="n">
        <v>4</v>
      </c>
    </row>
    <row r="689" customFormat="false" ht="14.65" hidden="false" customHeight="false" outlineLevel="0" collapsed="false">
      <c r="A689" s="41" t="s">
        <v>4420</v>
      </c>
      <c r="B689" s="41" t="s">
        <v>1362</v>
      </c>
      <c r="C689" s="41" t="s">
        <v>1361</v>
      </c>
      <c r="D689" s="41" t="s">
        <v>1362</v>
      </c>
      <c r="E689" s="41" t="s">
        <v>1363</v>
      </c>
      <c r="F689" s="41" t="s">
        <v>872</v>
      </c>
      <c r="G689" s="42" t="n">
        <v>10</v>
      </c>
    </row>
    <row r="690" customFormat="false" ht="14.65" hidden="false" customHeight="false" outlineLevel="0" collapsed="false">
      <c r="A690" s="41" t="s">
        <v>4421</v>
      </c>
      <c r="B690" s="41" t="s">
        <v>1367</v>
      </c>
      <c r="C690" s="41" t="s">
        <v>1366</v>
      </c>
      <c r="D690" s="41" t="s">
        <v>1367</v>
      </c>
      <c r="E690" s="41" t="s">
        <v>1363</v>
      </c>
      <c r="F690" s="41" t="s">
        <v>872</v>
      </c>
      <c r="G690" s="42" t="n">
        <v>2</v>
      </c>
    </row>
    <row r="691" customFormat="false" ht="14.65" hidden="false" customHeight="false" outlineLevel="0" collapsed="false">
      <c r="A691" s="41" t="s">
        <v>4422</v>
      </c>
      <c r="B691" s="41" t="s">
        <v>4423</v>
      </c>
      <c r="C691" s="41" t="s">
        <v>1366</v>
      </c>
      <c r="D691" s="41" t="s">
        <v>1367</v>
      </c>
      <c r="E691" s="41" t="s">
        <v>1363</v>
      </c>
      <c r="F691" s="41" t="s">
        <v>872</v>
      </c>
      <c r="G691" s="42" t="n">
        <v>4</v>
      </c>
    </row>
    <row r="692" customFormat="false" ht="14.65" hidden="false" customHeight="false" outlineLevel="0" collapsed="false">
      <c r="A692" s="41" t="s">
        <v>4424</v>
      </c>
      <c r="B692" s="41" t="s">
        <v>4425</v>
      </c>
      <c r="C692" s="41" t="s">
        <v>1366</v>
      </c>
      <c r="D692" s="41" t="s">
        <v>1367</v>
      </c>
      <c r="E692" s="41" t="s">
        <v>1363</v>
      </c>
      <c r="F692" s="41" t="s">
        <v>872</v>
      </c>
      <c r="G692" s="42" t="n">
        <v>6</v>
      </c>
    </row>
    <row r="693" customFormat="false" ht="14.65" hidden="false" customHeight="false" outlineLevel="0" collapsed="false">
      <c r="A693" s="41" t="s">
        <v>4426</v>
      </c>
      <c r="B693" s="41" t="s">
        <v>4427</v>
      </c>
      <c r="C693" s="41" t="s">
        <v>1372</v>
      </c>
      <c r="D693" s="41" t="s">
        <v>1373</v>
      </c>
      <c r="E693" s="41" t="s">
        <v>1374</v>
      </c>
      <c r="F693" s="41" t="s">
        <v>872</v>
      </c>
      <c r="G693" s="42" t="n">
        <v>4</v>
      </c>
    </row>
    <row r="694" customFormat="false" ht="14.65" hidden="false" customHeight="false" outlineLevel="0" collapsed="false">
      <c r="A694" s="41" t="s">
        <v>4428</v>
      </c>
      <c r="B694" s="41" t="s">
        <v>4429</v>
      </c>
      <c r="C694" s="41" t="s">
        <v>1372</v>
      </c>
      <c r="D694" s="41" t="s">
        <v>1373</v>
      </c>
      <c r="E694" s="41" t="s">
        <v>1374</v>
      </c>
      <c r="F694" s="41" t="s">
        <v>872</v>
      </c>
      <c r="G694" s="42" t="n">
        <v>2</v>
      </c>
    </row>
    <row r="695" customFormat="false" ht="14.65" hidden="false" customHeight="false" outlineLevel="0" collapsed="false">
      <c r="A695" s="41" t="s">
        <v>4430</v>
      </c>
      <c r="B695" s="41" t="s">
        <v>4431</v>
      </c>
      <c r="C695" s="41" t="s">
        <v>1372</v>
      </c>
      <c r="D695" s="41" t="s">
        <v>1373</v>
      </c>
      <c r="E695" s="41" t="s">
        <v>1374</v>
      </c>
      <c r="F695" s="41" t="s">
        <v>872</v>
      </c>
      <c r="G695" s="42" t="n">
        <v>6</v>
      </c>
    </row>
    <row r="696" customFormat="false" ht="14.65" hidden="false" customHeight="false" outlineLevel="0" collapsed="false">
      <c r="A696" s="41" t="s">
        <v>4432</v>
      </c>
      <c r="B696" s="41" t="s">
        <v>4433</v>
      </c>
      <c r="C696" s="41" t="s">
        <v>1372</v>
      </c>
      <c r="D696" s="41" t="s">
        <v>1373</v>
      </c>
      <c r="E696" s="41" t="s">
        <v>1374</v>
      </c>
      <c r="F696" s="41" t="s">
        <v>872</v>
      </c>
      <c r="G696" s="42" t="n">
        <v>2</v>
      </c>
    </row>
    <row r="697" customFormat="false" ht="14.65" hidden="false" customHeight="false" outlineLevel="0" collapsed="false">
      <c r="A697" s="41" t="s">
        <v>4434</v>
      </c>
      <c r="B697" s="41" t="s">
        <v>4435</v>
      </c>
      <c r="C697" s="41" t="s">
        <v>1372</v>
      </c>
      <c r="D697" s="41" t="s">
        <v>1373</v>
      </c>
      <c r="E697" s="41" t="s">
        <v>1374</v>
      </c>
      <c r="F697" s="41" t="s">
        <v>872</v>
      </c>
      <c r="G697" s="42" t="n">
        <v>3</v>
      </c>
    </row>
    <row r="698" customFormat="false" ht="14.65" hidden="false" customHeight="false" outlineLevel="0" collapsed="false">
      <c r="A698" s="41" t="s">
        <v>4436</v>
      </c>
      <c r="B698" s="41" t="s">
        <v>1380</v>
      </c>
      <c r="C698" s="41" t="s">
        <v>1379</v>
      </c>
      <c r="D698" s="41" t="s">
        <v>1380</v>
      </c>
      <c r="E698" s="41" t="s">
        <v>1381</v>
      </c>
      <c r="F698" s="41" t="s">
        <v>872</v>
      </c>
      <c r="G698" s="42" t="n">
        <v>2</v>
      </c>
    </row>
    <row r="699" customFormat="false" ht="14.65" hidden="false" customHeight="false" outlineLevel="0" collapsed="false">
      <c r="A699" s="41" t="s">
        <v>4437</v>
      </c>
      <c r="B699" s="41" t="s">
        <v>4438</v>
      </c>
      <c r="C699" s="41" t="s">
        <v>1379</v>
      </c>
      <c r="D699" s="41" t="s">
        <v>1380</v>
      </c>
      <c r="E699" s="41" t="s">
        <v>1381</v>
      </c>
      <c r="F699" s="41" t="s">
        <v>872</v>
      </c>
      <c r="G699" s="42" t="n">
        <v>7</v>
      </c>
    </row>
    <row r="700" customFormat="false" ht="14.65" hidden="false" customHeight="false" outlineLevel="0" collapsed="false">
      <c r="A700" s="41" t="s">
        <v>4439</v>
      </c>
      <c r="B700" s="41" t="s">
        <v>4440</v>
      </c>
      <c r="C700" s="41" t="s">
        <v>1379</v>
      </c>
      <c r="D700" s="41" t="s">
        <v>1380</v>
      </c>
      <c r="E700" s="41" t="s">
        <v>1381</v>
      </c>
      <c r="F700" s="41" t="s">
        <v>872</v>
      </c>
      <c r="G700" s="42" t="n">
        <v>6</v>
      </c>
    </row>
    <row r="701" customFormat="false" ht="14.65" hidden="false" customHeight="false" outlineLevel="0" collapsed="false">
      <c r="A701" s="41" t="s">
        <v>4441</v>
      </c>
      <c r="B701" s="41" t="s">
        <v>4442</v>
      </c>
      <c r="C701" s="41" t="s">
        <v>4443</v>
      </c>
      <c r="D701" s="41" t="s">
        <v>4442</v>
      </c>
      <c r="E701" s="41" t="s">
        <v>1381</v>
      </c>
      <c r="F701" s="41" t="s">
        <v>872</v>
      </c>
      <c r="G701" s="42" t="n">
        <v>10</v>
      </c>
    </row>
    <row r="702" customFormat="false" ht="14.65" hidden="false" customHeight="false" outlineLevel="0" collapsed="false">
      <c r="A702" s="41" t="s">
        <v>4444</v>
      </c>
      <c r="B702" s="41" t="s">
        <v>4445</v>
      </c>
      <c r="C702" s="41" t="s">
        <v>4443</v>
      </c>
      <c r="D702" s="41" t="s">
        <v>4442</v>
      </c>
      <c r="E702" s="41" t="s">
        <v>1381</v>
      </c>
      <c r="F702" s="41" t="s">
        <v>872</v>
      </c>
      <c r="G702" s="42" t="n">
        <v>2</v>
      </c>
    </row>
    <row r="703" customFormat="false" ht="14.65" hidden="false" customHeight="false" outlineLevel="0" collapsed="false">
      <c r="A703" s="41" t="s">
        <v>4446</v>
      </c>
      <c r="B703" s="41" t="s">
        <v>1385</v>
      </c>
      <c r="C703" s="41" t="s">
        <v>1384</v>
      </c>
      <c r="D703" s="41" t="s">
        <v>1385</v>
      </c>
      <c r="E703" s="41" t="s">
        <v>1386</v>
      </c>
      <c r="F703" s="41" t="s">
        <v>872</v>
      </c>
      <c r="G703" s="42" t="n">
        <v>11</v>
      </c>
    </row>
    <row r="704" customFormat="false" ht="14.65" hidden="false" customHeight="false" outlineLevel="0" collapsed="false">
      <c r="A704" s="41" t="s">
        <v>4447</v>
      </c>
      <c r="B704" s="41" t="s">
        <v>4448</v>
      </c>
      <c r="C704" s="41" t="s">
        <v>1384</v>
      </c>
      <c r="D704" s="41" t="s">
        <v>1385</v>
      </c>
      <c r="E704" s="41" t="s">
        <v>1386</v>
      </c>
      <c r="F704" s="41" t="s">
        <v>872</v>
      </c>
      <c r="G704" s="42" t="n">
        <v>7</v>
      </c>
    </row>
    <row r="705" customFormat="false" ht="14.65" hidden="false" customHeight="false" outlineLevel="0" collapsed="false">
      <c r="A705" s="41" t="s">
        <v>4449</v>
      </c>
      <c r="B705" s="41" t="s">
        <v>4450</v>
      </c>
      <c r="C705" s="41" t="s">
        <v>1384</v>
      </c>
      <c r="D705" s="41" t="s">
        <v>1385</v>
      </c>
      <c r="E705" s="41" t="s">
        <v>1386</v>
      </c>
      <c r="F705" s="41" t="s">
        <v>872</v>
      </c>
      <c r="G705" s="42" t="n">
        <v>5</v>
      </c>
    </row>
    <row r="706" customFormat="false" ht="14.65" hidden="false" customHeight="false" outlineLevel="0" collapsed="false">
      <c r="A706" s="41" t="s">
        <v>4451</v>
      </c>
      <c r="B706" s="41" t="s">
        <v>1392</v>
      </c>
      <c r="C706" s="41" t="s">
        <v>1391</v>
      </c>
      <c r="D706" s="41" t="s">
        <v>1392</v>
      </c>
      <c r="E706" s="41" t="s">
        <v>1393</v>
      </c>
      <c r="F706" s="41" t="s">
        <v>872</v>
      </c>
      <c r="G706" s="42" t="n">
        <v>7</v>
      </c>
    </row>
    <row r="707" customFormat="false" ht="14.65" hidden="false" customHeight="false" outlineLevel="0" collapsed="false">
      <c r="A707" s="41" t="s">
        <v>4452</v>
      </c>
      <c r="B707" s="41" t="s">
        <v>1397</v>
      </c>
      <c r="C707" s="41" t="s">
        <v>1396</v>
      </c>
      <c r="D707" s="41" t="s">
        <v>1397</v>
      </c>
      <c r="E707" s="41" t="s">
        <v>1393</v>
      </c>
      <c r="F707" s="41" t="s">
        <v>872</v>
      </c>
      <c r="G707" s="42" t="n">
        <v>15</v>
      </c>
    </row>
    <row r="708" customFormat="false" ht="14.65" hidden="false" customHeight="false" outlineLevel="0" collapsed="false">
      <c r="A708" s="41" t="s">
        <v>4453</v>
      </c>
      <c r="B708" s="41" t="s">
        <v>4454</v>
      </c>
      <c r="C708" s="41" t="s">
        <v>1400</v>
      </c>
      <c r="D708" s="41" t="s">
        <v>1401</v>
      </c>
      <c r="E708" s="41" t="s">
        <v>1393</v>
      </c>
      <c r="F708" s="41" t="s">
        <v>872</v>
      </c>
      <c r="G708" s="42" t="n">
        <v>5</v>
      </c>
    </row>
    <row r="709" customFormat="false" ht="14.65" hidden="false" customHeight="false" outlineLevel="0" collapsed="false">
      <c r="A709" s="41" t="s">
        <v>4455</v>
      </c>
      <c r="B709" s="41" t="s">
        <v>4456</v>
      </c>
      <c r="C709" s="41" t="s">
        <v>1400</v>
      </c>
      <c r="D709" s="41" t="s">
        <v>1401</v>
      </c>
      <c r="E709" s="41" t="s">
        <v>1393</v>
      </c>
      <c r="F709" s="41" t="s">
        <v>872</v>
      </c>
      <c r="G709" s="42" t="n">
        <v>4</v>
      </c>
    </row>
    <row r="710" customFormat="false" ht="14.65" hidden="false" customHeight="false" outlineLevel="0" collapsed="false">
      <c r="A710" s="41" t="s">
        <v>4457</v>
      </c>
      <c r="B710" s="41" t="s">
        <v>1405</v>
      </c>
      <c r="C710" s="41" t="s">
        <v>1404</v>
      </c>
      <c r="D710" s="41" t="s">
        <v>1405</v>
      </c>
      <c r="E710" s="41" t="s">
        <v>1406</v>
      </c>
      <c r="F710" s="41" t="s">
        <v>872</v>
      </c>
      <c r="G710" s="42" t="n">
        <v>3</v>
      </c>
    </row>
    <row r="711" customFormat="false" ht="14.65" hidden="false" customHeight="false" outlineLevel="0" collapsed="false">
      <c r="A711" s="41" t="s">
        <v>4458</v>
      </c>
      <c r="B711" s="41" t="s">
        <v>4459</v>
      </c>
      <c r="C711" s="41" t="s">
        <v>1404</v>
      </c>
      <c r="D711" s="41" t="s">
        <v>1405</v>
      </c>
      <c r="E711" s="41" t="s">
        <v>1406</v>
      </c>
      <c r="F711" s="41" t="s">
        <v>872</v>
      </c>
      <c r="G711" s="42" t="n">
        <v>2</v>
      </c>
    </row>
    <row r="712" customFormat="false" ht="14.65" hidden="false" customHeight="false" outlineLevel="0" collapsed="false">
      <c r="A712" s="41" t="s">
        <v>4460</v>
      </c>
      <c r="B712" s="41" t="s">
        <v>4461</v>
      </c>
      <c r="C712" s="41" t="s">
        <v>1404</v>
      </c>
      <c r="D712" s="41" t="s">
        <v>1405</v>
      </c>
      <c r="E712" s="41" t="s">
        <v>1406</v>
      </c>
      <c r="F712" s="41" t="s">
        <v>872</v>
      </c>
      <c r="G712" s="42" t="n">
        <v>4</v>
      </c>
    </row>
    <row r="713" customFormat="false" ht="14.65" hidden="false" customHeight="false" outlineLevel="0" collapsed="false">
      <c r="A713" s="41" t="s">
        <v>4462</v>
      </c>
      <c r="B713" s="41" t="s">
        <v>4463</v>
      </c>
      <c r="C713" s="41" t="s">
        <v>1404</v>
      </c>
      <c r="D713" s="41" t="s">
        <v>1405</v>
      </c>
      <c r="E713" s="41" t="s">
        <v>1406</v>
      </c>
      <c r="F713" s="41" t="s">
        <v>872</v>
      </c>
      <c r="G713" s="42" t="n">
        <v>2</v>
      </c>
    </row>
    <row r="714" customFormat="false" ht="14.65" hidden="false" customHeight="false" outlineLevel="0" collapsed="false">
      <c r="A714" s="41" t="s">
        <v>4464</v>
      </c>
      <c r="B714" s="41" t="s">
        <v>4465</v>
      </c>
      <c r="C714" s="41" t="s">
        <v>1409</v>
      </c>
      <c r="D714" s="41" t="s">
        <v>1410</v>
      </c>
      <c r="E714" s="41" t="s">
        <v>1406</v>
      </c>
      <c r="F714" s="41" t="s">
        <v>872</v>
      </c>
      <c r="G714" s="42" t="n">
        <v>30</v>
      </c>
    </row>
    <row r="715" customFormat="false" ht="14.65" hidden="false" customHeight="false" outlineLevel="0" collapsed="false">
      <c r="A715" s="41" t="s">
        <v>4466</v>
      </c>
      <c r="B715" s="41" t="s">
        <v>4467</v>
      </c>
      <c r="C715" s="41" t="s">
        <v>1409</v>
      </c>
      <c r="D715" s="41" t="s">
        <v>1410</v>
      </c>
      <c r="E715" s="41" t="s">
        <v>1406</v>
      </c>
      <c r="F715" s="41" t="s">
        <v>872</v>
      </c>
      <c r="G715" s="42" t="n">
        <v>7</v>
      </c>
    </row>
    <row r="716" customFormat="false" ht="14.65" hidden="false" customHeight="false" outlineLevel="0" collapsed="false">
      <c r="A716" s="41" t="s">
        <v>4468</v>
      </c>
      <c r="B716" s="41" t="s">
        <v>1418</v>
      </c>
      <c r="C716" s="41" t="s">
        <v>1417</v>
      </c>
      <c r="D716" s="41" t="s">
        <v>1418</v>
      </c>
      <c r="E716" s="41" t="s">
        <v>1406</v>
      </c>
      <c r="F716" s="41" t="s">
        <v>872</v>
      </c>
      <c r="G716" s="42" t="n">
        <v>21</v>
      </c>
    </row>
    <row r="717" customFormat="false" ht="14.65" hidden="false" customHeight="false" outlineLevel="0" collapsed="false">
      <c r="A717" s="41" t="s">
        <v>4469</v>
      </c>
      <c r="B717" s="41" t="s">
        <v>4470</v>
      </c>
      <c r="C717" s="41" t="s">
        <v>1417</v>
      </c>
      <c r="D717" s="41" t="s">
        <v>1418</v>
      </c>
      <c r="E717" s="41" t="s">
        <v>1406</v>
      </c>
      <c r="F717" s="41" t="s">
        <v>872</v>
      </c>
      <c r="G717" s="42" t="n">
        <v>7</v>
      </c>
    </row>
    <row r="718" customFormat="false" ht="14.65" hidden="false" customHeight="false" outlineLevel="0" collapsed="false">
      <c r="A718" s="41" t="s">
        <v>4471</v>
      </c>
      <c r="B718" s="41" t="s">
        <v>4472</v>
      </c>
      <c r="C718" s="41" t="s">
        <v>1421</v>
      </c>
      <c r="D718" s="41" t="s">
        <v>1422</v>
      </c>
      <c r="E718" s="41" t="s">
        <v>1406</v>
      </c>
      <c r="F718" s="41" t="s">
        <v>872</v>
      </c>
      <c r="G718" s="42" t="n">
        <v>7</v>
      </c>
    </row>
    <row r="719" customFormat="false" ht="14.65" hidden="false" customHeight="false" outlineLevel="0" collapsed="false">
      <c r="A719" s="41" t="s">
        <v>4473</v>
      </c>
      <c r="B719" s="41" t="s">
        <v>4474</v>
      </c>
      <c r="C719" s="41" t="s">
        <v>1421</v>
      </c>
      <c r="D719" s="41" t="s">
        <v>1422</v>
      </c>
      <c r="E719" s="41" t="s">
        <v>1406</v>
      </c>
      <c r="F719" s="41" t="s">
        <v>872</v>
      </c>
      <c r="G719" s="42" t="n">
        <v>6</v>
      </c>
    </row>
    <row r="720" customFormat="false" ht="14.65" hidden="false" customHeight="false" outlineLevel="0" collapsed="false">
      <c r="A720" s="41" t="s">
        <v>4475</v>
      </c>
      <c r="B720" s="41" t="s">
        <v>4476</v>
      </c>
      <c r="C720" s="41" t="s">
        <v>1421</v>
      </c>
      <c r="D720" s="41" t="s">
        <v>1422</v>
      </c>
      <c r="E720" s="41" t="s">
        <v>1406</v>
      </c>
      <c r="F720" s="41" t="s">
        <v>872</v>
      </c>
      <c r="G720" s="42" t="n">
        <v>1</v>
      </c>
    </row>
    <row r="721" customFormat="false" ht="14.65" hidden="false" customHeight="false" outlineLevel="0" collapsed="false">
      <c r="A721" s="41" t="s">
        <v>4477</v>
      </c>
      <c r="B721" s="41" t="s">
        <v>4478</v>
      </c>
      <c r="C721" s="41" t="s">
        <v>1427</v>
      </c>
      <c r="D721" s="41" t="s">
        <v>1428</v>
      </c>
      <c r="E721" s="41" t="s">
        <v>1406</v>
      </c>
      <c r="F721" s="41" t="s">
        <v>872</v>
      </c>
      <c r="G721" s="42" t="n">
        <v>14</v>
      </c>
    </row>
    <row r="722" customFormat="false" ht="14.65" hidden="false" customHeight="false" outlineLevel="0" collapsed="false">
      <c r="A722" s="41" t="s">
        <v>4479</v>
      </c>
      <c r="B722" s="41" t="s">
        <v>4480</v>
      </c>
      <c r="C722" s="41" t="s">
        <v>1427</v>
      </c>
      <c r="D722" s="41" t="s">
        <v>1428</v>
      </c>
      <c r="E722" s="41" t="s">
        <v>1406</v>
      </c>
      <c r="F722" s="41" t="s">
        <v>872</v>
      </c>
      <c r="G722" s="42" t="n">
        <v>10</v>
      </c>
    </row>
    <row r="723" customFormat="false" ht="14.65" hidden="false" customHeight="false" outlineLevel="0" collapsed="false">
      <c r="A723" s="41" t="s">
        <v>4481</v>
      </c>
      <c r="B723" s="41" t="s">
        <v>4482</v>
      </c>
      <c r="C723" s="41" t="s">
        <v>1427</v>
      </c>
      <c r="D723" s="41" t="s">
        <v>1428</v>
      </c>
      <c r="E723" s="41" t="s">
        <v>1406</v>
      </c>
      <c r="F723" s="41" t="s">
        <v>872</v>
      </c>
      <c r="G723" s="42" t="n">
        <v>8</v>
      </c>
    </row>
    <row r="724" customFormat="false" ht="14.65" hidden="false" customHeight="false" outlineLevel="0" collapsed="false">
      <c r="A724" s="41" t="s">
        <v>4483</v>
      </c>
      <c r="B724" s="41" t="s">
        <v>4484</v>
      </c>
      <c r="C724" s="41" t="s">
        <v>1427</v>
      </c>
      <c r="D724" s="41" t="s">
        <v>1428</v>
      </c>
      <c r="E724" s="41" t="s">
        <v>1406</v>
      </c>
      <c r="F724" s="41" t="s">
        <v>872</v>
      </c>
      <c r="G724" s="42" t="n">
        <v>9</v>
      </c>
    </row>
    <row r="725" customFormat="false" ht="14.65" hidden="false" customHeight="false" outlineLevel="0" collapsed="false">
      <c r="A725" s="41" t="s">
        <v>4485</v>
      </c>
      <c r="B725" s="41" t="s">
        <v>4486</v>
      </c>
      <c r="C725" s="41" t="s">
        <v>1427</v>
      </c>
      <c r="D725" s="41" t="s">
        <v>1428</v>
      </c>
      <c r="E725" s="41" t="s">
        <v>1406</v>
      </c>
      <c r="F725" s="41" t="s">
        <v>872</v>
      </c>
      <c r="G725" s="42" t="n">
        <v>1</v>
      </c>
    </row>
    <row r="726" customFormat="false" ht="14.65" hidden="false" customHeight="false" outlineLevel="0" collapsed="false">
      <c r="A726" s="41" t="s">
        <v>4487</v>
      </c>
      <c r="B726" s="41" t="s">
        <v>4488</v>
      </c>
      <c r="C726" s="41" t="s">
        <v>1435</v>
      </c>
      <c r="D726" s="41" t="s">
        <v>1436</v>
      </c>
      <c r="E726" s="41" t="s">
        <v>1437</v>
      </c>
      <c r="F726" s="41" t="s">
        <v>872</v>
      </c>
      <c r="G726" s="42" t="n">
        <v>4</v>
      </c>
    </row>
    <row r="727" customFormat="false" ht="14.65" hidden="false" customHeight="false" outlineLevel="0" collapsed="false">
      <c r="A727" s="41" t="s">
        <v>4489</v>
      </c>
      <c r="B727" s="41" t="s">
        <v>4490</v>
      </c>
      <c r="C727" s="41" t="s">
        <v>1435</v>
      </c>
      <c r="D727" s="41" t="s">
        <v>1436</v>
      </c>
      <c r="E727" s="41" t="s">
        <v>1437</v>
      </c>
      <c r="F727" s="41" t="s">
        <v>872</v>
      </c>
      <c r="G727" s="42" t="n">
        <v>13</v>
      </c>
    </row>
    <row r="728" customFormat="false" ht="14.65" hidden="false" customHeight="false" outlineLevel="0" collapsed="false">
      <c r="A728" s="41" t="s">
        <v>4491</v>
      </c>
      <c r="B728" s="41" t="s">
        <v>1443</v>
      </c>
      <c r="C728" s="41" t="s">
        <v>1442</v>
      </c>
      <c r="D728" s="41" t="s">
        <v>1443</v>
      </c>
      <c r="E728" s="41" t="s">
        <v>1444</v>
      </c>
      <c r="F728" s="41" t="s">
        <v>872</v>
      </c>
      <c r="G728" s="42" t="n">
        <v>21</v>
      </c>
    </row>
    <row r="729" customFormat="false" ht="14.65" hidden="false" customHeight="false" outlineLevel="0" collapsed="false">
      <c r="A729" s="41" t="s">
        <v>4492</v>
      </c>
      <c r="B729" s="41" t="s">
        <v>4493</v>
      </c>
      <c r="C729" s="41" t="s">
        <v>1442</v>
      </c>
      <c r="D729" s="41" t="s">
        <v>1443</v>
      </c>
      <c r="E729" s="41" t="s">
        <v>1444</v>
      </c>
      <c r="F729" s="41" t="s">
        <v>872</v>
      </c>
      <c r="G729" s="42" t="n">
        <v>9</v>
      </c>
    </row>
    <row r="730" customFormat="false" ht="14.65" hidden="false" customHeight="false" outlineLevel="0" collapsed="false">
      <c r="A730" s="41" t="s">
        <v>4494</v>
      </c>
      <c r="B730" s="41" t="s">
        <v>4495</v>
      </c>
      <c r="C730" s="41" t="s">
        <v>1449</v>
      </c>
      <c r="D730" s="41" t="s">
        <v>1450</v>
      </c>
      <c r="E730" s="41" t="s">
        <v>1451</v>
      </c>
      <c r="F730" s="41" t="s">
        <v>872</v>
      </c>
      <c r="G730" s="42" t="n">
        <v>5</v>
      </c>
    </row>
    <row r="731" customFormat="false" ht="14.65" hidden="false" customHeight="false" outlineLevel="0" collapsed="false">
      <c r="A731" s="41" t="s">
        <v>4496</v>
      </c>
      <c r="B731" s="41" t="s">
        <v>4497</v>
      </c>
      <c r="C731" s="41" t="s">
        <v>1449</v>
      </c>
      <c r="D731" s="41" t="s">
        <v>1450</v>
      </c>
      <c r="E731" s="41" t="s">
        <v>1451</v>
      </c>
      <c r="F731" s="41" t="s">
        <v>872</v>
      </c>
      <c r="G731" s="42" t="n">
        <v>6</v>
      </c>
    </row>
    <row r="732" customFormat="false" ht="14.65" hidden="false" customHeight="false" outlineLevel="0" collapsed="false">
      <c r="A732" s="41" t="s">
        <v>4498</v>
      </c>
      <c r="B732" s="41" t="s">
        <v>4499</v>
      </c>
      <c r="C732" s="41" t="s">
        <v>4500</v>
      </c>
      <c r="D732" s="41" t="s">
        <v>4501</v>
      </c>
      <c r="E732" s="41" t="s">
        <v>1456</v>
      </c>
      <c r="F732" s="41" t="s">
        <v>872</v>
      </c>
      <c r="G732" s="42" t="n">
        <v>6</v>
      </c>
    </row>
    <row r="733" customFormat="false" ht="14.65" hidden="false" customHeight="false" outlineLevel="0" collapsed="false">
      <c r="A733" s="41" t="s">
        <v>4502</v>
      </c>
      <c r="B733" s="41" t="s">
        <v>4503</v>
      </c>
      <c r="C733" s="41" t="s">
        <v>4500</v>
      </c>
      <c r="D733" s="41" t="s">
        <v>4501</v>
      </c>
      <c r="E733" s="41" t="s">
        <v>1456</v>
      </c>
      <c r="F733" s="41" t="s">
        <v>872</v>
      </c>
      <c r="G733" s="42" t="n">
        <v>9</v>
      </c>
    </row>
    <row r="734" customFormat="false" ht="14.65" hidden="false" customHeight="false" outlineLevel="0" collapsed="false">
      <c r="A734" s="41" t="s">
        <v>4504</v>
      </c>
      <c r="B734" s="41" t="s">
        <v>4505</v>
      </c>
      <c r="C734" s="41" t="s">
        <v>1454</v>
      </c>
      <c r="D734" s="41" t="s">
        <v>1455</v>
      </c>
      <c r="E734" s="41" t="s">
        <v>1456</v>
      </c>
      <c r="F734" s="41" t="s">
        <v>872</v>
      </c>
      <c r="G734" s="42" t="n">
        <v>3</v>
      </c>
    </row>
    <row r="735" customFormat="false" ht="14.65" hidden="false" customHeight="false" outlineLevel="0" collapsed="false">
      <c r="A735" s="41" t="s">
        <v>4506</v>
      </c>
      <c r="B735" s="41" t="s">
        <v>4507</v>
      </c>
      <c r="C735" s="41" t="s">
        <v>1454</v>
      </c>
      <c r="D735" s="41" t="s">
        <v>1455</v>
      </c>
      <c r="E735" s="41" t="s">
        <v>1456</v>
      </c>
      <c r="F735" s="41" t="s">
        <v>872</v>
      </c>
      <c r="G735" s="42" t="n">
        <v>4</v>
      </c>
    </row>
    <row r="736" customFormat="false" ht="14.65" hidden="false" customHeight="false" outlineLevel="0" collapsed="false">
      <c r="A736" s="41" t="s">
        <v>4508</v>
      </c>
      <c r="B736" s="41" t="s">
        <v>4509</v>
      </c>
      <c r="C736" s="41" t="s">
        <v>1461</v>
      </c>
      <c r="D736" s="41" t="s">
        <v>1462</v>
      </c>
      <c r="E736" s="41" t="s">
        <v>1463</v>
      </c>
      <c r="F736" s="41" t="s">
        <v>872</v>
      </c>
      <c r="G736" s="42" t="n">
        <v>7</v>
      </c>
    </row>
    <row r="737" customFormat="false" ht="14.65" hidden="false" customHeight="false" outlineLevel="0" collapsed="false">
      <c r="A737" s="41" t="s">
        <v>4510</v>
      </c>
      <c r="B737" s="41" t="s">
        <v>4511</v>
      </c>
      <c r="C737" s="41" t="s">
        <v>1461</v>
      </c>
      <c r="D737" s="41" t="s">
        <v>1462</v>
      </c>
      <c r="E737" s="41" t="s">
        <v>1463</v>
      </c>
      <c r="F737" s="41" t="s">
        <v>872</v>
      </c>
      <c r="G737" s="42" t="n">
        <v>2</v>
      </c>
    </row>
    <row r="738" customFormat="false" ht="14.65" hidden="false" customHeight="false" outlineLevel="0" collapsed="false">
      <c r="A738" s="41" t="s">
        <v>4512</v>
      </c>
      <c r="B738" s="41" t="s">
        <v>4513</v>
      </c>
      <c r="C738" s="41" t="s">
        <v>1461</v>
      </c>
      <c r="D738" s="41" t="s">
        <v>1462</v>
      </c>
      <c r="E738" s="41" t="s">
        <v>1463</v>
      </c>
      <c r="F738" s="41" t="s">
        <v>872</v>
      </c>
      <c r="G738" s="42" t="n">
        <v>6</v>
      </c>
    </row>
    <row r="739" customFormat="false" ht="14.65" hidden="false" customHeight="false" outlineLevel="0" collapsed="false">
      <c r="A739" s="41" t="s">
        <v>4514</v>
      </c>
      <c r="B739" s="41" t="s">
        <v>4515</v>
      </c>
      <c r="C739" s="41" t="s">
        <v>1466</v>
      </c>
      <c r="D739" s="41" t="s">
        <v>1467</v>
      </c>
      <c r="E739" s="41" t="s">
        <v>1463</v>
      </c>
      <c r="F739" s="41" t="s">
        <v>872</v>
      </c>
      <c r="G739" s="42" t="n">
        <v>3</v>
      </c>
    </row>
    <row r="740" customFormat="false" ht="14.65" hidden="false" customHeight="false" outlineLevel="0" collapsed="false">
      <c r="A740" s="41" t="s">
        <v>4516</v>
      </c>
      <c r="B740" s="41" t="s">
        <v>4517</v>
      </c>
      <c r="C740" s="41" t="s">
        <v>1466</v>
      </c>
      <c r="D740" s="41" t="s">
        <v>1467</v>
      </c>
      <c r="E740" s="41" t="s">
        <v>1463</v>
      </c>
      <c r="F740" s="41" t="s">
        <v>872</v>
      </c>
      <c r="G740" s="42" t="n">
        <v>1</v>
      </c>
    </row>
    <row r="741" customFormat="false" ht="14.65" hidden="false" customHeight="false" outlineLevel="0" collapsed="false">
      <c r="A741" s="41" t="s">
        <v>4518</v>
      </c>
      <c r="B741" s="41" t="s">
        <v>4519</v>
      </c>
      <c r="C741" s="41" t="s">
        <v>1466</v>
      </c>
      <c r="D741" s="41" t="s">
        <v>1467</v>
      </c>
      <c r="E741" s="41" t="s">
        <v>1463</v>
      </c>
      <c r="F741" s="41" t="s">
        <v>872</v>
      </c>
      <c r="G741" s="42" t="n">
        <v>2</v>
      </c>
    </row>
    <row r="742" customFormat="false" ht="14.65" hidden="false" customHeight="false" outlineLevel="0" collapsed="false">
      <c r="A742" s="41" t="s">
        <v>4520</v>
      </c>
      <c r="B742" s="41" t="s">
        <v>4521</v>
      </c>
      <c r="C742" s="41" t="s">
        <v>1466</v>
      </c>
      <c r="D742" s="41" t="s">
        <v>1467</v>
      </c>
      <c r="E742" s="41" t="s">
        <v>1463</v>
      </c>
      <c r="F742" s="41" t="s">
        <v>872</v>
      </c>
      <c r="G742" s="42" t="n">
        <v>6</v>
      </c>
    </row>
    <row r="743" customFormat="false" ht="14.65" hidden="false" customHeight="false" outlineLevel="0" collapsed="false">
      <c r="A743" s="41" t="s">
        <v>4522</v>
      </c>
      <c r="B743" s="41" t="s">
        <v>4523</v>
      </c>
      <c r="C743" s="41" t="s">
        <v>1472</v>
      </c>
      <c r="D743" s="41" t="s">
        <v>1473</v>
      </c>
      <c r="E743" s="41" t="s">
        <v>1474</v>
      </c>
      <c r="F743" s="41" t="s">
        <v>872</v>
      </c>
      <c r="G743" s="42" t="n">
        <v>5</v>
      </c>
    </row>
    <row r="744" customFormat="false" ht="14.65" hidden="false" customHeight="false" outlineLevel="0" collapsed="false">
      <c r="A744" s="41" t="s">
        <v>4524</v>
      </c>
      <c r="B744" s="41" t="s">
        <v>4525</v>
      </c>
      <c r="C744" s="41" t="s">
        <v>1472</v>
      </c>
      <c r="D744" s="41" t="s">
        <v>1473</v>
      </c>
      <c r="E744" s="41" t="s">
        <v>1474</v>
      </c>
      <c r="F744" s="41" t="s">
        <v>872</v>
      </c>
      <c r="G744" s="42" t="n">
        <v>5</v>
      </c>
    </row>
    <row r="745" customFormat="false" ht="14.65" hidden="false" customHeight="false" outlineLevel="0" collapsed="false">
      <c r="A745" s="41" t="s">
        <v>4526</v>
      </c>
      <c r="B745" s="41" t="s">
        <v>1478</v>
      </c>
      <c r="C745" s="41" t="s">
        <v>1477</v>
      </c>
      <c r="D745" s="41" t="s">
        <v>1478</v>
      </c>
      <c r="E745" s="41" t="s">
        <v>1479</v>
      </c>
      <c r="F745" s="41" t="s">
        <v>872</v>
      </c>
      <c r="G745" s="42" t="n">
        <v>31</v>
      </c>
    </row>
    <row r="746" customFormat="false" ht="14.65" hidden="false" customHeight="false" outlineLevel="0" collapsed="false">
      <c r="A746" s="41" t="s">
        <v>4527</v>
      </c>
      <c r="B746" s="41" t="s">
        <v>4528</v>
      </c>
      <c r="C746" s="41" t="s">
        <v>4529</v>
      </c>
      <c r="D746" s="41" t="s">
        <v>4530</v>
      </c>
      <c r="E746" s="41" t="s">
        <v>1479</v>
      </c>
      <c r="F746" s="41" t="s">
        <v>872</v>
      </c>
      <c r="G746" s="42" t="n">
        <v>27</v>
      </c>
    </row>
    <row r="747" customFormat="false" ht="14.65" hidden="false" customHeight="false" outlineLevel="0" collapsed="false">
      <c r="A747" s="41" t="s">
        <v>4531</v>
      </c>
      <c r="B747" s="41" t="s">
        <v>1483</v>
      </c>
      <c r="C747" s="41" t="s">
        <v>1482</v>
      </c>
      <c r="D747" s="41" t="s">
        <v>1483</v>
      </c>
      <c r="E747" s="41" t="s">
        <v>1484</v>
      </c>
      <c r="F747" s="41" t="s">
        <v>872</v>
      </c>
      <c r="G747" s="42" t="n">
        <v>10</v>
      </c>
    </row>
    <row r="748" customFormat="false" ht="14.65" hidden="false" customHeight="false" outlineLevel="0" collapsed="false">
      <c r="A748" s="41" t="s">
        <v>4532</v>
      </c>
      <c r="B748" s="41" t="s">
        <v>4533</v>
      </c>
      <c r="C748" s="41" t="s">
        <v>1482</v>
      </c>
      <c r="D748" s="41" t="s">
        <v>1483</v>
      </c>
      <c r="E748" s="41" t="s">
        <v>1484</v>
      </c>
      <c r="F748" s="41" t="s">
        <v>872</v>
      </c>
      <c r="G748" s="42" t="n">
        <v>8</v>
      </c>
    </row>
    <row r="749" customFormat="false" ht="14.65" hidden="false" customHeight="false" outlineLevel="0" collapsed="false">
      <c r="A749" s="41" t="s">
        <v>4534</v>
      </c>
      <c r="B749" s="41" t="s">
        <v>4535</v>
      </c>
      <c r="C749" s="41" t="s">
        <v>1482</v>
      </c>
      <c r="D749" s="41" t="s">
        <v>1483</v>
      </c>
      <c r="E749" s="41" t="s">
        <v>1484</v>
      </c>
      <c r="F749" s="41" t="s">
        <v>872</v>
      </c>
      <c r="G749" s="42" t="n">
        <v>2</v>
      </c>
    </row>
    <row r="750" customFormat="false" ht="14.65" hidden="false" customHeight="false" outlineLevel="0" collapsed="false">
      <c r="A750" s="41" t="s">
        <v>4536</v>
      </c>
      <c r="B750" s="41" t="s">
        <v>4537</v>
      </c>
      <c r="C750" s="41" t="s">
        <v>1482</v>
      </c>
      <c r="D750" s="41" t="s">
        <v>1483</v>
      </c>
      <c r="E750" s="41" t="s">
        <v>1484</v>
      </c>
      <c r="F750" s="41" t="s">
        <v>872</v>
      </c>
      <c r="G750" s="42" t="n">
        <v>3</v>
      </c>
    </row>
    <row r="751" customFormat="false" ht="14.65" hidden="false" customHeight="false" outlineLevel="0" collapsed="false">
      <c r="A751" s="41" t="s">
        <v>4538</v>
      </c>
      <c r="B751" s="41" t="s">
        <v>4539</v>
      </c>
      <c r="C751" s="41" t="s">
        <v>1487</v>
      </c>
      <c r="D751" s="41" t="s">
        <v>1488</v>
      </c>
      <c r="E751" s="41" t="s">
        <v>1489</v>
      </c>
      <c r="F751" s="41" t="s">
        <v>872</v>
      </c>
      <c r="G751" s="42" t="n">
        <v>7</v>
      </c>
    </row>
    <row r="752" customFormat="false" ht="14.65" hidden="false" customHeight="false" outlineLevel="0" collapsed="false">
      <c r="A752" s="41" t="s">
        <v>4540</v>
      </c>
      <c r="B752" s="41" t="s">
        <v>4541</v>
      </c>
      <c r="C752" s="41" t="s">
        <v>1487</v>
      </c>
      <c r="D752" s="41" t="s">
        <v>1488</v>
      </c>
      <c r="E752" s="41" t="s">
        <v>1489</v>
      </c>
      <c r="F752" s="41" t="s">
        <v>872</v>
      </c>
      <c r="G752" s="42" t="n">
        <v>1</v>
      </c>
    </row>
    <row r="753" customFormat="false" ht="14.65" hidden="false" customHeight="false" outlineLevel="0" collapsed="false">
      <c r="A753" s="41" t="s">
        <v>4542</v>
      </c>
      <c r="B753" s="41" t="s">
        <v>1493</v>
      </c>
      <c r="C753" s="41" t="s">
        <v>1492</v>
      </c>
      <c r="D753" s="41" t="s">
        <v>1493</v>
      </c>
      <c r="E753" s="41" t="s">
        <v>1494</v>
      </c>
      <c r="F753" s="41" t="s">
        <v>872</v>
      </c>
      <c r="G753" s="42" t="n">
        <v>9</v>
      </c>
    </row>
    <row r="754" customFormat="false" ht="14.65" hidden="false" customHeight="false" outlineLevel="0" collapsed="false">
      <c r="A754" s="41" t="s">
        <v>4543</v>
      </c>
      <c r="B754" s="41" t="s">
        <v>4544</v>
      </c>
      <c r="C754" s="41" t="s">
        <v>1492</v>
      </c>
      <c r="D754" s="41" t="s">
        <v>1493</v>
      </c>
      <c r="E754" s="41" t="s">
        <v>1494</v>
      </c>
      <c r="F754" s="41" t="s">
        <v>872</v>
      </c>
      <c r="G754" s="42" t="n">
        <v>3</v>
      </c>
    </row>
    <row r="755" customFormat="false" ht="14.65" hidden="false" customHeight="false" outlineLevel="0" collapsed="false">
      <c r="A755" s="41" t="s">
        <v>4545</v>
      </c>
      <c r="B755" s="41" t="s">
        <v>4546</v>
      </c>
      <c r="C755" s="41" t="s">
        <v>1492</v>
      </c>
      <c r="D755" s="41" t="s">
        <v>1493</v>
      </c>
      <c r="E755" s="41" t="s">
        <v>1494</v>
      </c>
      <c r="F755" s="41" t="s">
        <v>872</v>
      </c>
      <c r="G755" s="42" t="n">
        <v>9</v>
      </c>
    </row>
    <row r="756" customFormat="false" ht="14.65" hidden="false" customHeight="false" outlineLevel="0" collapsed="false">
      <c r="A756" s="41" t="s">
        <v>4547</v>
      </c>
      <c r="B756" s="41" t="s">
        <v>1500</v>
      </c>
      <c r="C756" s="41" t="s">
        <v>1499</v>
      </c>
      <c r="D756" s="41" t="s">
        <v>1500</v>
      </c>
      <c r="E756" s="41" t="s">
        <v>1501</v>
      </c>
      <c r="F756" s="41" t="s">
        <v>872</v>
      </c>
      <c r="G756" s="42" t="n">
        <v>3</v>
      </c>
    </row>
    <row r="757" customFormat="false" ht="14.65" hidden="false" customHeight="false" outlineLevel="0" collapsed="false">
      <c r="A757" s="41" t="s">
        <v>4548</v>
      </c>
      <c r="B757" s="41" t="s">
        <v>4549</v>
      </c>
      <c r="C757" s="41" t="s">
        <v>1499</v>
      </c>
      <c r="D757" s="41" t="s">
        <v>1500</v>
      </c>
      <c r="E757" s="41" t="s">
        <v>1501</v>
      </c>
      <c r="F757" s="41" t="s">
        <v>872</v>
      </c>
      <c r="G757" s="42" t="n">
        <v>3</v>
      </c>
    </row>
    <row r="758" customFormat="false" ht="14.65" hidden="false" customHeight="false" outlineLevel="0" collapsed="false">
      <c r="A758" s="41" t="s">
        <v>4550</v>
      </c>
      <c r="B758" s="41" t="s">
        <v>1507</v>
      </c>
      <c r="C758" s="41" t="s">
        <v>1506</v>
      </c>
      <c r="D758" s="41" t="s">
        <v>1507</v>
      </c>
      <c r="E758" s="41" t="s">
        <v>1508</v>
      </c>
      <c r="F758" s="41" t="s">
        <v>872</v>
      </c>
      <c r="G758" s="42" t="n">
        <v>4</v>
      </c>
    </row>
    <row r="759" customFormat="false" ht="14.65" hidden="false" customHeight="false" outlineLevel="0" collapsed="false">
      <c r="A759" s="41" t="s">
        <v>4551</v>
      </c>
      <c r="B759" s="41" t="s">
        <v>4552</v>
      </c>
      <c r="C759" s="41" t="s">
        <v>1506</v>
      </c>
      <c r="D759" s="41" t="s">
        <v>1507</v>
      </c>
      <c r="E759" s="41" t="s">
        <v>1508</v>
      </c>
      <c r="F759" s="41" t="s">
        <v>872</v>
      </c>
      <c r="G759" s="42" t="n">
        <v>1</v>
      </c>
    </row>
    <row r="760" customFormat="false" ht="14.65" hidden="false" customHeight="false" outlineLevel="0" collapsed="false">
      <c r="A760" s="41" t="s">
        <v>4553</v>
      </c>
      <c r="B760" s="41" t="s">
        <v>4554</v>
      </c>
      <c r="C760" s="41" t="s">
        <v>1506</v>
      </c>
      <c r="D760" s="41" t="s">
        <v>1507</v>
      </c>
      <c r="E760" s="41" t="s">
        <v>1508</v>
      </c>
      <c r="F760" s="41" t="s">
        <v>872</v>
      </c>
      <c r="G760" s="42" t="n">
        <v>2</v>
      </c>
    </row>
    <row r="761" customFormat="false" ht="14.65" hidden="false" customHeight="false" outlineLevel="0" collapsed="false">
      <c r="A761" s="41" t="s">
        <v>4555</v>
      </c>
      <c r="B761" s="41" t="s">
        <v>4556</v>
      </c>
      <c r="C761" s="41" t="s">
        <v>1506</v>
      </c>
      <c r="D761" s="41" t="s">
        <v>1507</v>
      </c>
      <c r="E761" s="41" t="s">
        <v>1508</v>
      </c>
      <c r="F761" s="41" t="s">
        <v>872</v>
      </c>
      <c r="G761" s="42" t="n">
        <v>3</v>
      </c>
    </row>
    <row r="762" customFormat="false" ht="14.65" hidden="false" customHeight="false" outlineLevel="0" collapsed="false">
      <c r="A762" s="41" t="s">
        <v>4557</v>
      </c>
      <c r="B762" s="41" t="s">
        <v>4558</v>
      </c>
      <c r="C762" s="41" t="s">
        <v>1506</v>
      </c>
      <c r="D762" s="41" t="s">
        <v>1507</v>
      </c>
      <c r="E762" s="41" t="s">
        <v>1508</v>
      </c>
      <c r="F762" s="41" t="s">
        <v>872</v>
      </c>
      <c r="G762" s="42" t="n">
        <v>1</v>
      </c>
    </row>
    <row r="763" customFormat="false" ht="14.65" hidden="false" customHeight="false" outlineLevel="0" collapsed="false">
      <c r="A763" s="41" t="s">
        <v>4559</v>
      </c>
      <c r="B763" s="41" t="s">
        <v>4560</v>
      </c>
      <c r="C763" s="41" t="s">
        <v>1506</v>
      </c>
      <c r="D763" s="41" t="s">
        <v>1507</v>
      </c>
      <c r="E763" s="41" t="s">
        <v>1508</v>
      </c>
      <c r="F763" s="41" t="s">
        <v>872</v>
      </c>
      <c r="G763" s="42" t="n">
        <v>2</v>
      </c>
    </row>
    <row r="764" customFormat="false" ht="14.65" hidden="false" customHeight="false" outlineLevel="0" collapsed="false">
      <c r="A764" s="41" t="s">
        <v>4561</v>
      </c>
      <c r="B764" s="41" t="s">
        <v>4562</v>
      </c>
      <c r="C764" s="41" t="s">
        <v>1511</v>
      </c>
      <c r="D764" s="41" t="s">
        <v>1512</v>
      </c>
      <c r="E764" s="41" t="s">
        <v>1513</v>
      </c>
      <c r="F764" s="41" t="s">
        <v>872</v>
      </c>
      <c r="G764" s="42" t="n">
        <v>32</v>
      </c>
    </row>
    <row r="765" customFormat="false" ht="14.65" hidden="false" customHeight="false" outlineLevel="0" collapsed="false">
      <c r="A765" s="41" t="s">
        <v>4563</v>
      </c>
      <c r="B765" s="41" t="s">
        <v>4564</v>
      </c>
      <c r="C765" s="41" t="s">
        <v>1511</v>
      </c>
      <c r="D765" s="41" t="s">
        <v>1512</v>
      </c>
      <c r="E765" s="41" t="s">
        <v>1513</v>
      </c>
      <c r="F765" s="41" t="s">
        <v>872</v>
      </c>
      <c r="G765" s="42" t="n">
        <v>4</v>
      </c>
    </row>
    <row r="766" customFormat="false" ht="14.65" hidden="false" customHeight="false" outlineLevel="0" collapsed="false">
      <c r="A766" s="41" t="s">
        <v>4565</v>
      </c>
      <c r="B766" s="41" t="s">
        <v>4566</v>
      </c>
      <c r="C766" s="41" t="s">
        <v>1511</v>
      </c>
      <c r="D766" s="41" t="s">
        <v>1512</v>
      </c>
      <c r="E766" s="41" t="s">
        <v>1513</v>
      </c>
      <c r="F766" s="41" t="s">
        <v>872</v>
      </c>
      <c r="G766" s="42" t="n">
        <v>14</v>
      </c>
    </row>
    <row r="767" customFormat="false" ht="14.65" hidden="false" customHeight="false" outlineLevel="0" collapsed="false">
      <c r="A767" s="41" t="s">
        <v>4567</v>
      </c>
      <c r="B767" s="41" t="s">
        <v>4568</v>
      </c>
      <c r="C767" s="41" t="s">
        <v>1518</v>
      </c>
      <c r="D767" s="41" t="s">
        <v>1519</v>
      </c>
      <c r="E767" s="41" t="s">
        <v>1513</v>
      </c>
      <c r="F767" s="41" t="s">
        <v>872</v>
      </c>
      <c r="G767" s="42" t="n">
        <v>1</v>
      </c>
    </row>
    <row r="768" customFormat="false" ht="14.65" hidden="false" customHeight="false" outlineLevel="0" collapsed="false">
      <c r="A768" s="41" t="s">
        <v>4569</v>
      </c>
      <c r="B768" s="41" t="s">
        <v>4570</v>
      </c>
      <c r="C768" s="41" t="s">
        <v>1518</v>
      </c>
      <c r="D768" s="41" t="s">
        <v>1519</v>
      </c>
      <c r="E768" s="41" t="s">
        <v>1513</v>
      </c>
      <c r="F768" s="41" t="s">
        <v>872</v>
      </c>
      <c r="G768" s="42" t="n">
        <v>10</v>
      </c>
    </row>
    <row r="769" customFormat="false" ht="14.65" hidden="false" customHeight="false" outlineLevel="0" collapsed="false">
      <c r="A769" s="41" t="s">
        <v>4571</v>
      </c>
      <c r="B769" s="41" t="s">
        <v>4572</v>
      </c>
      <c r="C769" s="41" t="s">
        <v>1526</v>
      </c>
      <c r="D769" s="41" t="s">
        <v>1527</v>
      </c>
      <c r="E769" s="41" t="s">
        <v>1513</v>
      </c>
      <c r="F769" s="41" t="s">
        <v>872</v>
      </c>
      <c r="G769" s="42" t="n">
        <v>8</v>
      </c>
    </row>
    <row r="770" customFormat="false" ht="14.65" hidden="false" customHeight="false" outlineLevel="0" collapsed="false">
      <c r="A770" s="41" t="s">
        <v>4573</v>
      </c>
      <c r="B770" s="41" t="s">
        <v>4574</v>
      </c>
      <c r="C770" s="41" t="s">
        <v>1526</v>
      </c>
      <c r="D770" s="41" t="s">
        <v>1527</v>
      </c>
      <c r="E770" s="41" t="s">
        <v>1513</v>
      </c>
      <c r="F770" s="41" t="s">
        <v>872</v>
      </c>
      <c r="G770" s="42" t="n">
        <v>8</v>
      </c>
    </row>
    <row r="771" customFormat="false" ht="14.65" hidden="false" customHeight="false" outlineLevel="0" collapsed="false">
      <c r="A771" s="41" t="s">
        <v>4575</v>
      </c>
      <c r="B771" s="41" t="s">
        <v>4576</v>
      </c>
      <c r="C771" s="41" t="s">
        <v>1526</v>
      </c>
      <c r="D771" s="41" t="s">
        <v>1527</v>
      </c>
      <c r="E771" s="41" t="s">
        <v>1513</v>
      </c>
      <c r="F771" s="41" t="s">
        <v>872</v>
      </c>
      <c r="G771" s="42" t="n">
        <v>11</v>
      </c>
    </row>
    <row r="772" customFormat="false" ht="14.65" hidden="false" customHeight="false" outlineLevel="0" collapsed="false">
      <c r="A772" s="41" t="s">
        <v>4577</v>
      </c>
      <c r="B772" s="41" t="s">
        <v>4578</v>
      </c>
      <c r="C772" s="41" t="s">
        <v>1532</v>
      </c>
      <c r="D772" s="41" t="s">
        <v>1533</v>
      </c>
      <c r="E772" s="41" t="s">
        <v>1513</v>
      </c>
      <c r="F772" s="41" t="s">
        <v>872</v>
      </c>
      <c r="G772" s="42" t="n">
        <v>6</v>
      </c>
    </row>
    <row r="773" customFormat="false" ht="14.65" hidden="false" customHeight="false" outlineLevel="0" collapsed="false">
      <c r="A773" s="41" t="s">
        <v>4579</v>
      </c>
      <c r="B773" s="41" t="s">
        <v>4580</v>
      </c>
      <c r="C773" s="41" t="s">
        <v>1532</v>
      </c>
      <c r="D773" s="41" t="s">
        <v>1533</v>
      </c>
      <c r="E773" s="41" t="s">
        <v>1513</v>
      </c>
      <c r="F773" s="41" t="s">
        <v>872</v>
      </c>
      <c r="G773" s="42" t="n">
        <v>10</v>
      </c>
    </row>
    <row r="774" customFormat="false" ht="14.65" hidden="false" customHeight="false" outlineLevel="0" collapsed="false">
      <c r="A774" s="41" t="s">
        <v>4581</v>
      </c>
      <c r="B774" s="41" t="s">
        <v>4582</v>
      </c>
      <c r="C774" s="41" t="s">
        <v>1532</v>
      </c>
      <c r="D774" s="41" t="s">
        <v>1533</v>
      </c>
      <c r="E774" s="41" t="s">
        <v>1513</v>
      </c>
      <c r="F774" s="41" t="s">
        <v>872</v>
      </c>
      <c r="G774" s="42" t="n">
        <v>17</v>
      </c>
    </row>
    <row r="775" customFormat="false" ht="14.65" hidden="false" customHeight="false" outlineLevel="0" collapsed="false">
      <c r="A775" s="41" t="s">
        <v>4583</v>
      </c>
      <c r="B775" s="41" t="s">
        <v>4584</v>
      </c>
      <c r="C775" s="41" t="s">
        <v>1538</v>
      </c>
      <c r="D775" s="41" t="s">
        <v>1539</v>
      </c>
      <c r="E775" s="41" t="s">
        <v>1540</v>
      </c>
      <c r="F775" s="41" t="s">
        <v>872</v>
      </c>
      <c r="G775" s="42" t="n">
        <v>42</v>
      </c>
    </row>
    <row r="776" customFormat="false" ht="14.65" hidden="false" customHeight="false" outlineLevel="0" collapsed="false">
      <c r="A776" s="41" t="s">
        <v>4585</v>
      </c>
      <c r="B776" s="41" t="s">
        <v>4586</v>
      </c>
      <c r="C776" s="41" t="s">
        <v>1543</v>
      </c>
      <c r="D776" s="41" t="s">
        <v>1544</v>
      </c>
      <c r="E776" s="41" t="s">
        <v>1540</v>
      </c>
      <c r="F776" s="41" t="s">
        <v>872</v>
      </c>
      <c r="G776" s="42" t="n">
        <v>26</v>
      </c>
    </row>
    <row r="777" customFormat="false" ht="14.65" hidden="false" customHeight="false" outlineLevel="0" collapsed="false">
      <c r="A777" s="41" t="s">
        <v>4587</v>
      </c>
      <c r="B777" s="41" t="s">
        <v>4588</v>
      </c>
      <c r="C777" s="41" t="s">
        <v>1543</v>
      </c>
      <c r="D777" s="41" t="s">
        <v>1544</v>
      </c>
      <c r="E777" s="41" t="s">
        <v>1540</v>
      </c>
      <c r="F777" s="41" t="s">
        <v>872</v>
      </c>
      <c r="G777" s="42" t="n">
        <v>4</v>
      </c>
    </row>
    <row r="778" customFormat="false" ht="14.65" hidden="false" customHeight="false" outlineLevel="0" collapsed="false">
      <c r="A778" s="41" t="s">
        <v>4589</v>
      </c>
      <c r="B778" s="41" t="s">
        <v>4590</v>
      </c>
      <c r="C778" s="41" t="s">
        <v>1543</v>
      </c>
      <c r="D778" s="41" t="s">
        <v>1544</v>
      </c>
      <c r="E778" s="41" t="s">
        <v>1540</v>
      </c>
      <c r="F778" s="41" t="s">
        <v>872</v>
      </c>
      <c r="G778" s="42" t="n">
        <v>4</v>
      </c>
    </row>
    <row r="779" customFormat="false" ht="14.65" hidden="false" customHeight="false" outlineLevel="0" collapsed="false">
      <c r="A779" s="41" t="s">
        <v>4591</v>
      </c>
      <c r="B779" s="41" t="s">
        <v>4592</v>
      </c>
      <c r="C779" s="41" t="s">
        <v>1547</v>
      </c>
      <c r="D779" s="41" t="s">
        <v>1548</v>
      </c>
      <c r="E779" s="41" t="s">
        <v>1540</v>
      </c>
      <c r="F779" s="41" t="s">
        <v>872</v>
      </c>
      <c r="G779" s="42" t="n">
        <v>38</v>
      </c>
    </row>
    <row r="780" customFormat="false" ht="14.65" hidden="false" customHeight="false" outlineLevel="0" collapsed="false">
      <c r="A780" s="41" t="s">
        <v>4593</v>
      </c>
      <c r="B780" s="41" t="s">
        <v>1552</v>
      </c>
      <c r="C780" s="41" t="s">
        <v>1551</v>
      </c>
      <c r="D780" s="41" t="s">
        <v>1552</v>
      </c>
      <c r="E780" s="41" t="s">
        <v>1540</v>
      </c>
      <c r="F780" s="41" t="s">
        <v>872</v>
      </c>
      <c r="G780" s="42" t="n">
        <v>11</v>
      </c>
    </row>
    <row r="781" customFormat="false" ht="14.65" hidden="false" customHeight="false" outlineLevel="0" collapsed="false">
      <c r="A781" s="41" t="s">
        <v>4594</v>
      </c>
      <c r="B781" s="41" t="s">
        <v>4595</v>
      </c>
      <c r="C781" s="41" t="s">
        <v>1551</v>
      </c>
      <c r="D781" s="41" t="s">
        <v>1552</v>
      </c>
      <c r="E781" s="41" t="s">
        <v>1540</v>
      </c>
      <c r="F781" s="41" t="s">
        <v>872</v>
      </c>
      <c r="G781" s="42" t="n">
        <v>3</v>
      </c>
    </row>
    <row r="782" customFormat="false" ht="14.65" hidden="false" customHeight="false" outlineLevel="0" collapsed="false">
      <c r="A782" s="41" t="s">
        <v>4596</v>
      </c>
      <c r="B782" s="41" t="s">
        <v>4597</v>
      </c>
      <c r="C782" s="41" t="s">
        <v>1551</v>
      </c>
      <c r="D782" s="41" t="s">
        <v>1552</v>
      </c>
      <c r="E782" s="41" t="s">
        <v>1540</v>
      </c>
      <c r="F782" s="41" t="s">
        <v>872</v>
      </c>
      <c r="G782" s="42" t="n">
        <v>8</v>
      </c>
    </row>
    <row r="783" customFormat="false" ht="14.65" hidden="false" customHeight="false" outlineLevel="0" collapsed="false">
      <c r="A783" s="41" t="s">
        <v>4598</v>
      </c>
      <c r="B783" s="41" t="s">
        <v>4599</v>
      </c>
      <c r="C783" s="41" t="s">
        <v>1557</v>
      </c>
      <c r="D783" s="41" t="s">
        <v>1558</v>
      </c>
      <c r="E783" s="41" t="s">
        <v>1540</v>
      </c>
      <c r="F783" s="41" t="s">
        <v>872</v>
      </c>
      <c r="G783" s="42" t="n">
        <v>37</v>
      </c>
    </row>
    <row r="784" customFormat="false" ht="14.65" hidden="false" customHeight="false" outlineLevel="0" collapsed="false">
      <c r="A784" s="41" t="s">
        <v>4600</v>
      </c>
      <c r="B784" s="41" t="s">
        <v>4601</v>
      </c>
      <c r="C784" s="41" t="s">
        <v>1561</v>
      </c>
      <c r="D784" s="41" t="s">
        <v>1562</v>
      </c>
      <c r="E784" s="41" t="s">
        <v>1563</v>
      </c>
      <c r="F784" s="41" t="s">
        <v>872</v>
      </c>
      <c r="G784" s="42" t="n">
        <v>4</v>
      </c>
    </row>
    <row r="785" customFormat="false" ht="14.65" hidden="false" customHeight="false" outlineLevel="0" collapsed="false">
      <c r="A785" s="41" t="s">
        <v>4602</v>
      </c>
      <c r="B785" s="41" t="s">
        <v>4603</v>
      </c>
      <c r="C785" s="41" t="s">
        <v>1568</v>
      </c>
      <c r="D785" s="41" t="s">
        <v>1569</v>
      </c>
      <c r="E785" s="41" t="s">
        <v>1563</v>
      </c>
      <c r="F785" s="41" t="s">
        <v>872</v>
      </c>
      <c r="G785" s="42" t="n">
        <v>2</v>
      </c>
    </row>
    <row r="786" customFormat="false" ht="14.65" hidden="false" customHeight="false" outlineLevel="0" collapsed="false">
      <c r="A786" s="41" t="s">
        <v>4604</v>
      </c>
      <c r="B786" s="41" t="s">
        <v>4605</v>
      </c>
      <c r="C786" s="41" t="s">
        <v>1568</v>
      </c>
      <c r="D786" s="41" t="s">
        <v>1569</v>
      </c>
      <c r="E786" s="41" t="s">
        <v>1563</v>
      </c>
      <c r="F786" s="41" t="s">
        <v>872</v>
      </c>
      <c r="G786" s="42" t="n">
        <v>4</v>
      </c>
    </row>
    <row r="787" customFormat="false" ht="14.65" hidden="false" customHeight="false" outlineLevel="0" collapsed="false">
      <c r="A787" s="41" t="s">
        <v>4606</v>
      </c>
      <c r="B787" s="41" t="s">
        <v>4607</v>
      </c>
      <c r="C787" s="41" t="s">
        <v>1568</v>
      </c>
      <c r="D787" s="41" t="s">
        <v>1569</v>
      </c>
      <c r="E787" s="41" t="s">
        <v>1563</v>
      </c>
      <c r="F787" s="41" t="s">
        <v>872</v>
      </c>
      <c r="G787" s="42" t="n">
        <v>1</v>
      </c>
    </row>
    <row r="788" customFormat="false" ht="14.65" hidden="false" customHeight="false" outlineLevel="0" collapsed="false">
      <c r="A788" s="41" t="s">
        <v>4608</v>
      </c>
      <c r="B788" s="41" t="s">
        <v>4609</v>
      </c>
      <c r="C788" s="41" t="s">
        <v>1568</v>
      </c>
      <c r="D788" s="41" t="s">
        <v>1569</v>
      </c>
      <c r="E788" s="41" t="s">
        <v>1563</v>
      </c>
      <c r="F788" s="41" t="s">
        <v>872</v>
      </c>
      <c r="G788" s="42" t="n">
        <v>1</v>
      </c>
    </row>
    <row r="789" customFormat="false" ht="14.65" hidden="false" customHeight="false" outlineLevel="0" collapsed="false">
      <c r="A789" s="41" t="s">
        <v>4610</v>
      </c>
      <c r="B789" s="41" t="s">
        <v>4611</v>
      </c>
      <c r="C789" s="41" t="s">
        <v>1568</v>
      </c>
      <c r="D789" s="41" t="s">
        <v>1569</v>
      </c>
      <c r="E789" s="41" t="s">
        <v>1563</v>
      </c>
      <c r="F789" s="41" t="s">
        <v>872</v>
      </c>
      <c r="G789" s="42" t="n">
        <v>1</v>
      </c>
    </row>
    <row r="790" customFormat="false" ht="14.65" hidden="false" customHeight="false" outlineLevel="0" collapsed="false">
      <c r="A790" s="41" t="s">
        <v>4612</v>
      </c>
      <c r="B790" s="41" t="s">
        <v>1573</v>
      </c>
      <c r="C790" s="41" t="s">
        <v>1572</v>
      </c>
      <c r="D790" s="41" t="s">
        <v>1573</v>
      </c>
      <c r="E790" s="41" t="s">
        <v>1574</v>
      </c>
      <c r="F790" s="41" t="s">
        <v>872</v>
      </c>
      <c r="G790" s="42" t="n">
        <v>21</v>
      </c>
    </row>
    <row r="791" customFormat="false" ht="14.65" hidden="false" customHeight="false" outlineLevel="0" collapsed="false">
      <c r="A791" s="41" t="s">
        <v>4613</v>
      </c>
      <c r="B791" s="41" t="s">
        <v>1578</v>
      </c>
      <c r="C791" s="41" t="s">
        <v>1577</v>
      </c>
      <c r="D791" s="41" t="s">
        <v>1578</v>
      </c>
      <c r="E791" s="41" t="s">
        <v>1110</v>
      </c>
      <c r="F791" s="41" t="s">
        <v>872</v>
      </c>
      <c r="G791" s="42" t="n">
        <v>23</v>
      </c>
    </row>
    <row r="792" customFormat="false" ht="14.65" hidden="false" customHeight="false" outlineLevel="0" collapsed="false">
      <c r="A792" s="41" t="s">
        <v>4614</v>
      </c>
      <c r="B792" s="41" t="s">
        <v>4615</v>
      </c>
      <c r="C792" s="41" t="s">
        <v>1581</v>
      </c>
      <c r="D792" s="41" t="s">
        <v>1582</v>
      </c>
      <c r="E792" s="41" t="s">
        <v>1583</v>
      </c>
      <c r="F792" s="41" t="s">
        <v>872</v>
      </c>
      <c r="G792" s="42" t="n">
        <v>8</v>
      </c>
    </row>
    <row r="793" customFormat="false" ht="14.65" hidden="false" customHeight="false" outlineLevel="0" collapsed="false">
      <c r="A793" s="41" t="s">
        <v>4616</v>
      </c>
      <c r="B793" s="41" t="s">
        <v>4617</v>
      </c>
      <c r="C793" s="41" t="s">
        <v>1581</v>
      </c>
      <c r="D793" s="41" t="s">
        <v>1582</v>
      </c>
      <c r="E793" s="41" t="s">
        <v>1583</v>
      </c>
      <c r="F793" s="41" t="s">
        <v>872</v>
      </c>
      <c r="G793" s="42" t="n">
        <v>17</v>
      </c>
    </row>
    <row r="794" customFormat="false" ht="14.65" hidden="false" customHeight="false" outlineLevel="0" collapsed="false">
      <c r="A794" s="41" t="s">
        <v>4618</v>
      </c>
      <c r="B794" s="41" t="s">
        <v>4619</v>
      </c>
      <c r="C794" s="41" t="s">
        <v>4620</v>
      </c>
      <c r="D794" s="41" t="s">
        <v>4619</v>
      </c>
      <c r="E794" s="41" t="s">
        <v>1188</v>
      </c>
      <c r="F794" s="41" t="s">
        <v>872</v>
      </c>
      <c r="G794" s="42" t="n">
        <v>13</v>
      </c>
    </row>
    <row r="795" customFormat="false" ht="14.65" hidden="false" customHeight="false" outlineLevel="0" collapsed="false">
      <c r="A795" s="41" t="s">
        <v>4621</v>
      </c>
      <c r="B795" s="41" t="s">
        <v>4622</v>
      </c>
      <c r="C795" s="41" t="s">
        <v>1586</v>
      </c>
      <c r="D795" s="41" t="s">
        <v>1587</v>
      </c>
      <c r="E795" s="41" t="s">
        <v>1188</v>
      </c>
      <c r="F795" s="41" t="s">
        <v>872</v>
      </c>
      <c r="G795" s="42" t="n">
        <v>9</v>
      </c>
    </row>
    <row r="796" customFormat="false" ht="14.65" hidden="false" customHeight="false" outlineLevel="0" collapsed="false">
      <c r="A796" s="41" t="s">
        <v>4623</v>
      </c>
      <c r="B796" s="41" t="s">
        <v>4624</v>
      </c>
      <c r="C796" s="41" t="s">
        <v>1586</v>
      </c>
      <c r="D796" s="41" t="s">
        <v>1587</v>
      </c>
      <c r="E796" s="41" t="s">
        <v>1188</v>
      </c>
      <c r="F796" s="41" t="s">
        <v>872</v>
      </c>
      <c r="G796" s="42" t="n">
        <v>8</v>
      </c>
    </row>
    <row r="797" customFormat="false" ht="14.65" hidden="false" customHeight="false" outlineLevel="0" collapsed="false">
      <c r="A797" s="41" t="s">
        <v>4625</v>
      </c>
      <c r="B797" s="41" t="s">
        <v>4626</v>
      </c>
      <c r="C797" s="41" t="s">
        <v>1586</v>
      </c>
      <c r="D797" s="41" t="s">
        <v>1587</v>
      </c>
      <c r="E797" s="41" t="s">
        <v>1188</v>
      </c>
      <c r="F797" s="41" t="s">
        <v>872</v>
      </c>
      <c r="G797" s="42" t="n">
        <v>5</v>
      </c>
    </row>
    <row r="798" customFormat="false" ht="14.65" hidden="false" customHeight="false" outlineLevel="0" collapsed="false">
      <c r="A798" s="41" t="s">
        <v>4627</v>
      </c>
      <c r="B798" s="41" t="s">
        <v>4628</v>
      </c>
      <c r="C798" s="41" t="s">
        <v>1586</v>
      </c>
      <c r="D798" s="41" t="s">
        <v>1587</v>
      </c>
      <c r="E798" s="41" t="s">
        <v>1188</v>
      </c>
      <c r="F798" s="41" t="s">
        <v>872</v>
      </c>
      <c r="G798" s="42" t="n">
        <v>9</v>
      </c>
    </row>
    <row r="799" customFormat="false" ht="14.65" hidden="false" customHeight="false" outlineLevel="0" collapsed="false">
      <c r="A799" s="41" t="s">
        <v>4629</v>
      </c>
      <c r="B799" s="41" t="s">
        <v>4630</v>
      </c>
      <c r="C799" s="41" t="s">
        <v>1590</v>
      </c>
      <c r="D799" s="41" t="s">
        <v>1591</v>
      </c>
      <c r="E799" s="41" t="s">
        <v>1221</v>
      </c>
      <c r="F799" s="41" t="s">
        <v>872</v>
      </c>
      <c r="G799" s="42" t="n">
        <v>20</v>
      </c>
    </row>
    <row r="800" customFormat="false" ht="14.65" hidden="false" customHeight="false" outlineLevel="0" collapsed="false">
      <c r="A800" s="41" t="s">
        <v>4631</v>
      </c>
      <c r="B800" s="41" t="s">
        <v>4632</v>
      </c>
      <c r="C800" s="41" t="s">
        <v>1590</v>
      </c>
      <c r="D800" s="41" t="s">
        <v>1591</v>
      </c>
      <c r="E800" s="41" t="s">
        <v>1221</v>
      </c>
      <c r="F800" s="41" t="s">
        <v>872</v>
      </c>
      <c r="G800" s="42" t="n">
        <v>11</v>
      </c>
    </row>
    <row r="801" customFormat="false" ht="14.65" hidden="false" customHeight="false" outlineLevel="0" collapsed="false">
      <c r="A801" s="41" t="s">
        <v>4633</v>
      </c>
      <c r="B801" s="41" t="s">
        <v>4634</v>
      </c>
      <c r="C801" s="41" t="s">
        <v>1594</v>
      </c>
      <c r="D801" s="41" t="s">
        <v>1595</v>
      </c>
      <c r="E801" s="41" t="s">
        <v>1295</v>
      </c>
      <c r="F801" s="41" t="s">
        <v>872</v>
      </c>
      <c r="G801" s="42" t="n">
        <v>12</v>
      </c>
    </row>
    <row r="802" customFormat="false" ht="14.65" hidden="false" customHeight="false" outlineLevel="0" collapsed="false">
      <c r="A802" s="41" t="s">
        <v>4635</v>
      </c>
      <c r="B802" s="41" t="s">
        <v>4636</v>
      </c>
      <c r="C802" s="41" t="s">
        <v>4637</v>
      </c>
      <c r="D802" s="41" t="s">
        <v>4636</v>
      </c>
      <c r="E802" s="41" t="s">
        <v>1832</v>
      </c>
      <c r="F802" s="41" t="s">
        <v>872</v>
      </c>
      <c r="G802" s="42" t="n">
        <v>19</v>
      </c>
    </row>
    <row r="803" customFormat="false" ht="14.65" hidden="false" customHeight="false" outlineLevel="0" collapsed="false">
      <c r="A803" s="41" t="s">
        <v>4638</v>
      </c>
      <c r="B803" s="41" t="s">
        <v>4639</v>
      </c>
      <c r="C803" s="41" t="s">
        <v>1599</v>
      </c>
      <c r="D803" s="41" t="s">
        <v>1600</v>
      </c>
      <c r="E803" s="41" t="s">
        <v>1347</v>
      </c>
      <c r="F803" s="41" t="s">
        <v>872</v>
      </c>
      <c r="G803" s="42" t="n">
        <v>9</v>
      </c>
    </row>
    <row r="804" customFormat="false" ht="14.65" hidden="false" customHeight="false" outlineLevel="0" collapsed="false">
      <c r="A804" s="41" t="s">
        <v>4640</v>
      </c>
      <c r="B804" s="41" t="s">
        <v>4641</v>
      </c>
      <c r="C804" s="41" t="s">
        <v>1599</v>
      </c>
      <c r="D804" s="41" t="s">
        <v>1600</v>
      </c>
      <c r="E804" s="41" t="s">
        <v>1347</v>
      </c>
      <c r="F804" s="41" t="s">
        <v>872</v>
      </c>
      <c r="G804" s="42" t="n">
        <v>3</v>
      </c>
    </row>
    <row r="805" customFormat="false" ht="14.65" hidden="false" customHeight="false" outlineLevel="0" collapsed="false">
      <c r="A805" s="41" t="s">
        <v>4642</v>
      </c>
      <c r="B805" s="41" t="s">
        <v>4643</v>
      </c>
      <c r="C805" s="41" t="s">
        <v>1603</v>
      </c>
      <c r="D805" s="41" t="s">
        <v>1604</v>
      </c>
      <c r="E805" s="41" t="s">
        <v>1381</v>
      </c>
      <c r="F805" s="41" t="s">
        <v>872</v>
      </c>
      <c r="G805" s="42" t="n">
        <v>1</v>
      </c>
    </row>
    <row r="806" customFormat="false" ht="14.65" hidden="false" customHeight="false" outlineLevel="0" collapsed="false">
      <c r="A806" s="41" t="s">
        <v>4644</v>
      </c>
      <c r="B806" s="41" t="s">
        <v>1604</v>
      </c>
      <c r="C806" s="41" t="s">
        <v>1603</v>
      </c>
      <c r="D806" s="41" t="s">
        <v>1604</v>
      </c>
      <c r="E806" s="41" t="s">
        <v>1381</v>
      </c>
      <c r="F806" s="41" t="s">
        <v>872</v>
      </c>
      <c r="G806" s="42" t="n">
        <v>15</v>
      </c>
    </row>
    <row r="807" customFormat="false" ht="14.65" hidden="false" customHeight="false" outlineLevel="0" collapsed="false">
      <c r="A807" s="41" t="s">
        <v>4645</v>
      </c>
      <c r="B807" s="41" t="s">
        <v>1610</v>
      </c>
      <c r="C807" s="41" t="s">
        <v>1609</v>
      </c>
      <c r="D807" s="41" t="s">
        <v>1610</v>
      </c>
      <c r="E807" s="41" t="s">
        <v>1393</v>
      </c>
      <c r="F807" s="41" t="s">
        <v>872</v>
      </c>
      <c r="G807" s="42" t="n">
        <v>3</v>
      </c>
    </row>
    <row r="808" customFormat="false" ht="14.65" hidden="false" customHeight="false" outlineLevel="0" collapsed="false">
      <c r="A808" s="41" t="s">
        <v>4646</v>
      </c>
      <c r="B808" s="41" t="s">
        <v>4647</v>
      </c>
      <c r="C808" s="41" t="s">
        <v>1609</v>
      </c>
      <c r="D808" s="41" t="s">
        <v>1610</v>
      </c>
      <c r="E808" s="41" t="s">
        <v>1393</v>
      </c>
      <c r="F808" s="41" t="s">
        <v>872</v>
      </c>
      <c r="G808" s="42" t="n">
        <v>3</v>
      </c>
    </row>
    <row r="809" customFormat="false" ht="14.65" hidden="false" customHeight="false" outlineLevel="0" collapsed="false">
      <c r="A809" s="41" t="s">
        <v>4648</v>
      </c>
      <c r="B809" s="41" t="s">
        <v>4649</v>
      </c>
      <c r="C809" s="41" t="s">
        <v>1615</v>
      </c>
      <c r="D809" s="41" t="s">
        <v>1616</v>
      </c>
      <c r="E809" s="41" t="s">
        <v>1406</v>
      </c>
      <c r="F809" s="41" t="s">
        <v>872</v>
      </c>
      <c r="G809" s="42" t="n">
        <v>47</v>
      </c>
    </row>
    <row r="810" customFormat="false" ht="14.65" hidden="false" customHeight="false" outlineLevel="0" collapsed="false">
      <c r="A810" s="41" t="s">
        <v>4650</v>
      </c>
      <c r="B810" s="41" t="s">
        <v>4651</v>
      </c>
      <c r="C810" s="41" t="s">
        <v>1615</v>
      </c>
      <c r="D810" s="41" t="s">
        <v>1616</v>
      </c>
      <c r="E810" s="41" t="s">
        <v>1406</v>
      </c>
      <c r="F810" s="41" t="s">
        <v>872</v>
      </c>
      <c r="G810" s="42" t="n">
        <v>12</v>
      </c>
    </row>
    <row r="811" customFormat="false" ht="14.65" hidden="false" customHeight="false" outlineLevel="0" collapsed="false">
      <c r="A811" s="41" t="s">
        <v>4652</v>
      </c>
      <c r="B811" s="41" t="s">
        <v>4653</v>
      </c>
      <c r="C811" s="41" t="s">
        <v>1619</v>
      </c>
      <c r="D811" s="41" t="s">
        <v>1620</v>
      </c>
      <c r="E811" s="41" t="s">
        <v>1456</v>
      </c>
      <c r="F811" s="41" t="s">
        <v>872</v>
      </c>
      <c r="G811" s="42" t="n">
        <v>7</v>
      </c>
    </row>
    <row r="812" customFormat="false" ht="14.65" hidden="false" customHeight="false" outlineLevel="0" collapsed="false">
      <c r="A812" s="41" t="s">
        <v>4654</v>
      </c>
      <c r="B812" s="41" t="s">
        <v>4655</v>
      </c>
      <c r="C812" s="41" t="s">
        <v>1619</v>
      </c>
      <c r="D812" s="41" t="s">
        <v>1620</v>
      </c>
      <c r="E812" s="41" t="s">
        <v>1456</v>
      </c>
      <c r="F812" s="41" t="s">
        <v>872</v>
      </c>
      <c r="G812" s="42" t="n">
        <v>6</v>
      </c>
    </row>
    <row r="813" customFormat="false" ht="14.65" hidden="false" customHeight="false" outlineLevel="0" collapsed="false">
      <c r="A813" s="41" t="s">
        <v>4656</v>
      </c>
      <c r="B813" s="41" t="s">
        <v>4657</v>
      </c>
      <c r="C813" s="41" t="s">
        <v>1625</v>
      </c>
      <c r="D813" s="41" t="s">
        <v>1626</v>
      </c>
      <c r="E813" s="41" t="s">
        <v>1456</v>
      </c>
      <c r="F813" s="41" t="s">
        <v>872</v>
      </c>
      <c r="G813" s="42" t="n">
        <v>4</v>
      </c>
    </row>
    <row r="814" customFormat="false" ht="14.65" hidden="false" customHeight="false" outlineLevel="0" collapsed="false">
      <c r="A814" s="41" t="s">
        <v>4658</v>
      </c>
      <c r="B814" s="41" t="s">
        <v>4659</v>
      </c>
      <c r="C814" s="41" t="s">
        <v>1625</v>
      </c>
      <c r="D814" s="41" t="s">
        <v>1626</v>
      </c>
      <c r="E814" s="41" t="s">
        <v>1456</v>
      </c>
      <c r="F814" s="41" t="s">
        <v>872</v>
      </c>
      <c r="G814" s="42" t="n">
        <v>6</v>
      </c>
    </row>
    <row r="815" customFormat="false" ht="14.65" hidden="false" customHeight="false" outlineLevel="0" collapsed="false">
      <c r="A815" s="41" t="s">
        <v>4660</v>
      </c>
      <c r="B815" s="41" t="s">
        <v>4661</v>
      </c>
      <c r="C815" s="41" t="s">
        <v>1629</v>
      </c>
      <c r="D815" s="41" t="s">
        <v>1630</v>
      </c>
      <c r="E815" s="41" t="s">
        <v>1494</v>
      </c>
      <c r="F815" s="41" t="s">
        <v>872</v>
      </c>
      <c r="G815" s="42" t="n">
        <v>6</v>
      </c>
    </row>
    <row r="816" customFormat="false" ht="14.65" hidden="false" customHeight="false" outlineLevel="0" collapsed="false">
      <c r="A816" s="41" t="s">
        <v>4662</v>
      </c>
      <c r="B816" s="41" t="s">
        <v>4663</v>
      </c>
      <c r="C816" s="41" t="s">
        <v>1629</v>
      </c>
      <c r="D816" s="41" t="s">
        <v>1630</v>
      </c>
      <c r="E816" s="41" t="s">
        <v>1494</v>
      </c>
      <c r="F816" s="41" t="s">
        <v>872</v>
      </c>
      <c r="G816" s="42" t="n">
        <v>1</v>
      </c>
    </row>
    <row r="817" customFormat="false" ht="14.65" hidden="false" customHeight="false" outlineLevel="0" collapsed="false">
      <c r="A817" s="41" t="s">
        <v>4664</v>
      </c>
      <c r="B817" s="41" t="s">
        <v>4665</v>
      </c>
      <c r="C817" s="41" t="s">
        <v>1629</v>
      </c>
      <c r="D817" s="41" t="s">
        <v>1630</v>
      </c>
      <c r="E817" s="41" t="s">
        <v>1494</v>
      </c>
      <c r="F817" s="41" t="s">
        <v>872</v>
      </c>
      <c r="G817" s="42" t="n">
        <v>3</v>
      </c>
    </row>
    <row r="818" customFormat="false" ht="14.65" hidden="false" customHeight="false" outlineLevel="0" collapsed="false">
      <c r="A818" s="41" t="s">
        <v>4666</v>
      </c>
      <c r="B818" s="41" t="s">
        <v>4667</v>
      </c>
      <c r="C818" s="41" t="s">
        <v>1629</v>
      </c>
      <c r="D818" s="41" t="s">
        <v>1630</v>
      </c>
      <c r="E818" s="41" t="s">
        <v>1494</v>
      </c>
      <c r="F818" s="41" t="s">
        <v>872</v>
      </c>
      <c r="G818" s="42" t="n">
        <v>3</v>
      </c>
    </row>
    <row r="819" customFormat="false" ht="14.65" hidden="false" customHeight="false" outlineLevel="0" collapsed="false">
      <c r="A819" s="41" t="s">
        <v>4668</v>
      </c>
      <c r="B819" s="41" t="s">
        <v>4669</v>
      </c>
      <c r="C819" s="41" t="s">
        <v>1637</v>
      </c>
      <c r="D819" s="41" t="s">
        <v>1638</v>
      </c>
      <c r="E819" s="41" t="s">
        <v>1172</v>
      </c>
      <c r="F819" s="41" t="s">
        <v>872</v>
      </c>
      <c r="G819" s="42" t="n">
        <v>12</v>
      </c>
    </row>
    <row r="820" customFormat="false" ht="14.65" hidden="false" customHeight="false" outlineLevel="0" collapsed="false">
      <c r="A820" s="41" t="s">
        <v>4670</v>
      </c>
      <c r="B820" s="41" t="s">
        <v>4671</v>
      </c>
      <c r="C820" s="41" t="s">
        <v>1637</v>
      </c>
      <c r="D820" s="41" t="s">
        <v>1638</v>
      </c>
      <c r="E820" s="41" t="s">
        <v>1172</v>
      </c>
      <c r="F820" s="41" t="s">
        <v>872</v>
      </c>
      <c r="G820" s="42" t="n">
        <v>17</v>
      </c>
    </row>
    <row r="821" customFormat="false" ht="14.65" hidden="false" customHeight="false" outlineLevel="0" collapsed="false">
      <c r="A821" s="41" t="s">
        <v>4672</v>
      </c>
      <c r="B821" s="41" t="s">
        <v>4673</v>
      </c>
      <c r="C821" s="41" t="s">
        <v>4674</v>
      </c>
      <c r="D821" s="41" t="s">
        <v>4675</v>
      </c>
      <c r="E821" s="41" t="s">
        <v>1181</v>
      </c>
      <c r="F821" s="41" t="s">
        <v>872</v>
      </c>
      <c r="G821" s="42" t="n">
        <v>6</v>
      </c>
    </row>
    <row r="822" customFormat="false" ht="14.65" hidden="false" customHeight="false" outlineLevel="0" collapsed="false">
      <c r="A822" s="41" t="s">
        <v>4676</v>
      </c>
      <c r="B822" s="41" t="s">
        <v>4677</v>
      </c>
      <c r="C822" s="41" t="s">
        <v>1643</v>
      </c>
      <c r="D822" s="41" t="s">
        <v>1644</v>
      </c>
      <c r="E822" s="41" t="s">
        <v>1245</v>
      </c>
      <c r="F822" s="41" t="s">
        <v>872</v>
      </c>
      <c r="G822" s="42" t="n">
        <v>9</v>
      </c>
    </row>
    <row r="823" customFormat="false" ht="14.65" hidden="false" customHeight="false" outlineLevel="0" collapsed="false">
      <c r="A823" s="41" t="s">
        <v>4678</v>
      </c>
      <c r="B823" s="41" t="s">
        <v>4679</v>
      </c>
      <c r="C823" s="41" t="s">
        <v>1647</v>
      </c>
      <c r="D823" s="41" t="s">
        <v>1648</v>
      </c>
      <c r="E823" s="41" t="s">
        <v>1259</v>
      </c>
      <c r="F823" s="41" t="s">
        <v>872</v>
      </c>
      <c r="G823" s="42" t="n">
        <v>12</v>
      </c>
    </row>
    <row r="824" customFormat="false" ht="14.65" hidden="false" customHeight="false" outlineLevel="0" collapsed="false">
      <c r="A824" s="41" t="s">
        <v>4680</v>
      </c>
      <c r="B824" s="41" t="s">
        <v>1648</v>
      </c>
      <c r="C824" s="41" t="s">
        <v>1647</v>
      </c>
      <c r="D824" s="41" t="s">
        <v>1648</v>
      </c>
      <c r="E824" s="41" t="s">
        <v>1259</v>
      </c>
      <c r="F824" s="41" t="s">
        <v>872</v>
      </c>
      <c r="G824" s="42" t="n">
        <v>22</v>
      </c>
    </row>
    <row r="825" customFormat="false" ht="14.65" hidden="false" customHeight="false" outlineLevel="0" collapsed="false">
      <c r="A825" s="41" t="s">
        <v>4681</v>
      </c>
      <c r="B825" s="41" t="s">
        <v>1652</v>
      </c>
      <c r="C825" s="41" t="s">
        <v>1651</v>
      </c>
      <c r="D825" s="41" t="s">
        <v>1652</v>
      </c>
      <c r="E825" s="41" t="s">
        <v>1653</v>
      </c>
      <c r="F825" s="41" t="s">
        <v>872</v>
      </c>
      <c r="G825" s="42" t="n">
        <v>7</v>
      </c>
    </row>
    <row r="826" customFormat="false" ht="14.65" hidden="false" customHeight="false" outlineLevel="0" collapsed="false">
      <c r="A826" s="41" t="s">
        <v>4682</v>
      </c>
      <c r="B826" s="41" t="s">
        <v>4683</v>
      </c>
      <c r="C826" s="41" t="s">
        <v>1651</v>
      </c>
      <c r="D826" s="41" t="s">
        <v>1652</v>
      </c>
      <c r="E826" s="41" t="s">
        <v>1653</v>
      </c>
      <c r="F826" s="41" t="s">
        <v>872</v>
      </c>
      <c r="G826" s="42" t="n">
        <v>1</v>
      </c>
    </row>
    <row r="827" customFormat="false" ht="14.65" hidden="false" customHeight="false" outlineLevel="0" collapsed="false">
      <c r="A827" s="41" t="s">
        <v>4684</v>
      </c>
      <c r="B827" s="41" t="s">
        <v>4685</v>
      </c>
      <c r="C827" s="41" t="s">
        <v>1651</v>
      </c>
      <c r="D827" s="41" t="s">
        <v>1652</v>
      </c>
      <c r="E827" s="41" t="s">
        <v>1653</v>
      </c>
      <c r="F827" s="41" t="s">
        <v>872</v>
      </c>
      <c r="G827" s="42" t="n">
        <v>5</v>
      </c>
    </row>
    <row r="828" customFormat="false" ht="14.65" hidden="false" customHeight="false" outlineLevel="0" collapsed="false">
      <c r="A828" s="41" t="s">
        <v>4686</v>
      </c>
      <c r="B828" s="41" t="s">
        <v>4687</v>
      </c>
      <c r="C828" s="41" t="s">
        <v>1658</v>
      </c>
      <c r="D828" s="41" t="s">
        <v>1659</v>
      </c>
      <c r="E828" s="41" t="s">
        <v>1386</v>
      </c>
      <c r="F828" s="41" t="s">
        <v>872</v>
      </c>
      <c r="G828" s="42" t="n">
        <v>5</v>
      </c>
    </row>
    <row r="829" customFormat="false" ht="14.65" hidden="false" customHeight="false" outlineLevel="0" collapsed="false">
      <c r="A829" s="41" t="s">
        <v>4688</v>
      </c>
      <c r="B829" s="41" t="s">
        <v>4689</v>
      </c>
      <c r="C829" s="41" t="s">
        <v>1658</v>
      </c>
      <c r="D829" s="41" t="s">
        <v>1659</v>
      </c>
      <c r="E829" s="41" t="s">
        <v>1386</v>
      </c>
      <c r="F829" s="41" t="s">
        <v>872</v>
      </c>
      <c r="G829" s="42" t="n">
        <v>1</v>
      </c>
    </row>
    <row r="830" customFormat="false" ht="14.65" hidden="false" customHeight="false" outlineLevel="0" collapsed="false">
      <c r="A830" s="41" t="s">
        <v>4690</v>
      </c>
      <c r="B830" s="41" t="s">
        <v>4691</v>
      </c>
      <c r="C830" s="41" t="s">
        <v>1658</v>
      </c>
      <c r="D830" s="41" t="s">
        <v>1659</v>
      </c>
      <c r="E830" s="41" t="s">
        <v>1386</v>
      </c>
      <c r="F830" s="41" t="s">
        <v>872</v>
      </c>
      <c r="G830" s="42" t="n">
        <v>4</v>
      </c>
    </row>
    <row r="831" customFormat="false" ht="14.65" hidden="false" customHeight="false" outlineLevel="0" collapsed="false">
      <c r="A831" s="41" t="s">
        <v>4692</v>
      </c>
      <c r="B831" s="41" t="s">
        <v>4693</v>
      </c>
      <c r="C831" s="41" t="s">
        <v>1658</v>
      </c>
      <c r="D831" s="41" t="s">
        <v>1659</v>
      </c>
      <c r="E831" s="41" t="s">
        <v>1386</v>
      </c>
      <c r="F831" s="41" t="s">
        <v>872</v>
      </c>
      <c r="G831" s="42" t="n">
        <v>4</v>
      </c>
    </row>
    <row r="832" customFormat="false" ht="14.65" hidden="false" customHeight="false" outlineLevel="0" collapsed="false">
      <c r="A832" s="41" t="s">
        <v>4694</v>
      </c>
      <c r="B832" s="41" t="s">
        <v>4695</v>
      </c>
      <c r="C832" s="41" t="s">
        <v>1658</v>
      </c>
      <c r="D832" s="41" t="s">
        <v>1659</v>
      </c>
      <c r="E832" s="41" t="s">
        <v>1386</v>
      </c>
      <c r="F832" s="41" t="s">
        <v>872</v>
      </c>
      <c r="G832" s="42" t="n">
        <v>4</v>
      </c>
    </row>
    <row r="833" customFormat="false" ht="14.65" hidden="false" customHeight="false" outlineLevel="0" collapsed="false">
      <c r="A833" s="41" t="s">
        <v>4696</v>
      </c>
      <c r="B833" s="41" t="s">
        <v>4697</v>
      </c>
      <c r="C833" s="41" t="s">
        <v>1658</v>
      </c>
      <c r="D833" s="41" t="s">
        <v>1659</v>
      </c>
      <c r="E833" s="41" t="s">
        <v>1386</v>
      </c>
      <c r="F833" s="41" t="s">
        <v>872</v>
      </c>
      <c r="G833" s="42" t="n">
        <v>7</v>
      </c>
    </row>
    <row r="834" customFormat="false" ht="14.65" hidden="false" customHeight="false" outlineLevel="0" collapsed="false">
      <c r="A834" s="41" t="s">
        <v>4698</v>
      </c>
      <c r="B834" s="41" t="s">
        <v>4699</v>
      </c>
      <c r="C834" s="41" t="s">
        <v>1658</v>
      </c>
      <c r="D834" s="41" t="s">
        <v>1659</v>
      </c>
      <c r="E834" s="41" t="s">
        <v>1386</v>
      </c>
      <c r="F834" s="41" t="s">
        <v>872</v>
      </c>
      <c r="G834" s="42" t="n">
        <v>5</v>
      </c>
    </row>
    <row r="835" customFormat="false" ht="14.65" hidden="false" customHeight="false" outlineLevel="0" collapsed="false">
      <c r="A835" s="41" t="s">
        <v>4700</v>
      </c>
      <c r="B835" s="41" t="s">
        <v>4701</v>
      </c>
      <c r="C835" s="41" t="s">
        <v>1664</v>
      </c>
      <c r="D835" s="41" t="s">
        <v>1665</v>
      </c>
      <c r="E835" s="41" t="s">
        <v>1540</v>
      </c>
      <c r="F835" s="41" t="s">
        <v>872</v>
      </c>
      <c r="G835" s="42" t="n">
        <v>2</v>
      </c>
    </row>
    <row r="836" customFormat="false" ht="14.65" hidden="false" customHeight="false" outlineLevel="0" collapsed="false">
      <c r="A836" s="41" t="s">
        <v>4702</v>
      </c>
      <c r="B836" s="41" t="s">
        <v>4703</v>
      </c>
      <c r="C836" s="41" t="s">
        <v>1664</v>
      </c>
      <c r="D836" s="41" t="s">
        <v>1665</v>
      </c>
      <c r="E836" s="41" t="s">
        <v>1540</v>
      </c>
      <c r="F836" s="41" t="s">
        <v>872</v>
      </c>
      <c r="G836" s="42" t="n">
        <v>15</v>
      </c>
    </row>
    <row r="837" customFormat="false" ht="14.65" hidden="false" customHeight="false" outlineLevel="0" collapsed="false">
      <c r="A837" s="41" t="s">
        <v>4704</v>
      </c>
      <c r="B837" s="41" t="s">
        <v>4705</v>
      </c>
      <c r="C837" s="41" t="s">
        <v>1668</v>
      </c>
      <c r="D837" s="41" t="s">
        <v>1669</v>
      </c>
      <c r="E837" s="41" t="s">
        <v>1540</v>
      </c>
      <c r="F837" s="41" t="s">
        <v>872</v>
      </c>
      <c r="G837" s="42" t="n">
        <v>3</v>
      </c>
    </row>
    <row r="838" customFormat="false" ht="14.65" hidden="false" customHeight="false" outlineLevel="0" collapsed="false">
      <c r="A838" s="41" t="s">
        <v>4706</v>
      </c>
      <c r="B838" s="41" t="s">
        <v>4707</v>
      </c>
      <c r="C838" s="41" t="s">
        <v>1668</v>
      </c>
      <c r="D838" s="41" t="s">
        <v>1669</v>
      </c>
      <c r="E838" s="41" t="s">
        <v>1540</v>
      </c>
      <c r="F838" s="41" t="s">
        <v>872</v>
      </c>
      <c r="G838" s="42" t="n">
        <v>3</v>
      </c>
    </row>
    <row r="839" customFormat="false" ht="14.65" hidden="false" customHeight="false" outlineLevel="0" collapsed="false">
      <c r="A839" s="41" t="s">
        <v>4708</v>
      </c>
      <c r="B839" s="41" t="s">
        <v>4709</v>
      </c>
      <c r="C839" s="41" t="s">
        <v>1668</v>
      </c>
      <c r="D839" s="41" t="s">
        <v>1669</v>
      </c>
      <c r="E839" s="41" t="s">
        <v>1540</v>
      </c>
      <c r="F839" s="41" t="s">
        <v>872</v>
      </c>
      <c r="G839" s="42" t="n">
        <v>5</v>
      </c>
    </row>
    <row r="840" customFormat="false" ht="14.65" hidden="false" customHeight="false" outlineLevel="0" collapsed="false">
      <c r="A840" s="41" t="s">
        <v>4710</v>
      </c>
      <c r="B840" s="41" t="s">
        <v>4711</v>
      </c>
      <c r="C840" s="41" t="s">
        <v>1674</v>
      </c>
      <c r="D840" s="41" t="s">
        <v>1675</v>
      </c>
      <c r="E840" s="41" t="s">
        <v>1085</v>
      </c>
      <c r="F840" s="41" t="s">
        <v>872</v>
      </c>
      <c r="G840" s="42" t="n">
        <v>7</v>
      </c>
    </row>
    <row r="841" customFormat="false" ht="14.65" hidden="false" customHeight="false" outlineLevel="0" collapsed="false">
      <c r="A841" s="41" t="s">
        <v>4712</v>
      </c>
      <c r="B841" s="41" t="s">
        <v>4713</v>
      </c>
      <c r="C841" s="41" t="s">
        <v>1674</v>
      </c>
      <c r="D841" s="41" t="s">
        <v>1675</v>
      </c>
      <c r="E841" s="41" t="s">
        <v>1085</v>
      </c>
      <c r="F841" s="41" t="s">
        <v>872</v>
      </c>
      <c r="G841" s="42" t="n">
        <v>21</v>
      </c>
    </row>
    <row r="842" customFormat="false" ht="14.65" hidden="false" customHeight="false" outlineLevel="0" collapsed="false">
      <c r="A842" s="41" t="s">
        <v>4714</v>
      </c>
      <c r="B842" s="41" t="s">
        <v>4715</v>
      </c>
      <c r="C842" s="41" t="s">
        <v>1674</v>
      </c>
      <c r="D842" s="41" t="s">
        <v>1675</v>
      </c>
      <c r="E842" s="41" t="s">
        <v>1085</v>
      </c>
      <c r="F842" s="41" t="s">
        <v>872</v>
      </c>
      <c r="G842" s="42" t="n">
        <v>2</v>
      </c>
    </row>
    <row r="843" customFormat="false" ht="14.65" hidden="false" customHeight="false" outlineLevel="0" collapsed="false">
      <c r="A843" s="41" t="s">
        <v>4716</v>
      </c>
      <c r="B843" s="41" t="s">
        <v>4717</v>
      </c>
      <c r="C843" s="41" t="s">
        <v>1680</v>
      </c>
      <c r="D843" s="41" t="s">
        <v>1681</v>
      </c>
      <c r="E843" s="41" t="s">
        <v>1188</v>
      </c>
      <c r="F843" s="41" t="s">
        <v>872</v>
      </c>
      <c r="G843" s="42" t="n">
        <v>12</v>
      </c>
    </row>
    <row r="844" customFormat="false" ht="14.65" hidden="false" customHeight="false" outlineLevel="0" collapsed="false">
      <c r="A844" s="41" t="s">
        <v>4718</v>
      </c>
      <c r="B844" s="41" t="s">
        <v>4719</v>
      </c>
      <c r="C844" s="41" t="s">
        <v>1680</v>
      </c>
      <c r="D844" s="41" t="s">
        <v>1681</v>
      </c>
      <c r="E844" s="41" t="s">
        <v>1188</v>
      </c>
      <c r="F844" s="41" t="s">
        <v>872</v>
      </c>
      <c r="G844" s="42" t="n">
        <v>1</v>
      </c>
    </row>
    <row r="845" customFormat="false" ht="14.65" hidden="false" customHeight="false" outlineLevel="0" collapsed="false">
      <c r="A845" s="41" t="s">
        <v>4720</v>
      </c>
      <c r="B845" s="41" t="s">
        <v>4721</v>
      </c>
      <c r="C845" s="41" t="s">
        <v>1680</v>
      </c>
      <c r="D845" s="41" t="s">
        <v>1681</v>
      </c>
      <c r="E845" s="41" t="s">
        <v>1188</v>
      </c>
      <c r="F845" s="41" t="s">
        <v>872</v>
      </c>
      <c r="G845" s="42" t="n">
        <v>9</v>
      </c>
    </row>
    <row r="846" customFormat="false" ht="14.65" hidden="false" customHeight="false" outlineLevel="0" collapsed="false">
      <c r="A846" s="41" t="s">
        <v>4722</v>
      </c>
      <c r="B846" s="41" t="s">
        <v>4723</v>
      </c>
      <c r="C846" s="41" t="s">
        <v>1684</v>
      </c>
      <c r="D846" s="41" t="s">
        <v>1685</v>
      </c>
      <c r="E846" s="41" t="s">
        <v>1197</v>
      </c>
      <c r="F846" s="41" t="s">
        <v>872</v>
      </c>
      <c r="G846" s="42" t="n">
        <v>6</v>
      </c>
    </row>
    <row r="847" customFormat="false" ht="14.65" hidden="false" customHeight="false" outlineLevel="0" collapsed="false">
      <c r="A847" s="41" t="s">
        <v>4724</v>
      </c>
      <c r="B847" s="41" t="s">
        <v>4725</v>
      </c>
      <c r="C847" s="41" t="s">
        <v>1684</v>
      </c>
      <c r="D847" s="41" t="s">
        <v>1685</v>
      </c>
      <c r="E847" s="41" t="s">
        <v>1197</v>
      </c>
      <c r="F847" s="41" t="s">
        <v>872</v>
      </c>
      <c r="G847" s="42" t="n">
        <v>4</v>
      </c>
    </row>
    <row r="848" customFormat="false" ht="14.65" hidden="false" customHeight="false" outlineLevel="0" collapsed="false">
      <c r="A848" s="41" t="s">
        <v>4726</v>
      </c>
      <c r="B848" s="41" t="s">
        <v>4727</v>
      </c>
      <c r="C848" s="41" t="s">
        <v>4728</v>
      </c>
      <c r="D848" s="41" t="s">
        <v>4729</v>
      </c>
      <c r="E848" s="41" t="s">
        <v>1197</v>
      </c>
      <c r="F848" s="41" t="s">
        <v>872</v>
      </c>
      <c r="G848" s="42" t="n">
        <v>2</v>
      </c>
    </row>
    <row r="849" customFormat="false" ht="14.65" hidden="false" customHeight="false" outlineLevel="0" collapsed="false">
      <c r="A849" s="41" t="s">
        <v>4730</v>
      </c>
      <c r="B849" s="41" t="s">
        <v>4731</v>
      </c>
      <c r="C849" s="41" t="s">
        <v>4728</v>
      </c>
      <c r="D849" s="41" t="s">
        <v>4729</v>
      </c>
      <c r="E849" s="41" t="s">
        <v>1197</v>
      </c>
      <c r="F849" s="41" t="s">
        <v>872</v>
      </c>
      <c r="G849" s="42" t="n">
        <v>5</v>
      </c>
    </row>
    <row r="850" customFormat="false" ht="14.65" hidden="false" customHeight="false" outlineLevel="0" collapsed="false">
      <c r="A850" s="41" t="s">
        <v>4732</v>
      </c>
      <c r="B850" s="41" t="s">
        <v>4733</v>
      </c>
      <c r="C850" s="41" t="s">
        <v>1688</v>
      </c>
      <c r="D850" s="41" t="s">
        <v>1689</v>
      </c>
      <c r="E850" s="41" t="s">
        <v>1221</v>
      </c>
      <c r="F850" s="41" t="s">
        <v>872</v>
      </c>
      <c r="G850" s="42" t="n">
        <v>13</v>
      </c>
    </row>
    <row r="851" customFormat="false" ht="14.65" hidden="false" customHeight="false" outlineLevel="0" collapsed="false">
      <c r="A851" s="41" t="s">
        <v>4734</v>
      </c>
      <c r="B851" s="41" t="s">
        <v>4735</v>
      </c>
      <c r="C851" s="41" t="s">
        <v>1688</v>
      </c>
      <c r="D851" s="41" t="s">
        <v>1689</v>
      </c>
      <c r="E851" s="41" t="s">
        <v>1221</v>
      </c>
      <c r="F851" s="41" t="s">
        <v>872</v>
      </c>
      <c r="G851" s="42" t="n">
        <v>5</v>
      </c>
    </row>
    <row r="852" customFormat="false" ht="14.65" hidden="false" customHeight="false" outlineLevel="0" collapsed="false">
      <c r="A852" s="41" t="s">
        <v>4736</v>
      </c>
      <c r="B852" s="41" t="s">
        <v>4737</v>
      </c>
      <c r="C852" s="41" t="s">
        <v>1694</v>
      </c>
      <c r="D852" s="41" t="s">
        <v>1695</v>
      </c>
      <c r="E852" s="41" t="s">
        <v>1393</v>
      </c>
      <c r="F852" s="41" t="s">
        <v>872</v>
      </c>
      <c r="G852" s="42" t="n">
        <v>6</v>
      </c>
    </row>
    <row r="853" customFormat="false" ht="14.65" hidden="false" customHeight="false" outlineLevel="0" collapsed="false">
      <c r="A853" s="41" t="s">
        <v>4738</v>
      </c>
      <c r="B853" s="41" t="s">
        <v>4739</v>
      </c>
      <c r="C853" s="41" t="s">
        <v>1700</v>
      </c>
      <c r="D853" s="41" t="s">
        <v>1701</v>
      </c>
      <c r="E853" s="41" t="s">
        <v>1702</v>
      </c>
      <c r="F853" s="41" t="s">
        <v>872</v>
      </c>
      <c r="G853" s="42" t="n">
        <v>1</v>
      </c>
    </row>
    <row r="854" customFormat="false" ht="14.65" hidden="false" customHeight="false" outlineLevel="0" collapsed="false">
      <c r="A854" s="41" t="s">
        <v>4740</v>
      </c>
      <c r="B854" s="41" t="s">
        <v>4741</v>
      </c>
      <c r="C854" s="41" t="s">
        <v>1700</v>
      </c>
      <c r="D854" s="41" t="s">
        <v>1701</v>
      </c>
      <c r="E854" s="41" t="s">
        <v>1702</v>
      </c>
      <c r="F854" s="41" t="s">
        <v>872</v>
      </c>
      <c r="G854" s="42" t="n">
        <v>3</v>
      </c>
    </row>
    <row r="855" customFormat="false" ht="14.65" hidden="false" customHeight="false" outlineLevel="0" collapsed="false">
      <c r="A855" s="41" t="s">
        <v>4742</v>
      </c>
      <c r="B855" s="41" t="s">
        <v>4743</v>
      </c>
      <c r="C855" s="41" t="s">
        <v>1700</v>
      </c>
      <c r="D855" s="41" t="s">
        <v>1701</v>
      </c>
      <c r="E855" s="41" t="s">
        <v>1702</v>
      </c>
      <c r="F855" s="41" t="s">
        <v>872</v>
      </c>
      <c r="G855" s="42" t="n">
        <v>4</v>
      </c>
    </row>
    <row r="856" customFormat="false" ht="14.65" hidden="false" customHeight="false" outlineLevel="0" collapsed="false">
      <c r="A856" s="41" t="s">
        <v>4744</v>
      </c>
      <c r="B856" s="41" t="s">
        <v>4745</v>
      </c>
      <c r="C856" s="41" t="s">
        <v>1705</v>
      </c>
      <c r="D856" s="41" t="s">
        <v>1706</v>
      </c>
      <c r="E856" s="41" t="s">
        <v>1444</v>
      </c>
      <c r="F856" s="41" t="s">
        <v>872</v>
      </c>
      <c r="G856" s="42" t="n">
        <v>13</v>
      </c>
    </row>
    <row r="857" customFormat="false" ht="14.65" hidden="false" customHeight="false" outlineLevel="0" collapsed="false">
      <c r="A857" s="41" t="s">
        <v>4746</v>
      </c>
      <c r="B857" s="41" t="s">
        <v>4747</v>
      </c>
      <c r="C857" s="41" t="s">
        <v>1705</v>
      </c>
      <c r="D857" s="41" t="s">
        <v>1706</v>
      </c>
      <c r="E857" s="41" t="s">
        <v>1444</v>
      </c>
      <c r="F857" s="41" t="s">
        <v>872</v>
      </c>
      <c r="G857" s="42" t="n">
        <v>25</v>
      </c>
    </row>
    <row r="858" customFormat="false" ht="14.65" hidden="false" customHeight="false" outlineLevel="0" collapsed="false">
      <c r="A858" s="41" t="s">
        <v>4748</v>
      </c>
      <c r="B858" s="41" t="s">
        <v>4749</v>
      </c>
      <c r="C858" s="41" t="s">
        <v>1713</v>
      </c>
      <c r="D858" s="41" t="s">
        <v>1714</v>
      </c>
      <c r="E858" s="41" t="s">
        <v>1110</v>
      </c>
      <c r="F858" s="41" t="s">
        <v>872</v>
      </c>
      <c r="G858" s="42" t="n">
        <v>4</v>
      </c>
    </row>
    <row r="859" customFormat="false" ht="14.65" hidden="false" customHeight="false" outlineLevel="0" collapsed="false">
      <c r="A859" s="41" t="s">
        <v>4750</v>
      </c>
      <c r="B859" s="41" t="s">
        <v>1714</v>
      </c>
      <c r="C859" s="41" t="s">
        <v>1713</v>
      </c>
      <c r="D859" s="41" t="s">
        <v>1714</v>
      </c>
      <c r="E859" s="41" t="s">
        <v>1110</v>
      </c>
      <c r="F859" s="41" t="s">
        <v>872</v>
      </c>
      <c r="G859" s="42" t="n">
        <v>3</v>
      </c>
    </row>
    <row r="860" customFormat="false" ht="14.65" hidden="false" customHeight="false" outlineLevel="0" collapsed="false">
      <c r="A860" s="41" t="s">
        <v>4751</v>
      </c>
      <c r="B860" s="41" t="s">
        <v>4752</v>
      </c>
      <c r="C860" s="41" t="s">
        <v>1717</v>
      </c>
      <c r="D860" s="41" t="s">
        <v>1718</v>
      </c>
      <c r="E860" s="41" t="s">
        <v>1154</v>
      </c>
      <c r="F860" s="41" t="s">
        <v>872</v>
      </c>
      <c r="G860" s="42" t="n">
        <v>10</v>
      </c>
    </row>
    <row r="861" customFormat="false" ht="14.65" hidden="false" customHeight="false" outlineLevel="0" collapsed="false">
      <c r="A861" s="41" t="s">
        <v>4753</v>
      </c>
      <c r="B861" s="41" t="s">
        <v>4754</v>
      </c>
      <c r="C861" s="41" t="s">
        <v>1717</v>
      </c>
      <c r="D861" s="41" t="s">
        <v>1718</v>
      </c>
      <c r="E861" s="41" t="s">
        <v>1154</v>
      </c>
      <c r="F861" s="41" t="s">
        <v>872</v>
      </c>
      <c r="G861" s="42" t="n">
        <v>7</v>
      </c>
    </row>
    <row r="862" customFormat="false" ht="14.65" hidden="false" customHeight="false" outlineLevel="0" collapsed="false">
      <c r="A862" s="41" t="s">
        <v>4755</v>
      </c>
      <c r="B862" s="41" t="s">
        <v>1724</v>
      </c>
      <c r="C862" s="41" t="s">
        <v>1723</v>
      </c>
      <c r="D862" s="41" t="s">
        <v>1724</v>
      </c>
      <c r="E862" s="41" t="s">
        <v>1165</v>
      </c>
      <c r="F862" s="41" t="s">
        <v>872</v>
      </c>
      <c r="G862" s="42" t="n">
        <v>22</v>
      </c>
    </row>
    <row r="863" customFormat="false" ht="14.65" hidden="false" customHeight="false" outlineLevel="0" collapsed="false">
      <c r="A863" s="41" t="s">
        <v>4756</v>
      </c>
      <c r="B863" s="41" t="s">
        <v>4757</v>
      </c>
      <c r="C863" s="41" t="s">
        <v>1729</v>
      </c>
      <c r="D863" s="41" t="s">
        <v>1730</v>
      </c>
      <c r="E863" s="41" t="s">
        <v>1211</v>
      </c>
      <c r="F863" s="41" t="s">
        <v>872</v>
      </c>
      <c r="G863" s="42" t="n">
        <v>6</v>
      </c>
    </row>
    <row r="864" customFormat="false" ht="14.65" hidden="false" customHeight="false" outlineLevel="0" collapsed="false">
      <c r="A864" s="41" t="s">
        <v>4758</v>
      </c>
      <c r="B864" s="41" t="s">
        <v>4759</v>
      </c>
      <c r="C864" s="41" t="s">
        <v>1729</v>
      </c>
      <c r="D864" s="41" t="s">
        <v>1730</v>
      </c>
      <c r="E864" s="41" t="s">
        <v>1211</v>
      </c>
      <c r="F864" s="41" t="s">
        <v>872</v>
      </c>
      <c r="G864" s="42" t="n">
        <v>7</v>
      </c>
    </row>
    <row r="865" customFormat="false" ht="14.65" hidden="false" customHeight="false" outlineLevel="0" collapsed="false">
      <c r="A865" s="41" t="s">
        <v>4760</v>
      </c>
      <c r="B865" s="41" t="s">
        <v>1734</v>
      </c>
      <c r="C865" s="41" t="s">
        <v>1733</v>
      </c>
      <c r="D865" s="41" t="s">
        <v>1734</v>
      </c>
      <c r="E865" s="41" t="s">
        <v>1437</v>
      </c>
      <c r="F865" s="41" t="s">
        <v>872</v>
      </c>
      <c r="G865" s="42" t="n">
        <v>12</v>
      </c>
    </row>
    <row r="866" customFormat="false" ht="14.65" hidden="false" customHeight="false" outlineLevel="0" collapsed="false">
      <c r="A866" s="41" t="s">
        <v>4761</v>
      </c>
      <c r="B866" s="41" t="s">
        <v>4762</v>
      </c>
      <c r="C866" s="41" t="s">
        <v>1733</v>
      </c>
      <c r="D866" s="41" t="s">
        <v>1734</v>
      </c>
      <c r="E866" s="41" t="s">
        <v>1437</v>
      </c>
      <c r="F866" s="41" t="s">
        <v>872</v>
      </c>
      <c r="G866" s="42" t="n">
        <v>12</v>
      </c>
    </row>
    <row r="867" customFormat="false" ht="14.65" hidden="false" customHeight="false" outlineLevel="0" collapsed="false">
      <c r="A867" s="41" t="s">
        <v>4763</v>
      </c>
      <c r="B867" s="41" t="s">
        <v>1738</v>
      </c>
      <c r="C867" s="41" t="s">
        <v>1737</v>
      </c>
      <c r="D867" s="41" t="s">
        <v>1738</v>
      </c>
      <c r="E867" s="41" t="s">
        <v>1444</v>
      </c>
      <c r="F867" s="41" t="s">
        <v>872</v>
      </c>
      <c r="G867" s="42" t="n">
        <v>39</v>
      </c>
    </row>
    <row r="868" customFormat="false" ht="14.65" hidden="false" customHeight="false" outlineLevel="0" collapsed="false">
      <c r="A868" s="41" t="s">
        <v>4764</v>
      </c>
      <c r="B868" s="41" t="s">
        <v>4765</v>
      </c>
      <c r="C868" s="41" t="s">
        <v>1737</v>
      </c>
      <c r="D868" s="41" t="s">
        <v>1738</v>
      </c>
      <c r="E868" s="41" t="s">
        <v>1444</v>
      </c>
      <c r="F868" s="41" t="s">
        <v>872</v>
      </c>
      <c r="G868" s="42" t="n">
        <v>16</v>
      </c>
    </row>
    <row r="869" customFormat="false" ht="14.65" hidden="false" customHeight="false" outlineLevel="0" collapsed="false">
      <c r="A869" s="41" t="s">
        <v>4766</v>
      </c>
      <c r="B869" s="41" t="s">
        <v>4767</v>
      </c>
      <c r="C869" s="41" t="s">
        <v>1741</v>
      </c>
      <c r="D869" s="41" t="s">
        <v>1742</v>
      </c>
      <c r="E869" s="41" t="s">
        <v>1540</v>
      </c>
      <c r="F869" s="41" t="s">
        <v>872</v>
      </c>
      <c r="G869" s="42" t="n">
        <v>15</v>
      </c>
    </row>
    <row r="870" customFormat="false" ht="14.65" hidden="false" customHeight="false" outlineLevel="0" collapsed="false">
      <c r="A870" s="41" t="s">
        <v>4768</v>
      </c>
      <c r="B870" s="41" t="s">
        <v>4769</v>
      </c>
      <c r="C870" s="41" t="s">
        <v>1741</v>
      </c>
      <c r="D870" s="41" t="s">
        <v>1742</v>
      </c>
      <c r="E870" s="41" t="s">
        <v>1540</v>
      </c>
      <c r="F870" s="41" t="s">
        <v>872</v>
      </c>
      <c r="G870" s="42" t="n">
        <v>5</v>
      </c>
    </row>
    <row r="871" customFormat="false" ht="14.65" hidden="false" customHeight="false" outlineLevel="0" collapsed="false">
      <c r="A871" s="41" t="s">
        <v>4770</v>
      </c>
      <c r="B871" s="41" t="s">
        <v>4771</v>
      </c>
      <c r="C871" s="41" t="s">
        <v>1741</v>
      </c>
      <c r="D871" s="41" t="s">
        <v>1742</v>
      </c>
      <c r="E871" s="41" t="s">
        <v>1540</v>
      </c>
      <c r="F871" s="41" t="s">
        <v>872</v>
      </c>
      <c r="G871" s="42" t="n">
        <v>3</v>
      </c>
    </row>
    <row r="872" customFormat="false" ht="14.65" hidden="false" customHeight="false" outlineLevel="0" collapsed="false">
      <c r="A872" s="41" t="s">
        <v>4772</v>
      </c>
      <c r="B872" s="41" t="s">
        <v>4773</v>
      </c>
      <c r="C872" s="41" t="s">
        <v>1745</v>
      </c>
      <c r="D872" s="41" t="s">
        <v>1746</v>
      </c>
      <c r="E872" s="41" t="s">
        <v>1747</v>
      </c>
      <c r="F872" s="41" t="s">
        <v>872</v>
      </c>
      <c r="G872" s="42" t="n">
        <v>8</v>
      </c>
    </row>
    <row r="873" customFormat="false" ht="14.65" hidden="false" customHeight="false" outlineLevel="0" collapsed="false">
      <c r="A873" s="41" t="s">
        <v>4774</v>
      </c>
      <c r="B873" s="41" t="s">
        <v>4775</v>
      </c>
      <c r="C873" s="41" t="s">
        <v>1745</v>
      </c>
      <c r="D873" s="41" t="s">
        <v>1746</v>
      </c>
      <c r="E873" s="41" t="s">
        <v>1747</v>
      </c>
      <c r="F873" s="41" t="s">
        <v>872</v>
      </c>
      <c r="G873" s="42" t="n">
        <v>9</v>
      </c>
    </row>
    <row r="874" customFormat="false" ht="14.65" hidden="false" customHeight="false" outlineLevel="0" collapsed="false">
      <c r="A874" s="41" t="s">
        <v>4776</v>
      </c>
      <c r="B874" s="41" t="s">
        <v>4777</v>
      </c>
      <c r="C874" s="41" t="s">
        <v>1750</v>
      </c>
      <c r="D874" s="41" t="s">
        <v>1751</v>
      </c>
      <c r="E874" s="41" t="s">
        <v>1751</v>
      </c>
      <c r="F874" s="41" t="s">
        <v>872</v>
      </c>
      <c r="G874" s="42" t="n">
        <v>6</v>
      </c>
    </row>
    <row r="875" customFormat="false" ht="14.65" hidden="false" customHeight="false" outlineLevel="0" collapsed="false">
      <c r="A875" s="41" t="s">
        <v>4778</v>
      </c>
      <c r="B875" s="41" t="s">
        <v>1755</v>
      </c>
      <c r="C875" s="41" t="s">
        <v>1754</v>
      </c>
      <c r="D875" s="41" t="s">
        <v>1755</v>
      </c>
      <c r="E875" s="41" t="s">
        <v>1327</v>
      </c>
      <c r="F875" s="41" t="s">
        <v>872</v>
      </c>
      <c r="G875" s="42" t="n">
        <v>21</v>
      </c>
    </row>
    <row r="876" customFormat="false" ht="14.65" hidden="false" customHeight="false" outlineLevel="0" collapsed="false">
      <c r="A876" s="41" t="s">
        <v>4779</v>
      </c>
      <c r="B876" s="41" t="s">
        <v>4780</v>
      </c>
      <c r="C876" s="41" t="s">
        <v>1758</v>
      </c>
      <c r="D876" s="41" t="s">
        <v>1759</v>
      </c>
      <c r="E876" s="41" t="s">
        <v>1574</v>
      </c>
      <c r="F876" s="41" t="s">
        <v>872</v>
      </c>
      <c r="G876" s="42" t="n">
        <v>18</v>
      </c>
    </row>
    <row r="877" customFormat="false" ht="14.65" hidden="false" customHeight="false" outlineLevel="0" collapsed="false">
      <c r="A877" s="41" t="s">
        <v>4781</v>
      </c>
      <c r="B877" s="41" t="s">
        <v>1763</v>
      </c>
      <c r="C877" s="41" t="s">
        <v>1762</v>
      </c>
      <c r="D877" s="41" t="s">
        <v>1763</v>
      </c>
      <c r="E877" s="41" t="s">
        <v>1304</v>
      </c>
      <c r="F877" s="41" t="s">
        <v>872</v>
      </c>
      <c r="G877" s="42" t="n">
        <v>16</v>
      </c>
    </row>
    <row r="878" customFormat="false" ht="14.65" hidden="false" customHeight="false" outlineLevel="0" collapsed="false">
      <c r="A878" s="41" t="s">
        <v>4782</v>
      </c>
      <c r="B878" s="41" t="s">
        <v>4783</v>
      </c>
      <c r="C878" s="41" t="s">
        <v>1762</v>
      </c>
      <c r="D878" s="41" t="s">
        <v>1763</v>
      </c>
      <c r="E878" s="41" t="s">
        <v>1304</v>
      </c>
      <c r="F878" s="41" t="s">
        <v>872</v>
      </c>
      <c r="G878" s="42" t="n">
        <v>4</v>
      </c>
    </row>
    <row r="879" customFormat="false" ht="14.65" hidden="false" customHeight="false" outlineLevel="0" collapsed="false">
      <c r="A879" s="41" t="s">
        <v>4784</v>
      </c>
      <c r="B879" s="41" t="s">
        <v>1767</v>
      </c>
      <c r="C879" s="41" t="s">
        <v>1766</v>
      </c>
      <c r="D879" s="41" t="s">
        <v>1767</v>
      </c>
      <c r="E879" s="41" t="s">
        <v>1172</v>
      </c>
      <c r="F879" s="41" t="s">
        <v>872</v>
      </c>
      <c r="G879" s="42" t="n">
        <v>16</v>
      </c>
    </row>
    <row r="880" customFormat="false" ht="14.65" hidden="false" customHeight="false" outlineLevel="0" collapsed="false">
      <c r="A880" s="41" t="s">
        <v>4785</v>
      </c>
      <c r="B880" s="41" t="s">
        <v>4786</v>
      </c>
      <c r="C880" s="41" t="s">
        <v>1770</v>
      </c>
      <c r="D880" s="41" t="s">
        <v>1771</v>
      </c>
      <c r="E880" s="41" t="s">
        <v>1479</v>
      </c>
      <c r="F880" s="41" t="s">
        <v>872</v>
      </c>
      <c r="G880" s="42" t="n">
        <v>21</v>
      </c>
    </row>
    <row r="881" customFormat="false" ht="14.65" hidden="false" customHeight="false" outlineLevel="0" collapsed="false">
      <c r="A881" s="41" t="s">
        <v>4787</v>
      </c>
      <c r="B881" s="41" t="s">
        <v>1776</v>
      </c>
      <c r="C881" s="41" t="s">
        <v>1775</v>
      </c>
      <c r="D881" s="41" t="s">
        <v>1776</v>
      </c>
      <c r="E881" s="41" t="s">
        <v>1110</v>
      </c>
      <c r="F881" s="41" t="s">
        <v>872</v>
      </c>
      <c r="G881" s="42" t="n">
        <v>7</v>
      </c>
    </row>
    <row r="882" customFormat="false" ht="14.65" hidden="false" customHeight="false" outlineLevel="0" collapsed="false">
      <c r="A882" s="41" t="s">
        <v>4788</v>
      </c>
      <c r="B882" s="41" t="s">
        <v>4789</v>
      </c>
      <c r="C882" s="41" t="s">
        <v>1779</v>
      </c>
      <c r="D882" s="41" t="s">
        <v>1780</v>
      </c>
      <c r="E882" s="41" t="s">
        <v>1781</v>
      </c>
      <c r="F882" s="41" t="s">
        <v>872</v>
      </c>
      <c r="G882" s="42" t="n">
        <v>3</v>
      </c>
    </row>
    <row r="883" customFormat="false" ht="14.65" hidden="false" customHeight="false" outlineLevel="0" collapsed="false">
      <c r="A883" s="41" t="s">
        <v>4790</v>
      </c>
      <c r="B883" s="41" t="s">
        <v>4791</v>
      </c>
      <c r="C883" s="41" t="s">
        <v>1779</v>
      </c>
      <c r="D883" s="41" t="s">
        <v>1780</v>
      </c>
      <c r="E883" s="41" t="s">
        <v>1781</v>
      </c>
      <c r="F883" s="41" t="s">
        <v>872</v>
      </c>
      <c r="G883" s="42" t="n">
        <v>1</v>
      </c>
    </row>
    <row r="884" customFormat="false" ht="14.65" hidden="false" customHeight="false" outlineLevel="0" collapsed="false">
      <c r="A884" s="41" t="s">
        <v>4792</v>
      </c>
      <c r="B884" s="41" t="s">
        <v>4793</v>
      </c>
      <c r="C884" s="41" t="s">
        <v>1779</v>
      </c>
      <c r="D884" s="41" t="s">
        <v>1780</v>
      </c>
      <c r="E884" s="41" t="s">
        <v>4794</v>
      </c>
      <c r="F884" s="41" t="s">
        <v>872</v>
      </c>
      <c r="G884" s="42" t="n">
        <v>1</v>
      </c>
    </row>
    <row r="885" customFormat="false" ht="14.65" hidden="false" customHeight="false" outlineLevel="0" collapsed="false">
      <c r="A885" s="41" t="s">
        <v>4795</v>
      </c>
      <c r="B885" s="41" t="s">
        <v>1785</v>
      </c>
      <c r="C885" s="41" t="s">
        <v>1784</v>
      </c>
      <c r="D885" s="41" t="s">
        <v>1785</v>
      </c>
      <c r="E885" s="41" t="s">
        <v>1270</v>
      </c>
      <c r="F885" s="41" t="s">
        <v>872</v>
      </c>
      <c r="G885" s="42" t="n">
        <v>3</v>
      </c>
    </row>
    <row r="886" customFormat="false" ht="14.65" hidden="false" customHeight="false" outlineLevel="0" collapsed="false">
      <c r="A886" s="41" t="s">
        <v>4796</v>
      </c>
      <c r="B886" s="41" t="s">
        <v>4797</v>
      </c>
      <c r="C886" s="41" t="s">
        <v>1784</v>
      </c>
      <c r="D886" s="41" t="s">
        <v>1785</v>
      </c>
      <c r="E886" s="41" t="s">
        <v>1270</v>
      </c>
      <c r="F886" s="41" t="s">
        <v>872</v>
      </c>
      <c r="G886" s="42" t="n">
        <v>4</v>
      </c>
    </row>
    <row r="887" customFormat="false" ht="14.65" hidden="false" customHeight="false" outlineLevel="0" collapsed="false">
      <c r="A887" s="41" t="s">
        <v>4798</v>
      </c>
      <c r="B887" s="41" t="s">
        <v>4799</v>
      </c>
      <c r="C887" s="41" t="s">
        <v>1790</v>
      </c>
      <c r="D887" s="41" t="s">
        <v>1791</v>
      </c>
      <c r="E887" s="41" t="s">
        <v>1463</v>
      </c>
      <c r="F887" s="41" t="s">
        <v>872</v>
      </c>
      <c r="G887" s="42" t="n">
        <v>2</v>
      </c>
    </row>
    <row r="888" customFormat="false" ht="14.65" hidden="false" customHeight="false" outlineLevel="0" collapsed="false">
      <c r="A888" s="41" t="s">
        <v>4800</v>
      </c>
      <c r="B888" s="41" t="s">
        <v>4801</v>
      </c>
      <c r="C888" s="41" t="s">
        <v>1790</v>
      </c>
      <c r="D888" s="41" t="s">
        <v>1791</v>
      </c>
      <c r="E888" s="41" t="s">
        <v>1463</v>
      </c>
      <c r="F888" s="41" t="s">
        <v>872</v>
      </c>
      <c r="G888" s="42" t="n">
        <v>1</v>
      </c>
    </row>
    <row r="889" customFormat="false" ht="14.65" hidden="false" customHeight="false" outlineLevel="0" collapsed="false">
      <c r="A889" s="41" t="s">
        <v>4802</v>
      </c>
      <c r="B889" s="41" t="s">
        <v>4803</v>
      </c>
      <c r="C889" s="41" t="s">
        <v>1790</v>
      </c>
      <c r="D889" s="41" t="s">
        <v>1791</v>
      </c>
      <c r="E889" s="41" t="s">
        <v>1463</v>
      </c>
      <c r="F889" s="41" t="s">
        <v>872</v>
      </c>
      <c r="G889" s="42" t="n">
        <v>8</v>
      </c>
    </row>
    <row r="890" customFormat="false" ht="14.65" hidden="false" customHeight="false" outlineLevel="0" collapsed="false">
      <c r="A890" s="41" t="s">
        <v>4804</v>
      </c>
      <c r="B890" s="41" t="s">
        <v>4805</v>
      </c>
      <c r="C890" s="41" t="s">
        <v>1796</v>
      </c>
      <c r="D890" s="41" t="s">
        <v>1797</v>
      </c>
      <c r="E890" s="41" t="s">
        <v>1139</v>
      </c>
      <c r="F890" s="41" t="s">
        <v>872</v>
      </c>
      <c r="G890" s="42" t="n">
        <v>7</v>
      </c>
    </row>
    <row r="891" customFormat="false" ht="14.65" hidden="false" customHeight="false" outlineLevel="0" collapsed="false">
      <c r="A891" s="41" t="s">
        <v>4806</v>
      </c>
      <c r="B891" s="41" t="s">
        <v>4807</v>
      </c>
      <c r="C891" s="41" t="s">
        <v>1796</v>
      </c>
      <c r="D891" s="41" t="s">
        <v>1797</v>
      </c>
      <c r="E891" s="41" t="s">
        <v>1139</v>
      </c>
      <c r="F891" s="41" t="s">
        <v>872</v>
      </c>
      <c r="G891" s="42" t="n">
        <v>1</v>
      </c>
    </row>
    <row r="892" customFormat="false" ht="14.65" hidden="false" customHeight="false" outlineLevel="0" collapsed="false">
      <c r="A892" s="41" t="s">
        <v>4808</v>
      </c>
      <c r="B892" s="41" t="s">
        <v>4809</v>
      </c>
      <c r="C892" s="41" t="s">
        <v>1796</v>
      </c>
      <c r="D892" s="41" t="s">
        <v>1797</v>
      </c>
      <c r="E892" s="41" t="s">
        <v>1139</v>
      </c>
      <c r="F892" s="41" t="s">
        <v>872</v>
      </c>
      <c r="G892" s="42" t="n">
        <v>3</v>
      </c>
    </row>
    <row r="893" customFormat="false" ht="14.65" hidden="false" customHeight="false" outlineLevel="0" collapsed="false">
      <c r="A893" s="41" t="s">
        <v>4810</v>
      </c>
      <c r="B893" s="41" t="s">
        <v>4811</v>
      </c>
      <c r="C893" s="41" t="s">
        <v>1800</v>
      </c>
      <c r="D893" s="41" t="s">
        <v>1801</v>
      </c>
      <c r="E893" s="41" t="s">
        <v>1801</v>
      </c>
      <c r="F893" s="41" t="s">
        <v>872</v>
      </c>
      <c r="G893" s="42" t="n">
        <v>3</v>
      </c>
    </row>
    <row r="894" customFormat="false" ht="14.65" hidden="false" customHeight="false" outlineLevel="0" collapsed="false">
      <c r="A894" s="41" t="s">
        <v>4812</v>
      </c>
      <c r="B894" s="41" t="s">
        <v>1803</v>
      </c>
      <c r="C894" s="41" t="s">
        <v>1800</v>
      </c>
      <c r="D894" s="41" t="s">
        <v>1801</v>
      </c>
      <c r="E894" s="41" t="s">
        <v>1801</v>
      </c>
      <c r="F894" s="41" t="s">
        <v>872</v>
      </c>
      <c r="G894" s="42" t="n">
        <v>3</v>
      </c>
    </row>
    <row r="895" customFormat="false" ht="14.65" hidden="false" customHeight="false" outlineLevel="0" collapsed="false">
      <c r="A895" s="41" t="s">
        <v>4813</v>
      </c>
      <c r="B895" s="41" t="s">
        <v>1807</v>
      </c>
      <c r="C895" s="41" t="s">
        <v>1806</v>
      </c>
      <c r="D895" s="41" t="s">
        <v>1807</v>
      </c>
      <c r="E895" s="41" t="s">
        <v>1245</v>
      </c>
      <c r="F895" s="41" t="s">
        <v>872</v>
      </c>
      <c r="G895" s="42" t="n">
        <v>32</v>
      </c>
    </row>
    <row r="896" customFormat="false" ht="14.65" hidden="false" customHeight="false" outlineLevel="0" collapsed="false">
      <c r="A896" s="41" t="s">
        <v>4814</v>
      </c>
      <c r="B896" s="41" t="s">
        <v>4815</v>
      </c>
      <c r="C896" s="41" t="s">
        <v>1810</v>
      </c>
      <c r="D896" s="41" t="s">
        <v>1811</v>
      </c>
      <c r="E896" s="41" t="s">
        <v>1259</v>
      </c>
      <c r="F896" s="41" t="s">
        <v>872</v>
      </c>
      <c r="G896" s="42" t="n">
        <v>1</v>
      </c>
    </row>
    <row r="897" customFormat="false" ht="14.65" hidden="false" customHeight="false" outlineLevel="0" collapsed="false">
      <c r="A897" s="41" t="s">
        <v>4816</v>
      </c>
      <c r="B897" s="41" t="s">
        <v>1811</v>
      </c>
      <c r="C897" s="41" t="s">
        <v>1810</v>
      </c>
      <c r="D897" s="41" t="s">
        <v>1811</v>
      </c>
      <c r="E897" s="41" t="s">
        <v>1259</v>
      </c>
      <c r="F897" s="41" t="s">
        <v>872</v>
      </c>
      <c r="G897" s="42" t="n">
        <v>16</v>
      </c>
    </row>
    <row r="898" customFormat="false" ht="14.65" hidden="false" customHeight="false" outlineLevel="0" collapsed="false">
      <c r="A898" s="41" t="s">
        <v>4817</v>
      </c>
      <c r="B898" s="41" t="s">
        <v>4818</v>
      </c>
      <c r="C898" s="41" t="s">
        <v>1814</v>
      </c>
      <c r="D898" s="41" t="s">
        <v>1815</v>
      </c>
      <c r="E898" s="41" t="s">
        <v>1494</v>
      </c>
      <c r="F898" s="41" t="s">
        <v>872</v>
      </c>
      <c r="G898" s="42" t="n">
        <v>17</v>
      </c>
    </row>
    <row r="899" customFormat="false" ht="14.65" hidden="false" customHeight="false" outlineLevel="0" collapsed="false">
      <c r="A899" s="41" t="s">
        <v>4819</v>
      </c>
      <c r="B899" s="41" t="s">
        <v>4820</v>
      </c>
      <c r="C899" s="41" t="s">
        <v>1818</v>
      </c>
      <c r="D899" s="41" t="s">
        <v>1819</v>
      </c>
      <c r="E899" s="41" t="s">
        <v>1406</v>
      </c>
      <c r="F899" s="41" t="s">
        <v>872</v>
      </c>
      <c r="G899" s="42" t="n">
        <v>15</v>
      </c>
    </row>
    <row r="900" customFormat="false" ht="14.65" hidden="false" customHeight="false" outlineLevel="0" collapsed="false">
      <c r="A900" s="41" t="s">
        <v>4821</v>
      </c>
      <c r="B900" s="41" t="s">
        <v>4822</v>
      </c>
      <c r="C900" s="41" t="s">
        <v>1818</v>
      </c>
      <c r="D900" s="41" t="s">
        <v>1819</v>
      </c>
      <c r="E900" s="41" t="s">
        <v>1406</v>
      </c>
      <c r="F900" s="41" t="s">
        <v>872</v>
      </c>
      <c r="G900" s="42" t="n">
        <v>19</v>
      </c>
    </row>
    <row r="901" customFormat="false" ht="14.65" hidden="false" customHeight="false" outlineLevel="0" collapsed="false">
      <c r="A901" s="41" t="s">
        <v>4823</v>
      </c>
      <c r="B901" s="41" t="s">
        <v>1827</v>
      </c>
      <c r="C901" s="41" t="s">
        <v>1826</v>
      </c>
      <c r="D901" s="41" t="s">
        <v>1827</v>
      </c>
      <c r="E901" s="41" t="s">
        <v>872</v>
      </c>
      <c r="F901" s="41" t="s">
        <v>872</v>
      </c>
      <c r="G901" s="42" t="n">
        <v>20</v>
      </c>
    </row>
    <row r="902" customFormat="false" ht="14.65" hidden="false" customHeight="false" outlineLevel="0" collapsed="false">
      <c r="A902" s="41" t="s">
        <v>4824</v>
      </c>
      <c r="B902" s="41" t="s">
        <v>1831</v>
      </c>
      <c r="C902" s="41" t="s">
        <v>1830</v>
      </c>
      <c r="D902" s="41" t="s">
        <v>1831</v>
      </c>
      <c r="E902" s="41" t="s">
        <v>1832</v>
      </c>
      <c r="F902" s="41" t="s">
        <v>872</v>
      </c>
      <c r="G902" s="42" t="n">
        <v>33</v>
      </c>
    </row>
    <row r="903" customFormat="false" ht="14.65" hidden="false" customHeight="false" outlineLevel="0" collapsed="false">
      <c r="A903" s="41" t="s">
        <v>4825</v>
      </c>
      <c r="B903" s="41" t="s">
        <v>4826</v>
      </c>
      <c r="C903" s="41" t="s">
        <v>1835</v>
      </c>
      <c r="D903" s="41" t="s">
        <v>1836</v>
      </c>
      <c r="E903" s="41" t="s">
        <v>1540</v>
      </c>
      <c r="F903" s="41" t="s">
        <v>872</v>
      </c>
      <c r="G903" s="42" t="n">
        <v>12</v>
      </c>
    </row>
    <row r="904" customFormat="false" ht="14.65" hidden="false" customHeight="false" outlineLevel="0" collapsed="false">
      <c r="A904" s="41" t="s">
        <v>4827</v>
      </c>
      <c r="B904" s="41" t="s">
        <v>4828</v>
      </c>
      <c r="C904" s="41" t="s">
        <v>1835</v>
      </c>
      <c r="D904" s="41" t="s">
        <v>1836</v>
      </c>
      <c r="E904" s="41" t="s">
        <v>1540</v>
      </c>
      <c r="F904" s="41" t="s">
        <v>872</v>
      </c>
      <c r="G904" s="42" t="n">
        <v>5</v>
      </c>
    </row>
    <row r="905" customFormat="false" ht="14.65" hidden="false" customHeight="false" outlineLevel="0" collapsed="false">
      <c r="A905" s="41" t="s">
        <v>4829</v>
      </c>
      <c r="B905" s="41" t="s">
        <v>4830</v>
      </c>
      <c r="C905" s="41" t="s">
        <v>4831</v>
      </c>
      <c r="D905" s="41" t="s">
        <v>4830</v>
      </c>
      <c r="E905" s="41" t="s">
        <v>1444</v>
      </c>
      <c r="F905" s="41" t="s">
        <v>872</v>
      </c>
      <c r="G905" s="42" t="n">
        <v>7</v>
      </c>
    </row>
    <row r="906" customFormat="false" ht="14.65" hidden="false" customHeight="false" outlineLevel="0" collapsed="false">
      <c r="A906" s="41" t="s">
        <v>4832</v>
      </c>
      <c r="B906" s="41" t="s">
        <v>4833</v>
      </c>
      <c r="C906" s="41" t="s">
        <v>4831</v>
      </c>
      <c r="D906" s="41" t="s">
        <v>4830</v>
      </c>
      <c r="E906" s="41" t="s">
        <v>1444</v>
      </c>
      <c r="F906" s="41" t="s">
        <v>872</v>
      </c>
      <c r="G906" s="42" t="n">
        <v>6</v>
      </c>
    </row>
    <row r="907" customFormat="false" ht="14.65" hidden="false" customHeight="false" outlineLevel="0" collapsed="false">
      <c r="A907" s="41" t="s">
        <v>4834</v>
      </c>
      <c r="B907" s="41" t="s">
        <v>1842</v>
      </c>
      <c r="C907" s="41" t="s">
        <v>1841</v>
      </c>
      <c r="D907" s="41" t="s">
        <v>1842</v>
      </c>
      <c r="E907" s="41" t="s">
        <v>1085</v>
      </c>
      <c r="F907" s="41" t="s">
        <v>872</v>
      </c>
      <c r="G907" s="42" t="n">
        <v>6</v>
      </c>
    </row>
    <row r="908" customFormat="false" ht="14.65" hidden="false" customHeight="false" outlineLevel="0" collapsed="false">
      <c r="A908" s="41" t="s">
        <v>4835</v>
      </c>
      <c r="B908" s="41" t="s">
        <v>4836</v>
      </c>
      <c r="C908" s="41" t="s">
        <v>1841</v>
      </c>
      <c r="D908" s="41" t="s">
        <v>1842</v>
      </c>
      <c r="E908" s="41" t="s">
        <v>1085</v>
      </c>
      <c r="F908" s="41" t="s">
        <v>872</v>
      </c>
      <c r="G908" s="42" t="n">
        <v>7</v>
      </c>
    </row>
    <row r="909" customFormat="false" ht="14.65" hidden="false" customHeight="false" outlineLevel="0" collapsed="false">
      <c r="A909" s="41" t="s">
        <v>4837</v>
      </c>
      <c r="B909" s="41" t="s">
        <v>4838</v>
      </c>
      <c r="C909" s="41" t="s">
        <v>4839</v>
      </c>
      <c r="D909" s="41" t="s">
        <v>4838</v>
      </c>
      <c r="E909" s="41" t="s">
        <v>1236</v>
      </c>
      <c r="F909" s="41" t="s">
        <v>872</v>
      </c>
      <c r="G909" s="42" t="n">
        <v>2</v>
      </c>
    </row>
    <row r="910" customFormat="false" ht="14.65" hidden="false" customHeight="false" outlineLevel="0" collapsed="false">
      <c r="A910" s="41" t="s">
        <v>4840</v>
      </c>
      <c r="B910" s="41" t="s">
        <v>4841</v>
      </c>
      <c r="C910" s="41" t="s">
        <v>4839</v>
      </c>
      <c r="D910" s="41" t="s">
        <v>4838</v>
      </c>
      <c r="E910" s="41" t="s">
        <v>1236</v>
      </c>
      <c r="F910" s="41" t="s">
        <v>872</v>
      </c>
      <c r="G910" s="42" t="n">
        <v>1</v>
      </c>
    </row>
    <row r="911" customFormat="false" ht="14.65" hidden="false" customHeight="false" outlineLevel="0" collapsed="false">
      <c r="A911" s="41" t="s">
        <v>4842</v>
      </c>
      <c r="B911" s="41" t="s">
        <v>4843</v>
      </c>
      <c r="C911" s="41" t="s">
        <v>4839</v>
      </c>
      <c r="D911" s="41" t="s">
        <v>4838</v>
      </c>
      <c r="E911" s="41" t="s">
        <v>4844</v>
      </c>
      <c r="F911" s="41" t="s">
        <v>872</v>
      </c>
      <c r="G911" s="42" t="n">
        <v>3</v>
      </c>
    </row>
    <row r="912" customFormat="false" ht="14.65" hidden="false" customHeight="false" outlineLevel="0" collapsed="false">
      <c r="A912" s="41" t="s">
        <v>4845</v>
      </c>
      <c r="B912" s="41" t="s">
        <v>4846</v>
      </c>
      <c r="C912" s="41" t="s">
        <v>4839</v>
      </c>
      <c r="D912" s="41" t="s">
        <v>4838</v>
      </c>
      <c r="E912" s="41" t="s">
        <v>4844</v>
      </c>
      <c r="F912" s="41" t="s">
        <v>872</v>
      </c>
      <c r="G912" s="42" t="n">
        <v>2</v>
      </c>
    </row>
    <row r="913" customFormat="false" ht="14.65" hidden="false" customHeight="false" outlineLevel="0" collapsed="false">
      <c r="A913" s="41" t="s">
        <v>4847</v>
      </c>
      <c r="B913" s="41" t="s">
        <v>4848</v>
      </c>
      <c r="C913" s="41" t="s">
        <v>1847</v>
      </c>
      <c r="D913" s="41" t="s">
        <v>1848</v>
      </c>
      <c r="E913" s="41" t="s">
        <v>1259</v>
      </c>
      <c r="F913" s="41" t="s">
        <v>872</v>
      </c>
      <c r="G913" s="42" t="n">
        <v>21</v>
      </c>
    </row>
    <row r="914" customFormat="false" ht="14.65" hidden="false" customHeight="false" outlineLevel="0" collapsed="false">
      <c r="A914" s="41" t="s">
        <v>4849</v>
      </c>
      <c r="B914" s="41" t="s">
        <v>4850</v>
      </c>
      <c r="C914" s="41" t="s">
        <v>1851</v>
      </c>
      <c r="D914" s="41" t="s">
        <v>1852</v>
      </c>
      <c r="E914" s="41" t="s">
        <v>1259</v>
      </c>
      <c r="F914" s="41" t="s">
        <v>872</v>
      </c>
      <c r="G914" s="42" t="n">
        <v>11</v>
      </c>
    </row>
    <row r="915" customFormat="false" ht="14.65" hidden="false" customHeight="false" outlineLevel="0" collapsed="false">
      <c r="A915" s="41" t="s">
        <v>4851</v>
      </c>
      <c r="B915" s="41" t="s">
        <v>4852</v>
      </c>
      <c r="C915" s="41" t="s">
        <v>1851</v>
      </c>
      <c r="D915" s="41" t="s">
        <v>1852</v>
      </c>
      <c r="E915" s="41" t="s">
        <v>1259</v>
      </c>
      <c r="F915" s="41" t="s">
        <v>872</v>
      </c>
      <c r="G915" s="42" t="n">
        <v>13</v>
      </c>
    </row>
    <row r="916" customFormat="false" ht="14.65" hidden="false" customHeight="false" outlineLevel="0" collapsed="false">
      <c r="A916" s="41" t="s">
        <v>4853</v>
      </c>
      <c r="B916" s="41" t="s">
        <v>4854</v>
      </c>
      <c r="C916" s="41" t="s">
        <v>1861</v>
      </c>
      <c r="D916" s="41" t="s">
        <v>1862</v>
      </c>
      <c r="E916" s="41" t="s">
        <v>1832</v>
      </c>
      <c r="F916" s="41" t="s">
        <v>872</v>
      </c>
      <c r="G916" s="42" t="n">
        <v>27</v>
      </c>
    </row>
    <row r="917" customFormat="false" ht="14.65" hidden="false" customHeight="false" outlineLevel="0" collapsed="false">
      <c r="A917" s="41" t="s">
        <v>4855</v>
      </c>
      <c r="B917" s="41" t="s">
        <v>1866</v>
      </c>
      <c r="C917" s="41" t="s">
        <v>1865</v>
      </c>
      <c r="D917" s="41" t="s">
        <v>1866</v>
      </c>
      <c r="E917" s="41" t="s">
        <v>1406</v>
      </c>
      <c r="F917" s="41" t="s">
        <v>872</v>
      </c>
      <c r="G917" s="42" t="n">
        <v>8</v>
      </c>
    </row>
    <row r="918" customFormat="false" ht="14.65" hidden="false" customHeight="false" outlineLevel="0" collapsed="false">
      <c r="A918" s="41" t="s">
        <v>4856</v>
      </c>
      <c r="B918" s="41" t="s">
        <v>4857</v>
      </c>
      <c r="C918" s="41" t="s">
        <v>1865</v>
      </c>
      <c r="D918" s="41" t="s">
        <v>1866</v>
      </c>
      <c r="E918" s="41" t="s">
        <v>1406</v>
      </c>
      <c r="F918" s="41" t="s">
        <v>872</v>
      </c>
      <c r="G918" s="42" t="n">
        <v>11</v>
      </c>
    </row>
    <row r="919" customFormat="false" ht="14.65" hidden="false" customHeight="false" outlineLevel="0" collapsed="false">
      <c r="A919" s="41" t="s">
        <v>4858</v>
      </c>
      <c r="B919" s="41" t="s">
        <v>4859</v>
      </c>
      <c r="C919" s="41" t="s">
        <v>1865</v>
      </c>
      <c r="D919" s="41" t="s">
        <v>1866</v>
      </c>
      <c r="E919" s="41" t="s">
        <v>1406</v>
      </c>
      <c r="F919" s="41" t="s">
        <v>872</v>
      </c>
      <c r="G919" s="42" t="n">
        <v>11</v>
      </c>
    </row>
    <row r="920" customFormat="false" ht="14.65" hidden="false" customHeight="false" outlineLevel="0" collapsed="false">
      <c r="A920" s="41" t="s">
        <v>4860</v>
      </c>
      <c r="B920" s="41" t="s">
        <v>4861</v>
      </c>
      <c r="C920" s="41" t="s">
        <v>4862</v>
      </c>
      <c r="D920" s="41" t="s">
        <v>4861</v>
      </c>
      <c r="E920" s="41" t="s">
        <v>1437</v>
      </c>
      <c r="F920" s="41" t="s">
        <v>872</v>
      </c>
      <c r="G920" s="42" t="n">
        <v>24</v>
      </c>
    </row>
    <row r="921" customFormat="false" ht="14.65" hidden="false" customHeight="false" outlineLevel="0" collapsed="false">
      <c r="A921" s="41" t="s">
        <v>4863</v>
      </c>
      <c r="B921" s="41" t="s">
        <v>4864</v>
      </c>
      <c r="C921" s="41" t="s">
        <v>4862</v>
      </c>
      <c r="D921" s="41" t="s">
        <v>4861</v>
      </c>
      <c r="E921" s="41" t="s">
        <v>1437</v>
      </c>
      <c r="F921" s="41" t="s">
        <v>872</v>
      </c>
      <c r="G921" s="42" t="n">
        <v>7</v>
      </c>
    </row>
    <row r="922" customFormat="false" ht="14.65" hidden="false" customHeight="false" outlineLevel="0" collapsed="false">
      <c r="A922" s="41" t="s">
        <v>4865</v>
      </c>
      <c r="B922" s="41" t="s">
        <v>4866</v>
      </c>
      <c r="C922" s="41" t="s">
        <v>1873</v>
      </c>
      <c r="D922" s="41" t="s">
        <v>1874</v>
      </c>
      <c r="E922" s="41" t="s">
        <v>1288</v>
      </c>
      <c r="F922" s="41" t="s">
        <v>872</v>
      </c>
      <c r="G922" s="42" t="n">
        <v>3</v>
      </c>
    </row>
    <row r="923" customFormat="false" ht="14.65" hidden="false" customHeight="false" outlineLevel="0" collapsed="false">
      <c r="A923" s="41" t="s">
        <v>4867</v>
      </c>
      <c r="B923" s="41" t="s">
        <v>4868</v>
      </c>
      <c r="C923" s="41" t="s">
        <v>1873</v>
      </c>
      <c r="D923" s="41" t="s">
        <v>1874</v>
      </c>
      <c r="E923" s="41" t="s">
        <v>1288</v>
      </c>
      <c r="F923" s="41" t="s">
        <v>872</v>
      </c>
      <c r="G923" s="42" t="n">
        <v>2</v>
      </c>
    </row>
    <row r="924" customFormat="false" ht="14.65" hidden="false" customHeight="false" outlineLevel="0" collapsed="false">
      <c r="A924" s="41" t="s">
        <v>4869</v>
      </c>
      <c r="B924" s="41" t="s">
        <v>4870</v>
      </c>
      <c r="C924" s="41" t="s">
        <v>1879</v>
      </c>
      <c r="D924" s="41" t="s">
        <v>1880</v>
      </c>
      <c r="E924" s="41" t="s">
        <v>1489</v>
      </c>
      <c r="F924" s="41" t="s">
        <v>872</v>
      </c>
      <c r="G924" s="42" t="n">
        <v>4</v>
      </c>
    </row>
    <row r="925" customFormat="false" ht="14.65" hidden="false" customHeight="false" outlineLevel="0" collapsed="false">
      <c r="A925" s="41" t="s">
        <v>4871</v>
      </c>
      <c r="B925" s="41" t="s">
        <v>4872</v>
      </c>
      <c r="C925" s="41" t="s">
        <v>1879</v>
      </c>
      <c r="D925" s="41" t="s">
        <v>1880</v>
      </c>
      <c r="E925" s="41" t="s">
        <v>1489</v>
      </c>
      <c r="F925" s="41" t="s">
        <v>872</v>
      </c>
      <c r="G925" s="42" t="n">
        <v>2</v>
      </c>
    </row>
    <row r="926" customFormat="false" ht="14.65" hidden="false" customHeight="false" outlineLevel="0" collapsed="false">
      <c r="A926" s="41" t="s">
        <v>4873</v>
      </c>
      <c r="B926" s="41" t="s">
        <v>4874</v>
      </c>
      <c r="C926" s="41" t="s">
        <v>1879</v>
      </c>
      <c r="D926" s="41" t="s">
        <v>1880</v>
      </c>
      <c r="E926" s="41" t="s">
        <v>1489</v>
      </c>
      <c r="F926" s="41" t="s">
        <v>872</v>
      </c>
      <c r="G926" s="42" t="n">
        <v>1</v>
      </c>
    </row>
    <row r="927" customFormat="false" ht="14.65" hidden="false" customHeight="false" outlineLevel="0" collapsed="false">
      <c r="A927" s="41" t="s">
        <v>4875</v>
      </c>
      <c r="B927" s="41" t="s">
        <v>1882</v>
      </c>
      <c r="C927" s="41" t="s">
        <v>1883</v>
      </c>
      <c r="D927" s="41" t="s">
        <v>1884</v>
      </c>
      <c r="E927" s="41" t="s">
        <v>1479</v>
      </c>
      <c r="F927" s="41" t="s">
        <v>872</v>
      </c>
      <c r="G927" s="42" t="n">
        <v>19</v>
      </c>
    </row>
    <row r="928" customFormat="false" ht="14.65" hidden="false" customHeight="false" outlineLevel="0" collapsed="false">
      <c r="A928" s="41" t="s">
        <v>4876</v>
      </c>
      <c r="B928" s="41" t="s">
        <v>1888</v>
      </c>
      <c r="C928" s="41" t="s">
        <v>1887</v>
      </c>
      <c r="D928" s="41" t="s">
        <v>1888</v>
      </c>
      <c r="E928" s="41" t="s">
        <v>1474</v>
      </c>
      <c r="F928" s="41" t="s">
        <v>872</v>
      </c>
      <c r="G928" s="42" t="n">
        <v>7</v>
      </c>
    </row>
    <row r="929" customFormat="false" ht="14.65" hidden="false" customHeight="false" outlineLevel="0" collapsed="false">
      <c r="A929" s="41" t="s">
        <v>4877</v>
      </c>
      <c r="B929" s="41" t="s">
        <v>4878</v>
      </c>
      <c r="C929" s="41" t="s">
        <v>4879</v>
      </c>
      <c r="D929" s="41" t="s">
        <v>4878</v>
      </c>
      <c r="E929" s="41" t="s">
        <v>872</v>
      </c>
      <c r="F929" s="41" t="s">
        <v>872</v>
      </c>
      <c r="G929" s="42" t="n">
        <v>2</v>
      </c>
    </row>
    <row r="930" customFormat="false" ht="14.65" hidden="false" customHeight="false" outlineLevel="0" collapsed="false">
      <c r="A930" s="41" t="s">
        <v>4880</v>
      </c>
      <c r="B930" s="41" t="s">
        <v>4881</v>
      </c>
      <c r="C930" s="41" t="s">
        <v>4882</v>
      </c>
      <c r="D930" s="41" t="s">
        <v>4881</v>
      </c>
      <c r="E930" s="41" t="s">
        <v>872</v>
      </c>
      <c r="F930" s="41" t="s">
        <v>872</v>
      </c>
      <c r="G930" s="42" t="n">
        <v>2</v>
      </c>
    </row>
    <row r="931" customFormat="false" ht="14.65" hidden="false" customHeight="false" outlineLevel="0" collapsed="false">
      <c r="A931" s="41" t="s">
        <v>4883</v>
      </c>
      <c r="B931" s="41" t="s">
        <v>4884</v>
      </c>
      <c r="C931" s="41" t="s">
        <v>4885</v>
      </c>
      <c r="D931" s="41" t="s">
        <v>4886</v>
      </c>
      <c r="E931" s="41" t="s">
        <v>4887</v>
      </c>
      <c r="F931" s="41" t="s">
        <v>872</v>
      </c>
      <c r="G931" s="42" t="n">
        <v>5</v>
      </c>
    </row>
    <row r="932" customFormat="false" ht="14.65" hidden="false" customHeight="false" outlineLevel="0" collapsed="false">
      <c r="A932" s="41" t="s">
        <v>4888</v>
      </c>
      <c r="B932" s="41" t="s">
        <v>4889</v>
      </c>
      <c r="C932" s="41" t="s">
        <v>4885</v>
      </c>
      <c r="D932" s="41" t="s">
        <v>4886</v>
      </c>
      <c r="E932" s="41" t="s">
        <v>4887</v>
      </c>
      <c r="F932" s="41" t="s">
        <v>872</v>
      </c>
      <c r="G932" s="42" t="n">
        <v>4</v>
      </c>
    </row>
    <row r="933" customFormat="false" ht="14.65" hidden="false" customHeight="false" outlineLevel="0" collapsed="false">
      <c r="A933" s="41" t="s">
        <v>4890</v>
      </c>
      <c r="B933" s="41" t="s">
        <v>4891</v>
      </c>
      <c r="C933" s="41" t="s">
        <v>1891</v>
      </c>
      <c r="D933" s="41" t="s">
        <v>1892</v>
      </c>
      <c r="E933" s="41" t="s">
        <v>1893</v>
      </c>
      <c r="F933" s="41" t="s">
        <v>872</v>
      </c>
      <c r="G933" s="42" t="n">
        <v>22</v>
      </c>
    </row>
    <row r="934" customFormat="false" ht="14.65" hidden="false" customHeight="false" outlineLevel="0" collapsed="false">
      <c r="A934" s="41" t="s">
        <v>4892</v>
      </c>
      <c r="B934" s="41" t="s">
        <v>1895</v>
      </c>
      <c r="C934" s="41" t="s">
        <v>1896</v>
      </c>
      <c r="D934" s="41" t="s">
        <v>1897</v>
      </c>
      <c r="E934" s="41" t="s">
        <v>1898</v>
      </c>
      <c r="F934" s="41" t="s">
        <v>872</v>
      </c>
      <c r="G934" s="42" t="n">
        <v>1</v>
      </c>
    </row>
    <row r="935" customFormat="false" ht="14.65" hidden="false" customHeight="false" outlineLevel="0" collapsed="false">
      <c r="A935" s="41" t="s">
        <v>4893</v>
      </c>
      <c r="B935" s="41" t="s">
        <v>4894</v>
      </c>
      <c r="C935" s="41" t="s">
        <v>1896</v>
      </c>
      <c r="D935" s="41" t="s">
        <v>1897</v>
      </c>
      <c r="E935" s="41" t="s">
        <v>1898</v>
      </c>
      <c r="F935" s="41" t="s">
        <v>872</v>
      </c>
      <c r="G935" s="42" t="n">
        <v>1</v>
      </c>
    </row>
    <row r="936" customFormat="false" ht="14.65" hidden="false" customHeight="false" outlineLevel="0" collapsed="false">
      <c r="A936" s="41" t="s">
        <v>4895</v>
      </c>
      <c r="B936" s="41" t="s">
        <v>4896</v>
      </c>
      <c r="C936" s="41" t="s">
        <v>4897</v>
      </c>
      <c r="D936" s="41" t="s">
        <v>4896</v>
      </c>
      <c r="E936" s="41" t="s">
        <v>1479</v>
      </c>
      <c r="F936" s="41" t="s">
        <v>872</v>
      </c>
      <c r="G936" s="42" t="n">
        <v>1</v>
      </c>
    </row>
    <row r="937" customFormat="false" ht="14.65" hidden="false" customHeight="false" outlineLevel="0" collapsed="false">
      <c r="A937" s="41" t="s">
        <v>4898</v>
      </c>
      <c r="B937" s="41" t="s">
        <v>4899</v>
      </c>
      <c r="C937" s="41" t="s">
        <v>1901</v>
      </c>
      <c r="D937" s="41" t="s">
        <v>1902</v>
      </c>
      <c r="E937" s="41" t="s">
        <v>872</v>
      </c>
      <c r="F937" s="41" t="s">
        <v>872</v>
      </c>
      <c r="G937" s="42" t="n">
        <v>14</v>
      </c>
    </row>
    <row r="938" customFormat="false" ht="14.65" hidden="false" customHeight="false" outlineLevel="0" collapsed="false">
      <c r="A938" s="41" t="s">
        <v>4900</v>
      </c>
      <c r="B938" s="41" t="s">
        <v>4901</v>
      </c>
      <c r="C938" s="41" t="s">
        <v>4902</v>
      </c>
      <c r="D938" s="41" t="s">
        <v>4903</v>
      </c>
      <c r="E938" s="41" t="s">
        <v>872</v>
      </c>
      <c r="F938" s="41" t="s">
        <v>872</v>
      </c>
      <c r="G938" s="42" t="n">
        <v>4</v>
      </c>
    </row>
    <row r="939" customFormat="false" ht="14.65" hidden="false" customHeight="false" outlineLevel="0" collapsed="false">
      <c r="A939" s="41" t="s">
        <v>4904</v>
      </c>
      <c r="B939" s="41" t="s">
        <v>4905</v>
      </c>
      <c r="C939" s="41" t="s">
        <v>4902</v>
      </c>
      <c r="D939" s="41" t="s">
        <v>4903</v>
      </c>
      <c r="E939" s="41" t="s">
        <v>872</v>
      </c>
      <c r="F939" s="41" t="s">
        <v>872</v>
      </c>
      <c r="G939" s="42" t="n">
        <v>2</v>
      </c>
    </row>
    <row r="940" customFormat="false" ht="14.65" hidden="false" customHeight="false" outlineLevel="0" collapsed="false">
      <c r="A940" s="41" t="s">
        <v>4906</v>
      </c>
      <c r="B940" s="41" t="s">
        <v>4907</v>
      </c>
      <c r="C940" s="41" t="s">
        <v>1905</v>
      </c>
      <c r="D940" s="41" t="s">
        <v>1906</v>
      </c>
      <c r="E940" s="41" t="s">
        <v>872</v>
      </c>
      <c r="F940" s="41" t="s">
        <v>872</v>
      </c>
      <c r="G940" s="42" t="n">
        <v>8</v>
      </c>
    </row>
    <row r="941" customFormat="false" ht="14.65" hidden="false" customHeight="false" outlineLevel="0" collapsed="false">
      <c r="A941" s="41" t="s">
        <v>4908</v>
      </c>
      <c r="B941" s="41" t="s">
        <v>4909</v>
      </c>
      <c r="C941" s="41" t="s">
        <v>1909</v>
      </c>
      <c r="D941" s="41" t="s">
        <v>1910</v>
      </c>
      <c r="E941" s="41" t="s">
        <v>872</v>
      </c>
      <c r="F941" s="41" t="s">
        <v>872</v>
      </c>
      <c r="G941" s="42" t="n">
        <v>7</v>
      </c>
    </row>
    <row r="942" customFormat="false" ht="14.65" hidden="false" customHeight="false" outlineLevel="0" collapsed="false">
      <c r="A942" s="41" t="s">
        <v>4910</v>
      </c>
      <c r="B942" s="41" t="s">
        <v>4911</v>
      </c>
      <c r="C942" s="41" t="s">
        <v>1909</v>
      </c>
      <c r="D942" s="41" t="s">
        <v>1910</v>
      </c>
      <c r="E942" s="41" t="s">
        <v>872</v>
      </c>
      <c r="F942" s="41" t="s">
        <v>872</v>
      </c>
      <c r="G942" s="42" t="n">
        <v>2</v>
      </c>
    </row>
    <row r="943" customFormat="false" ht="14.65" hidden="false" customHeight="false" outlineLevel="0" collapsed="false">
      <c r="A943" s="41" t="s">
        <v>4912</v>
      </c>
      <c r="B943" s="41" t="s">
        <v>4913</v>
      </c>
      <c r="C943" s="41" t="s">
        <v>1913</v>
      </c>
      <c r="D943" s="41" t="s">
        <v>1914</v>
      </c>
      <c r="E943" s="41" t="s">
        <v>872</v>
      </c>
      <c r="F943" s="41" t="s">
        <v>872</v>
      </c>
      <c r="G943" s="42" t="n">
        <v>11</v>
      </c>
    </row>
    <row r="944" customFormat="false" ht="14.65" hidden="false" customHeight="false" outlineLevel="0" collapsed="false">
      <c r="A944" s="41" t="s">
        <v>4914</v>
      </c>
      <c r="B944" s="41" t="s">
        <v>4915</v>
      </c>
      <c r="C944" s="41" t="s">
        <v>1913</v>
      </c>
      <c r="D944" s="41" t="s">
        <v>1914</v>
      </c>
      <c r="E944" s="41" t="s">
        <v>872</v>
      </c>
      <c r="F944" s="41" t="s">
        <v>872</v>
      </c>
      <c r="G944" s="42" t="n">
        <v>4</v>
      </c>
    </row>
    <row r="945" customFormat="false" ht="14.65" hidden="false" customHeight="false" outlineLevel="0" collapsed="false">
      <c r="A945" s="41" t="s">
        <v>4916</v>
      </c>
      <c r="B945" s="41" t="s">
        <v>4917</v>
      </c>
      <c r="C945" s="41" t="s">
        <v>1919</v>
      </c>
      <c r="D945" s="41" t="s">
        <v>1920</v>
      </c>
      <c r="E945" s="41" t="s">
        <v>872</v>
      </c>
      <c r="F945" s="41" t="s">
        <v>872</v>
      </c>
      <c r="G945" s="42" t="n">
        <v>7</v>
      </c>
    </row>
    <row r="946" customFormat="false" ht="14.65" hidden="false" customHeight="false" outlineLevel="0" collapsed="false">
      <c r="A946" s="41" t="s">
        <v>4918</v>
      </c>
      <c r="B946" s="41" t="s">
        <v>4919</v>
      </c>
      <c r="C946" s="41" t="s">
        <v>1919</v>
      </c>
      <c r="D946" s="41" t="s">
        <v>1920</v>
      </c>
      <c r="E946" s="41" t="s">
        <v>872</v>
      </c>
      <c r="F946" s="41" t="s">
        <v>872</v>
      </c>
      <c r="G946" s="42" t="n">
        <v>5</v>
      </c>
    </row>
    <row r="947" customFormat="false" ht="14.65" hidden="false" customHeight="false" outlineLevel="0" collapsed="false">
      <c r="A947" s="41" t="s">
        <v>4920</v>
      </c>
      <c r="B947" s="41" t="s">
        <v>4921</v>
      </c>
      <c r="C947" s="41" t="s">
        <v>1919</v>
      </c>
      <c r="D947" s="41" t="s">
        <v>1920</v>
      </c>
      <c r="E947" s="41" t="s">
        <v>872</v>
      </c>
      <c r="F947" s="41" t="s">
        <v>872</v>
      </c>
      <c r="G947" s="42" t="n">
        <v>4</v>
      </c>
    </row>
    <row r="948" customFormat="false" ht="14.65" hidden="false" customHeight="false" outlineLevel="0" collapsed="false">
      <c r="A948" s="41" t="s">
        <v>4922</v>
      </c>
      <c r="B948" s="41" t="s">
        <v>4923</v>
      </c>
      <c r="C948" s="41" t="s">
        <v>1923</v>
      </c>
      <c r="D948" s="41" t="s">
        <v>1924</v>
      </c>
      <c r="E948" s="41" t="s">
        <v>872</v>
      </c>
      <c r="F948" s="41" t="s">
        <v>872</v>
      </c>
      <c r="G948" s="42" t="n">
        <v>2</v>
      </c>
    </row>
    <row r="949" customFormat="false" ht="14.65" hidden="false" customHeight="false" outlineLevel="0" collapsed="false">
      <c r="A949" s="41" t="s">
        <v>4924</v>
      </c>
      <c r="B949" s="41" t="s">
        <v>4925</v>
      </c>
      <c r="C949" s="41" t="s">
        <v>1923</v>
      </c>
      <c r="D949" s="41" t="s">
        <v>1924</v>
      </c>
      <c r="E949" s="41" t="s">
        <v>872</v>
      </c>
      <c r="F949" s="41" t="s">
        <v>872</v>
      </c>
      <c r="G949" s="42" t="n">
        <v>3</v>
      </c>
    </row>
    <row r="950" customFormat="false" ht="14.65" hidden="false" customHeight="false" outlineLevel="0" collapsed="false">
      <c r="A950" s="41" t="s">
        <v>4926</v>
      </c>
      <c r="B950" s="41" t="s">
        <v>4927</v>
      </c>
      <c r="C950" s="41" t="s">
        <v>1927</v>
      </c>
      <c r="D950" s="41" t="s">
        <v>1928</v>
      </c>
      <c r="E950" s="41" t="s">
        <v>872</v>
      </c>
      <c r="F950" s="41" t="s">
        <v>872</v>
      </c>
      <c r="G950" s="42" t="n">
        <v>6</v>
      </c>
    </row>
    <row r="951" customFormat="false" ht="14.65" hidden="false" customHeight="false" outlineLevel="0" collapsed="false">
      <c r="A951" s="41" t="s">
        <v>4928</v>
      </c>
      <c r="B951" s="41" t="s">
        <v>4929</v>
      </c>
      <c r="C951" s="41" t="s">
        <v>1927</v>
      </c>
      <c r="D951" s="41" t="s">
        <v>1928</v>
      </c>
      <c r="E951" s="41" t="s">
        <v>872</v>
      </c>
      <c r="F951" s="41" t="s">
        <v>872</v>
      </c>
      <c r="G951" s="42" t="n">
        <v>5</v>
      </c>
    </row>
    <row r="952" customFormat="false" ht="14.65" hidden="false" customHeight="false" outlineLevel="0" collapsed="false">
      <c r="A952" s="41" t="s">
        <v>4930</v>
      </c>
      <c r="B952" s="41" t="s">
        <v>4931</v>
      </c>
      <c r="C952" s="41" t="s">
        <v>1927</v>
      </c>
      <c r="D952" s="41" t="s">
        <v>1928</v>
      </c>
      <c r="E952" s="41" t="s">
        <v>872</v>
      </c>
      <c r="F952" s="41" t="s">
        <v>872</v>
      </c>
      <c r="G952" s="42" t="n">
        <v>3</v>
      </c>
    </row>
    <row r="953" customFormat="false" ht="14.65" hidden="false" customHeight="false" outlineLevel="0" collapsed="false">
      <c r="A953" s="41" t="s">
        <v>4932</v>
      </c>
      <c r="B953" s="41" t="s">
        <v>4933</v>
      </c>
      <c r="C953" s="41" t="s">
        <v>1933</v>
      </c>
      <c r="D953" s="41" t="s">
        <v>1934</v>
      </c>
      <c r="E953" s="41" t="s">
        <v>872</v>
      </c>
      <c r="F953" s="41" t="s">
        <v>872</v>
      </c>
      <c r="G953" s="42" t="n">
        <v>18</v>
      </c>
    </row>
    <row r="954" customFormat="false" ht="14.65" hidden="false" customHeight="false" outlineLevel="0" collapsed="false">
      <c r="A954" s="41" t="s">
        <v>4934</v>
      </c>
      <c r="B954" s="41" t="s">
        <v>4935</v>
      </c>
      <c r="C954" s="41" t="s">
        <v>1933</v>
      </c>
      <c r="D954" s="41" t="s">
        <v>1934</v>
      </c>
      <c r="E954" s="41" t="s">
        <v>872</v>
      </c>
      <c r="F954" s="41" t="s">
        <v>872</v>
      </c>
      <c r="G954" s="42" t="n">
        <v>2</v>
      </c>
    </row>
    <row r="955" customFormat="false" ht="14.65" hidden="false" customHeight="false" outlineLevel="0" collapsed="false">
      <c r="A955" s="41" t="s">
        <v>4936</v>
      </c>
      <c r="B955" s="41" t="s">
        <v>4937</v>
      </c>
      <c r="C955" s="41" t="s">
        <v>1933</v>
      </c>
      <c r="D955" s="41" t="s">
        <v>1934</v>
      </c>
      <c r="E955" s="41" t="s">
        <v>872</v>
      </c>
      <c r="F955" s="41" t="s">
        <v>872</v>
      </c>
      <c r="G955" s="42" t="n">
        <v>7</v>
      </c>
    </row>
    <row r="956" customFormat="false" ht="14.65" hidden="false" customHeight="false" outlineLevel="0" collapsed="false">
      <c r="A956" s="41" t="s">
        <v>4938</v>
      </c>
      <c r="B956" s="41" t="s">
        <v>4939</v>
      </c>
      <c r="C956" s="41" t="s">
        <v>4940</v>
      </c>
      <c r="D956" s="41" t="s">
        <v>4941</v>
      </c>
      <c r="E956" s="41" t="s">
        <v>872</v>
      </c>
      <c r="F956" s="41" t="s">
        <v>872</v>
      </c>
      <c r="G956" s="42" t="n">
        <v>7</v>
      </c>
    </row>
    <row r="957" customFormat="false" ht="14.65" hidden="false" customHeight="false" outlineLevel="0" collapsed="false">
      <c r="A957" s="41" t="s">
        <v>4942</v>
      </c>
      <c r="B957" s="41" t="s">
        <v>4943</v>
      </c>
      <c r="C957" s="41" t="s">
        <v>4944</v>
      </c>
      <c r="D957" s="41" t="s">
        <v>4945</v>
      </c>
      <c r="E957" s="41" t="s">
        <v>872</v>
      </c>
      <c r="F957" s="41" t="s">
        <v>872</v>
      </c>
      <c r="G957" s="42" t="n">
        <v>4</v>
      </c>
    </row>
    <row r="958" customFormat="false" ht="14.65" hidden="false" customHeight="false" outlineLevel="0" collapsed="false">
      <c r="A958" s="41" t="s">
        <v>4946</v>
      </c>
      <c r="B958" s="41" t="s">
        <v>4947</v>
      </c>
      <c r="C958" s="41" t="s">
        <v>4948</v>
      </c>
      <c r="D958" s="41" t="s">
        <v>4949</v>
      </c>
      <c r="E958" s="41" t="s">
        <v>872</v>
      </c>
      <c r="F958" s="41" t="s">
        <v>872</v>
      </c>
      <c r="G958" s="42" t="n">
        <v>5</v>
      </c>
    </row>
    <row r="959" customFormat="false" ht="14.65" hidden="false" customHeight="false" outlineLevel="0" collapsed="false">
      <c r="A959" s="41" t="s">
        <v>4950</v>
      </c>
      <c r="B959" s="41" t="s">
        <v>4951</v>
      </c>
      <c r="C959" s="41" t="s">
        <v>1939</v>
      </c>
      <c r="D959" s="41" t="s">
        <v>1940</v>
      </c>
      <c r="E959" s="41" t="s">
        <v>872</v>
      </c>
      <c r="F959" s="41" t="s">
        <v>872</v>
      </c>
      <c r="G959" s="42" t="n">
        <v>3</v>
      </c>
    </row>
    <row r="960" customFormat="false" ht="14.65" hidden="false" customHeight="false" outlineLevel="0" collapsed="false">
      <c r="A960" s="41" t="s">
        <v>4952</v>
      </c>
      <c r="B960" s="41" t="s">
        <v>4953</v>
      </c>
      <c r="C960" s="41" t="s">
        <v>1939</v>
      </c>
      <c r="D960" s="41" t="s">
        <v>1940</v>
      </c>
      <c r="E960" s="41" t="s">
        <v>872</v>
      </c>
      <c r="F960" s="41" t="s">
        <v>872</v>
      </c>
      <c r="G960" s="42" t="n">
        <v>7</v>
      </c>
    </row>
    <row r="961" customFormat="false" ht="14.65" hidden="false" customHeight="false" outlineLevel="0" collapsed="false">
      <c r="A961" s="41" t="s">
        <v>4954</v>
      </c>
      <c r="B961" s="41" t="s">
        <v>4955</v>
      </c>
      <c r="C961" s="41" t="s">
        <v>1943</v>
      </c>
      <c r="D961" s="41" t="s">
        <v>1944</v>
      </c>
      <c r="E961" s="41" t="s">
        <v>872</v>
      </c>
      <c r="F961" s="41" t="s">
        <v>872</v>
      </c>
      <c r="G961" s="42" t="n">
        <v>2</v>
      </c>
    </row>
    <row r="962" customFormat="false" ht="14.65" hidden="false" customHeight="false" outlineLevel="0" collapsed="false">
      <c r="A962" s="41" t="s">
        <v>4956</v>
      </c>
      <c r="B962" s="41" t="s">
        <v>4957</v>
      </c>
      <c r="C962" s="41" t="s">
        <v>1947</v>
      </c>
      <c r="D962" s="41" t="s">
        <v>1948</v>
      </c>
      <c r="E962" s="41" t="s">
        <v>872</v>
      </c>
      <c r="F962" s="41" t="s">
        <v>872</v>
      </c>
      <c r="G962" s="42" t="n">
        <v>4</v>
      </c>
    </row>
    <row r="963" customFormat="false" ht="14.65" hidden="false" customHeight="false" outlineLevel="0" collapsed="false">
      <c r="A963" s="41" t="s">
        <v>4958</v>
      </c>
      <c r="B963" s="41" t="s">
        <v>4959</v>
      </c>
      <c r="C963" s="41" t="s">
        <v>4960</v>
      </c>
      <c r="D963" s="41" t="s">
        <v>4961</v>
      </c>
      <c r="E963" s="41" t="s">
        <v>872</v>
      </c>
      <c r="F963" s="41" t="s">
        <v>872</v>
      </c>
      <c r="G963" s="42" t="n">
        <v>10</v>
      </c>
    </row>
    <row r="964" customFormat="false" ht="14.65" hidden="false" customHeight="false" outlineLevel="0" collapsed="false">
      <c r="A964" s="41" t="s">
        <v>4962</v>
      </c>
      <c r="B964" s="41" t="s">
        <v>4963</v>
      </c>
      <c r="C964" s="41" t="s">
        <v>1951</v>
      </c>
      <c r="D964" s="41" t="s">
        <v>1952</v>
      </c>
      <c r="E964" s="41" t="s">
        <v>872</v>
      </c>
      <c r="F964" s="41" t="s">
        <v>872</v>
      </c>
      <c r="G964" s="42" t="n">
        <v>5</v>
      </c>
    </row>
    <row r="965" customFormat="false" ht="14.65" hidden="false" customHeight="false" outlineLevel="0" collapsed="false">
      <c r="A965" s="41" t="s">
        <v>4964</v>
      </c>
      <c r="B965" s="41" t="s">
        <v>4965</v>
      </c>
      <c r="C965" s="41" t="s">
        <v>4966</v>
      </c>
      <c r="D965" s="41" t="s">
        <v>4967</v>
      </c>
      <c r="E965" s="41" t="s">
        <v>872</v>
      </c>
      <c r="F965" s="41" t="s">
        <v>872</v>
      </c>
      <c r="G965" s="42" t="n">
        <v>4</v>
      </c>
    </row>
    <row r="966" customFormat="false" ht="14.65" hidden="false" customHeight="false" outlineLevel="0" collapsed="false">
      <c r="A966" s="41" t="s">
        <v>4968</v>
      </c>
      <c r="B966" s="41" t="s">
        <v>4969</v>
      </c>
      <c r="C966" s="41" t="s">
        <v>1955</v>
      </c>
      <c r="D966" s="41" t="s">
        <v>1956</v>
      </c>
      <c r="E966" s="41" t="s">
        <v>872</v>
      </c>
      <c r="F966" s="41" t="s">
        <v>872</v>
      </c>
      <c r="G966" s="42" t="n">
        <v>6</v>
      </c>
    </row>
    <row r="967" customFormat="false" ht="14.65" hidden="false" customHeight="false" outlineLevel="0" collapsed="false">
      <c r="A967" s="41" t="s">
        <v>4970</v>
      </c>
      <c r="B967" s="41" t="s">
        <v>4971</v>
      </c>
      <c r="C967" s="41" t="s">
        <v>4972</v>
      </c>
      <c r="D967" s="41" t="s">
        <v>4973</v>
      </c>
      <c r="E967" s="41" t="s">
        <v>872</v>
      </c>
      <c r="F967" s="41" t="s">
        <v>872</v>
      </c>
      <c r="G967" s="42" t="n">
        <v>5</v>
      </c>
    </row>
    <row r="968" customFormat="false" ht="14.65" hidden="false" customHeight="false" outlineLevel="0" collapsed="false">
      <c r="A968" s="41" t="s">
        <v>4974</v>
      </c>
      <c r="B968" s="41" t="s">
        <v>4975</v>
      </c>
      <c r="C968" s="41" t="s">
        <v>4976</v>
      </c>
      <c r="D968" s="41" t="s">
        <v>4977</v>
      </c>
      <c r="E968" s="41" t="s">
        <v>872</v>
      </c>
      <c r="F968" s="41" t="s">
        <v>872</v>
      </c>
      <c r="G968" s="42" t="n">
        <v>3</v>
      </c>
    </row>
    <row r="969" customFormat="false" ht="14.65" hidden="false" customHeight="false" outlineLevel="0" collapsed="false">
      <c r="A969" s="41" t="s">
        <v>4978</v>
      </c>
      <c r="B969" s="41" t="s">
        <v>4979</v>
      </c>
      <c r="C969" s="41" t="s">
        <v>1959</v>
      </c>
      <c r="D969" s="41" t="s">
        <v>1960</v>
      </c>
      <c r="E969" s="41" t="s">
        <v>872</v>
      </c>
      <c r="F969" s="41" t="s">
        <v>872</v>
      </c>
      <c r="G969" s="42" t="n">
        <v>2</v>
      </c>
    </row>
    <row r="970" customFormat="false" ht="14.65" hidden="false" customHeight="false" outlineLevel="0" collapsed="false">
      <c r="A970" s="41" t="s">
        <v>4980</v>
      </c>
      <c r="B970" s="41" t="s">
        <v>4981</v>
      </c>
      <c r="C970" s="41" t="s">
        <v>1963</v>
      </c>
      <c r="D970" s="41" t="s">
        <v>1964</v>
      </c>
      <c r="E970" s="41" t="s">
        <v>872</v>
      </c>
      <c r="F970" s="41" t="s">
        <v>872</v>
      </c>
      <c r="G970" s="42" t="n">
        <v>12</v>
      </c>
    </row>
    <row r="971" customFormat="false" ht="14.65" hidden="false" customHeight="false" outlineLevel="0" collapsed="false">
      <c r="A971" s="41" t="s">
        <v>4982</v>
      </c>
      <c r="B971" s="41" t="s">
        <v>4983</v>
      </c>
      <c r="C971" s="41" t="s">
        <v>1967</v>
      </c>
      <c r="D971" s="41" t="s">
        <v>1968</v>
      </c>
      <c r="E971" s="41" t="s">
        <v>872</v>
      </c>
      <c r="F971" s="41" t="s">
        <v>872</v>
      </c>
      <c r="G971" s="42" t="n">
        <v>10</v>
      </c>
    </row>
    <row r="972" customFormat="false" ht="14.65" hidden="false" customHeight="false" outlineLevel="0" collapsed="false">
      <c r="A972" s="41" t="s">
        <v>4984</v>
      </c>
      <c r="B972" s="41" t="s">
        <v>4985</v>
      </c>
      <c r="C972" s="41" t="s">
        <v>1971</v>
      </c>
      <c r="D972" s="41" t="s">
        <v>1972</v>
      </c>
      <c r="E972" s="41" t="s">
        <v>872</v>
      </c>
      <c r="F972" s="41" t="s">
        <v>872</v>
      </c>
      <c r="G972" s="42" t="n">
        <v>2</v>
      </c>
    </row>
    <row r="973" customFormat="false" ht="14.65" hidden="false" customHeight="false" outlineLevel="0" collapsed="false">
      <c r="A973" s="41" t="s">
        <v>4986</v>
      </c>
      <c r="B973" s="41" t="s">
        <v>4987</v>
      </c>
      <c r="C973" s="41" t="s">
        <v>4988</v>
      </c>
      <c r="D973" s="41" t="s">
        <v>4989</v>
      </c>
      <c r="E973" s="41" t="s">
        <v>872</v>
      </c>
      <c r="F973" s="41" t="s">
        <v>872</v>
      </c>
      <c r="G973" s="42" t="n">
        <v>7</v>
      </c>
    </row>
    <row r="974" customFormat="false" ht="14.65" hidden="false" customHeight="false" outlineLevel="0" collapsed="false">
      <c r="A974" s="41" t="s">
        <v>4990</v>
      </c>
      <c r="B974" s="41" t="s">
        <v>4991</v>
      </c>
      <c r="C974" s="41" t="s">
        <v>1975</v>
      </c>
      <c r="D974" s="41" t="s">
        <v>1976</v>
      </c>
      <c r="E974" s="41" t="s">
        <v>872</v>
      </c>
      <c r="F974" s="41" t="s">
        <v>872</v>
      </c>
      <c r="G974" s="42" t="n">
        <v>5</v>
      </c>
    </row>
    <row r="975" customFormat="false" ht="14.65" hidden="false" customHeight="false" outlineLevel="0" collapsed="false">
      <c r="A975" s="41" t="s">
        <v>4992</v>
      </c>
      <c r="B975" s="41" t="s">
        <v>4993</v>
      </c>
      <c r="C975" s="41" t="s">
        <v>1975</v>
      </c>
      <c r="D975" s="41" t="s">
        <v>1976</v>
      </c>
      <c r="E975" s="41" t="s">
        <v>872</v>
      </c>
      <c r="F975" s="41" t="s">
        <v>872</v>
      </c>
      <c r="G975" s="42" t="n">
        <v>2</v>
      </c>
    </row>
    <row r="976" customFormat="false" ht="14.65" hidden="false" customHeight="false" outlineLevel="0" collapsed="false">
      <c r="A976" s="41" t="s">
        <v>4994</v>
      </c>
      <c r="B976" s="41" t="s">
        <v>4995</v>
      </c>
      <c r="C976" s="41" t="s">
        <v>1979</v>
      </c>
      <c r="D976" s="41" t="s">
        <v>1980</v>
      </c>
      <c r="E976" s="41" t="s">
        <v>1092</v>
      </c>
      <c r="F976" s="41" t="s">
        <v>872</v>
      </c>
      <c r="G976" s="42" t="n">
        <v>42</v>
      </c>
    </row>
    <row r="977" customFormat="false" ht="14.65" hidden="false" customHeight="false" outlineLevel="0" collapsed="false">
      <c r="A977" s="41" t="s">
        <v>4996</v>
      </c>
      <c r="B977" s="41" t="s">
        <v>4997</v>
      </c>
      <c r="C977" s="41" t="s">
        <v>1989</v>
      </c>
      <c r="D977" s="41" t="s">
        <v>1990</v>
      </c>
      <c r="E977" s="41" t="s">
        <v>1991</v>
      </c>
      <c r="F977" s="41" t="s">
        <v>872</v>
      </c>
      <c r="G977" s="42" t="n">
        <v>2</v>
      </c>
    </row>
    <row r="978" customFormat="false" ht="14.65" hidden="false" customHeight="false" outlineLevel="0" collapsed="false">
      <c r="A978" s="41" t="s">
        <v>4998</v>
      </c>
      <c r="B978" s="41" t="s">
        <v>4999</v>
      </c>
      <c r="C978" s="41" t="s">
        <v>1994</v>
      </c>
      <c r="D978" s="41" t="s">
        <v>1995</v>
      </c>
      <c r="E978" s="41" t="s">
        <v>1117</v>
      </c>
      <c r="F978" s="41" t="s">
        <v>872</v>
      </c>
      <c r="G978" s="42" t="n">
        <v>4</v>
      </c>
    </row>
    <row r="979" customFormat="false" ht="14.65" hidden="false" customHeight="false" outlineLevel="0" collapsed="false">
      <c r="A979" s="41" t="s">
        <v>5000</v>
      </c>
      <c r="B979" s="41" t="s">
        <v>5001</v>
      </c>
      <c r="C979" s="41" t="s">
        <v>1994</v>
      </c>
      <c r="D979" s="41" t="s">
        <v>1995</v>
      </c>
      <c r="E979" s="41" t="s">
        <v>1117</v>
      </c>
      <c r="F979" s="41" t="s">
        <v>872</v>
      </c>
      <c r="G979" s="42" t="n">
        <v>1</v>
      </c>
    </row>
    <row r="980" customFormat="false" ht="14.65" hidden="false" customHeight="false" outlineLevel="0" collapsed="false">
      <c r="A980" s="41" t="s">
        <v>5002</v>
      </c>
      <c r="B980" s="41" t="s">
        <v>5003</v>
      </c>
      <c r="C980" s="41" t="s">
        <v>1994</v>
      </c>
      <c r="D980" s="41" t="s">
        <v>1995</v>
      </c>
      <c r="E980" s="41" t="s">
        <v>1117</v>
      </c>
      <c r="F980" s="41" t="s">
        <v>872</v>
      </c>
      <c r="G980" s="42" t="n">
        <v>4</v>
      </c>
    </row>
    <row r="981" customFormat="false" ht="14.65" hidden="false" customHeight="false" outlineLevel="0" collapsed="false">
      <c r="A981" s="41" t="s">
        <v>5004</v>
      </c>
      <c r="B981" s="41" t="s">
        <v>5005</v>
      </c>
      <c r="C981" s="41" t="s">
        <v>5006</v>
      </c>
      <c r="D981" s="41" t="s">
        <v>5007</v>
      </c>
      <c r="E981" s="41" t="s">
        <v>1130</v>
      </c>
      <c r="F981" s="41" t="s">
        <v>872</v>
      </c>
      <c r="G981" s="42" t="n">
        <v>1</v>
      </c>
    </row>
    <row r="982" customFormat="false" ht="14.65" hidden="false" customHeight="false" outlineLevel="0" collapsed="false">
      <c r="A982" s="41" t="s">
        <v>5008</v>
      </c>
      <c r="B982" s="41" t="s">
        <v>5009</v>
      </c>
      <c r="C982" s="41" t="s">
        <v>5010</v>
      </c>
      <c r="D982" s="41" t="s">
        <v>5011</v>
      </c>
      <c r="E982" s="41" t="s">
        <v>1149</v>
      </c>
      <c r="F982" s="41" t="s">
        <v>872</v>
      </c>
      <c r="G982" s="42" t="n">
        <v>4</v>
      </c>
    </row>
    <row r="983" customFormat="false" ht="14.65" hidden="false" customHeight="false" outlineLevel="0" collapsed="false">
      <c r="A983" s="41" t="s">
        <v>5012</v>
      </c>
      <c r="B983" s="41" t="s">
        <v>5013</v>
      </c>
      <c r="C983" s="41" t="s">
        <v>1998</v>
      </c>
      <c r="D983" s="41" t="s">
        <v>1999</v>
      </c>
      <c r="E983" s="41" t="s">
        <v>1154</v>
      </c>
      <c r="F983" s="41" t="s">
        <v>872</v>
      </c>
      <c r="G983" s="42" t="n">
        <v>8</v>
      </c>
    </row>
    <row r="984" customFormat="false" ht="14.65" hidden="false" customHeight="false" outlineLevel="0" collapsed="false">
      <c r="A984" s="41" t="s">
        <v>5014</v>
      </c>
      <c r="B984" s="41" t="s">
        <v>5015</v>
      </c>
      <c r="C984" s="41" t="s">
        <v>2002</v>
      </c>
      <c r="D984" s="41" t="s">
        <v>2003</v>
      </c>
      <c r="E984" s="41" t="s">
        <v>1165</v>
      </c>
      <c r="F984" s="41" t="s">
        <v>872</v>
      </c>
      <c r="G984" s="42" t="n">
        <v>11</v>
      </c>
    </row>
    <row r="985" customFormat="false" ht="14.65" hidden="false" customHeight="false" outlineLevel="0" collapsed="false">
      <c r="A985" s="41" t="s">
        <v>5016</v>
      </c>
      <c r="B985" s="41" t="s">
        <v>5017</v>
      </c>
      <c r="C985" s="41" t="s">
        <v>2006</v>
      </c>
      <c r="D985" s="41" t="s">
        <v>2007</v>
      </c>
      <c r="E985" s="41" t="s">
        <v>1172</v>
      </c>
      <c r="F985" s="41" t="s">
        <v>872</v>
      </c>
      <c r="G985" s="42" t="n">
        <v>7</v>
      </c>
    </row>
    <row r="986" customFormat="false" ht="14.65" hidden="false" customHeight="false" outlineLevel="0" collapsed="false">
      <c r="A986" s="41" t="s">
        <v>5018</v>
      </c>
      <c r="B986" s="41" t="s">
        <v>5019</v>
      </c>
      <c r="C986" s="41" t="s">
        <v>2010</v>
      </c>
      <c r="D986" s="41" t="s">
        <v>2011</v>
      </c>
      <c r="E986" s="41" t="s">
        <v>2012</v>
      </c>
      <c r="F986" s="41" t="s">
        <v>872</v>
      </c>
      <c r="G986" s="42" t="n">
        <v>4</v>
      </c>
    </row>
    <row r="987" customFormat="false" ht="14.65" hidden="false" customHeight="false" outlineLevel="0" collapsed="false">
      <c r="A987" s="41" t="s">
        <v>5020</v>
      </c>
      <c r="B987" s="41" t="s">
        <v>5021</v>
      </c>
      <c r="C987" s="41" t="s">
        <v>2015</v>
      </c>
      <c r="D987" s="41" t="s">
        <v>2016</v>
      </c>
      <c r="E987" s="41" t="s">
        <v>1181</v>
      </c>
      <c r="F987" s="41" t="s">
        <v>872</v>
      </c>
      <c r="G987" s="42" t="n">
        <v>2</v>
      </c>
    </row>
    <row r="988" customFormat="false" ht="14.65" hidden="false" customHeight="false" outlineLevel="0" collapsed="false">
      <c r="A988" s="41" t="s">
        <v>5022</v>
      </c>
      <c r="B988" s="41" t="s">
        <v>5023</v>
      </c>
      <c r="C988" s="41" t="s">
        <v>5024</v>
      </c>
      <c r="D988" s="41" t="s">
        <v>5025</v>
      </c>
      <c r="E988" s="41" t="s">
        <v>1188</v>
      </c>
      <c r="F988" s="41" t="s">
        <v>872</v>
      </c>
      <c r="G988" s="42" t="n">
        <v>5</v>
      </c>
    </row>
    <row r="989" customFormat="false" ht="14.65" hidden="false" customHeight="false" outlineLevel="0" collapsed="false">
      <c r="A989" s="41" t="s">
        <v>5026</v>
      </c>
      <c r="B989" s="41" t="s">
        <v>5027</v>
      </c>
      <c r="C989" s="41" t="s">
        <v>2019</v>
      </c>
      <c r="D989" s="41" t="s">
        <v>2020</v>
      </c>
      <c r="E989" s="41" t="s">
        <v>1197</v>
      </c>
      <c r="F989" s="41" t="s">
        <v>872</v>
      </c>
      <c r="G989" s="42" t="n">
        <v>6</v>
      </c>
    </row>
    <row r="990" customFormat="false" ht="14.65" hidden="false" customHeight="false" outlineLevel="0" collapsed="false">
      <c r="A990" s="41" t="s">
        <v>5028</v>
      </c>
      <c r="B990" s="41" t="s">
        <v>5029</v>
      </c>
      <c r="C990" s="41" t="s">
        <v>2023</v>
      </c>
      <c r="D990" s="41" t="s">
        <v>2024</v>
      </c>
      <c r="E990" s="41" t="s">
        <v>1197</v>
      </c>
      <c r="F990" s="41" t="s">
        <v>872</v>
      </c>
      <c r="G990" s="42" t="n">
        <v>1</v>
      </c>
    </row>
    <row r="991" customFormat="false" ht="14.65" hidden="false" customHeight="false" outlineLevel="0" collapsed="false">
      <c r="A991" s="41" t="s">
        <v>5030</v>
      </c>
      <c r="B991" s="41" t="s">
        <v>5031</v>
      </c>
      <c r="C991" s="41" t="s">
        <v>5032</v>
      </c>
      <c r="D991" s="41" t="s">
        <v>5033</v>
      </c>
      <c r="E991" s="41" t="s">
        <v>5034</v>
      </c>
      <c r="F991" s="41" t="s">
        <v>872</v>
      </c>
      <c r="G991" s="42" t="n">
        <v>2</v>
      </c>
    </row>
    <row r="992" customFormat="false" ht="14.65" hidden="false" customHeight="false" outlineLevel="0" collapsed="false">
      <c r="A992" s="41" t="s">
        <v>5035</v>
      </c>
      <c r="B992" s="41" t="s">
        <v>5036</v>
      </c>
      <c r="C992" s="41" t="s">
        <v>5032</v>
      </c>
      <c r="D992" s="41" t="s">
        <v>5033</v>
      </c>
      <c r="E992" s="41" t="s">
        <v>5034</v>
      </c>
      <c r="F992" s="41" t="s">
        <v>872</v>
      </c>
      <c r="G992" s="42" t="n">
        <v>6</v>
      </c>
    </row>
    <row r="993" customFormat="false" ht="14.65" hidden="false" customHeight="false" outlineLevel="0" collapsed="false">
      <c r="A993" s="41" t="s">
        <v>5037</v>
      </c>
      <c r="B993" s="41" t="s">
        <v>5038</v>
      </c>
      <c r="C993" s="41" t="s">
        <v>2027</v>
      </c>
      <c r="D993" s="41" t="s">
        <v>2028</v>
      </c>
      <c r="E993" s="41" t="s">
        <v>1206</v>
      </c>
      <c r="F993" s="41" t="s">
        <v>872</v>
      </c>
      <c r="G993" s="42" t="n">
        <v>9</v>
      </c>
    </row>
    <row r="994" customFormat="false" ht="14.65" hidden="false" customHeight="false" outlineLevel="0" collapsed="false">
      <c r="A994" s="41" t="s">
        <v>5039</v>
      </c>
      <c r="B994" s="41" t="s">
        <v>5040</v>
      </c>
      <c r="C994" s="41" t="s">
        <v>2031</v>
      </c>
      <c r="D994" s="41" t="s">
        <v>2032</v>
      </c>
      <c r="E994" s="41" t="s">
        <v>872</v>
      </c>
      <c r="F994" s="41" t="s">
        <v>872</v>
      </c>
      <c r="G994" s="42" t="n">
        <v>5</v>
      </c>
    </row>
    <row r="995" customFormat="false" ht="14.65" hidden="false" customHeight="false" outlineLevel="0" collapsed="false">
      <c r="A995" s="41" t="s">
        <v>5041</v>
      </c>
      <c r="B995" s="41" t="s">
        <v>5042</v>
      </c>
      <c r="C995" s="41" t="s">
        <v>2031</v>
      </c>
      <c r="D995" s="41" t="s">
        <v>2032</v>
      </c>
      <c r="E995" s="41" t="s">
        <v>872</v>
      </c>
      <c r="F995" s="41" t="s">
        <v>872</v>
      </c>
      <c r="G995" s="42" t="n">
        <v>4</v>
      </c>
    </row>
    <row r="996" customFormat="false" ht="14.65" hidden="false" customHeight="false" outlineLevel="0" collapsed="false">
      <c r="A996" s="41" t="s">
        <v>5043</v>
      </c>
      <c r="B996" s="41" t="s">
        <v>5044</v>
      </c>
      <c r="C996" s="41" t="s">
        <v>2035</v>
      </c>
      <c r="D996" s="41" t="s">
        <v>2036</v>
      </c>
      <c r="E996" s="41" t="s">
        <v>872</v>
      </c>
      <c r="F996" s="41" t="s">
        <v>872</v>
      </c>
      <c r="G996" s="42" t="n">
        <v>7</v>
      </c>
    </row>
    <row r="997" customFormat="false" ht="14.65" hidden="false" customHeight="false" outlineLevel="0" collapsed="false">
      <c r="A997" s="41" t="s">
        <v>5045</v>
      </c>
      <c r="B997" s="41" t="s">
        <v>5046</v>
      </c>
      <c r="C997" s="41" t="s">
        <v>2039</v>
      </c>
      <c r="D997" s="41" t="s">
        <v>2040</v>
      </c>
      <c r="E997" s="41" t="s">
        <v>1484</v>
      </c>
      <c r="F997" s="41" t="s">
        <v>872</v>
      </c>
      <c r="G997" s="42" t="n">
        <v>4</v>
      </c>
    </row>
    <row r="998" customFormat="false" ht="14.65" hidden="false" customHeight="false" outlineLevel="0" collapsed="false">
      <c r="A998" s="41" t="s">
        <v>5047</v>
      </c>
      <c r="B998" s="41" t="s">
        <v>5048</v>
      </c>
      <c r="C998" s="41" t="s">
        <v>2039</v>
      </c>
      <c r="D998" s="41" t="s">
        <v>2040</v>
      </c>
      <c r="E998" s="41" t="s">
        <v>1484</v>
      </c>
      <c r="F998" s="41" t="s">
        <v>872</v>
      </c>
      <c r="G998" s="42" t="n">
        <v>5</v>
      </c>
    </row>
    <row r="999" customFormat="false" ht="14.65" hidden="false" customHeight="false" outlineLevel="0" collapsed="false">
      <c r="A999" s="41" t="s">
        <v>5049</v>
      </c>
      <c r="B999" s="41" t="s">
        <v>5050</v>
      </c>
      <c r="C999" s="41" t="s">
        <v>5051</v>
      </c>
      <c r="D999" s="41" t="s">
        <v>5052</v>
      </c>
      <c r="E999" s="41" t="s">
        <v>1494</v>
      </c>
      <c r="F999" s="41" t="s">
        <v>872</v>
      </c>
      <c r="G999" s="42" t="n">
        <v>5</v>
      </c>
    </row>
    <row r="1000" customFormat="false" ht="14.65" hidden="false" customHeight="false" outlineLevel="0" collapsed="false">
      <c r="A1000" s="41" t="s">
        <v>5053</v>
      </c>
      <c r="B1000" s="41" t="s">
        <v>5054</v>
      </c>
      <c r="C1000" s="41" t="s">
        <v>2045</v>
      </c>
      <c r="D1000" s="41" t="s">
        <v>2046</v>
      </c>
      <c r="E1000" s="41" t="s">
        <v>2047</v>
      </c>
      <c r="F1000" s="41" t="s">
        <v>872</v>
      </c>
      <c r="G1000" s="42" t="n">
        <v>2</v>
      </c>
    </row>
    <row r="1001" customFormat="false" ht="14.65" hidden="false" customHeight="false" outlineLevel="0" collapsed="false">
      <c r="A1001" s="41" t="s">
        <v>5055</v>
      </c>
      <c r="B1001" s="41" t="s">
        <v>5056</v>
      </c>
      <c r="C1001" s="41" t="s">
        <v>2050</v>
      </c>
      <c r="D1001" s="41" t="s">
        <v>2051</v>
      </c>
      <c r="E1001" s="41" t="s">
        <v>1540</v>
      </c>
      <c r="F1001" s="41" t="s">
        <v>872</v>
      </c>
      <c r="G1001" s="42" t="n">
        <v>14</v>
      </c>
    </row>
    <row r="1002" customFormat="false" ht="14.65" hidden="false" customHeight="false" outlineLevel="0" collapsed="false">
      <c r="A1002" s="41" t="s">
        <v>5057</v>
      </c>
      <c r="B1002" s="41" t="s">
        <v>5058</v>
      </c>
      <c r="C1002" s="41" t="s">
        <v>2054</v>
      </c>
      <c r="D1002" s="41" t="s">
        <v>2055</v>
      </c>
      <c r="E1002" s="41" t="s">
        <v>1747</v>
      </c>
      <c r="F1002" s="41" t="s">
        <v>872</v>
      </c>
      <c r="G1002" s="42" t="n">
        <v>5</v>
      </c>
    </row>
    <row r="1003" customFormat="false" ht="14.65" hidden="false" customHeight="false" outlineLevel="0" collapsed="false">
      <c r="A1003" s="41" t="s">
        <v>5059</v>
      </c>
      <c r="B1003" s="41" t="s">
        <v>5060</v>
      </c>
      <c r="C1003" s="41" t="s">
        <v>2058</v>
      </c>
      <c r="D1003" s="41" t="s">
        <v>2059</v>
      </c>
      <c r="E1003" s="41" t="s">
        <v>2060</v>
      </c>
      <c r="F1003" s="41" t="s">
        <v>872</v>
      </c>
      <c r="G1003" s="42" t="n">
        <v>4</v>
      </c>
    </row>
    <row r="1004" customFormat="false" ht="14.65" hidden="false" customHeight="false" outlineLevel="0" collapsed="false">
      <c r="A1004" s="41" t="s">
        <v>5061</v>
      </c>
      <c r="B1004" s="41" t="s">
        <v>5062</v>
      </c>
      <c r="C1004" s="41" t="s">
        <v>2058</v>
      </c>
      <c r="D1004" s="41" t="s">
        <v>2059</v>
      </c>
      <c r="E1004" s="41" t="s">
        <v>2060</v>
      </c>
      <c r="F1004" s="41" t="s">
        <v>872</v>
      </c>
      <c r="G1004" s="42" t="n">
        <v>1</v>
      </c>
    </row>
    <row r="1005" customFormat="false" ht="14.65" hidden="false" customHeight="false" outlineLevel="0" collapsed="false">
      <c r="A1005" s="41" t="s">
        <v>5063</v>
      </c>
      <c r="B1005" s="41" t="s">
        <v>5064</v>
      </c>
      <c r="C1005" s="41" t="s">
        <v>2063</v>
      </c>
      <c r="D1005" s="41" t="s">
        <v>2064</v>
      </c>
      <c r="E1005" s="41" t="s">
        <v>2065</v>
      </c>
      <c r="F1005" s="41" t="s">
        <v>872</v>
      </c>
      <c r="G1005" s="42" t="n">
        <v>2</v>
      </c>
    </row>
    <row r="1006" customFormat="false" ht="14.65" hidden="false" customHeight="false" outlineLevel="0" collapsed="false">
      <c r="A1006" s="41" t="s">
        <v>5065</v>
      </c>
      <c r="B1006" s="41" t="s">
        <v>5066</v>
      </c>
      <c r="C1006" s="41" t="s">
        <v>2063</v>
      </c>
      <c r="D1006" s="41" t="s">
        <v>2064</v>
      </c>
      <c r="E1006" s="41" t="s">
        <v>2065</v>
      </c>
      <c r="F1006" s="41" t="s">
        <v>872</v>
      </c>
      <c r="G1006" s="42" t="n">
        <v>1</v>
      </c>
    </row>
    <row r="1007" customFormat="false" ht="14.65" hidden="false" customHeight="false" outlineLevel="0" collapsed="false">
      <c r="A1007" s="41" t="s">
        <v>5067</v>
      </c>
      <c r="B1007" s="41" t="s">
        <v>5068</v>
      </c>
      <c r="C1007" s="41" t="s">
        <v>2068</v>
      </c>
      <c r="D1007" s="41" t="s">
        <v>2069</v>
      </c>
      <c r="E1007" s="41" t="s">
        <v>2070</v>
      </c>
      <c r="F1007" s="41" t="s">
        <v>872</v>
      </c>
      <c r="G1007" s="42" t="n">
        <v>21</v>
      </c>
    </row>
    <row r="1008" customFormat="false" ht="14.65" hidden="false" customHeight="false" outlineLevel="0" collapsed="false">
      <c r="A1008" s="41" t="s">
        <v>5069</v>
      </c>
      <c r="B1008" s="41" t="s">
        <v>5070</v>
      </c>
      <c r="C1008" s="41" t="s">
        <v>2073</v>
      </c>
      <c r="D1008" s="41" t="s">
        <v>2074</v>
      </c>
      <c r="E1008" s="41" t="s">
        <v>5071</v>
      </c>
      <c r="F1008" s="41" t="s">
        <v>872</v>
      </c>
      <c r="G1008" s="42" t="n">
        <v>3</v>
      </c>
    </row>
    <row r="1009" customFormat="false" ht="14.65" hidden="false" customHeight="false" outlineLevel="0" collapsed="false">
      <c r="A1009" s="41" t="s">
        <v>5072</v>
      </c>
      <c r="B1009" s="41" t="s">
        <v>5073</v>
      </c>
      <c r="C1009" s="41" t="s">
        <v>5074</v>
      </c>
      <c r="D1009" s="41" t="s">
        <v>5075</v>
      </c>
      <c r="E1009" s="41" t="s">
        <v>1451</v>
      </c>
      <c r="F1009" s="41" t="s">
        <v>872</v>
      </c>
      <c r="G1009" s="42" t="n">
        <v>2</v>
      </c>
    </row>
    <row r="1010" customFormat="false" ht="14.65" hidden="false" customHeight="false" outlineLevel="0" collapsed="false">
      <c r="A1010" s="41" t="s">
        <v>5076</v>
      </c>
      <c r="B1010" s="41" t="s">
        <v>5077</v>
      </c>
      <c r="C1010" s="41" t="s">
        <v>5078</v>
      </c>
      <c r="D1010" s="41" t="s">
        <v>5079</v>
      </c>
      <c r="E1010" s="41" t="s">
        <v>1363</v>
      </c>
      <c r="F1010" s="41" t="s">
        <v>872</v>
      </c>
      <c r="G1010" s="42" t="n">
        <v>3</v>
      </c>
    </row>
    <row r="1011" customFormat="false" ht="14.65" hidden="false" customHeight="false" outlineLevel="0" collapsed="false">
      <c r="A1011" s="41" t="s">
        <v>5080</v>
      </c>
      <c r="B1011" s="41" t="s">
        <v>5081</v>
      </c>
      <c r="C1011" s="41" t="s">
        <v>5082</v>
      </c>
      <c r="D1011" s="41" t="s">
        <v>5083</v>
      </c>
      <c r="E1011" s="41" t="s">
        <v>1801</v>
      </c>
      <c r="F1011" s="41" t="s">
        <v>872</v>
      </c>
      <c r="G1011" s="42" t="n">
        <v>2</v>
      </c>
    </row>
    <row r="1012" customFormat="false" ht="14.65" hidden="false" customHeight="false" outlineLevel="0" collapsed="false">
      <c r="A1012" s="41" t="s">
        <v>5084</v>
      </c>
      <c r="B1012" s="41" t="s">
        <v>5085</v>
      </c>
      <c r="C1012" s="41" t="s">
        <v>2078</v>
      </c>
      <c r="D1012" s="41" t="s">
        <v>2079</v>
      </c>
      <c r="E1012" s="41" t="s">
        <v>1322</v>
      </c>
      <c r="F1012" s="41" t="s">
        <v>872</v>
      </c>
      <c r="G1012" s="42" t="n">
        <v>1</v>
      </c>
    </row>
    <row r="1013" customFormat="false" ht="14.65" hidden="false" customHeight="false" outlineLevel="0" collapsed="false">
      <c r="A1013" s="41" t="s">
        <v>5086</v>
      </c>
      <c r="B1013" s="41" t="s">
        <v>5087</v>
      </c>
      <c r="C1013" s="41" t="s">
        <v>2078</v>
      </c>
      <c r="D1013" s="41" t="s">
        <v>2079</v>
      </c>
      <c r="E1013" s="41" t="s">
        <v>1322</v>
      </c>
      <c r="F1013" s="41" t="s">
        <v>872</v>
      </c>
      <c r="G1013" s="42" t="n">
        <v>4</v>
      </c>
    </row>
    <row r="1014" customFormat="false" ht="14.65" hidden="false" customHeight="false" outlineLevel="0" collapsed="false">
      <c r="A1014" s="41" t="s">
        <v>5088</v>
      </c>
      <c r="B1014" s="41" t="s">
        <v>5089</v>
      </c>
      <c r="C1014" s="41" t="s">
        <v>2082</v>
      </c>
      <c r="D1014" s="41" t="s">
        <v>2083</v>
      </c>
      <c r="E1014" s="41" t="s">
        <v>1317</v>
      </c>
      <c r="F1014" s="41" t="s">
        <v>872</v>
      </c>
      <c r="G1014" s="42" t="n">
        <v>1</v>
      </c>
    </row>
    <row r="1015" customFormat="false" ht="14.65" hidden="false" customHeight="false" outlineLevel="0" collapsed="false">
      <c r="A1015" s="41" t="s">
        <v>5090</v>
      </c>
      <c r="B1015" s="41" t="s">
        <v>5091</v>
      </c>
      <c r="C1015" s="41" t="s">
        <v>2082</v>
      </c>
      <c r="D1015" s="41" t="s">
        <v>2083</v>
      </c>
      <c r="E1015" s="41" t="s">
        <v>1317</v>
      </c>
      <c r="F1015" s="41" t="s">
        <v>872</v>
      </c>
      <c r="G1015" s="42" t="n">
        <v>1</v>
      </c>
    </row>
    <row r="1016" customFormat="false" ht="14.65" hidden="false" customHeight="false" outlineLevel="0" collapsed="false">
      <c r="A1016" s="41" t="s">
        <v>5092</v>
      </c>
      <c r="B1016" s="41" t="s">
        <v>5093</v>
      </c>
      <c r="C1016" s="41" t="s">
        <v>2086</v>
      </c>
      <c r="D1016" s="41" t="s">
        <v>2087</v>
      </c>
      <c r="E1016" s="41" t="s">
        <v>2088</v>
      </c>
      <c r="F1016" s="41" t="s">
        <v>872</v>
      </c>
      <c r="G1016" s="42" t="n">
        <v>10</v>
      </c>
    </row>
    <row r="1017" customFormat="false" ht="14.65" hidden="false" customHeight="false" outlineLevel="0" collapsed="false">
      <c r="A1017" s="41" t="s">
        <v>5094</v>
      </c>
      <c r="B1017" s="41" t="s">
        <v>5095</v>
      </c>
      <c r="C1017" s="41" t="s">
        <v>5096</v>
      </c>
      <c r="D1017" s="41" t="s">
        <v>5097</v>
      </c>
      <c r="E1017" s="41" t="s">
        <v>5098</v>
      </c>
      <c r="F1017" s="41" t="s">
        <v>872</v>
      </c>
      <c r="G1017" s="42" t="n">
        <v>10</v>
      </c>
    </row>
    <row r="1018" customFormat="false" ht="14.65" hidden="false" customHeight="false" outlineLevel="0" collapsed="false">
      <c r="A1018" s="41" t="s">
        <v>5099</v>
      </c>
      <c r="B1018" s="41" t="s">
        <v>5100</v>
      </c>
      <c r="C1018" s="41" t="s">
        <v>2091</v>
      </c>
      <c r="D1018" s="41" t="s">
        <v>2092</v>
      </c>
      <c r="E1018" s="41" t="s">
        <v>1295</v>
      </c>
      <c r="F1018" s="41" t="s">
        <v>872</v>
      </c>
      <c r="G1018" s="42" t="n">
        <v>4</v>
      </c>
    </row>
    <row r="1019" customFormat="false" ht="14.65" hidden="false" customHeight="false" outlineLevel="0" collapsed="false">
      <c r="A1019" s="41" t="s">
        <v>5101</v>
      </c>
      <c r="B1019" s="41" t="s">
        <v>5102</v>
      </c>
      <c r="C1019" s="41" t="s">
        <v>5103</v>
      </c>
      <c r="D1019" s="41" t="s">
        <v>5104</v>
      </c>
      <c r="E1019" s="41" t="s">
        <v>1295</v>
      </c>
      <c r="F1019" s="41" t="s">
        <v>872</v>
      </c>
      <c r="G1019" s="42" t="n">
        <v>5</v>
      </c>
    </row>
    <row r="1020" customFormat="false" ht="14.65" hidden="false" customHeight="false" outlineLevel="0" collapsed="false">
      <c r="A1020" s="41" t="s">
        <v>5105</v>
      </c>
      <c r="B1020" s="41" t="s">
        <v>5106</v>
      </c>
      <c r="C1020" s="41" t="s">
        <v>5103</v>
      </c>
      <c r="D1020" s="41" t="s">
        <v>5104</v>
      </c>
      <c r="E1020" s="41" t="s">
        <v>1295</v>
      </c>
      <c r="F1020" s="41" t="s">
        <v>872</v>
      </c>
      <c r="G1020" s="42" t="n">
        <v>4</v>
      </c>
    </row>
    <row r="1021" customFormat="false" ht="14.65" hidden="false" customHeight="false" outlineLevel="0" collapsed="false">
      <c r="A1021" s="41" t="s">
        <v>5107</v>
      </c>
      <c r="B1021" s="41" t="s">
        <v>5108</v>
      </c>
      <c r="C1021" s="41" t="s">
        <v>2094</v>
      </c>
      <c r="D1021" s="41" t="s">
        <v>2095</v>
      </c>
      <c r="E1021" s="41" t="s">
        <v>2096</v>
      </c>
      <c r="F1021" s="41" t="s">
        <v>872</v>
      </c>
      <c r="G1021" s="42" t="n">
        <v>5</v>
      </c>
    </row>
    <row r="1022" customFormat="false" ht="14.65" hidden="false" customHeight="false" outlineLevel="0" collapsed="false">
      <c r="A1022" s="41" t="s">
        <v>5109</v>
      </c>
      <c r="B1022" s="41" t="s">
        <v>5110</v>
      </c>
      <c r="C1022" s="41" t="s">
        <v>2099</v>
      </c>
      <c r="D1022" s="41" t="s">
        <v>2100</v>
      </c>
      <c r="E1022" s="41" t="s">
        <v>1381</v>
      </c>
      <c r="F1022" s="41" t="s">
        <v>872</v>
      </c>
      <c r="G1022" s="42" t="n">
        <v>1</v>
      </c>
    </row>
    <row r="1023" customFormat="false" ht="14.65" hidden="false" customHeight="false" outlineLevel="0" collapsed="false">
      <c r="A1023" s="41" t="s">
        <v>5111</v>
      </c>
      <c r="B1023" s="41" t="s">
        <v>5112</v>
      </c>
      <c r="C1023" s="41" t="s">
        <v>2099</v>
      </c>
      <c r="D1023" s="41" t="s">
        <v>2100</v>
      </c>
      <c r="E1023" s="41" t="s">
        <v>1381</v>
      </c>
      <c r="F1023" s="41" t="s">
        <v>872</v>
      </c>
      <c r="G1023" s="42" t="n">
        <v>13</v>
      </c>
    </row>
    <row r="1024" customFormat="false" ht="14.65" hidden="false" customHeight="false" outlineLevel="0" collapsed="false">
      <c r="A1024" s="41" t="s">
        <v>5113</v>
      </c>
      <c r="B1024" s="41" t="s">
        <v>5114</v>
      </c>
      <c r="C1024" s="41" t="s">
        <v>5115</v>
      </c>
      <c r="D1024" s="41" t="s">
        <v>5116</v>
      </c>
      <c r="E1024" s="41" t="s">
        <v>5117</v>
      </c>
      <c r="F1024" s="41" t="s">
        <v>872</v>
      </c>
      <c r="G1024" s="42" t="n">
        <v>3</v>
      </c>
    </row>
    <row r="1025" customFormat="false" ht="14.65" hidden="false" customHeight="false" outlineLevel="0" collapsed="false">
      <c r="A1025" s="41" t="s">
        <v>5118</v>
      </c>
      <c r="B1025" s="41" t="s">
        <v>5119</v>
      </c>
      <c r="C1025" s="41" t="s">
        <v>5115</v>
      </c>
      <c r="D1025" s="41" t="s">
        <v>5116</v>
      </c>
      <c r="E1025" s="41" t="s">
        <v>5117</v>
      </c>
      <c r="F1025" s="41" t="s">
        <v>872</v>
      </c>
      <c r="G1025" s="42" t="n">
        <v>4</v>
      </c>
    </row>
    <row r="1026" customFormat="false" ht="14.65" hidden="false" customHeight="false" outlineLevel="0" collapsed="false">
      <c r="A1026" s="41" t="s">
        <v>5120</v>
      </c>
      <c r="B1026" s="41" t="s">
        <v>5121</v>
      </c>
      <c r="C1026" s="41" t="s">
        <v>5115</v>
      </c>
      <c r="D1026" s="41" t="s">
        <v>5116</v>
      </c>
      <c r="E1026" s="41" t="s">
        <v>5117</v>
      </c>
      <c r="F1026" s="41" t="s">
        <v>872</v>
      </c>
      <c r="G1026" s="42" t="n">
        <v>8</v>
      </c>
    </row>
    <row r="1027" customFormat="false" ht="14.65" hidden="false" customHeight="false" outlineLevel="0" collapsed="false">
      <c r="A1027" s="41" t="s">
        <v>5122</v>
      </c>
      <c r="B1027" s="41" t="s">
        <v>5123</v>
      </c>
      <c r="C1027" s="41" t="s">
        <v>2105</v>
      </c>
      <c r="D1027" s="41" t="s">
        <v>2106</v>
      </c>
      <c r="E1027" s="41" t="s">
        <v>1747</v>
      </c>
      <c r="F1027" s="41" t="s">
        <v>872</v>
      </c>
      <c r="G1027" s="42" t="n">
        <v>7</v>
      </c>
    </row>
    <row r="1028" customFormat="false" ht="14.65" hidden="false" customHeight="false" outlineLevel="0" collapsed="false">
      <c r="A1028" s="41" t="s">
        <v>5124</v>
      </c>
      <c r="B1028" s="41" t="s">
        <v>5125</v>
      </c>
      <c r="C1028" s="41" t="s">
        <v>2109</v>
      </c>
      <c r="D1028" s="41" t="s">
        <v>2110</v>
      </c>
      <c r="E1028" s="41" t="s">
        <v>1747</v>
      </c>
      <c r="F1028" s="41" t="s">
        <v>872</v>
      </c>
      <c r="G1028" s="42" t="n">
        <v>15</v>
      </c>
    </row>
    <row r="1029" customFormat="false" ht="14.65" hidden="false" customHeight="false" outlineLevel="0" collapsed="false">
      <c r="A1029" s="41" t="s">
        <v>5126</v>
      </c>
      <c r="B1029" s="41" t="s">
        <v>5127</v>
      </c>
      <c r="C1029" s="41" t="s">
        <v>5128</v>
      </c>
      <c r="D1029" s="41" t="s">
        <v>5129</v>
      </c>
      <c r="E1029" s="41" t="s">
        <v>1381</v>
      </c>
      <c r="F1029" s="41" t="s">
        <v>872</v>
      </c>
      <c r="G1029" s="42" t="n">
        <v>3</v>
      </c>
    </row>
    <row r="1030" customFormat="false" ht="14.65" hidden="false" customHeight="false" outlineLevel="0" collapsed="false">
      <c r="A1030" s="41" t="s">
        <v>5130</v>
      </c>
      <c r="B1030" s="41" t="s">
        <v>5131</v>
      </c>
      <c r="C1030" s="41" t="s">
        <v>5132</v>
      </c>
      <c r="D1030" s="41" t="s">
        <v>5133</v>
      </c>
      <c r="E1030" s="41" t="s">
        <v>1295</v>
      </c>
      <c r="F1030" s="41" t="s">
        <v>872</v>
      </c>
      <c r="G1030" s="42" t="n">
        <v>3</v>
      </c>
    </row>
    <row r="1031" customFormat="false" ht="14.65" hidden="false" customHeight="false" outlineLevel="0" collapsed="false">
      <c r="A1031" s="41" t="s">
        <v>5134</v>
      </c>
      <c r="B1031" s="41" t="s">
        <v>5135</v>
      </c>
      <c r="C1031" s="41" t="s">
        <v>5132</v>
      </c>
      <c r="D1031" s="41" t="s">
        <v>5133</v>
      </c>
      <c r="E1031" s="41" t="s">
        <v>1295</v>
      </c>
      <c r="F1031" s="41" t="s">
        <v>872</v>
      </c>
      <c r="G1031" s="42" t="n">
        <v>2</v>
      </c>
    </row>
    <row r="1032" customFormat="false" ht="14.65" hidden="false" customHeight="false" outlineLevel="0" collapsed="false">
      <c r="A1032" s="41" t="s">
        <v>5136</v>
      </c>
      <c r="B1032" s="41" t="s">
        <v>5137</v>
      </c>
      <c r="C1032" s="41" t="s">
        <v>2115</v>
      </c>
      <c r="D1032" s="41" t="s">
        <v>2116</v>
      </c>
      <c r="E1032" s="41" t="s">
        <v>1347</v>
      </c>
      <c r="F1032" s="41" t="s">
        <v>872</v>
      </c>
      <c r="G1032" s="42" t="n">
        <v>1</v>
      </c>
    </row>
    <row r="1033" customFormat="false" ht="14.65" hidden="false" customHeight="false" outlineLevel="0" collapsed="false">
      <c r="A1033" s="41" t="s">
        <v>5138</v>
      </c>
      <c r="B1033" s="41" t="s">
        <v>5139</v>
      </c>
      <c r="C1033" s="41" t="s">
        <v>5140</v>
      </c>
      <c r="D1033" s="41" t="s">
        <v>5141</v>
      </c>
      <c r="E1033" s="41" t="s">
        <v>1172</v>
      </c>
      <c r="F1033" s="41" t="s">
        <v>872</v>
      </c>
      <c r="G1033" s="42" t="n">
        <v>5</v>
      </c>
    </row>
    <row r="1034" customFormat="false" ht="14.65" hidden="false" customHeight="false" outlineLevel="0" collapsed="false">
      <c r="A1034" s="41" t="s">
        <v>5142</v>
      </c>
      <c r="B1034" s="41" t="s">
        <v>5143</v>
      </c>
      <c r="C1034" s="41" t="s">
        <v>2119</v>
      </c>
      <c r="D1034" s="41" t="s">
        <v>2120</v>
      </c>
      <c r="E1034" s="41" t="s">
        <v>2121</v>
      </c>
      <c r="F1034" s="41" t="s">
        <v>872</v>
      </c>
      <c r="G1034" s="42" t="n">
        <v>4</v>
      </c>
    </row>
    <row r="1035" customFormat="false" ht="14.65" hidden="false" customHeight="false" outlineLevel="0" collapsed="false">
      <c r="A1035" s="41" t="s">
        <v>5144</v>
      </c>
      <c r="B1035" s="41" t="s">
        <v>5145</v>
      </c>
      <c r="C1035" s="41" t="s">
        <v>2124</v>
      </c>
      <c r="D1035" s="41" t="s">
        <v>2125</v>
      </c>
      <c r="E1035" s="41" t="s">
        <v>2126</v>
      </c>
      <c r="F1035" s="41" t="s">
        <v>872</v>
      </c>
      <c r="G1035" s="42" t="n">
        <v>14</v>
      </c>
    </row>
    <row r="1036" customFormat="false" ht="14.65" hidden="false" customHeight="false" outlineLevel="0" collapsed="false">
      <c r="A1036" s="41" t="s">
        <v>5146</v>
      </c>
      <c r="B1036" s="41" t="s">
        <v>5147</v>
      </c>
      <c r="C1036" s="41" t="s">
        <v>2124</v>
      </c>
      <c r="D1036" s="41" t="s">
        <v>2125</v>
      </c>
      <c r="E1036" s="41" t="s">
        <v>2126</v>
      </c>
      <c r="F1036" s="41" t="s">
        <v>872</v>
      </c>
      <c r="G1036" s="42" t="n">
        <v>3</v>
      </c>
    </row>
    <row r="1037" customFormat="false" ht="14.65" hidden="false" customHeight="false" outlineLevel="0" collapsed="false">
      <c r="A1037" s="41" t="s">
        <v>5148</v>
      </c>
      <c r="B1037" s="41" t="s">
        <v>5149</v>
      </c>
      <c r="C1037" s="41" t="s">
        <v>5150</v>
      </c>
      <c r="D1037" s="41" t="s">
        <v>5151</v>
      </c>
      <c r="E1037" s="41" t="s">
        <v>1216</v>
      </c>
      <c r="F1037" s="41" t="s">
        <v>872</v>
      </c>
      <c r="G1037" s="42" t="n">
        <v>3</v>
      </c>
    </row>
    <row r="1038" customFormat="false" ht="14.65" hidden="false" customHeight="false" outlineLevel="0" collapsed="false">
      <c r="A1038" s="41" t="s">
        <v>5152</v>
      </c>
      <c r="B1038" s="41" t="s">
        <v>5153</v>
      </c>
      <c r="C1038" s="41" t="s">
        <v>5150</v>
      </c>
      <c r="D1038" s="41" t="s">
        <v>5151</v>
      </c>
      <c r="E1038" s="41" t="s">
        <v>5154</v>
      </c>
      <c r="F1038" s="41" t="s">
        <v>872</v>
      </c>
      <c r="G1038" s="42" t="n">
        <v>2</v>
      </c>
    </row>
    <row r="1039" customFormat="false" ht="14.65" hidden="false" customHeight="false" outlineLevel="0" collapsed="false">
      <c r="A1039" s="41" t="s">
        <v>5155</v>
      </c>
      <c r="B1039" s="41" t="s">
        <v>5156</v>
      </c>
      <c r="C1039" s="41" t="s">
        <v>5157</v>
      </c>
      <c r="D1039" s="41" t="s">
        <v>5158</v>
      </c>
      <c r="E1039" s="41" t="s">
        <v>1206</v>
      </c>
      <c r="F1039" s="41" t="s">
        <v>872</v>
      </c>
      <c r="G1039" s="42" t="n">
        <v>2</v>
      </c>
    </row>
    <row r="1040" customFormat="false" ht="14.65" hidden="false" customHeight="false" outlineLevel="0" collapsed="false">
      <c r="A1040" s="41" t="s">
        <v>5159</v>
      </c>
      <c r="B1040" s="41" t="s">
        <v>5160</v>
      </c>
      <c r="C1040" s="41" t="s">
        <v>2129</v>
      </c>
      <c r="D1040" s="41" t="s">
        <v>2130</v>
      </c>
      <c r="E1040" s="41" t="s">
        <v>1197</v>
      </c>
      <c r="F1040" s="41" t="s">
        <v>872</v>
      </c>
      <c r="G1040" s="42" t="n">
        <v>7</v>
      </c>
    </row>
    <row r="1041" customFormat="false" ht="14.65" hidden="false" customHeight="false" outlineLevel="0" collapsed="false">
      <c r="A1041" s="41" t="s">
        <v>5161</v>
      </c>
      <c r="B1041" s="41" t="s">
        <v>5162</v>
      </c>
      <c r="C1041" s="41" t="s">
        <v>2133</v>
      </c>
      <c r="D1041" s="41" t="s">
        <v>2134</v>
      </c>
      <c r="E1041" s="41" t="s">
        <v>1574</v>
      </c>
      <c r="F1041" s="41" t="s">
        <v>872</v>
      </c>
      <c r="G1041" s="42" t="n">
        <v>15</v>
      </c>
    </row>
    <row r="1042" customFormat="false" ht="14.65" hidden="false" customHeight="false" outlineLevel="0" collapsed="false">
      <c r="A1042" s="41" t="s">
        <v>5163</v>
      </c>
      <c r="B1042" s="41" t="s">
        <v>5164</v>
      </c>
      <c r="C1042" s="41" t="s">
        <v>2137</v>
      </c>
      <c r="D1042" s="41" t="s">
        <v>2138</v>
      </c>
      <c r="E1042" s="41" t="s">
        <v>1206</v>
      </c>
      <c r="F1042" s="41" t="s">
        <v>872</v>
      </c>
      <c r="G1042" s="42" t="n">
        <v>18</v>
      </c>
    </row>
    <row r="1043" customFormat="false" ht="14.65" hidden="false" customHeight="false" outlineLevel="0" collapsed="false">
      <c r="A1043" s="41" t="s">
        <v>5165</v>
      </c>
      <c r="B1043" s="41" t="s">
        <v>5166</v>
      </c>
      <c r="C1043" s="41" t="s">
        <v>2145</v>
      </c>
      <c r="D1043" s="41" t="s">
        <v>2146</v>
      </c>
      <c r="E1043" s="41" t="s">
        <v>1149</v>
      </c>
      <c r="F1043" s="41" t="s">
        <v>872</v>
      </c>
      <c r="G1043" s="42" t="n">
        <v>4</v>
      </c>
    </row>
    <row r="1044" customFormat="false" ht="14.65" hidden="false" customHeight="false" outlineLevel="0" collapsed="false">
      <c r="A1044" s="41" t="s">
        <v>5167</v>
      </c>
      <c r="B1044" s="41" t="s">
        <v>5168</v>
      </c>
      <c r="C1044" s="41" t="s">
        <v>5169</v>
      </c>
      <c r="D1044" s="41" t="s">
        <v>5170</v>
      </c>
      <c r="E1044" s="41" t="s">
        <v>5171</v>
      </c>
      <c r="F1044" s="41" t="s">
        <v>872</v>
      </c>
      <c r="G1044" s="42" t="n">
        <v>1</v>
      </c>
    </row>
    <row r="1045" customFormat="false" ht="14.65" hidden="false" customHeight="false" outlineLevel="0" collapsed="false">
      <c r="A1045" s="41" t="s">
        <v>5172</v>
      </c>
      <c r="B1045" s="41" t="s">
        <v>5173</v>
      </c>
      <c r="C1045" s="41" t="s">
        <v>5174</v>
      </c>
      <c r="D1045" s="41" t="s">
        <v>5175</v>
      </c>
      <c r="E1045" s="41" t="s">
        <v>872</v>
      </c>
      <c r="F1045" s="41" t="s">
        <v>872</v>
      </c>
      <c r="G1045" s="42" t="n">
        <v>5</v>
      </c>
    </row>
    <row r="1046" customFormat="false" ht="14.65" hidden="false" customHeight="false" outlineLevel="0" collapsed="false">
      <c r="A1046" s="41" t="s">
        <v>5176</v>
      </c>
      <c r="B1046" s="41" t="s">
        <v>5177</v>
      </c>
      <c r="C1046" s="41" t="s">
        <v>5178</v>
      </c>
      <c r="D1046" s="41" t="s">
        <v>5179</v>
      </c>
      <c r="E1046" s="41" t="s">
        <v>872</v>
      </c>
      <c r="F1046" s="41" t="s">
        <v>872</v>
      </c>
      <c r="G1046" s="42" t="n">
        <v>2</v>
      </c>
    </row>
    <row r="1047" customFormat="false" ht="14.65" hidden="false" customHeight="false" outlineLevel="0" collapsed="false">
      <c r="A1047" s="41" t="s">
        <v>5180</v>
      </c>
      <c r="B1047" s="41" t="s">
        <v>5181</v>
      </c>
      <c r="C1047" s="41" t="s">
        <v>5178</v>
      </c>
      <c r="D1047" s="41" t="s">
        <v>5179</v>
      </c>
      <c r="E1047" s="41" t="s">
        <v>872</v>
      </c>
      <c r="F1047" s="41" t="s">
        <v>872</v>
      </c>
      <c r="G1047" s="42" t="n">
        <v>2</v>
      </c>
    </row>
    <row r="1048" customFormat="false" ht="14.65" hidden="false" customHeight="false" outlineLevel="0" collapsed="false">
      <c r="A1048" s="41" t="s">
        <v>5182</v>
      </c>
      <c r="B1048" s="41" t="s">
        <v>5183</v>
      </c>
      <c r="C1048" s="41" t="s">
        <v>2149</v>
      </c>
      <c r="D1048" s="41" t="s">
        <v>2150</v>
      </c>
      <c r="E1048" s="41" t="s">
        <v>872</v>
      </c>
      <c r="F1048" s="41" t="s">
        <v>872</v>
      </c>
      <c r="G1048" s="42" t="n">
        <v>1</v>
      </c>
    </row>
    <row r="1049" customFormat="false" ht="14.65" hidden="false" customHeight="false" outlineLevel="0" collapsed="false">
      <c r="A1049" s="41" t="s">
        <v>5184</v>
      </c>
      <c r="B1049" s="41" t="s">
        <v>5185</v>
      </c>
      <c r="C1049" s="41" t="s">
        <v>5186</v>
      </c>
      <c r="D1049" s="41" t="s">
        <v>5187</v>
      </c>
      <c r="E1049" s="41" t="s">
        <v>1117</v>
      </c>
      <c r="F1049" s="41" t="s">
        <v>872</v>
      </c>
      <c r="G1049" s="42" t="n">
        <v>1</v>
      </c>
    </row>
    <row r="1050" customFormat="false" ht="14.65" hidden="false" customHeight="false" outlineLevel="0" collapsed="false">
      <c r="A1050" s="41" t="s">
        <v>5188</v>
      </c>
      <c r="B1050" s="41" t="s">
        <v>5189</v>
      </c>
      <c r="C1050" s="41" t="s">
        <v>2153</v>
      </c>
      <c r="D1050" s="41" t="s">
        <v>2154</v>
      </c>
      <c r="E1050" s="41" t="s">
        <v>1751</v>
      </c>
      <c r="F1050" s="41" t="s">
        <v>872</v>
      </c>
      <c r="G1050" s="42" t="n">
        <v>3</v>
      </c>
    </row>
    <row r="1051" customFormat="false" ht="14.65" hidden="false" customHeight="false" outlineLevel="0" collapsed="false">
      <c r="A1051" s="41" t="s">
        <v>5190</v>
      </c>
      <c r="B1051" s="41" t="s">
        <v>5191</v>
      </c>
      <c r="C1051" s="41" t="s">
        <v>2157</v>
      </c>
      <c r="D1051" s="41" t="s">
        <v>2158</v>
      </c>
      <c r="E1051" s="41" t="s">
        <v>1283</v>
      </c>
      <c r="F1051" s="41" t="s">
        <v>872</v>
      </c>
      <c r="G1051" s="42" t="n">
        <v>7</v>
      </c>
    </row>
    <row r="1052" customFormat="false" ht="14.65" hidden="false" customHeight="false" outlineLevel="0" collapsed="false">
      <c r="A1052" s="41" t="s">
        <v>5192</v>
      </c>
      <c r="B1052" s="41" t="s">
        <v>5193</v>
      </c>
      <c r="C1052" s="41" t="s">
        <v>5194</v>
      </c>
      <c r="D1052" s="41" t="s">
        <v>5195</v>
      </c>
      <c r="E1052" s="41" t="s">
        <v>872</v>
      </c>
      <c r="F1052" s="41" t="s">
        <v>872</v>
      </c>
      <c r="G1052" s="42" t="n">
        <v>2</v>
      </c>
    </row>
    <row r="1053" customFormat="false" ht="14.65" hidden="false" customHeight="false" outlineLevel="0" collapsed="false">
      <c r="A1053" s="41" t="s">
        <v>5196</v>
      </c>
      <c r="B1053" s="41" t="s">
        <v>5197</v>
      </c>
      <c r="C1053" s="41" t="s">
        <v>5198</v>
      </c>
      <c r="D1053" s="41" t="s">
        <v>5199</v>
      </c>
      <c r="E1053" s="41" t="s">
        <v>872</v>
      </c>
      <c r="F1053" s="41" t="s">
        <v>872</v>
      </c>
      <c r="G1053" s="42" t="n">
        <v>2</v>
      </c>
    </row>
    <row r="1054" customFormat="false" ht="14.65" hidden="false" customHeight="false" outlineLevel="0" collapsed="false">
      <c r="A1054" s="41" t="s">
        <v>5200</v>
      </c>
      <c r="B1054" s="41" t="s">
        <v>5201</v>
      </c>
      <c r="C1054" s="41" t="s">
        <v>2165</v>
      </c>
      <c r="D1054" s="41" t="s">
        <v>2166</v>
      </c>
      <c r="E1054" s="41" t="s">
        <v>2167</v>
      </c>
      <c r="F1054" s="41" t="s">
        <v>872</v>
      </c>
      <c r="G1054" s="42" t="n">
        <v>6</v>
      </c>
    </row>
    <row r="1055" customFormat="false" ht="14.65" hidden="false" customHeight="false" outlineLevel="0" collapsed="false">
      <c r="A1055" s="41" t="s">
        <v>5202</v>
      </c>
      <c r="B1055" s="41" t="s">
        <v>5203</v>
      </c>
      <c r="C1055" s="41" t="s">
        <v>5204</v>
      </c>
      <c r="D1055" s="41" t="s">
        <v>5205</v>
      </c>
      <c r="E1055" s="41" t="s">
        <v>872</v>
      </c>
      <c r="F1055" s="41" t="s">
        <v>872</v>
      </c>
      <c r="G1055" s="42" t="n">
        <v>5</v>
      </c>
    </row>
    <row r="1056" customFormat="false" ht="14.65" hidden="false" customHeight="false" outlineLevel="0" collapsed="false">
      <c r="A1056" s="41" t="s">
        <v>5206</v>
      </c>
      <c r="B1056" s="41" t="s">
        <v>5207</v>
      </c>
      <c r="C1056" s="41" t="s">
        <v>5204</v>
      </c>
      <c r="D1056" s="41" t="s">
        <v>5205</v>
      </c>
      <c r="E1056" s="41" t="s">
        <v>872</v>
      </c>
      <c r="F1056" s="41" t="s">
        <v>872</v>
      </c>
      <c r="G1056" s="42" t="n">
        <v>4</v>
      </c>
    </row>
    <row r="1057" customFormat="false" ht="14.65" hidden="false" customHeight="false" outlineLevel="0" collapsed="false">
      <c r="A1057" s="41" t="s">
        <v>5208</v>
      </c>
      <c r="B1057" s="41" t="s">
        <v>5209</v>
      </c>
      <c r="C1057" s="41" t="s">
        <v>5204</v>
      </c>
      <c r="D1057" s="41" t="s">
        <v>5205</v>
      </c>
      <c r="E1057" s="41" t="s">
        <v>872</v>
      </c>
      <c r="F1057" s="41" t="s">
        <v>872</v>
      </c>
      <c r="G1057" s="42" t="n">
        <v>1</v>
      </c>
    </row>
    <row r="1058" customFormat="false" ht="14.65" hidden="false" customHeight="false" outlineLevel="0" collapsed="false">
      <c r="A1058" s="41" t="s">
        <v>5210</v>
      </c>
      <c r="B1058" s="41" t="s">
        <v>5211</v>
      </c>
      <c r="C1058" s="41" t="s">
        <v>2172</v>
      </c>
      <c r="D1058" s="41" t="s">
        <v>2173</v>
      </c>
      <c r="E1058" s="41" t="s">
        <v>872</v>
      </c>
      <c r="F1058" s="41" t="s">
        <v>872</v>
      </c>
      <c r="G1058" s="42" t="n">
        <v>4</v>
      </c>
    </row>
    <row r="1059" customFormat="false" ht="14.65" hidden="false" customHeight="false" outlineLevel="0" collapsed="false">
      <c r="A1059" s="41" t="s">
        <v>5212</v>
      </c>
      <c r="B1059" s="41" t="s">
        <v>5213</v>
      </c>
      <c r="C1059" s="41" t="s">
        <v>2176</v>
      </c>
      <c r="D1059" s="41" t="s">
        <v>2177</v>
      </c>
      <c r="E1059" s="41" t="s">
        <v>1139</v>
      </c>
      <c r="F1059" s="41" t="s">
        <v>872</v>
      </c>
      <c r="G1059" s="42" t="n">
        <v>15</v>
      </c>
    </row>
    <row r="1060" customFormat="false" ht="14.65" hidden="false" customHeight="false" outlineLevel="0" collapsed="false">
      <c r="A1060" s="41" t="s">
        <v>5214</v>
      </c>
      <c r="B1060" s="41" t="s">
        <v>5215</v>
      </c>
      <c r="C1060" s="41" t="s">
        <v>5216</v>
      </c>
      <c r="D1060" s="41" t="s">
        <v>5217</v>
      </c>
      <c r="E1060" s="41" t="s">
        <v>872</v>
      </c>
      <c r="F1060" s="41" t="s">
        <v>872</v>
      </c>
      <c r="G1060" s="42" t="n">
        <v>13</v>
      </c>
    </row>
    <row r="1061" customFormat="false" ht="14.65" hidden="false" customHeight="false" outlineLevel="0" collapsed="false">
      <c r="A1061" s="41" t="s">
        <v>5218</v>
      </c>
      <c r="B1061" s="41" t="s">
        <v>5219</v>
      </c>
      <c r="C1061" s="41" t="s">
        <v>5220</v>
      </c>
      <c r="D1061" s="41" t="s">
        <v>5221</v>
      </c>
      <c r="E1061" s="41" t="s">
        <v>5222</v>
      </c>
      <c r="F1061" s="41" t="s">
        <v>872</v>
      </c>
      <c r="G1061" s="42" t="n">
        <v>4</v>
      </c>
    </row>
    <row r="1062" customFormat="false" ht="14.65" hidden="false" customHeight="false" outlineLevel="0" collapsed="false">
      <c r="A1062" s="41" t="s">
        <v>5223</v>
      </c>
      <c r="B1062" s="41" t="s">
        <v>5224</v>
      </c>
      <c r="C1062" s="41" t="s">
        <v>5220</v>
      </c>
      <c r="D1062" s="41" t="s">
        <v>5221</v>
      </c>
      <c r="E1062" s="41" t="s">
        <v>5222</v>
      </c>
      <c r="F1062" s="41" t="s">
        <v>872</v>
      </c>
      <c r="G1062" s="42" t="n">
        <v>3</v>
      </c>
    </row>
    <row r="1063" customFormat="false" ht="14.65" hidden="false" customHeight="false" outlineLevel="0" collapsed="false">
      <c r="A1063" s="41" t="s">
        <v>5225</v>
      </c>
      <c r="B1063" s="41" t="s">
        <v>5226</v>
      </c>
      <c r="C1063" s="41" t="s">
        <v>5227</v>
      </c>
      <c r="D1063" s="41" t="s">
        <v>5228</v>
      </c>
      <c r="E1063" s="41" t="s">
        <v>1197</v>
      </c>
      <c r="F1063" s="41" t="s">
        <v>872</v>
      </c>
      <c r="G1063" s="42" t="n">
        <v>5</v>
      </c>
    </row>
    <row r="1064" customFormat="false" ht="14.65" hidden="false" customHeight="false" outlineLevel="0" collapsed="false">
      <c r="A1064" s="41" t="s">
        <v>5229</v>
      </c>
      <c r="B1064" s="41" t="s">
        <v>5230</v>
      </c>
      <c r="C1064" s="41" t="s">
        <v>5231</v>
      </c>
      <c r="D1064" s="41" t="s">
        <v>5232</v>
      </c>
      <c r="E1064" s="41" t="s">
        <v>1172</v>
      </c>
      <c r="F1064" s="41" t="s">
        <v>872</v>
      </c>
      <c r="G1064" s="42" t="n">
        <v>15</v>
      </c>
    </row>
    <row r="1065" customFormat="false" ht="14.65" hidden="false" customHeight="false" outlineLevel="0" collapsed="false">
      <c r="A1065" s="41" t="s">
        <v>5233</v>
      </c>
      <c r="B1065" s="41" t="s">
        <v>5234</v>
      </c>
      <c r="C1065" s="41" t="s">
        <v>2180</v>
      </c>
      <c r="D1065" s="41" t="s">
        <v>2181</v>
      </c>
      <c r="E1065" s="41" t="s">
        <v>1474</v>
      </c>
      <c r="F1065" s="41" t="s">
        <v>872</v>
      </c>
      <c r="G1065" s="42" t="n">
        <v>5</v>
      </c>
    </row>
    <row r="1066" customFormat="false" ht="14.65" hidden="false" customHeight="false" outlineLevel="0" collapsed="false">
      <c r="A1066" s="41" t="s">
        <v>5235</v>
      </c>
      <c r="B1066" s="41" t="s">
        <v>5236</v>
      </c>
      <c r="C1066" s="41" t="s">
        <v>5237</v>
      </c>
      <c r="D1066" s="41" t="s">
        <v>5236</v>
      </c>
      <c r="E1066" s="41" t="s">
        <v>1474</v>
      </c>
      <c r="F1066" s="41" t="s">
        <v>872</v>
      </c>
      <c r="G1066" s="42" t="n">
        <v>14</v>
      </c>
    </row>
    <row r="1067" customFormat="false" ht="14.65" hidden="false" customHeight="false" outlineLevel="0" collapsed="false">
      <c r="A1067" s="41" t="s">
        <v>5238</v>
      </c>
      <c r="B1067" s="41" t="s">
        <v>5239</v>
      </c>
      <c r="C1067" s="41" t="s">
        <v>2184</v>
      </c>
      <c r="D1067" s="41" t="s">
        <v>2185</v>
      </c>
      <c r="E1067" s="41" t="s">
        <v>1563</v>
      </c>
      <c r="F1067" s="41" t="s">
        <v>872</v>
      </c>
      <c r="G1067" s="42" t="n">
        <v>1</v>
      </c>
    </row>
    <row r="1068" customFormat="false" ht="14.65" hidden="false" customHeight="false" outlineLevel="0" collapsed="false">
      <c r="A1068" s="41" t="s">
        <v>5240</v>
      </c>
      <c r="B1068" s="41" t="s">
        <v>5241</v>
      </c>
      <c r="C1068" s="41" t="s">
        <v>2188</v>
      </c>
      <c r="D1068" s="41" t="s">
        <v>2189</v>
      </c>
      <c r="E1068" s="41" t="s">
        <v>1456</v>
      </c>
      <c r="F1068" s="41" t="s">
        <v>872</v>
      </c>
      <c r="G1068" s="42" t="n">
        <v>2</v>
      </c>
    </row>
    <row r="1069" customFormat="false" ht="14.65" hidden="false" customHeight="false" outlineLevel="0" collapsed="false">
      <c r="A1069" s="41" t="s">
        <v>5242</v>
      </c>
      <c r="B1069" s="41" t="s">
        <v>5243</v>
      </c>
      <c r="C1069" s="41" t="s">
        <v>5244</v>
      </c>
      <c r="D1069" s="41" t="s">
        <v>5245</v>
      </c>
      <c r="E1069" s="41" t="s">
        <v>1334</v>
      </c>
      <c r="F1069" s="41" t="s">
        <v>872</v>
      </c>
      <c r="G1069" s="42" t="n">
        <v>3</v>
      </c>
    </row>
    <row r="1070" customFormat="false" ht="14.65" hidden="false" customHeight="false" outlineLevel="0" collapsed="false">
      <c r="A1070" s="41" t="s">
        <v>5246</v>
      </c>
      <c r="B1070" s="41" t="s">
        <v>5247</v>
      </c>
      <c r="C1070" s="41" t="s">
        <v>2192</v>
      </c>
      <c r="D1070" s="41" t="s">
        <v>2193</v>
      </c>
      <c r="E1070" s="41" t="s">
        <v>2194</v>
      </c>
      <c r="F1070" s="41" t="s">
        <v>872</v>
      </c>
      <c r="G1070" s="42" t="n">
        <v>2</v>
      </c>
    </row>
    <row r="1071" customFormat="false" ht="14.65" hidden="false" customHeight="false" outlineLevel="0" collapsed="false">
      <c r="A1071" s="41" t="s">
        <v>5248</v>
      </c>
      <c r="B1071" s="41" t="s">
        <v>5249</v>
      </c>
      <c r="C1071" s="41" t="s">
        <v>2197</v>
      </c>
      <c r="D1071" s="41" t="s">
        <v>2198</v>
      </c>
      <c r="E1071" s="41" t="s">
        <v>2199</v>
      </c>
      <c r="F1071" s="41" t="s">
        <v>872</v>
      </c>
      <c r="G1071" s="42" t="n">
        <v>6</v>
      </c>
    </row>
    <row r="1072" customFormat="false" ht="14.65" hidden="false" customHeight="false" outlineLevel="0" collapsed="false">
      <c r="A1072" s="41" t="s">
        <v>5250</v>
      </c>
      <c r="B1072" s="41" t="s">
        <v>5251</v>
      </c>
      <c r="C1072" s="41" t="s">
        <v>2197</v>
      </c>
      <c r="D1072" s="41" t="s">
        <v>2198</v>
      </c>
      <c r="E1072" s="41" t="s">
        <v>2199</v>
      </c>
      <c r="F1072" s="41" t="s">
        <v>872</v>
      </c>
      <c r="G1072" s="42" t="n">
        <v>2</v>
      </c>
    </row>
    <row r="1073" customFormat="false" ht="14.65" hidden="false" customHeight="false" outlineLevel="0" collapsed="false">
      <c r="A1073" s="41" t="s">
        <v>5252</v>
      </c>
      <c r="B1073" s="41" t="s">
        <v>5253</v>
      </c>
      <c r="C1073" s="41" t="s">
        <v>2197</v>
      </c>
      <c r="D1073" s="41" t="s">
        <v>2198</v>
      </c>
      <c r="E1073" s="41" t="s">
        <v>2199</v>
      </c>
      <c r="F1073" s="41" t="s">
        <v>872</v>
      </c>
      <c r="G1073" s="42" t="n">
        <v>3</v>
      </c>
    </row>
    <row r="1074" customFormat="false" ht="14.65" hidden="false" customHeight="false" outlineLevel="0" collapsed="false">
      <c r="A1074" s="41" t="s">
        <v>5254</v>
      </c>
      <c r="B1074" s="41" t="s">
        <v>5255</v>
      </c>
      <c r="C1074" s="41" t="s">
        <v>2202</v>
      </c>
      <c r="D1074" s="41" t="s">
        <v>2203</v>
      </c>
      <c r="E1074" s="41" t="s">
        <v>2204</v>
      </c>
      <c r="F1074" s="41" t="s">
        <v>872</v>
      </c>
      <c r="G1074" s="42" t="n">
        <v>1</v>
      </c>
    </row>
    <row r="1075" customFormat="false" ht="14.65" hidden="false" customHeight="false" outlineLevel="0" collapsed="false">
      <c r="A1075" s="41" t="s">
        <v>5256</v>
      </c>
      <c r="B1075" s="41" t="s">
        <v>5257</v>
      </c>
      <c r="C1075" s="41" t="s">
        <v>2202</v>
      </c>
      <c r="D1075" s="41" t="s">
        <v>2203</v>
      </c>
      <c r="E1075" s="41" t="s">
        <v>2204</v>
      </c>
      <c r="F1075" s="41" t="s">
        <v>872</v>
      </c>
      <c r="G1075" s="42" t="n">
        <v>2</v>
      </c>
    </row>
    <row r="1076" customFormat="false" ht="14.65" hidden="false" customHeight="false" outlineLevel="0" collapsed="false">
      <c r="A1076" s="41" t="s">
        <v>5258</v>
      </c>
      <c r="B1076" s="41" t="s">
        <v>5259</v>
      </c>
      <c r="C1076" s="41" t="s">
        <v>2209</v>
      </c>
      <c r="D1076" s="41" t="s">
        <v>2210</v>
      </c>
      <c r="E1076" s="41" t="s">
        <v>1283</v>
      </c>
      <c r="F1076" s="41" t="s">
        <v>872</v>
      </c>
      <c r="G1076" s="42" t="n">
        <v>7</v>
      </c>
    </row>
    <row r="1077" customFormat="false" ht="14.65" hidden="false" customHeight="false" outlineLevel="0" collapsed="false">
      <c r="A1077" s="41" t="s">
        <v>5260</v>
      </c>
      <c r="B1077" s="41" t="s">
        <v>5261</v>
      </c>
      <c r="C1077" s="41" t="s">
        <v>2213</v>
      </c>
      <c r="D1077" s="41" t="s">
        <v>2214</v>
      </c>
      <c r="E1077" s="41" t="s">
        <v>872</v>
      </c>
      <c r="F1077" s="41" t="s">
        <v>872</v>
      </c>
      <c r="G1077" s="42" t="n">
        <v>14</v>
      </c>
    </row>
    <row r="1078" customFormat="false" ht="14.65" hidden="false" customHeight="false" outlineLevel="0" collapsed="false">
      <c r="A1078" s="41" t="s">
        <v>5262</v>
      </c>
      <c r="B1078" s="41" t="s">
        <v>5263</v>
      </c>
      <c r="C1078" s="41" t="s">
        <v>5264</v>
      </c>
      <c r="D1078" s="41" t="s">
        <v>5265</v>
      </c>
      <c r="E1078" s="41" t="s">
        <v>872</v>
      </c>
      <c r="F1078" s="41" t="s">
        <v>872</v>
      </c>
      <c r="G1078" s="42" t="n">
        <v>4</v>
      </c>
    </row>
    <row r="1079" customFormat="false" ht="14.65" hidden="false" customHeight="false" outlineLevel="0" collapsed="false">
      <c r="A1079" s="41" t="s">
        <v>5266</v>
      </c>
      <c r="B1079" s="41" t="s">
        <v>5267</v>
      </c>
      <c r="C1079" s="41" t="s">
        <v>2217</v>
      </c>
      <c r="D1079" s="41" t="s">
        <v>2218</v>
      </c>
      <c r="E1079" s="41" t="s">
        <v>872</v>
      </c>
      <c r="F1079" s="41" t="s">
        <v>872</v>
      </c>
      <c r="G1079" s="42" t="n">
        <v>3</v>
      </c>
    </row>
    <row r="1080" customFormat="false" ht="14.65" hidden="false" customHeight="false" outlineLevel="0" collapsed="false">
      <c r="A1080" s="41" t="s">
        <v>5268</v>
      </c>
      <c r="B1080" s="41" t="s">
        <v>5269</v>
      </c>
      <c r="C1080" s="41" t="s">
        <v>5270</v>
      </c>
      <c r="D1080" s="41" t="s">
        <v>5271</v>
      </c>
      <c r="E1080" s="41" t="s">
        <v>872</v>
      </c>
      <c r="F1080" s="41" t="s">
        <v>872</v>
      </c>
      <c r="G1080" s="42" t="n">
        <v>6</v>
      </c>
    </row>
    <row r="1081" customFormat="false" ht="14.65" hidden="false" customHeight="false" outlineLevel="0" collapsed="false">
      <c r="A1081" s="41" t="s">
        <v>5272</v>
      </c>
      <c r="B1081" s="41" t="s">
        <v>5273</v>
      </c>
      <c r="C1081" s="41" t="s">
        <v>5274</v>
      </c>
      <c r="D1081" s="41" t="s">
        <v>5275</v>
      </c>
      <c r="E1081" s="41" t="s">
        <v>1474</v>
      </c>
      <c r="F1081" s="41" t="s">
        <v>872</v>
      </c>
      <c r="G1081" s="42" t="n">
        <v>2</v>
      </c>
    </row>
    <row r="1082" customFormat="false" ht="14.65" hidden="false" customHeight="false" outlineLevel="0" collapsed="false">
      <c r="A1082" s="41" t="s">
        <v>5276</v>
      </c>
      <c r="B1082" s="41" t="s">
        <v>5277</v>
      </c>
      <c r="C1082" s="41" t="s">
        <v>2221</v>
      </c>
      <c r="D1082" s="41" t="s">
        <v>2222</v>
      </c>
      <c r="E1082" s="41" t="s">
        <v>2223</v>
      </c>
      <c r="F1082" s="41" t="s">
        <v>2224</v>
      </c>
      <c r="G1082" s="42" t="n">
        <v>7</v>
      </c>
    </row>
    <row r="1083" customFormat="false" ht="14.65" hidden="false" customHeight="false" outlineLevel="0" collapsed="false">
      <c r="A1083" s="41" t="s">
        <v>5278</v>
      </c>
      <c r="B1083" s="41" t="s">
        <v>5279</v>
      </c>
      <c r="C1083" s="41" t="s">
        <v>2221</v>
      </c>
      <c r="D1083" s="41" t="s">
        <v>2222</v>
      </c>
      <c r="E1083" s="41" t="s">
        <v>2223</v>
      </c>
      <c r="F1083" s="41" t="s">
        <v>2224</v>
      </c>
      <c r="G1083" s="42" t="n">
        <v>1</v>
      </c>
    </row>
    <row r="1084" customFormat="false" ht="14.65" hidden="false" customHeight="false" outlineLevel="0" collapsed="false">
      <c r="A1084" s="41" t="s">
        <v>5280</v>
      </c>
      <c r="B1084" s="41" t="s">
        <v>5281</v>
      </c>
      <c r="C1084" s="41" t="s">
        <v>2229</v>
      </c>
      <c r="D1084" s="41" t="s">
        <v>2230</v>
      </c>
      <c r="E1084" s="41" t="s">
        <v>2223</v>
      </c>
      <c r="F1084" s="41" t="s">
        <v>2224</v>
      </c>
      <c r="G1084" s="42" t="n">
        <v>1</v>
      </c>
    </row>
    <row r="1085" customFormat="false" ht="14.65" hidden="false" customHeight="false" outlineLevel="0" collapsed="false">
      <c r="A1085" s="41" t="s">
        <v>5282</v>
      </c>
      <c r="B1085" s="41" t="s">
        <v>5283</v>
      </c>
      <c r="C1085" s="41" t="s">
        <v>2229</v>
      </c>
      <c r="D1085" s="41" t="s">
        <v>2230</v>
      </c>
      <c r="E1085" s="41" t="s">
        <v>2223</v>
      </c>
      <c r="F1085" s="41" t="s">
        <v>2224</v>
      </c>
      <c r="G1085" s="42" t="n">
        <v>1</v>
      </c>
    </row>
    <row r="1086" customFormat="false" ht="14.65" hidden="false" customHeight="false" outlineLevel="0" collapsed="false">
      <c r="A1086" s="41" t="s">
        <v>5284</v>
      </c>
      <c r="B1086" s="41" t="s">
        <v>5285</v>
      </c>
      <c r="C1086" s="41" t="s">
        <v>2229</v>
      </c>
      <c r="D1086" s="41" t="s">
        <v>2230</v>
      </c>
      <c r="E1086" s="41" t="s">
        <v>2223</v>
      </c>
      <c r="F1086" s="41" t="s">
        <v>2224</v>
      </c>
      <c r="G1086" s="42" t="n">
        <v>5</v>
      </c>
    </row>
    <row r="1087" customFormat="false" ht="14.65" hidden="false" customHeight="false" outlineLevel="0" collapsed="false">
      <c r="A1087" s="41" t="s">
        <v>5286</v>
      </c>
      <c r="B1087" s="41" t="s">
        <v>5287</v>
      </c>
      <c r="C1087" s="41" t="s">
        <v>2229</v>
      </c>
      <c r="D1087" s="41" t="s">
        <v>2230</v>
      </c>
      <c r="E1087" s="41" t="s">
        <v>5288</v>
      </c>
      <c r="F1087" s="41" t="s">
        <v>2224</v>
      </c>
      <c r="G1087" s="42" t="n">
        <v>2</v>
      </c>
    </row>
    <row r="1088" customFormat="false" ht="14.65" hidden="false" customHeight="false" outlineLevel="0" collapsed="false">
      <c r="A1088" s="41" t="s">
        <v>5289</v>
      </c>
      <c r="B1088" s="41" t="s">
        <v>5290</v>
      </c>
      <c r="C1088" s="41" t="s">
        <v>2233</v>
      </c>
      <c r="D1088" s="41" t="s">
        <v>2234</v>
      </c>
      <c r="E1088" s="41" t="s">
        <v>2235</v>
      </c>
      <c r="F1088" s="41" t="s">
        <v>2224</v>
      </c>
      <c r="G1088" s="42" t="n">
        <v>9</v>
      </c>
    </row>
    <row r="1089" customFormat="false" ht="14.65" hidden="false" customHeight="false" outlineLevel="0" collapsed="false">
      <c r="A1089" s="41" t="s">
        <v>5291</v>
      </c>
      <c r="B1089" s="41" t="s">
        <v>5292</v>
      </c>
      <c r="C1089" s="41" t="s">
        <v>2238</v>
      </c>
      <c r="D1089" s="41" t="s">
        <v>2239</v>
      </c>
      <c r="E1089" s="41" t="s">
        <v>2235</v>
      </c>
      <c r="F1089" s="41" t="s">
        <v>2224</v>
      </c>
      <c r="G1089" s="42" t="n">
        <v>18</v>
      </c>
    </row>
    <row r="1090" customFormat="false" ht="14.65" hidden="false" customHeight="false" outlineLevel="0" collapsed="false">
      <c r="A1090" s="41" t="s">
        <v>5293</v>
      </c>
      <c r="B1090" s="41" t="s">
        <v>2241</v>
      </c>
      <c r="C1090" s="41" t="s">
        <v>2238</v>
      </c>
      <c r="D1090" s="41" t="s">
        <v>2239</v>
      </c>
      <c r="E1090" s="41" t="s">
        <v>2235</v>
      </c>
      <c r="F1090" s="41" t="s">
        <v>2224</v>
      </c>
      <c r="G1090" s="42" t="n">
        <v>4</v>
      </c>
    </row>
    <row r="1091" customFormat="false" ht="14.65" hidden="false" customHeight="false" outlineLevel="0" collapsed="false">
      <c r="A1091" s="41" t="s">
        <v>5294</v>
      </c>
      <c r="B1091" s="41" t="s">
        <v>2247</v>
      </c>
      <c r="C1091" s="41" t="s">
        <v>2244</v>
      </c>
      <c r="D1091" s="41" t="s">
        <v>2245</v>
      </c>
      <c r="E1091" s="41" t="s">
        <v>2245</v>
      </c>
      <c r="F1091" s="41" t="s">
        <v>2224</v>
      </c>
      <c r="G1091" s="42" t="n">
        <v>2</v>
      </c>
    </row>
    <row r="1092" customFormat="false" ht="14.65" hidden="false" customHeight="false" outlineLevel="0" collapsed="false">
      <c r="A1092" s="41" t="s">
        <v>5295</v>
      </c>
      <c r="B1092" s="41" t="s">
        <v>5296</v>
      </c>
      <c r="C1092" s="41" t="s">
        <v>2244</v>
      </c>
      <c r="D1092" s="41" t="s">
        <v>2245</v>
      </c>
      <c r="E1092" s="41" t="s">
        <v>2245</v>
      </c>
      <c r="F1092" s="41" t="s">
        <v>2224</v>
      </c>
      <c r="G1092" s="42" t="n">
        <v>2</v>
      </c>
    </row>
    <row r="1093" customFormat="false" ht="14.65" hidden="false" customHeight="false" outlineLevel="0" collapsed="false">
      <c r="A1093" s="41" t="s">
        <v>5297</v>
      </c>
      <c r="B1093" s="41" t="s">
        <v>2243</v>
      </c>
      <c r="C1093" s="41" t="s">
        <v>2244</v>
      </c>
      <c r="D1093" s="41" t="s">
        <v>2245</v>
      </c>
      <c r="E1093" s="41" t="s">
        <v>2245</v>
      </c>
      <c r="F1093" s="41" t="s">
        <v>2224</v>
      </c>
      <c r="G1093" s="42" t="n">
        <v>2</v>
      </c>
    </row>
    <row r="1094" customFormat="false" ht="14.65" hidden="false" customHeight="false" outlineLevel="0" collapsed="false">
      <c r="A1094" s="41" t="s">
        <v>5298</v>
      </c>
      <c r="B1094" s="41" t="s">
        <v>5299</v>
      </c>
      <c r="C1094" s="41" t="s">
        <v>2244</v>
      </c>
      <c r="D1094" s="41" t="s">
        <v>2245</v>
      </c>
      <c r="E1094" s="41" t="s">
        <v>2245</v>
      </c>
      <c r="F1094" s="41" t="s">
        <v>2224</v>
      </c>
      <c r="G1094" s="42" t="n">
        <v>3</v>
      </c>
    </row>
    <row r="1095" customFormat="false" ht="14.65" hidden="false" customHeight="false" outlineLevel="0" collapsed="false">
      <c r="A1095" s="41" t="s">
        <v>5300</v>
      </c>
      <c r="B1095" s="41" t="s">
        <v>5301</v>
      </c>
      <c r="C1095" s="41" t="s">
        <v>2250</v>
      </c>
      <c r="D1095" s="41" t="s">
        <v>2251</v>
      </c>
      <c r="E1095" s="41" t="s">
        <v>2252</v>
      </c>
      <c r="F1095" s="41" t="s">
        <v>2224</v>
      </c>
      <c r="G1095" s="42" t="n">
        <v>13</v>
      </c>
    </row>
    <row r="1096" customFormat="false" ht="14.65" hidden="false" customHeight="false" outlineLevel="0" collapsed="false">
      <c r="A1096" s="41" t="s">
        <v>5302</v>
      </c>
      <c r="B1096" s="41" t="s">
        <v>5303</v>
      </c>
      <c r="C1096" s="41" t="s">
        <v>2255</v>
      </c>
      <c r="D1096" s="41" t="s">
        <v>2256</v>
      </c>
      <c r="E1096" s="41" t="s">
        <v>2252</v>
      </c>
      <c r="F1096" s="41" t="s">
        <v>2224</v>
      </c>
      <c r="G1096" s="42" t="n">
        <v>7</v>
      </c>
    </row>
    <row r="1097" customFormat="false" ht="14.65" hidden="false" customHeight="false" outlineLevel="0" collapsed="false">
      <c r="A1097" s="41" t="s">
        <v>5304</v>
      </c>
      <c r="B1097" s="41" t="s">
        <v>5305</v>
      </c>
      <c r="C1097" s="41" t="s">
        <v>2259</v>
      </c>
      <c r="D1097" s="41" t="s">
        <v>2260</v>
      </c>
      <c r="E1097" s="41" t="s">
        <v>2252</v>
      </c>
      <c r="F1097" s="41" t="s">
        <v>2224</v>
      </c>
      <c r="G1097" s="42" t="n">
        <v>8</v>
      </c>
    </row>
    <row r="1098" customFormat="false" ht="14.65" hidden="false" customHeight="false" outlineLevel="0" collapsed="false">
      <c r="A1098" s="41" t="s">
        <v>5306</v>
      </c>
      <c r="B1098" s="41" t="s">
        <v>5307</v>
      </c>
      <c r="C1098" s="41" t="s">
        <v>2265</v>
      </c>
      <c r="D1098" s="41" t="s">
        <v>2266</v>
      </c>
      <c r="E1098" s="41" t="s">
        <v>2252</v>
      </c>
      <c r="F1098" s="41" t="s">
        <v>2224</v>
      </c>
      <c r="G1098" s="42" t="n">
        <v>2</v>
      </c>
    </row>
    <row r="1099" customFormat="false" ht="14.65" hidden="false" customHeight="false" outlineLevel="0" collapsed="false">
      <c r="A1099" s="41" t="s">
        <v>5308</v>
      </c>
      <c r="B1099" s="41" t="s">
        <v>5309</v>
      </c>
      <c r="C1099" s="41" t="s">
        <v>2265</v>
      </c>
      <c r="D1099" s="41" t="s">
        <v>2266</v>
      </c>
      <c r="E1099" s="41" t="s">
        <v>2252</v>
      </c>
      <c r="F1099" s="41" t="s">
        <v>2224</v>
      </c>
      <c r="G1099" s="42" t="n">
        <v>2</v>
      </c>
    </row>
    <row r="1100" customFormat="false" ht="14.65" hidden="false" customHeight="false" outlineLevel="0" collapsed="false">
      <c r="A1100" s="41" t="s">
        <v>5310</v>
      </c>
      <c r="B1100" s="41" t="s">
        <v>5311</v>
      </c>
      <c r="C1100" s="41" t="s">
        <v>2271</v>
      </c>
      <c r="D1100" s="41" t="s">
        <v>2272</v>
      </c>
      <c r="E1100" s="41" t="s">
        <v>2273</v>
      </c>
      <c r="F1100" s="41" t="s">
        <v>2224</v>
      </c>
      <c r="G1100" s="42" t="n">
        <v>2</v>
      </c>
    </row>
    <row r="1101" customFormat="false" ht="14.65" hidden="false" customHeight="false" outlineLevel="0" collapsed="false">
      <c r="A1101" s="41" t="s">
        <v>5312</v>
      </c>
      <c r="B1101" s="41" t="s">
        <v>5313</v>
      </c>
      <c r="C1101" s="41" t="s">
        <v>2271</v>
      </c>
      <c r="D1101" s="41" t="s">
        <v>2272</v>
      </c>
      <c r="E1101" s="41" t="s">
        <v>2273</v>
      </c>
      <c r="F1101" s="41" t="s">
        <v>2224</v>
      </c>
      <c r="G1101" s="42" t="n">
        <v>3</v>
      </c>
    </row>
    <row r="1102" customFormat="false" ht="14.65" hidden="false" customHeight="false" outlineLevel="0" collapsed="false">
      <c r="A1102" s="41" t="s">
        <v>5314</v>
      </c>
      <c r="B1102" s="41" t="s">
        <v>5315</v>
      </c>
      <c r="C1102" s="41" t="s">
        <v>2271</v>
      </c>
      <c r="D1102" s="41" t="s">
        <v>2272</v>
      </c>
      <c r="E1102" s="41" t="s">
        <v>2273</v>
      </c>
      <c r="F1102" s="41" t="s">
        <v>2224</v>
      </c>
      <c r="G1102" s="42" t="n">
        <v>2</v>
      </c>
    </row>
    <row r="1103" customFormat="false" ht="14.65" hidden="false" customHeight="false" outlineLevel="0" collapsed="false">
      <c r="A1103" s="41" t="s">
        <v>5316</v>
      </c>
      <c r="B1103" s="41" t="s">
        <v>5317</v>
      </c>
      <c r="C1103" s="41" t="s">
        <v>2278</v>
      </c>
      <c r="D1103" s="41" t="s">
        <v>2279</v>
      </c>
      <c r="E1103" s="41" t="s">
        <v>2273</v>
      </c>
      <c r="F1103" s="41" t="s">
        <v>2224</v>
      </c>
      <c r="G1103" s="42" t="n">
        <v>4</v>
      </c>
    </row>
    <row r="1104" customFormat="false" ht="14.65" hidden="false" customHeight="false" outlineLevel="0" collapsed="false">
      <c r="A1104" s="41" t="s">
        <v>5318</v>
      </c>
      <c r="B1104" s="41" t="s">
        <v>5319</v>
      </c>
      <c r="C1104" s="41" t="s">
        <v>2278</v>
      </c>
      <c r="D1104" s="41" t="s">
        <v>2279</v>
      </c>
      <c r="E1104" s="41" t="s">
        <v>2273</v>
      </c>
      <c r="F1104" s="41" t="s">
        <v>2224</v>
      </c>
      <c r="G1104" s="42" t="n">
        <v>6</v>
      </c>
    </row>
    <row r="1105" customFormat="false" ht="14.65" hidden="false" customHeight="false" outlineLevel="0" collapsed="false">
      <c r="A1105" s="41" t="s">
        <v>5320</v>
      </c>
      <c r="B1105" s="41" t="s">
        <v>5321</v>
      </c>
      <c r="C1105" s="41" t="s">
        <v>2278</v>
      </c>
      <c r="D1105" s="41" t="s">
        <v>2279</v>
      </c>
      <c r="E1105" s="41" t="s">
        <v>2273</v>
      </c>
      <c r="F1105" s="41" t="s">
        <v>2224</v>
      </c>
      <c r="G1105" s="42" t="n">
        <v>1</v>
      </c>
    </row>
    <row r="1106" customFormat="false" ht="14.65" hidden="false" customHeight="false" outlineLevel="0" collapsed="false">
      <c r="A1106" s="41" t="s">
        <v>5322</v>
      </c>
      <c r="B1106" s="41" t="s">
        <v>5323</v>
      </c>
      <c r="C1106" s="41" t="s">
        <v>2278</v>
      </c>
      <c r="D1106" s="41" t="s">
        <v>2279</v>
      </c>
      <c r="E1106" s="41" t="s">
        <v>2273</v>
      </c>
      <c r="F1106" s="41" t="s">
        <v>2224</v>
      </c>
      <c r="G1106" s="42" t="n">
        <v>2</v>
      </c>
    </row>
    <row r="1107" customFormat="false" ht="14.65" hidden="false" customHeight="false" outlineLevel="0" collapsed="false">
      <c r="A1107" s="41" t="s">
        <v>5324</v>
      </c>
      <c r="B1107" s="41" t="s">
        <v>2283</v>
      </c>
      <c r="C1107" s="41" t="s">
        <v>2278</v>
      </c>
      <c r="D1107" s="41" t="s">
        <v>2279</v>
      </c>
      <c r="E1107" s="41" t="s">
        <v>2273</v>
      </c>
      <c r="F1107" s="41" t="s">
        <v>2224</v>
      </c>
      <c r="G1107" s="42" t="n">
        <v>2</v>
      </c>
    </row>
    <row r="1108" customFormat="false" ht="14.65" hidden="false" customHeight="false" outlineLevel="0" collapsed="false">
      <c r="A1108" s="41" t="s">
        <v>5325</v>
      </c>
      <c r="B1108" s="41" t="s">
        <v>5326</v>
      </c>
      <c r="C1108" s="41" t="s">
        <v>2286</v>
      </c>
      <c r="D1108" s="41" t="s">
        <v>2287</v>
      </c>
      <c r="E1108" s="41" t="s">
        <v>2288</v>
      </c>
      <c r="F1108" s="41" t="s">
        <v>2224</v>
      </c>
      <c r="G1108" s="42" t="n">
        <v>12</v>
      </c>
    </row>
    <row r="1109" customFormat="false" ht="14.65" hidden="false" customHeight="false" outlineLevel="0" collapsed="false">
      <c r="A1109" s="41" t="s">
        <v>5327</v>
      </c>
      <c r="B1109" s="41" t="s">
        <v>2290</v>
      </c>
      <c r="C1109" s="41" t="s">
        <v>2286</v>
      </c>
      <c r="D1109" s="41" t="s">
        <v>2287</v>
      </c>
      <c r="E1109" s="41" t="s">
        <v>2288</v>
      </c>
      <c r="F1109" s="41" t="s">
        <v>2224</v>
      </c>
      <c r="G1109" s="42" t="n">
        <v>1</v>
      </c>
    </row>
    <row r="1110" customFormat="false" ht="14.65" hidden="false" customHeight="false" outlineLevel="0" collapsed="false">
      <c r="A1110" s="41" t="s">
        <v>5328</v>
      </c>
      <c r="B1110" s="41" t="s">
        <v>5329</v>
      </c>
      <c r="C1110" s="41" t="s">
        <v>2286</v>
      </c>
      <c r="D1110" s="41" t="s">
        <v>2287</v>
      </c>
      <c r="E1110" s="41" t="s">
        <v>2288</v>
      </c>
      <c r="F1110" s="41" t="s">
        <v>2224</v>
      </c>
      <c r="G1110" s="42" t="n">
        <v>5</v>
      </c>
    </row>
    <row r="1111" customFormat="false" ht="14.65" hidden="false" customHeight="false" outlineLevel="0" collapsed="false">
      <c r="A1111" s="41" t="s">
        <v>5330</v>
      </c>
      <c r="B1111" s="41" t="s">
        <v>5331</v>
      </c>
      <c r="C1111" s="41" t="s">
        <v>2293</v>
      </c>
      <c r="D1111" s="41" t="s">
        <v>2294</v>
      </c>
      <c r="E1111" s="41" t="s">
        <v>2288</v>
      </c>
      <c r="F1111" s="41" t="s">
        <v>2224</v>
      </c>
      <c r="G1111" s="42" t="n">
        <v>5</v>
      </c>
    </row>
    <row r="1112" customFormat="false" ht="14.65" hidden="false" customHeight="false" outlineLevel="0" collapsed="false">
      <c r="A1112" s="41" t="s">
        <v>5332</v>
      </c>
      <c r="B1112" s="41" t="s">
        <v>5333</v>
      </c>
      <c r="C1112" s="41" t="s">
        <v>2293</v>
      </c>
      <c r="D1112" s="41" t="s">
        <v>2294</v>
      </c>
      <c r="E1112" s="41" t="s">
        <v>2288</v>
      </c>
      <c r="F1112" s="41" t="s">
        <v>2224</v>
      </c>
      <c r="G1112" s="42" t="n">
        <v>4</v>
      </c>
    </row>
    <row r="1113" customFormat="false" ht="14.65" hidden="false" customHeight="false" outlineLevel="0" collapsed="false">
      <c r="A1113" s="41" t="s">
        <v>5334</v>
      </c>
      <c r="B1113" s="41" t="s">
        <v>5335</v>
      </c>
      <c r="C1113" s="41" t="s">
        <v>2293</v>
      </c>
      <c r="D1113" s="41" t="s">
        <v>2294</v>
      </c>
      <c r="E1113" s="41" t="s">
        <v>2288</v>
      </c>
      <c r="F1113" s="41" t="s">
        <v>2224</v>
      </c>
      <c r="G1113" s="42" t="n">
        <v>2</v>
      </c>
    </row>
    <row r="1114" customFormat="false" ht="14.65" hidden="false" customHeight="false" outlineLevel="0" collapsed="false">
      <c r="A1114" s="41" t="s">
        <v>5336</v>
      </c>
      <c r="B1114" s="41" t="s">
        <v>5337</v>
      </c>
      <c r="C1114" s="41" t="s">
        <v>2293</v>
      </c>
      <c r="D1114" s="41" t="s">
        <v>2294</v>
      </c>
      <c r="E1114" s="41" t="s">
        <v>2288</v>
      </c>
      <c r="F1114" s="41" t="s">
        <v>2224</v>
      </c>
      <c r="G1114" s="42" t="n">
        <v>2</v>
      </c>
    </row>
    <row r="1115" customFormat="false" ht="14.65" hidden="false" customHeight="false" outlineLevel="0" collapsed="false">
      <c r="A1115" s="41" t="s">
        <v>5338</v>
      </c>
      <c r="B1115" s="41" t="s">
        <v>5339</v>
      </c>
      <c r="C1115" s="41" t="s">
        <v>2293</v>
      </c>
      <c r="D1115" s="41" t="s">
        <v>2294</v>
      </c>
      <c r="E1115" s="41" t="s">
        <v>2288</v>
      </c>
      <c r="F1115" s="41" t="s">
        <v>2224</v>
      </c>
      <c r="G1115" s="42" t="n">
        <v>5</v>
      </c>
    </row>
    <row r="1116" customFormat="false" ht="14.65" hidden="false" customHeight="false" outlineLevel="0" collapsed="false">
      <c r="A1116" s="41" t="s">
        <v>5340</v>
      </c>
      <c r="B1116" s="41" t="s">
        <v>5341</v>
      </c>
      <c r="C1116" s="41" t="s">
        <v>2297</v>
      </c>
      <c r="D1116" s="41" t="s">
        <v>2298</v>
      </c>
      <c r="E1116" s="41" t="s">
        <v>2288</v>
      </c>
      <c r="F1116" s="41" t="s">
        <v>2224</v>
      </c>
      <c r="G1116" s="42" t="n">
        <v>1</v>
      </c>
    </row>
    <row r="1117" customFormat="false" ht="14.65" hidden="false" customHeight="false" outlineLevel="0" collapsed="false">
      <c r="A1117" s="41" t="s">
        <v>5342</v>
      </c>
      <c r="B1117" s="41" t="s">
        <v>5343</v>
      </c>
      <c r="C1117" s="41" t="s">
        <v>2297</v>
      </c>
      <c r="D1117" s="41" t="s">
        <v>2298</v>
      </c>
      <c r="E1117" s="41" t="s">
        <v>2288</v>
      </c>
      <c r="F1117" s="41" t="s">
        <v>2224</v>
      </c>
      <c r="G1117" s="42" t="n">
        <v>3</v>
      </c>
    </row>
    <row r="1118" customFormat="false" ht="14.65" hidden="false" customHeight="false" outlineLevel="0" collapsed="false">
      <c r="A1118" s="41" t="s">
        <v>5344</v>
      </c>
      <c r="B1118" s="41" t="s">
        <v>5345</v>
      </c>
      <c r="C1118" s="41" t="s">
        <v>2297</v>
      </c>
      <c r="D1118" s="41" t="s">
        <v>2298</v>
      </c>
      <c r="E1118" s="41" t="s">
        <v>2288</v>
      </c>
      <c r="F1118" s="41" t="s">
        <v>2224</v>
      </c>
      <c r="G1118" s="42" t="n">
        <v>1</v>
      </c>
    </row>
    <row r="1119" customFormat="false" ht="14.65" hidden="false" customHeight="false" outlineLevel="0" collapsed="false">
      <c r="A1119" s="41" t="s">
        <v>5346</v>
      </c>
      <c r="B1119" s="41" t="s">
        <v>5347</v>
      </c>
      <c r="C1119" s="41" t="s">
        <v>2297</v>
      </c>
      <c r="D1119" s="41" t="s">
        <v>2298</v>
      </c>
      <c r="E1119" s="41" t="s">
        <v>2288</v>
      </c>
      <c r="F1119" s="41" t="s">
        <v>2224</v>
      </c>
      <c r="G1119" s="42" t="n">
        <v>1</v>
      </c>
    </row>
    <row r="1120" customFormat="false" ht="14.65" hidden="false" customHeight="false" outlineLevel="0" collapsed="false">
      <c r="A1120" s="41" t="s">
        <v>5348</v>
      </c>
      <c r="B1120" s="41" t="s">
        <v>2360</v>
      </c>
      <c r="C1120" s="41" t="s">
        <v>2297</v>
      </c>
      <c r="D1120" s="41" t="s">
        <v>2298</v>
      </c>
      <c r="E1120" s="41" t="s">
        <v>2288</v>
      </c>
      <c r="F1120" s="41" t="s">
        <v>2224</v>
      </c>
      <c r="G1120" s="42" t="n">
        <v>6</v>
      </c>
    </row>
    <row r="1121" customFormat="false" ht="14.65" hidden="false" customHeight="false" outlineLevel="0" collapsed="false">
      <c r="A1121" s="41" t="s">
        <v>5349</v>
      </c>
      <c r="B1121" s="41" t="s">
        <v>5350</v>
      </c>
      <c r="C1121" s="41" t="s">
        <v>2301</v>
      </c>
      <c r="D1121" s="41" t="s">
        <v>2302</v>
      </c>
      <c r="E1121" s="41" t="s">
        <v>2288</v>
      </c>
      <c r="F1121" s="41" t="s">
        <v>2224</v>
      </c>
      <c r="G1121" s="42" t="n">
        <v>5</v>
      </c>
    </row>
    <row r="1122" customFormat="false" ht="14.65" hidden="false" customHeight="false" outlineLevel="0" collapsed="false">
      <c r="A1122" s="41" t="s">
        <v>5351</v>
      </c>
      <c r="B1122" s="41" t="s">
        <v>5352</v>
      </c>
      <c r="C1122" s="41" t="s">
        <v>2301</v>
      </c>
      <c r="D1122" s="41" t="s">
        <v>2302</v>
      </c>
      <c r="E1122" s="41" t="s">
        <v>2288</v>
      </c>
      <c r="F1122" s="41" t="s">
        <v>2224</v>
      </c>
      <c r="G1122" s="42" t="n">
        <v>2</v>
      </c>
    </row>
    <row r="1123" customFormat="false" ht="14.65" hidden="false" customHeight="false" outlineLevel="0" collapsed="false">
      <c r="A1123" s="41" t="s">
        <v>5353</v>
      </c>
      <c r="B1123" s="41" t="s">
        <v>5354</v>
      </c>
      <c r="C1123" s="41" t="s">
        <v>2301</v>
      </c>
      <c r="D1123" s="41" t="s">
        <v>2302</v>
      </c>
      <c r="E1123" s="41" t="s">
        <v>2288</v>
      </c>
      <c r="F1123" s="41" t="s">
        <v>2224</v>
      </c>
      <c r="G1123" s="42" t="n">
        <v>5</v>
      </c>
    </row>
    <row r="1124" customFormat="false" ht="14.65" hidden="false" customHeight="false" outlineLevel="0" collapsed="false">
      <c r="A1124" s="41" t="s">
        <v>5355</v>
      </c>
      <c r="B1124" s="41" t="s">
        <v>5356</v>
      </c>
      <c r="C1124" s="41" t="s">
        <v>2301</v>
      </c>
      <c r="D1124" s="41" t="s">
        <v>2302</v>
      </c>
      <c r="E1124" s="41" t="s">
        <v>2288</v>
      </c>
      <c r="F1124" s="41" t="s">
        <v>2224</v>
      </c>
      <c r="G1124" s="42" t="n">
        <v>1</v>
      </c>
    </row>
    <row r="1125" customFormat="false" ht="14.65" hidden="false" customHeight="false" outlineLevel="0" collapsed="false">
      <c r="A1125" s="41" t="s">
        <v>5357</v>
      </c>
      <c r="B1125" s="41" t="s">
        <v>5358</v>
      </c>
      <c r="C1125" s="41" t="s">
        <v>2309</v>
      </c>
      <c r="D1125" s="41" t="s">
        <v>2310</v>
      </c>
      <c r="E1125" s="41" t="s">
        <v>2310</v>
      </c>
      <c r="F1125" s="41" t="s">
        <v>2224</v>
      </c>
      <c r="G1125" s="42" t="n">
        <v>2</v>
      </c>
    </row>
    <row r="1126" customFormat="false" ht="14.65" hidden="false" customHeight="false" outlineLevel="0" collapsed="false">
      <c r="A1126" s="41" t="s">
        <v>5359</v>
      </c>
      <c r="B1126" s="41" t="s">
        <v>5360</v>
      </c>
      <c r="C1126" s="41" t="s">
        <v>2309</v>
      </c>
      <c r="D1126" s="41" t="s">
        <v>2310</v>
      </c>
      <c r="E1126" s="41" t="s">
        <v>2310</v>
      </c>
      <c r="F1126" s="41" t="s">
        <v>2224</v>
      </c>
      <c r="G1126" s="42" t="n">
        <v>1</v>
      </c>
    </row>
    <row r="1127" customFormat="false" ht="14.65" hidden="false" customHeight="false" outlineLevel="0" collapsed="false">
      <c r="A1127" s="41" t="s">
        <v>5361</v>
      </c>
      <c r="B1127" s="41" t="s">
        <v>5362</v>
      </c>
      <c r="C1127" s="41" t="s">
        <v>2309</v>
      </c>
      <c r="D1127" s="41" t="s">
        <v>2310</v>
      </c>
      <c r="E1127" s="41" t="s">
        <v>2310</v>
      </c>
      <c r="F1127" s="41" t="s">
        <v>2224</v>
      </c>
      <c r="G1127" s="42" t="n">
        <v>1</v>
      </c>
    </row>
    <row r="1128" customFormat="false" ht="14.65" hidden="false" customHeight="false" outlineLevel="0" collapsed="false">
      <c r="A1128" s="41" t="s">
        <v>5363</v>
      </c>
      <c r="B1128" s="41" t="s">
        <v>5364</v>
      </c>
      <c r="C1128" s="41" t="s">
        <v>2309</v>
      </c>
      <c r="D1128" s="41" t="s">
        <v>2310</v>
      </c>
      <c r="E1128" s="41" t="s">
        <v>5365</v>
      </c>
      <c r="F1128" s="41" t="s">
        <v>2224</v>
      </c>
      <c r="G1128" s="42" t="n">
        <v>2</v>
      </c>
    </row>
    <row r="1129" customFormat="false" ht="14.65" hidden="false" customHeight="false" outlineLevel="0" collapsed="false">
      <c r="A1129" s="41" t="s">
        <v>5366</v>
      </c>
      <c r="B1129" s="41" t="s">
        <v>5367</v>
      </c>
      <c r="C1129" s="41" t="s">
        <v>2309</v>
      </c>
      <c r="D1129" s="41" t="s">
        <v>2310</v>
      </c>
      <c r="E1129" s="41" t="s">
        <v>2308</v>
      </c>
      <c r="F1129" s="41" t="s">
        <v>2224</v>
      </c>
      <c r="G1129" s="42" t="n">
        <v>1</v>
      </c>
    </row>
    <row r="1130" customFormat="false" ht="14.65" hidden="false" customHeight="false" outlineLevel="0" collapsed="false">
      <c r="A1130" s="41" t="s">
        <v>5368</v>
      </c>
      <c r="B1130" s="41" t="s">
        <v>5369</v>
      </c>
      <c r="C1130" s="41" t="s">
        <v>2309</v>
      </c>
      <c r="D1130" s="41" t="s">
        <v>2310</v>
      </c>
      <c r="E1130" s="41" t="s">
        <v>5370</v>
      </c>
      <c r="F1130" s="41" t="s">
        <v>2224</v>
      </c>
      <c r="G1130" s="42" t="n">
        <v>2</v>
      </c>
    </row>
    <row r="1131" customFormat="false" ht="14.65" hidden="false" customHeight="false" outlineLevel="0" collapsed="false">
      <c r="A1131" s="41" t="s">
        <v>5371</v>
      </c>
      <c r="B1131" s="41" t="s">
        <v>5372</v>
      </c>
      <c r="C1131" s="41" t="s">
        <v>2313</v>
      </c>
      <c r="D1131" s="41" t="s">
        <v>2314</v>
      </c>
      <c r="E1131" s="41" t="s">
        <v>2315</v>
      </c>
      <c r="F1131" s="41" t="s">
        <v>2224</v>
      </c>
      <c r="G1131" s="42" t="n">
        <v>10</v>
      </c>
    </row>
    <row r="1132" customFormat="false" ht="14.65" hidden="false" customHeight="false" outlineLevel="0" collapsed="false">
      <c r="A1132" s="41" t="s">
        <v>5373</v>
      </c>
      <c r="B1132" s="41" t="s">
        <v>5374</v>
      </c>
      <c r="C1132" s="41" t="s">
        <v>2313</v>
      </c>
      <c r="D1132" s="41" t="s">
        <v>2314</v>
      </c>
      <c r="E1132" s="41" t="s">
        <v>2315</v>
      </c>
      <c r="F1132" s="41" t="s">
        <v>2224</v>
      </c>
      <c r="G1132" s="42" t="n">
        <v>6</v>
      </c>
    </row>
    <row r="1133" customFormat="false" ht="14.65" hidden="false" customHeight="false" outlineLevel="0" collapsed="false">
      <c r="A1133" s="41" t="s">
        <v>5375</v>
      </c>
      <c r="B1133" s="41" t="s">
        <v>5376</v>
      </c>
      <c r="C1133" s="41" t="s">
        <v>2318</v>
      </c>
      <c r="D1133" s="41" t="s">
        <v>2319</v>
      </c>
      <c r="E1133" s="41" t="s">
        <v>2315</v>
      </c>
      <c r="F1133" s="41" t="s">
        <v>2224</v>
      </c>
      <c r="G1133" s="42" t="n">
        <v>5</v>
      </c>
    </row>
    <row r="1134" customFormat="false" ht="14.65" hidden="false" customHeight="false" outlineLevel="0" collapsed="false">
      <c r="A1134" s="41" t="s">
        <v>5377</v>
      </c>
      <c r="B1134" s="41" t="s">
        <v>5378</v>
      </c>
      <c r="C1134" s="41" t="s">
        <v>2318</v>
      </c>
      <c r="D1134" s="41" t="s">
        <v>2319</v>
      </c>
      <c r="E1134" s="41" t="s">
        <v>2315</v>
      </c>
      <c r="F1134" s="41" t="s">
        <v>2224</v>
      </c>
      <c r="G1134" s="42" t="n">
        <v>3</v>
      </c>
    </row>
    <row r="1135" customFormat="false" ht="14.65" hidden="false" customHeight="false" outlineLevel="0" collapsed="false">
      <c r="A1135" s="41" t="s">
        <v>5379</v>
      </c>
      <c r="B1135" s="41" t="s">
        <v>5380</v>
      </c>
      <c r="C1135" s="41" t="s">
        <v>2318</v>
      </c>
      <c r="D1135" s="41" t="s">
        <v>2319</v>
      </c>
      <c r="E1135" s="41" t="s">
        <v>2315</v>
      </c>
      <c r="F1135" s="41" t="s">
        <v>2224</v>
      </c>
      <c r="G1135" s="42" t="n">
        <v>1</v>
      </c>
    </row>
    <row r="1136" customFormat="false" ht="14.65" hidden="false" customHeight="false" outlineLevel="0" collapsed="false">
      <c r="A1136" s="41" t="s">
        <v>5381</v>
      </c>
      <c r="B1136" s="41" t="s">
        <v>5382</v>
      </c>
      <c r="C1136" s="41" t="s">
        <v>2322</v>
      </c>
      <c r="D1136" s="41" t="s">
        <v>2323</v>
      </c>
      <c r="E1136" s="41" t="s">
        <v>2323</v>
      </c>
      <c r="F1136" s="41" t="s">
        <v>2224</v>
      </c>
      <c r="G1136" s="42" t="n">
        <v>1</v>
      </c>
    </row>
    <row r="1137" customFormat="false" ht="14.65" hidden="false" customHeight="false" outlineLevel="0" collapsed="false">
      <c r="A1137" s="41" t="s">
        <v>5383</v>
      </c>
      <c r="B1137" s="41" t="s">
        <v>5384</v>
      </c>
      <c r="C1137" s="41" t="s">
        <v>2322</v>
      </c>
      <c r="D1137" s="41" t="s">
        <v>2323</v>
      </c>
      <c r="E1137" s="41" t="s">
        <v>2323</v>
      </c>
      <c r="F1137" s="41" t="s">
        <v>2224</v>
      </c>
      <c r="G1137" s="42" t="n">
        <v>1</v>
      </c>
    </row>
    <row r="1138" customFormat="false" ht="14.65" hidden="false" customHeight="false" outlineLevel="0" collapsed="false">
      <c r="A1138" s="41" t="s">
        <v>5385</v>
      </c>
      <c r="B1138" s="41" t="s">
        <v>5386</v>
      </c>
      <c r="C1138" s="41" t="s">
        <v>2322</v>
      </c>
      <c r="D1138" s="41" t="s">
        <v>2323</v>
      </c>
      <c r="E1138" s="41" t="s">
        <v>2323</v>
      </c>
      <c r="F1138" s="41" t="s">
        <v>2224</v>
      </c>
      <c r="G1138" s="42" t="n">
        <v>1</v>
      </c>
    </row>
    <row r="1139" customFormat="false" ht="14.65" hidden="false" customHeight="false" outlineLevel="0" collapsed="false">
      <c r="A1139" s="41" t="s">
        <v>5387</v>
      </c>
      <c r="B1139" s="41" t="s">
        <v>5388</v>
      </c>
      <c r="C1139" s="41" t="s">
        <v>2322</v>
      </c>
      <c r="D1139" s="41" t="s">
        <v>2323</v>
      </c>
      <c r="E1139" s="41" t="s">
        <v>2323</v>
      </c>
      <c r="F1139" s="41" t="s">
        <v>2224</v>
      </c>
      <c r="G1139" s="42" t="n">
        <v>5</v>
      </c>
    </row>
    <row r="1140" customFormat="false" ht="14.65" hidden="false" customHeight="false" outlineLevel="0" collapsed="false">
      <c r="A1140" s="41" t="s">
        <v>5389</v>
      </c>
      <c r="B1140" s="41" t="s">
        <v>5390</v>
      </c>
      <c r="C1140" s="41" t="s">
        <v>2322</v>
      </c>
      <c r="D1140" s="41" t="s">
        <v>2323</v>
      </c>
      <c r="E1140" s="41" t="s">
        <v>2323</v>
      </c>
      <c r="F1140" s="41" t="s">
        <v>2224</v>
      </c>
      <c r="G1140" s="42" t="n">
        <v>2</v>
      </c>
    </row>
    <row r="1141" customFormat="false" ht="14.65" hidden="false" customHeight="false" outlineLevel="0" collapsed="false">
      <c r="A1141" s="41" t="s">
        <v>5391</v>
      </c>
      <c r="B1141" s="41" t="s">
        <v>5392</v>
      </c>
      <c r="C1141" s="41" t="s">
        <v>2322</v>
      </c>
      <c r="D1141" s="41" t="s">
        <v>2323</v>
      </c>
      <c r="E1141" s="41" t="s">
        <v>5393</v>
      </c>
      <c r="F1141" s="41" t="s">
        <v>2224</v>
      </c>
      <c r="G1141" s="42" t="n">
        <v>1</v>
      </c>
    </row>
    <row r="1142" customFormat="false" ht="14.65" hidden="false" customHeight="false" outlineLevel="0" collapsed="false">
      <c r="A1142" s="41" t="s">
        <v>5394</v>
      </c>
      <c r="B1142" s="41" t="s">
        <v>5395</v>
      </c>
      <c r="C1142" s="41" t="s">
        <v>2326</v>
      </c>
      <c r="D1142" s="41" t="s">
        <v>2327</v>
      </c>
      <c r="E1142" s="41" t="s">
        <v>5396</v>
      </c>
      <c r="F1142" s="41" t="s">
        <v>2224</v>
      </c>
      <c r="G1142" s="42" t="n">
        <v>1</v>
      </c>
    </row>
    <row r="1143" customFormat="false" ht="14.65" hidden="false" customHeight="false" outlineLevel="0" collapsed="false">
      <c r="A1143" s="41" t="s">
        <v>5397</v>
      </c>
      <c r="B1143" s="41" t="s">
        <v>5398</v>
      </c>
      <c r="C1143" s="41" t="s">
        <v>2326</v>
      </c>
      <c r="D1143" s="41" t="s">
        <v>2327</v>
      </c>
      <c r="E1143" s="41" t="s">
        <v>5396</v>
      </c>
      <c r="F1143" s="41" t="s">
        <v>2224</v>
      </c>
      <c r="G1143" s="42" t="n">
        <v>3</v>
      </c>
    </row>
    <row r="1144" customFormat="false" ht="14.65" hidden="false" customHeight="false" outlineLevel="0" collapsed="false">
      <c r="A1144" s="41" t="s">
        <v>5399</v>
      </c>
      <c r="B1144" s="41" t="s">
        <v>5400</v>
      </c>
      <c r="C1144" s="41" t="s">
        <v>2330</v>
      </c>
      <c r="D1144" s="41" t="s">
        <v>2331</v>
      </c>
      <c r="E1144" s="41" t="s">
        <v>2331</v>
      </c>
      <c r="F1144" s="41" t="s">
        <v>2224</v>
      </c>
      <c r="G1144" s="42" t="n">
        <v>10</v>
      </c>
    </row>
    <row r="1145" customFormat="false" ht="14.65" hidden="false" customHeight="false" outlineLevel="0" collapsed="false">
      <c r="A1145" s="41" t="s">
        <v>5401</v>
      </c>
      <c r="B1145" s="41" t="s">
        <v>5402</v>
      </c>
      <c r="C1145" s="41" t="s">
        <v>2336</v>
      </c>
      <c r="D1145" s="41" t="s">
        <v>2337</v>
      </c>
      <c r="E1145" s="41" t="s">
        <v>2338</v>
      </c>
      <c r="F1145" s="41" t="s">
        <v>2224</v>
      </c>
      <c r="G1145" s="42" t="n">
        <v>3</v>
      </c>
    </row>
    <row r="1146" customFormat="false" ht="14.65" hidden="false" customHeight="false" outlineLevel="0" collapsed="false">
      <c r="A1146" s="41" t="s">
        <v>5403</v>
      </c>
      <c r="B1146" s="41" t="s">
        <v>5404</v>
      </c>
      <c r="C1146" s="41" t="s">
        <v>2336</v>
      </c>
      <c r="D1146" s="41" t="s">
        <v>2337</v>
      </c>
      <c r="E1146" s="41" t="s">
        <v>2338</v>
      </c>
      <c r="F1146" s="41" t="s">
        <v>2224</v>
      </c>
      <c r="G1146" s="42" t="n">
        <v>1</v>
      </c>
    </row>
    <row r="1147" customFormat="false" ht="14.65" hidden="false" customHeight="false" outlineLevel="0" collapsed="false">
      <c r="A1147" s="41" t="s">
        <v>5405</v>
      </c>
      <c r="B1147" s="41" t="s">
        <v>5406</v>
      </c>
      <c r="C1147" s="41" t="s">
        <v>2336</v>
      </c>
      <c r="D1147" s="41" t="s">
        <v>2337</v>
      </c>
      <c r="E1147" s="41" t="s">
        <v>2338</v>
      </c>
      <c r="F1147" s="41" t="s">
        <v>2224</v>
      </c>
      <c r="G1147" s="42" t="n">
        <v>3</v>
      </c>
    </row>
    <row r="1148" customFormat="false" ht="14.65" hidden="false" customHeight="false" outlineLevel="0" collapsed="false">
      <c r="A1148" s="41" t="s">
        <v>5407</v>
      </c>
      <c r="B1148" s="41" t="s">
        <v>5408</v>
      </c>
      <c r="C1148" s="41" t="s">
        <v>2343</v>
      </c>
      <c r="D1148" s="41" t="s">
        <v>2344</v>
      </c>
      <c r="E1148" s="41" t="s">
        <v>2338</v>
      </c>
      <c r="F1148" s="41" t="s">
        <v>2224</v>
      </c>
      <c r="G1148" s="42" t="n">
        <v>1</v>
      </c>
    </row>
    <row r="1149" customFormat="false" ht="14.65" hidden="false" customHeight="false" outlineLevel="0" collapsed="false">
      <c r="A1149" s="41" t="s">
        <v>5409</v>
      </c>
      <c r="B1149" s="41" t="s">
        <v>5410</v>
      </c>
      <c r="C1149" s="41" t="s">
        <v>2343</v>
      </c>
      <c r="D1149" s="41" t="s">
        <v>2344</v>
      </c>
      <c r="E1149" s="41" t="s">
        <v>2338</v>
      </c>
      <c r="F1149" s="41" t="s">
        <v>2224</v>
      </c>
      <c r="G1149" s="42" t="n">
        <v>2</v>
      </c>
    </row>
    <row r="1150" customFormat="false" ht="14.65" hidden="false" customHeight="false" outlineLevel="0" collapsed="false">
      <c r="A1150" s="41" t="s">
        <v>5411</v>
      </c>
      <c r="B1150" s="41" t="s">
        <v>5412</v>
      </c>
      <c r="C1150" s="41" t="s">
        <v>2343</v>
      </c>
      <c r="D1150" s="41" t="s">
        <v>2344</v>
      </c>
      <c r="E1150" s="41" t="s">
        <v>2338</v>
      </c>
      <c r="F1150" s="41" t="s">
        <v>2224</v>
      </c>
      <c r="G1150" s="42" t="n">
        <v>1</v>
      </c>
    </row>
    <row r="1151" customFormat="false" ht="14.65" hidden="false" customHeight="false" outlineLevel="0" collapsed="false">
      <c r="A1151" s="41" t="s">
        <v>5413</v>
      </c>
      <c r="B1151" s="41" t="s">
        <v>5414</v>
      </c>
      <c r="C1151" s="41" t="s">
        <v>2343</v>
      </c>
      <c r="D1151" s="41" t="s">
        <v>2344</v>
      </c>
      <c r="E1151" s="41" t="s">
        <v>2338</v>
      </c>
      <c r="F1151" s="41" t="s">
        <v>2224</v>
      </c>
      <c r="G1151" s="42" t="n">
        <v>7</v>
      </c>
    </row>
    <row r="1152" customFormat="false" ht="14.65" hidden="false" customHeight="false" outlineLevel="0" collapsed="false">
      <c r="A1152" s="41" t="s">
        <v>5415</v>
      </c>
      <c r="B1152" s="41" t="s">
        <v>5416</v>
      </c>
      <c r="C1152" s="41" t="s">
        <v>2349</v>
      </c>
      <c r="D1152" s="41" t="s">
        <v>2350</v>
      </c>
      <c r="E1152" s="41" t="s">
        <v>2350</v>
      </c>
      <c r="F1152" s="41" t="s">
        <v>2224</v>
      </c>
      <c r="G1152" s="42" t="n">
        <v>11</v>
      </c>
    </row>
    <row r="1153" customFormat="false" ht="14.65" hidden="false" customHeight="false" outlineLevel="0" collapsed="false">
      <c r="A1153" s="41" t="s">
        <v>5417</v>
      </c>
      <c r="B1153" s="41" t="s">
        <v>5418</v>
      </c>
      <c r="C1153" s="41" t="s">
        <v>2349</v>
      </c>
      <c r="D1153" s="41" t="s">
        <v>2350</v>
      </c>
      <c r="E1153" s="41" t="s">
        <v>2350</v>
      </c>
      <c r="F1153" s="41" t="s">
        <v>2224</v>
      </c>
      <c r="G1153" s="42" t="n">
        <v>2</v>
      </c>
    </row>
    <row r="1154" customFormat="false" ht="14.65" hidden="false" customHeight="false" outlineLevel="0" collapsed="false">
      <c r="A1154" s="41" t="s">
        <v>5419</v>
      </c>
      <c r="B1154" s="41" t="s">
        <v>5420</v>
      </c>
      <c r="C1154" s="41" t="s">
        <v>2363</v>
      </c>
      <c r="D1154" s="41" t="s">
        <v>2364</v>
      </c>
      <c r="E1154" s="41" t="s">
        <v>2364</v>
      </c>
      <c r="F1154" s="41" t="s">
        <v>2224</v>
      </c>
      <c r="G1154" s="42" t="n">
        <v>16</v>
      </c>
    </row>
    <row r="1155" customFormat="false" ht="14.65" hidden="false" customHeight="false" outlineLevel="0" collapsed="false">
      <c r="A1155" s="41" t="s">
        <v>5421</v>
      </c>
      <c r="B1155" s="41" t="s">
        <v>5422</v>
      </c>
      <c r="C1155" s="41" t="s">
        <v>2370</v>
      </c>
      <c r="D1155" s="41" t="s">
        <v>2371</v>
      </c>
      <c r="E1155" s="41" t="s">
        <v>2371</v>
      </c>
      <c r="F1155" s="41" t="s">
        <v>2224</v>
      </c>
      <c r="G1155" s="42" t="n">
        <v>3</v>
      </c>
    </row>
    <row r="1156" customFormat="false" ht="14.65" hidden="false" customHeight="false" outlineLevel="0" collapsed="false">
      <c r="A1156" s="41" t="s">
        <v>5423</v>
      </c>
      <c r="B1156" s="41" t="s">
        <v>2369</v>
      </c>
      <c r="C1156" s="41" t="s">
        <v>2370</v>
      </c>
      <c r="D1156" s="41" t="s">
        <v>2371</v>
      </c>
      <c r="E1156" s="41" t="s">
        <v>2371</v>
      </c>
      <c r="F1156" s="41" t="s">
        <v>2224</v>
      </c>
      <c r="G1156" s="42" t="n">
        <v>1</v>
      </c>
    </row>
    <row r="1157" customFormat="false" ht="14.65" hidden="false" customHeight="false" outlineLevel="0" collapsed="false">
      <c r="A1157" s="41" t="s">
        <v>5424</v>
      </c>
      <c r="B1157" s="41" t="s">
        <v>5425</v>
      </c>
      <c r="C1157" s="41" t="s">
        <v>2370</v>
      </c>
      <c r="D1157" s="41" t="s">
        <v>2371</v>
      </c>
      <c r="E1157" s="41" t="s">
        <v>2371</v>
      </c>
      <c r="F1157" s="41" t="s">
        <v>2224</v>
      </c>
      <c r="G1157" s="42" t="n">
        <v>2</v>
      </c>
    </row>
    <row r="1158" customFormat="false" ht="14.65" hidden="false" customHeight="false" outlineLevel="0" collapsed="false">
      <c r="A1158" s="41" t="s">
        <v>5426</v>
      </c>
      <c r="B1158" s="41" t="s">
        <v>5427</v>
      </c>
      <c r="C1158" s="41" t="s">
        <v>2370</v>
      </c>
      <c r="D1158" s="41" t="s">
        <v>2371</v>
      </c>
      <c r="E1158" s="41" t="s">
        <v>2371</v>
      </c>
      <c r="F1158" s="41" t="s">
        <v>2224</v>
      </c>
      <c r="G1158" s="42" t="n">
        <v>2</v>
      </c>
    </row>
    <row r="1159" customFormat="false" ht="14.65" hidden="false" customHeight="false" outlineLevel="0" collapsed="false">
      <c r="A1159" s="41" t="s">
        <v>5428</v>
      </c>
      <c r="B1159" s="41" t="s">
        <v>5429</v>
      </c>
      <c r="C1159" s="41" t="s">
        <v>2370</v>
      </c>
      <c r="D1159" s="41" t="s">
        <v>2371</v>
      </c>
      <c r="E1159" s="41" t="s">
        <v>2371</v>
      </c>
      <c r="F1159" s="41" t="s">
        <v>2224</v>
      </c>
      <c r="G1159" s="42" t="n">
        <v>8</v>
      </c>
    </row>
    <row r="1160" customFormat="false" ht="14.65" hidden="false" customHeight="false" outlineLevel="0" collapsed="false">
      <c r="A1160" s="41" t="s">
        <v>5430</v>
      </c>
      <c r="B1160" s="41" t="s">
        <v>5431</v>
      </c>
      <c r="C1160" s="41" t="s">
        <v>2370</v>
      </c>
      <c r="D1160" s="41" t="s">
        <v>2371</v>
      </c>
      <c r="E1160" s="41" t="s">
        <v>5432</v>
      </c>
      <c r="F1160" s="41" t="s">
        <v>2224</v>
      </c>
      <c r="G1160" s="42" t="n">
        <v>5</v>
      </c>
    </row>
    <row r="1161" customFormat="false" ht="14.65" hidden="false" customHeight="false" outlineLevel="0" collapsed="false">
      <c r="A1161" s="41" t="s">
        <v>5433</v>
      </c>
      <c r="B1161" s="41" t="s">
        <v>5434</v>
      </c>
      <c r="C1161" s="41" t="s">
        <v>2374</v>
      </c>
      <c r="D1161" s="41" t="s">
        <v>2375</v>
      </c>
      <c r="E1161" s="41" t="s">
        <v>2376</v>
      </c>
      <c r="F1161" s="41" t="s">
        <v>2224</v>
      </c>
      <c r="G1161" s="42" t="n">
        <v>3</v>
      </c>
    </row>
    <row r="1162" customFormat="false" ht="14.65" hidden="false" customHeight="false" outlineLevel="0" collapsed="false">
      <c r="A1162" s="41" t="s">
        <v>5435</v>
      </c>
      <c r="B1162" s="41" t="s">
        <v>5436</v>
      </c>
      <c r="C1162" s="41" t="s">
        <v>2374</v>
      </c>
      <c r="D1162" s="41" t="s">
        <v>2375</v>
      </c>
      <c r="E1162" s="41" t="s">
        <v>2376</v>
      </c>
      <c r="F1162" s="41" t="s">
        <v>2224</v>
      </c>
      <c r="G1162" s="42" t="n">
        <v>3</v>
      </c>
    </row>
    <row r="1163" customFormat="false" ht="14.65" hidden="false" customHeight="false" outlineLevel="0" collapsed="false">
      <c r="A1163" s="41" t="s">
        <v>5437</v>
      </c>
      <c r="B1163" s="41" t="s">
        <v>5438</v>
      </c>
      <c r="C1163" s="41" t="s">
        <v>2374</v>
      </c>
      <c r="D1163" s="41" t="s">
        <v>2375</v>
      </c>
      <c r="E1163" s="41" t="s">
        <v>2376</v>
      </c>
      <c r="F1163" s="41" t="s">
        <v>2224</v>
      </c>
      <c r="G1163" s="42" t="n">
        <v>6</v>
      </c>
    </row>
    <row r="1164" customFormat="false" ht="14.65" hidden="false" customHeight="false" outlineLevel="0" collapsed="false">
      <c r="A1164" s="41" t="s">
        <v>5439</v>
      </c>
      <c r="B1164" s="41" t="s">
        <v>5440</v>
      </c>
      <c r="C1164" s="41" t="s">
        <v>2379</v>
      </c>
      <c r="D1164" s="41" t="s">
        <v>2380</v>
      </c>
      <c r="E1164" s="41" t="s">
        <v>2376</v>
      </c>
      <c r="F1164" s="41" t="s">
        <v>2224</v>
      </c>
      <c r="G1164" s="42" t="n">
        <v>6</v>
      </c>
    </row>
    <row r="1165" customFormat="false" ht="14.65" hidden="false" customHeight="false" outlineLevel="0" collapsed="false">
      <c r="A1165" s="41" t="s">
        <v>5441</v>
      </c>
      <c r="B1165" s="41" t="s">
        <v>2378</v>
      </c>
      <c r="C1165" s="41" t="s">
        <v>2379</v>
      </c>
      <c r="D1165" s="41" t="s">
        <v>2380</v>
      </c>
      <c r="E1165" s="41" t="s">
        <v>2376</v>
      </c>
      <c r="F1165" s="41" t="s">
        <v>2224</v>
      </c>
      <c r="G1165" s="42" t="n">
        <v>5</v>
      </c>
    </row>
    <row r="1166" customFormat="false" ht="14.65" hidden="false" customHeight="false" outlineLevel="0" collapsed="false">
      <c r="A1166" s="41" t="s">
        <v>5442</v>
      </c>
      <c r="B1166" s="41" t="s">
        <v>5443</v>
      </c>
      <c r="C1166" s="41" t="s">
        <v>2379</v>
      </c>
      <c r="D1166" s="41" t="s">
        <v>2380</v>
      </c>
      <c r="E1166" s="41" t="s">
        <v>2376</v>
      </c>
      <c r="F1166" s="41" t="s">
        <v>2224</v>
      </c>
      <c r="G1166" s="42" t="n">
        <v>1</v>
      </c>
    </row>
    <row r="1167" customFormat="false" ht="14.65" hidden="false" customHeight="false" outlineLevel="0" collapsed="false">
      <c r="A1167" s="41" t="s">
        <v>5444</v>
      </c>
      <c r="B1167" s="41" t="s">
        <v>5445</v>
      </c>
      <c r="C1167" s="41" t="s">
        <v>2384</v>
      </c>
      <c r="D1167" s="41" t="s">
        <v>2385</v>
      </c>
      <c r="E1167" s="41" t="s">
        <v>2376</v>
      </c>
      <c r="F1167" s="41" t="s">
        <v>2224</v>
      </c>
      <c r="G1167" s="42" t="n">
        <v>2</v>
      </c>
    </row>
    <row r="1168" customFormat="false" ht="14.65" hidden="false" customHeight="false" outlineLevel="0" collapsed="false">
      <c r="A1168" s="41" t="s">
        <v>5446</v>
      </c>
      <c r="B1168" s="41" t="s">
        <v>5447</v>
      </c>
      <c r="C1168" s="41" t="s">
        <v>2384</v>
      </c>
      <c r="D1168" s="41" t="s">
        <v>2385</v>
      </c>
      <c r="E1168" s="41" t="s">
        <v>2376</v>
      </c>
      <c r="F1168" s="41" t="s">
        <v>2224</v>
      </c>
      <c r="G1168" s="42" t="n">
        <v>4</v>
      </c>
    </row>
    <row r="1169" customFormat="false" ht="14.65" hidden="false" customHeight="false" outlineLevel="0" collapsed="false">
      <c r="A1169" s="41" t="s">
        <v>5448</v>
      </c>
      <c r="B1169" s="41" t="s">
        <v>5449</v>
      </c>
      <c r="C1169" s="41" t="s">
        <v>2390</v>
      </c>
      <c r="D1169" s="41" t="s">
        <v>2391</v>
      </c>
      <c r="E1169" s="41" t="s">
        <v>2376</v>
      </c>
      <c r="F1169" s="41" t="s">
        <v>2224</v>
      </c>
      <c r="G1169" s="42" t="n">
        <v>6</v>
      </c>
    </row>
    <row r="1170" customFormat="false" ht="14.65" hidden="false" customHeight="false" outlineLevel="0" collapsed="false">
      <c r="A1170" s="41" t="s">
        <v>5450</v>
      </c>
      <c r="B1170" s="41" t="s">
        <v>5451</v>
      </c>
      <c r="C1170" s="41" t="s">
        <v>2390</v>
      </c>
      <c r="D1170" s="41" t="s">
        <v>2391</v>
      </c>
      <c r="E1170" s="41" t="s">
        <v>2376</v>
      </c>
      <c r="F1170" s="41" t="s">
        <v>2224</v>
      </c>
      <c r="G1170" s="42" t="n">
        <v>4</v>
      </c>
    </row>
    <row r="1171" customFormat="false" ht="14.65" hidden="false" customHeight="false" outlineLevel="0" collapsed="false">
      <c r="A1171" s="41" t="s">
        <v>5452</v>
      </c>
      <c r="B1171" s="41" t="s">
        <v>2220</v>
      </c>
      <c r="C1171" s="41" t="s">
        <v>2390</v>
      </c>
      <c r="D1171" s="41" t="s">
        <v>2391</v>
      </c>
      <c r="E1171" s="41" t="s">
        <v>2376</v>
      </c>
      <c r="F1171" s="41" t="s">
        <v>2224</v>
      </c>
      <c r="G1171" s="42" t="n">
        <v>2</v>
      </c>
    </row>
    <row r="1172" customFormat="false" ht="14.65" hidden="false" customHeight="false" outlineLevel="0" collapsed="false">
      <c r="A1172" s="41" t="s">
        <v>5453</v>
      </c>
      <c r="B1172" s="41" t="s">
        <v>5454</v>
      </c>
      <c r="C1172" s="41" t="s">
        <v>2390</v>
      </c>
      <c r="D1172" s="41" t="s">
        <v>2391</v>
      </c>
      <c r="E1172" s="41" t="s">
        <v>2376</v>
      </c>
      <c r="F1172" s="41" t="s">
        <v>2224</v>
      </c>
      <c r="G1172" s="42" t="n">
        <v>7</v>
      </c>
    </row>
    <row r="1173" customFormat="false" ht="14.65" hidden="false" customHeight="false" outlineLevel="0" collapsed="false">
      <c r="A1173" s="41" t="s">
        <v>5455</v>
      </c>
      <c r="B1173" s="41" t="s">
        <v>5456</v>
      </c>
      <c r="C1173" s="41" t="s">
        <v>2394</v>
      </c>
      <c r="D1173" s="41" t="s">
        <v>2395</v>
      </c>
      <c r="E1173" s="41" t="s">
        <v>2396</v>
      </c>
      <c r="F1173" s="41" t="s">
        <v>2224</v>
      </c>
      <c r="G1173" s="42" t="n">
        <v>4</v>
      </c>
    </row>
    <row r="1174" customFormat="false" ht="14.65" hidden="false" customHeight="false" outlineLevel="0" collapsed="false">
      <c r="A1174" s="41" t="s">
        <v>5457</v>
      </c>
      <c r="B1174" s="41" t="s">
        <v>5458</v>
      </c>
      <c r="C1174" s="41" t="s">
        <v>2394</v>
      </c>
      <c r="D1174" s="41" t="s">
        <v>2395</v>
      </c>
      <c r="E1174" s="41" t="s">
        <v>2396</v>
      </c>
      <c r="F1174" s="41" t="s">
        <v>2224</v>
      </c>
      <c r="G1174" s="42" t="n">
        <v>6</v>
      </c>
    </row>
    <row r="1175" customFormat="false" ht="14.65" hidden="false" customHeight="false" outlineLevel="0" collapsed="false">
      <c r="A1175" s="41" t="s">
        <v>5459</v>
      </c>
      <c r="B1175" s="41" t="s">
        <v>5460</v>
      </c>
      <c r="C1175" s="41" t="s">
        <v>2394</v>
      </c>
      <c r="D1175" s="41" t="s">
        <v>2395</v>
      </c>
      <c r="E1175" s="41" t="s">
        <v>2396</v>
      </c>
      <c r="F1175" s="41" t="s">
        <v>2224</v>
      </c>
      <c r="G1175" s="42" t="n">
        <v>2</v>
      </c>
    </row>
    <row r="1176" customFormat="false" ht="14.65" hidden="false" customHeight="false" outlineLevel="0" collapsed="false">
      <c r="A1176" s="41" t="s">
        <v>5461</v>
      </c>
      <c r="B1176" s="41" t="s">
        <v>5462</v>
      </c>
      <c r="C1176" s="41" t="s">
        <v>2401</v>
      </c>
      <c r="D1176" s="41" t="s">
        <v>2402</v>
      </c>
      <c r="E1176" s="41" t="s">
        <v>2396</v>
      </c>
      <c r="F1176" s="41" t="s">
        <v>2224</v>
      </c>
      <c r="G1176" s="42" t="n">
        <v>6</v>
      </c>
    </row>
    <row r="1177" customFormat="false" ht="14.65" hidden="false" customHeight="false" outlineLevel="0" collapsed="false">
      <c r="A1177" s="41" t="s">
        <v>5463</v>
      </c>
      <c r="B1177" s="41" t="s">
        <v>5464</v>
      </c>
      <c r="C1177" s="41" t="s">
        <v>2401</v>
      </c>
      <c r="D1177" s="41" t="s">
        <v>2402</v>
      </c>
      <c r="E1177" s="41" t="s">
        <v>2396</v>
      </c>
      <c r="F1177" s="41" t="s">
        <v>2224</v>
      </c>
      <c r="G1177" s="42" t="n">
        <v>3</v>
      </c>
    </row>
    <row r="1178" customFormat="false" ht="14.65" hidden="false" customHeight="false" outlineLevel="0" collapsed="false">
      <c r="A1178" s="41" t="s">
        <v>5465</v>
      </c>
      <c r="B1178" s="41" t="s">
        <v>5466</v>
      </c>
      <c r="C1178" s="41" t="s">
        <v>2401</v>
      </c>
      <c r="D1178" s="41" t="s">
        <v>2402</v>
      </c>
      <c r="E1178" s="41" t="s">
        <v>2396</v>
      </c>
      <c r="F1178" s="41" t="s">
        <v>2224</v>
      </c>
      <c r="G1178" s="42" t="n">
        <v>2</v>
      </c>
    </row>
    <row r="1179" customFormat="false" ht="14.65" hidden="false" customHeight="false" outlineLevel="0" collapsed="false">
      <c r="A1179" s="41" t="s">
        <v>5467</v>
      </c>
      <c r="B1179" s="41" t="s">
        <v>5468</v>
      </c>
      <c r="C1179" s="41" t="s">
        <v>2407</v>
      </c>
      <c r="D1179" s="41" t="s">
        <v>2408</v>
      </c>
      <c r="E1179" s="41" t="s">
        <v>2408</v>
      </c>
      <c r="F1179" s="41" t="s">
        <v>2224</v>
      </c>
      <c r="G1179" s="42" t="n">
        <v>2</v>
      </c>
    </row>
    <row r="1180" customFormat="false" ht="14.65" hidden="false" customHeight="false" outlineLevel="0" collapsed="false">
      <c r="A1180" s="41" t="s">
        <v>5469</v>
      </c>
      <c r="B1180" s="41" t="s">
        <v>5470</v>
      </c>
      <c r="C1180" s="41" t="s">
        <v>2407</v>
      </c>
      <c r="D1180" s="41" t="s">
        <v>2408</v>
      </c>
      <c r="E1180" s="41" t="s">
        <v>2411</v>
      </c>
      <c r="F1180" s="41" t="s">
        <v>2224</v>
      </c>
      <c r="G1180" s="42" t="n">
        <v>2</v>
      </c>
    </row>
    <row r="1181" customFormat="false" ht="14.65" hidden="false" customHeight="false" outlineLevel="0" collapsed="false">
      <c r="A1181" s="41" t="s">
        <v>5471</v>
      </c>
      <c r="B1181" s="41" t="s">
        <v>5472</v>
      </c>
      <c r="C1181" s="41" t="s">
        <v>2407</v>
      </c>
      <c r="D1181" s="41" t="s">
        <v>2408</v>
      </c>
      <c r="E1181" s="41" t="s">
        <v>5472</v>
      </c>
      <c r="F1181" s="41" t="s">
        <v>2224</v>
      </c>
      <c r="G1181" s="42" t="n">
        <v>1</v>
      </c>
    </row>
    <row r="1182" customFormat="false" ht="14.65" hidden="false" customHeight="false" outlineLevel="0" collapsed="false">
      <c r="A1182" s="41" t="s">
        <v>5473</v>
      </c>
      <c r="B1182" s="41" t="s">
        <v>5474</v>
      </c>
      <c r="C1182" s="41" t="s">
        <v>2414</v>
      </c>
      <c r="D1182" s="41" t="s">
        <v>2415</v>
      </c>
      <c r="E1182" s="41" t="s">
        <v>2416</v>
      </c>
      <c r="F1182" s="41" t="s">
        <v>2224</v>
      </c>
      <c r="G1182" s="42" t="n">
        <v>7</v>
      </c>
    </row>
    <row r="1183" customFormat="false" ht="14.65" hidden="false" customHeight="false" outlineLevel="0" collapsed="false">
      <c r="A1183" s="41" t="s">
        <v>5475</v>
      </c>
      <c r="B1183" s="41" t="s">
        <v>5476</v>
      </c>
      <c r="C1183" s="41" t="s">
        <v>2414</v>
      </c>
      <c r="D1183" s="41" t="s">
        <v>2415</v>
      </c>
      <c r="E1183" s="41" t="s">
        <v>2416</v>
      </c>
      <c r="F1183" s="41" t="s">
        <v>2224</v>
      </c>
      <c r="G1183" s="42" t="n">
        <v>6</v>
      </c>
    </row>
    <row r="1184" customFormat="false" ht="14.65" hidden="false" customHeight="false" outlineLevel="0" collapsed="false">
      <c r="A1184" s="41" t="s">
        <v>5477</v>
      </c>
      <c r="B1184" s="41" t="s">
        <v>5478</v>
      </c>
      <c r="C1184" s="41" t="s">
        <v>2421</v>
      </c>
      <c r="D1184" s="41" t="s">
        <v>2422</v>
      </c>
      <c r="E1184" s="41" t="s">
        <v>2416</v>
      </c>
      <c r="F1184" s="41" t="s">
        <v>2224</v>
      </c>
      <c r="G1184" s="42" t="n">
        <v>22</v>
      </c>
    </row>
    <row r="1185" customFormat="false" ht="14.65" hidden="false" customHeight="false" outlineLevel="0" collapsed="false">
      <c r="A1185" s="41" t="s">
        <v>5479</v>
      </c>
      <c r="B1185" s="41" t="s">
        <v>5480</v>
      </c>
      <c r="C1185" s="41" t="s">
        <v>2421</v>
      </c>
      <c r="D1185" s="41" t="s">
        <v>2422</v>
      </c>
      <c r="E1185" s="41" t="s">
        <v>2416</v>
      </c>
      <c r="F1185" s="41" t="s">
        <v>2224</v>
      </c>
      <c r="G1185" s="42" t="n">
        <v>1</v>
      </c>
    </row>
    <row r="1186" customFormat="false" ht="14.65" hidden="false" customHeight="false" outlineLevel="0" collapsed="false">
      <c r="A1186" s="41" t="s">
        <v>5481</v>
      </c>
      <c r="B1186" s="41" t="s">
        <v>5482</v>
      </c>
      <c r="C1186" s="41" t="s">
        <v>2425</v>
      </c>
      <c r="D1186" s="41" t="s">
        <v>2426</v>
      </c>
      <c r="E1186" s="41" t="s">
        <v>2416</v>
      </c>
      <c r="F1186" s="41" t="s">
        <v>2224</v>
      </c>
      <c r="G1186" s="42" t="n">
        <v>11</v>
      </c>
    </row>
    <row r="1187" customFormat="false" ht="14.65" hidden="false" customHeight="false" outlineLevel="0" collapsed="false">
      <c r="A1187" s="41" t="s">
        <v>5483</v>
      </c>
      <c r="B1187" s="41" t="s">
        <v>2424</v>
      </c>
      <c r="C1187" s="41" t="s">
        <v>2425</v>
      </c>
      <c r="D1187" s="41" t="s">
        <v>2426</v>
      </c>
      <c r="E1187" s="41" t="s">
        <v>2416</v>
      </c>
      <c r="F1187" s="41" t="s">
        <v>2224</v>
      </c>
      <c r="G1187" s="42" t="n">
        <v>5</v>
      </c>
    </row>
    <row r="1188" customFormat="false" ht="14.65" hidden="false" customHeight="false" outlineLevel="0" collapsed="false">
      <c r="A1188" s="41" t="s">
        <v>5484</v>
      </c>
      <c r="B1188" s="41" t="s">
        <v>5485</v>
      </c>
      <c r="C1188" s="41" t="s">
        <v>2425</v>
      </c>
      <c r="D1188" s="41" t="s">
        <v>2426</v>
      </c>
      <c r="E1188" s="41" t="s">
        <v>2416</v>
      </c>
      <c r="F1188" s="41" t="s">
        <v>2224</v>
      </c>
      <c r="G1188" s="42" t="n">
        <v>2</v>
      </c>
    </row>
    <row r="1189" customFormat="false" ht="14.65" hidden="false" customHeight="false" outlineLevel="0" collapsed="false">
      <c r="A1189" s="41" t="s">
        <v>5486</v>
      </c>
      <c r="B1189" s="41" t="s">
        <v>5487</v>
      </c>
      <c r="C1189" s="41" t="s">
        <v>2425</v>
      </c>
      <c r="D1189" s="41" t="s">
        <v>2426</v>
      </c>
      <c r="E1189" s="41" t="s">
        <v>2416</v>
      </c>
      <c r="F1189" s="41" t="s">
        <v>2224</v>
      </c>
      <c r="G1189" s="42" t="n">
        <v>3</v>
      </c>
    </row>
    <row r="1190" customFormat="false" ht="14.65" hidden="false" customHeight="false" outlineLevel="0" collapsed="false">
      <c r="A1190" s="41" t="s">
        <v>5488</v>
      </c>
      <c r="B1190" s="41" t="s">
        <v>5489</v>
      </c>
      <c r="C1190" s="41" t="s">
        <v>2433</v>
      </c>
      <c r="D1190" s="41" t="s">
        <v>2434</v>
      </c>
      <c r="E1190" s="41" t="s">
        <v>2434</v>
      </c>
      <c r="F1190" s="41" t="s">
        <v>2224</v>
      </c>
      <c r="G1190" s="42" t="n">
        <v>1</v>
      </c>
    </row>
    <row r="1191" customFormat="false" ht="14.65" hidden="false" customHeight="false" outlineLevel="0" collapsed="false">
      <c r="A1191" s="41" t="s">
        <v>5490</v>
      </c>
      <c r="B1191" s="41" t="s">
        <v>5491</v>
      </c>
      <c r="C1191" s="41" t="s">
        <v>2437</v>
      </c>
      <c r="D1191" s="41" t="s">
        <v>2438</v>
      </c>
      <c r="E1191" s="41" t="s">
        <v>2439</v>
      </c>
      <c r="F1191" s="41" t="s">
        <v>2224</v>
      </c>
      <c r="G1191" s="42" t="n">
        <v>1</v>
      </c>
    </row>
    <row r="1192" customFormat="false" ht="14.65" hidden="false" customHeight="false" outlineLevel="0" collapsed="false">
      <c r="A1192" s="41" t="s">
        <v>5492</v>
      </c>
      <c r="B1192" s="41" t="s">
        <v>5493</v>
      </c>
      <c r="C1192" s="41" t="s">
        <v>2437</v>
      </c>
      <c r="D1192" s="41" t="s">
        <v>2438</v>
      </c>
      <c r="E1192" s="41" t="s">
        <v>2439</v>
      </c>
      <c r="F1192" s="41" t="s">
        <v>2224</v>
      </c>
      <c r="G1192" s="42" t="n">
        <v>3</v>
      </c>
    </row>
    <row r="1193" customFormat="false" ht="14.65" hidden="false" customHeight="false" outlineLevel="0" collapsed="false">
      <c r="A1193" s="41" t="s">
        <v>5494</v>
      </c>
      <c r="B1193" s="41" t="s">
        <v>5495</v>
      </c>
      <c r="C1193" s="41" t="s">
        <v>2437</v>
      </c>
      <c r="D1193" s="41" t="s">
        <v>2438</v>
      </c>
      <c r="E1193" s="41" t="s">
        <v>2439</v>
      </c>
      <c r="F1193" s="41" t="s">
        <v>2224</v>
      </c>
      <c r="G1193" s="42" t="n">
        <v>8</v>
      </c>
    </row>
    <row r="1194" customFormat="false" ht="14.65" hidden="false" customHeight="false" outlineLevel="0" collapsed="false">
      <c r="A1194" s="41" t="s">
        <v>5496</v>
      </c>
      <c r="B1194" s="41" t="s">
        <v>2447</v>
      </c>
      <c r="C1194" s="41" t="s">
        <v>2448</v>
      </c>
      <c r="D1194" s="41" t="s">
        <v>2449</v>
      </c>
      <c r="E1194" s="41" t="s">
        <v>2439</v>
      </c>
      <c r="F1194" s="41" t="s">
        <v>2224</v>
      </c>
      <c r="G1194" s="42" t="n">
        <v>4</v>
      </c>
    </row>
    <row r="1195" customFormat="false" ht="14.65" hidden="false" customHeight="false" outlineLevel="0" collapsed="false">
      <c r="A1195" s="41" t="s">
        <v>5497</v>
      </c>
      <c r="B1195" s="41" t="s">
        <v>5498</v>
      </c>
      <c r="C1195" s="41" t="s">
        <v>2448</v>
      </c>
      <c r="D1195" s="41" t="s">
        <v>2449</v>
      </c>
      <c r="E1195" s="41" t="s">
        <v>2439</v>
      </c>
      <c r="F1195" s="41" t="s">
        <v>2224</v>
      </c>
      <c r="G1195" s="42" t="n">
        <v>1</v>
      </c>
    </row>
    <row r="1196" customFormat="false" ht="14.65" hidden="false" customHeight="false" outlineLevel="0" collapsed="false">
      <c r="A1196" s="41" t="s">
        <v>5499</v>
      </c>
      <c r="B1196" s="41" t="s">
        <v>5500</v>
      </c>
      <c r="C1196" s="41" t="s">
        <v>2448</v>
      </c>
      <c r="D1196" s="41" t="s">
        <v>2449</v>
      </c>
      <c r="E1196" s="41" t="s">
        <v>2439</v>
      </c>
      <c r="F1196" s="41" t="s">
        <v>2224</v>
      </c>
      <c r="G1196" s="42" t="n">
        <v>2</v>
      </c>
    </row>
    <row r="1197" customFormat="false" ht="14.65" hidden="false" customHeight="false" outlineLevel="0" collapsed="false">
      <c r="A1197" s="41" t="s">
        <v>5501</v>
      </c>
      <c r="B1197" s="41" t="s">
        <v>2592</v>
      </c>
      <c r="C1197" s="41" t="s">
        <v>2448</v>
      </c>
      <c r="D1197" s="41" t="s">
        <v>2449</v>
      </c>
      <c r="E1197" s="41" t="s">
        <v>2439</v>
      </c>
      <c r="F1197" s="41" t="s">
        <v>2224</v>
      </c>
      <c r="G1197" s="42" t="n">
        <v>3</v>
      </c>
    </row>
    <row r="1198" customFormat="false" ht="14.65" hidden="false" customHeight="false" outlineLevel="0" collapsed="false">
      <c r="A1198" s="41" t="s">
        <v>5502</v>
      </c>
      <c r="B1198" s="41" t="s">
        <v>5503</v>
      </c>
      <c r="C1198" s="41" t="s">
        <v>2448</v>
      </c>
      <c r="D1198" s="41" t="s">
        <v>2449</v>
      </c>
      <c r="E1198" s="41" t="s">
        <v>2439</v>
      </c>
      <c r="F1198" s="41" t="s">
        <v>2224</v>
      </c>
      <c r="G1198" s="42" t="n">
        <v>2</v>
      </c>
    </row>
    <row r="1199" customFormat="false" ht="14.65" hidden="false" customHeight="false" outlineLevel="0" collapsed="false">
      <c r="A1199" s="41" t="s">
        <v>5504</v>
      </c>
      <c r="B1199" s="41" t="s">
        <v>5505</v>
      </c>
      <c r="C1199" s="41" t="s">
        <v>2454</v>
      </c>
      <c r="D1199" s="41" t="s">
        <v>2455</v>
      </c>
      <c r="E1199" s="41" t="s">
        <v>2455</v>
      </c>
      <c r="F1199" s="41" t="s">
        <v>2224</v>
      </c>
      <c r="G1199" s="42" t="n">
        <v>5</v>
      </c>
    </row>
    <row r="1200" customFormat="false" ht="14.65" hidden="false" customHeight="false" outlineLevel="0" collapsed="false">
      <c r="A1200" s="41" t="s">
        <v>5506</v>
      </c>
      <c r="B1200" s="41" t="s">
        <v>5507</v>
      </c>
      <c r="C1200" s="41" t="s">
        <v>2454</v>
      </c>
      <c r="D1200" s="41" t="s">
        <v>2455</v>
      </c>
      <c r="E1200" s="41" t="s">
        <v>2455</v>
      </c>
      <c r="F1200" s="41" t="s">
        <v>2224</v>
      </c>
      <c r="G1200" s="42" t="n">
        <v>2</v>
      </c>
    </row>
    <row r="1201" customFormat="false" ht="14.65" hidden="false" customHeight="false" outlineLevel="0" collapsed="false">
      <c r="A1201" s="41" t="s">
        <v>5508</v>
      </c>
      <c r="B1201" s="41" t="s">
        <v>5509</v>
      </c>
      <c r="C1201" s="41" t="s">
        <v>2454</v>
      </c>
      <c r="D1201" s="41" t="s">
        <v>2455</v>
      </c>
      <c r="E1201" s="41" t="s">
        <v>2455</v>
      </c>
      <c r="F1201" s="41" t="s">
        <v>2224</v>
      </c>
      <c r="G1201" s="42" t="n">
        <v>1</v>
      </c>
    </row>
    <row r="1202" customFormat="false" ht="14.65" hidden="false" customHeight="false" outlineLevel="0" collapsed="false">
      <c r="A1202" s="41" t="s">
        <v>5510</v>
      </c>
      <c r="B1202" s="41" t="s">
        <v>5511</v>
      </c>
      <c r="C1202" s="41" t="s">
        <v>2458</v>
      </c>
      <c r="D1202" s="41" t="s">
        <v>2459</v>
      </c>
      <c r="E1202" s="41" t="s">
        <v>2459</v>
      </c>
      <c r="F1202" s="41" t="s">
        <v>2224</v>
      </c>
      <c r="G1202" s="42" t="n">
        <v>3</v>
      </c>
    </row>
    <row r="1203" customFormat="false" ht="14.65" hidden="false" customHeight="false" outlineLevel="0" collapsed="false">
      <c r="A1203" s="41" t="s">
        <v>5512</v>
      </c>
      <c r="B1203" s="41" t="s">
        <v>2457</v>
      </c>
      <c r="C1203" s="41" t="s">
        <v>2458</v>
      </c>
      <c r="D1203" s="41" t="s">
        <v>2459</v>
      </c>
      <c r="E1203" s="41" t="s">
        <v>2459</v>
      </c>
      <c r="F1203" s="41" t="s">
        <v>2224</v>
      </c>
      <c r="G1203" s="42" t="n">
        <v>3</v>
      </c>
    </row>
    <row r="1204" customFormat="false" ht="14.65" hidden="false" customHeight="false" outlineLevel="0" collapsed="false">
      <c r="A1204" s="41" t="s">
        <v>5513</v>
      </c>
      <c r="B1204" s="41" t="s">
        <v>5514</v>
      </c>
      <c r="C1204" s="41" t="s">
        <v>2462</v>
      </c>
      <c r="D1204" s="41" t="s">
        <v>2463</v>
      </c>
      <c r="E1204" s="41" t="s">
        <v>2464</v>
      </c>
      <c r="F1204" s="41" t="s">
        <v>2224</v>
      </c>
      <c r="G1204" s="42" t="n">
        <v>8</v>
      </c>
    </row>
    <row r="1205" customFormat="false" ht="14.65" hidden="false" customHeight="false" outlineLevel="0" collapsed="false">
      <c r="A1205" s="41" t="s">
        <v>5515</v>
      </c>
      <c r="B1205" s="41" t="s">
        <v>5516</v>
      </c>
      <c r="C1205" s="41" t="s">
        <v>2469</v>
      </c>
      <c r="D1205" s="41" t="s">
        <v>2470</v>
      </c>
      <c r="E1205" s="41" t="s">
        <v>2224</v>
      </c>
      <c r="F1205" s="41" t="s">
        <v>2224</v>
      </c>
      <c r="G1205" s="42" t="n">
        <v>9</v>
      </c>
    </row>
    <row r="1206" customFormat="false" ht="14.65" hidden="false" customHeight="false" outlineLevel="0" collapsed="false">
      <c r="A1206" s="41" t="s">
        <v>5517</v>
      </c>
      <c r="B1206" s="41" t="s">
        <v>5518</v>
      </c>
      <c r="C1206" s="41" t="s">
        <v>5519</v>
      </c>
      <c r="D1206" s="41" t="s">
        <v>5520</v>
      </c>
      <c r="E1206" s="41" t="s">
        <v>2224</v>
      </c>
      <c r="F1206" s="41" t="s">
        <v>2224</v>
      </c>
      <c r="G1206" s="42" t="n">
        <v>4</v>
      </c>
    </row>
    <row r="1207" customFormat="false" ht="14.65" hidden="false" customHeight="false" outlineLevel="0" collapsed="false">
      <c r="A1207" s="41" t="s">
        <v>5521</v>
      </c>
      <c r="B1207" s="41" t="s">
        <v>5522</v>
      </c>
      <c r="C1207" s="41" t="s">
        <v>5519</v>
      </c>
      <c r="D1207" s="41" t="s">
        <v>5520</v>
      </c>
      <c r="E1207" s="41" t="s">
        <v>2224</v>
      </c>
      <c r="F1207" s="41" t="s">
        <v>2224</v>
      </c>
      <c r="G1207" s="42" t="n">
        <v>6</v>
      </c>
    </row>
    <row r="1208" customFormat="false" ht="14.65" hidden="false" customHeight="false" outlineLevel="0" collapsed="false">
      <c r="A1208" s="41" t="s">
        <v>5523</v>
      </c>
      <c r="B1208" s="41" t="s">
        <v>5524</v>
      </c>
      <c r="C1208" s="41" t="s">
        <v>5519</v>
      </c>
      <c r="D1208" s="41" t="s">
        <v>5520</v>
      </c>
      <c r="E1208" s="41" t="s">
        <v>2224</v>
      </c>
      <c r="F1208" s="41" t="s">
        <v>2224</v>
      </c>
      <c r="G1208" s="42" t="n">
        <v>2</v>
      </c>
    </row>
    <row r="1209" customFormat="false" ht="14.65" hidden="false" customHeight="false" outlineLevel="0" collapsed="false">
      <c r="A1209" s="41" t="s">
        <v>5525</v>
      </c>
      <c r="B1209" s="41" t="s">
        <v>5526</v>
      </c>
      <c r="C1209" s="41" t="s">
        <v>5519</v>
      </c>
      <c r="D1209" s="41" t="s">
        <v>5520</v>
      </c>
      <c r="E1209" s="41" t="s">
        <v>2224</v>
      </c>
      <c r="F1209" s="41" t="s">
        <v>2224</v>
      </c>
      <c r="G1209" s="42" t="n">
        <v>6</v>
      </c>
    </row>
    <row r="1210" customFormat="false" ht="14.65" hidden="false" customHeight="false" outlineLevel="0" collapsed="false">
      <c r="A1210" s="41" t="s">
        <v>5527</v>
      </c>
      <c r="B1210" s="41" t="s">
        <v>5528</v>
      </c>
      <c r="C1210" s="41" t="s">
        <v>2475</v>
      </c>
      <c r="D1210" s="41" t="s">
        <v>2476</v>
      </c>
      <c r="E1210" s="41" t="s">
        <v>2224</v>
      </c>
      <c r="F1210" s="41" t="s">
        <v>2224</v>
      </c>
      <c r="G1210" s="42" t="n">
        <v>4</v>
      </c>
    </row>
    <row r="1211" customFormat="false" ht="14.65" hidden="false" customHeight="false" outlineLevel="0" collapsed="false">
      <c r="A1211" s="41" t="s">
        <v>5529</v>
      </c>
      <c r="B1211" s="41" t="s">
        <v>5530</v>
      </c>
      <c r="C1211" s="41" t="s">
        <v>2475</v>
      </c>
      <c r="D1211" s="41" t="s">
        <v>2476</v>
      </c>
      <c r="E1211" s="41" t="s">
        <v>2224</v>
      </c>
      <c r="F1211" s="41" t="s">
        <v>2224</v>
      </c>
      <c r="G1211" s="42" t="n">
        <v>3</v>
      </c>
    </row>
    <row r="1212" customFormat="false" ht="14.65" hidden="false" customHeight="false" outlineLevel="0" collapsed="false">
      <c r="A1212" s="41" t="s">
        <v>5531</v>
      </c>
      <c r="B1212" s="41" t="s">
        <v>5532</v>
      </c>
      <c r="C1212" s="41" t="s">
        <v>2475</v>
      </c>
      <c r="D1212" s="41" t="s">
        <v>2476</v>
      </c>
      <c r="E1212" s="41" t="s">
        <v>2224</v>
      </c>
      <c r="F1212" s="41" t="s">
        <v>2224</v>
      </c>
      <c r="G1212" s="42" t="n">
        <v>2</v>
      </c>
    </row>
    <row r="1213" customFormat="false" ht="14.65" hidden="false" customHeight="false" outlineLevel="0" collapsed="false">
      <c r="A1213" s="41" t="s">
        <v>5533</v>
      </c>
      <c r="B1213" s="41" t="s">
        <v>5534</v>
      </c>
      <c r="C1213" s="41" t="s">
        <v>2481</v>
      </c>
      <c r="D1213" s="41" t="s">
        <v>2482</v>
      </c>
      <c r="E1213" s="41" t="s">
        <v>2224</v>
      </c>
      <c r="F1213" s="41" t="s">
        <v>2224</v>
      </c>
      <c r="G1213" s="42" t="n">
        <v>26</v>
      </c>
    </row>
    <row r="1214" customFormat="false" ht="14.65" hidden="false" customHeight="false" outlineLevel="0" collapsed="false">
      <c r="A1214" s="41" t="s">
        <v>5535</v>
      </c>
      <c r="B1214" s="41" t="s">
        <v>5536</v>
      </c>
      <c r="C1214" s="41" t="s">
        <v>2485</v>
      </c>
      <c r="D1214" s="41" t="s">
        <v>2486</v>
      </c>
      <c r="E1214" s="41" t="s">
        <v>2224</v>
      </c>
      <c r="F1214" s="41" t="s">
        <v>2224</v>
      </c>
      <c r="G1214" s="42" t="n">
        <v>3</v>
      </c>
    </row>
    <row r="1215" customFormat="false" ht="14.65" hidden="false" customHeight="false" outlineLevel="0" collapsed="false">
      <c r="A1215" s="41" t="s">
        <v>5537</v>
      </c>
      <c r="B1215" s="41" t="s">
        <v>5538</v>
      </c>
      <c r="C1215" s="41" t="s">
        <v>2485</v>
      </c>
      <c r="D1215" s="41" t="s">
        <v>2486</v>
      </c>
      <c r="E1215" s="41" t="s">
        <v>2224</v>
      </c>
      <c r="F1215" s="41" t="s">
        <v>2224</v>
      </c>
      <c r="G1215" s="42" t="n">
        <v>1</v>
      </c>
    </row>
    <row r="1216" customFormat="false" ht="14.65" hidden="false" customHeight="false" outlineLevel="0" collapsed="false">
      <c r="A1216" s="41" t="s">
        <v>5539</v>
      </c>
      <c r="B1216" s="41" t="s">
        <v>5540</v>
      </c>
      <c r="C1216" s="41" t="s">
        <v>2489</v>
      </c>
      <c r="D1216" s="41" t="s">
        <v>2490</v>
      </c>
      <c r="E1216" s="41" t="s">
        <v>2224</v>
      </c>
      <c r="F1216" s="41" t="s">
        <v>2224</v>
      </c>
      <c r="G1216" s="42" t="n">
        <v>3</v>
      </c>
    </row>
    <row r="1217" customFormat="false" ht="14.65" hidden="false" customHeight="false" outlineLevel="0" collapsed="false">
      <c r="A1217" s="41" t="s">
        <v>5541</v>
      </c>
      <c r="B1217" s="41" t="s">
        <v>5542</v>
      </c>
      <c r="C1217" s="41" t="s">
        <v>5543</v>
      </c>
      <c r="D1217" s="41" t="s">
        <v>5544</v>
      </c>
      <c r="E1217" s="41" t="s">
        <v>2224</v>
      </c>
      <c r="F1217" s="41" t="s">
        <v>2224</v>
      </c>
      <c r="G1217" s="42" t="n">
        <v>3</v>
      </c>
    </row>
    <row r="1218" customFormat="false" ht="14.65" hidden="false" customHeight="false" outlineLevel="0" collapsed="false">
      <c r="A1218" s="41" t="s">
        <v>5545</v>
      </c>
      <c r="B1218" s="41" t="s">
        <v>5546</v>
      </c>
      <c r="C1218" s="41" t="s">
        <v>5543</v>
      </c>
      <c r="D1218" s="41" t="s">
        <v>5544</v>
      </c>
      <c r="E1218" s="41" t="s">
        <v>2224</v>
      </c>
      <c r="F1218" s="41" t="s">
        <v>2224</v>
      </c>
      <c r="G1218" s="42" t="n">
        <v>6</v>
      </c>
    </row>
    <row r="1219" customFormat="false" ht="14.65" hidden="false" customHeight="false" outlineLevel="0" collapsed="false">
      <c r="A1219" s="41" t="s">
        <v>5547</v>
      </c>
      <c r="B1219" s="41" t="s">
        <v>5548</v>
      </c>
      <c r="C1219" s="41" t="s">
        <v>5543</v>
      </c>
      <c r="D1219" s="41" t="s">
        <v>5544</v>
      </c>
      <c r="E1219" s="41" t="s">
        <v>2224</v>
      </c>
      <c r="F1219" s="41" t="s">
        <v>2224</v>
      </c>
      <c r="G1219" s="42" t="n">
        <v>2</v>
      </c>
    </row>
    <row r="1220" customFormat="false" ht="14.65" hidden="false" customHeight="false" outlineLevel="0" collapsed="false">
      <c r="A1220" s="41" t="s">
        <v>5549</v>
      </c>
      <c r="B1220" s="41" t="s">
        <v>5550</v>
      </c>
      <c r="C1220" s="41" t="s">
        <v>2493</v>
      </c>
      <c r="D1220" s="41" t="s">
        <v>2494</v>
      </c>
      <c r="E1220" s="41" t="s">
        <v>2224</v>
      </c>
      <c r="F1220" s="41" t="s">
        <v>2224</v>
      </c>
      <c r="G1220" s="42" t="n">
        <v>2</v>
      </c>
    </row>
    <row r="1221" customFormat="false" ht="14.65" hidden="false" customHeight="false" outlineLevel="0" collapsed="false">
      <c r="A1221" s="41" t="s">
        <v>5551</v>
      </c>
      <c r="B1221" s="41" t="s">
        <v>5552</v>
      </c>
      <c r="C1221" s="41" t="s">
        <v>2493</v>
      </c>
      <c r="D1221" s="41" t="s">
        <v>2494</v>
      </c>
      <c r="E1221" s="41" t="s">
        <v>2224</v>
      </c>
      <c r="F1221" s="41" t="s">
        <v>2224</v>
      </c>
      <c r="G1221" s="42" t="n">
        <v>1</v>
      </c>
    </row>
    <row r="1222" customFormat="false" ht="14.65" hidden="false" customHeight="false" outlineLevel="0" collapsed="false">
      <c r="A1222" s="41" t="s">
        <v>5553</v>
      </c>
      <c r="B1222" s="41" t="s">
        <v>5554</v>
      </c>
      <c r="C1222" s="41" t="s">
        <v>2493</v>
      </c>
      <c r="D1222" s="41" t="s">
        <v>2494</v>
      </c>
      <c r="E1222" s="41" t="s">
        <v>2224</v>
      </c>
      <c r="F1222" s="41" t="s">
        <v>2224</v>
      </c>
      <c r="G1222" s="42" t="n">
        <v>2</v>
      </c>
    </row>
    <row r="1223" customFormat="false" ht="14.65" hidden="false" customHeight="false" outlineLevel="0" collapsed="false">
      <c r="A1223" s="41" t="s">
        <v>5555</v>
      </c>
      <c r="B1223" s="41" t="s">
        <v>5556</v>
      </c>
      <c r="C1223" s="41" t="s">
        <v>2493</v>
      </c>
      <c r="D1223" s="41" t="s">
        <v>2494</v>
      </c>
      <c r="E1223" s="41" t="s">
        <v>2224</v>
      </c>
      <c r="F1223" s="41" t="s">
        <v>2224</v>
      </c>
      <c r="G1223" s="42" t="n">
        <v>1</v>
      </c>
    </row>
    <row r="1224" customFormat="false" ht="14.65" hidden="false" customHeight="false" outlineLevel="0" collapsed="false">
      <c r="A1224" s="41" t="s">
        <v>5557</v>
      </c>
      <c r="B1224" s="41" t="s">
        <v>5558</v>
      </c>
      <c r="C1224" s="41" t="s">
        <v>2493</v>
      </c>
      <c r="D1224" s="41" t="s">
        <v>2494</v>
      </c>
      <c r="E1224" s="41" t="s">
        <v>2224</v>
      </c>
      <c r="F1224" s="41" t="s">
        <v>2224</v>
      </c>
      <c r="G1224" s="42" t="n">
        <v>4</v>
      </c>
    </row>
    <row r="1225" customFormat="false" ht="14.65" hidden="false" customHeight="false" outlineLevel="0" collapsed="false">
      <c r="A1225" s="41" t="s">
        <v>5559</v>
      </c>
      <c r="B1225" s="41" t="s">
        <v>5560</v>
      </c>
      <c r="C1225" s="41" t="s">
        <v>2497</v>
      </c>
      <c r="D1225" s="41" t="s">
        <v>2498</v>
      </c>
      <c r="E1225" s="41" t="s">
        <v>2224</v>
      </c>
      <c r="F1225" s="41" t="s">
        <v>2224</v>
      </c>
      <c r="G1225" s="42" t="n">
        <v>2</v>
      </c>
    </row>
    <row r="1226" customFormat="false" ht="14.65" hidden="false" customHeight="false" outlineLevel="0" collapsed="false">
      <c r="A1226" s="41" t="s">
        <v>5561</v>
      </c>
      <c r="B1226" s="41" t="s">
        <v>5562</v>
      </c>
      <c r="C1226" s="41" t="s">
        <v>2497</v>
      </c>
      <c r="D1226" s="41" t="s">
        <v>2498</v>
      </c>
      <c r="E1226" s="41" t="s">
        <v>2224</v>
      </c>
      <c r="F1226" s="41" t="s">
        <v>2224</v>
      </c>
      <c r="G1226" s="42" t="n">
        <v>3</v>
      </c>
    </row>
    <row r="1227" customFormat="false" ht="14.65" hidden="false" customHeight="false" outlineLevel="0" collapsed="false">
      <c r="A1227" s="41" t="s">
        <v>5563</v>
      </c>
      <c r="B1227" s="41" t="s">
        <v>5564</v>
      </c>
      <c r="C1227" s="41" t="s">
        <v>2497</v>
      </c>
      <c r="D1227" s="41" t="s">
        <v>2498</v>
      </c>
      <c r="E1227" s="41" t="s">
        <v>2224</v>
      </c>
      <c r="F1227" s="41" t="s">
        <v>2224</v>
      </c>
      <c r="G1227" s="42" t="n">
        <v>4</v>
      </c>
    </row>
    <row r="1228" customFormat="false" ht="14.65" hidden="false" customHeight="false" outlineLevel="0" collapsed="false">
      <c r="A1228" s="41" t="s">
        <v>5565</v>
      </c>
      <c r="B1228" s="41" t="s">
        <v>5566</v>
      </c>
      <c r="C1228" s="41" t="s">
        <v>2501</v>
      </c>
      <c r="D1228" s="41" t="s">
        <v>2502</v>
      </c>
      <c r="E1228" s="41" t="s">
        <v>2224</v>
      </c>
      <c r="F1228" s="41" t="s">
        <v>2224</v>
      </c>
      <c r="G1228" s="42" t="n">
        <v>11</v>
      </c>
    </row>
    <row r="1229" customFormat="false" ht="14.65" hidden="false" customHeight="false" outlineLevel="0" collapsed="false">
      <c r="A1229" s="41" t="s">
        <v>5567</v>
      </c>
      <c r="B1229" s="41" t="s">
        <v>5568</v>
      </c>
      <c r="C1229" s="41" t="s">
        <v>2501</v>
      </c>
      <c r="D1229" s="41" t="s">
        <v>2502</v>
      </c>
      <c r="E1229" s="41" t="s">
        <v>2224</v>
      </c>
      <c r="F1229" s="41" t="s">
        <v>2224</v>
      </c>
      <c r="G1229" s="42" t="n">
        <v>4</v>
      </c>
    </row>
    <row r="1230" customFormat="false" ht="14.65" hidden="false" customHeight="false" outlineLevel="0" collapsed="false">
      <c r="A1230" s="41" t="s">
        <v>5569</v>
      </c>
      <c r="B1230" s="41" t="s">
        <v>5570</v>
      </c>
      <c r="C1230" s="41" t="s">
        <v>2501</v>
      </c>
      <c r="D1230" s="41" t="s">
        <v>2502</v>
      </c>
      <c r="E1230" s="41" t="s">
        <v>2224</v>
      </c>
      <c r="F1230" s="41" t="s">
        <v>2224</v>
      </c>
      <c r="G1230" s="42" t="n">
        <v>4</v>
      </c>
    </row>
    <row r="1231" customFormat="false" ht="14.65" hidden="false" customHeight="false" outlineLevel="0" collapsed="false">
      <c r="A1231" s="41" t="s">
        <v>5571</v>
      </c>
      <c r="B1231" s="41" t="s">
        <v>5572</v>
      </c>
      <c r="C1231" s="41" t="s">
        <v>2505</v>
      </c>
      <c r="D1231" s="41" t="s">
        <v>2506</v>
      </c>
      <c r="E1231" s="41" t="s">
        <v>2506</v>
      </c>
      <c r="F1231" s="41" t="s">
        <v>2224</v>
      </c>
      <c r="G1231" s="42" t="n">
        <v>3</v>
      </c>
    </row>
    <row r="1232" customFormat="false" ht="14.65" hidden="false" customHeight="false" outlineLevel="0" collapsed="false">
      <c r="A1232" s="41" t="s">
        <v>5573</v>
      </c>
      <c r="B1232" s="41" t="s">
        <v>5574</v>
      </c>
      <c r="C1232" s="41" t="s">
        <v>2505</v>
      </c>
      <c r="D1232" s="41" t="s">
        <v>2506</v>
      </c>
      <c r="E1232" s="41" t="s">
        <v>2506</v>
      </c>
      <c r="F1232" s="41" t="s">
        <v>2224</v>
      </c>
      <c r="G1232" s="42" t="n">
        <v>4</v>
      </c>
    </row>
    <row r="1233" customFormat="false" ht="14.65" hidden="false" customHeight="false" outlineLevel="0" collapsed="false">
      <c r="A1233" s="41" t="s">
        <v>5575</v>
      </c>
      <c r="B1233" s="41" t="s">
        <v>5354</v>
      </c>
      <c r="C1233" s="41" t="s">
        <v>2505</v>
      </c>
      <c r="D1233" s="41" t="s">
        <v>2506</v>
      </c>
      <c r="E1233" s="41" t="s">
        <v>2506</v>
      </c>
      <c r="F1233" s="41" t="s">
        <v>2224</v>
      </c>
      <c r="G1233" s="42" t="n">
        <v>1</v>
      </c>
    </row>
    <row r="1234" customFormat="false" ht="14.65" hidden="false" customHeight="false" outlineLevel="0" collapsed="false">
      <c r="A1234" s="41" t="s">
        <v>5576</v>
      </c>
      <c r="B1234" s="41" t="s">
        <v>2509</v>
      </c>
      <c r="C1234" s="41" t="s">
        <v>2505</v>
      </c>
      <c r="D1234" s="41" t="s">
        <v>2506</v>
      </c>
      <c r="E1234" s="41" t="s">
        <v>2509</v>
      </c>
      <c r="F1234" s="41" t="s">
        <v>2224</v>
      </c>
      <c r="G1234" s="42" t="n">
        <v>3</v>
      </c>
    </row>
    <row r="1235" customFormat="false" ht="14.65" hidden="false" customHeight="false" outlineLevel="0" collapsed="false">
      <c r="A1235" s="41" t="s">
        <v>5577</v>
      </c>
      <c r="B1235" s="41" t="s">
        <v>5578</v>
      </c>
      <c r="C1235" s="41" t="s">
        <v>2512</v>
      </c>
      <c r="D1235" s="41" t="s">
        <v>2513</v>
      </c>
      <c r="E1235" s="41" t="s">
        <v>2513</v>
      </c>
      <c r="F1235" s="41" t="s">
        <v>2224</v>
      </c>
      <c r="G1235" s="42" t="n">
        <v>10</v>
      </c>
    </row>
    <row r="1236" customFormat="false" ht="14.65" hidden="false" customHeight="false" outlineLevel="0" collapsed="false">
      <c r="A1236" s="41" t="s">
        <v>5579</v>
      </c>
      <c r="B1236" s="41" t="s">
        <v>5580</v>
      </c>
      <c r="C1236" s="41" t="s">
        <v>2518</v>
      </c>
      <c r="D1236" s="41" t="s">
        <v>2519</v>
      </c>
      <c r="E1236" s="41" t="s">
        <v>2519</v>
      </c>
      <c r="F1236" s="41" t="s">
        <v>2224</v>
      </c>
      <c r="G1236" s="42" t="n">
        <v>12</v>
      </c>
    </row>
    <row r="1237" customFormat="false" ht="14.65" hidden="false" customHeight="false" outlineLevel="0" collapsed="false">
      <c r="A1237" s="41" t="s">
        <v>5581</v>
      </c>
      <c r="B1237" s="41" t="s">
        <v>5582</v>
      </c>
      <c r="C1237" s="41" t="s">
        <v>2518</v>
      </c>
      <c r="D1237" s="41" t="s">
        <v>2519</v>
      </c>
      <c r="E1237" s="41" t="s">
        <v>2519</v>
      </c>
      <c r="F1237" s="41" t="s">
        <v>2224</v>
      </c>
      <c r="G1237" s="42" t="n">
        <v>4</v>
      </c>
    </row>
    <row r="1238" customFormat="false" ht="14.65" hidden="false" customHeight="false" outlineLevel="0" collapsed="false">
      <c r="A1238" s="41" t="s">
        <v>5583</v>
      </c>
      <c r="B1238" s="41" t="s">
        <v>5584</v>
      </c>
      <c r="C1238" s="41" t="s">
        <v>2522</v>
      </c>
      <c r="D1238" s="41" t="s">
        <v>2523</v>
      </c>
      <c r="E1238" s="41" t="s">
        <v>2524</v>
      </c>
      <c r="F1238" s="41" t="s">
        <v>2224</v>
      </c>
      <c r="G1238" s="42" t="n">
        <v>8</v>
      </c>
    </row>
    <row r="1239" customFormat="false" ht="14.65" hidden="false" customHeight="false" outlineLevel="0" collapsed="false">
      <c r="A1239" s="41" t="s">
        <v>5585</v>
      </c>
      <c r="B1239" s="41" t="s">
        <v>5586</v>
      </c>
      <c r="C1239" s="41" t="s">
        <v>2522</v>
      </c>
      <c r="D1239" s="41" t="s">
        <v>2523</v>
      </c>
      <c r="E1239" s="41" t="s">
        <v>2524</v>
      </c>
      <c r="F1239" s="41" t="s">
        <v>2224</v>
      </c>
      <c r="G1239" s="42" t="n">
        <v>2</v>
      </c>
    </row>
    <row r="1240" customFormat="false" ht="14.65" hidden="false" customHeight="false" outlineLevel="0" collapsed="false">
      <c r="A1240" s="41" t="s">
        <v>5587</v>
      </c>
      <c r="B1240" s="41" t="s">
        <v>5588</v>
      </c>
      <c r="C1240" s="41" t="s">
        <v>2527</v>
      </c>
      <c r="D1240" s="41" t="s">
        <v>2528</v>
      </c>
      <c r="E1240" s="41" t="s">
        <v>2524</v>
      </c>
      <c r="F1240" s="41" t="s">
        <v>2224</v>
      </c>
      <c r="G1240" s="42" t="n">
        <v>4</v>
      </c>
    </row>
    <row r="1241" customFormat="false" ht="14.65" hidden="false" customHeight="false" outlineLevel="0" collapsed="false">
      <c r="A1241" s="41" t="s">
        <v>5589</v>
      </c>
      <c r="B1241" s="41" t="s">
        <v>5590</v>
      </c>
      <c r="C1241" s="41" t="s">
        <v>2527</v>
      </c>
      <c r="D1241" s="41" t="s">
        <v>2528</v>
      </c>
      <c r="E1241" s="41" t="s">
        <v>2524</v>
      </c>
      <c r="F1241" s="41" t="s">
        <v>2224</v>
      </c>
      <c r="G1241" s="42" t="n">
        <v>8</v>
      </c>
    </row>
    <row r="1242" customFormat="false" ht="14.65" hidden="false" customHeight="false" outlineLevel="0" collapsed="false">
      <c r="A1242" s="41" t="s">
        <v>5591</v>
      </c>
      <c r="B1242" s="41" t="s">
        <v>2526</v>
      </c>
      <c r="C1242" s="41" t="s">
        <v>2527</v>
      </c>
      <c r="D1242" s="41" t="s">
        <v>2528</v>
      </c>
      <c r="E1242" s="41" t="s">
        <v>2524</v>
      </c>
      <c r="F1242" s="41" t="s">
        <v>2224</v>
      </c>
      <c r="G1242" s="42" t="n">
        <v>4</v>
      </c>
    </row>
    <row r="1243" customFormat="false" ht="14.65" hidden="false" customHeight="false" outlineLevel="0" collapsed="false">
      <c r="A1243" s="41" t="s">
        <v>5592</v>
      </c>
      <c r="B1243" s="41" t="s">
        <v>5374</v>
      </c>
      <c r="C1243" s="41" t="s">
        <v>2533</v>
      </c>
      <c r="D1243" s="41" t="s">
        <v>2534</v>
      </c>
      <c r="E1243" s="41" t="s">
        <v>2524</v>
      </c>
      <c r="F1243" s="41" t="s">
        <v>2224</v>
      </c>
      <c r="G1243" s="42" t="n">
        <v>8</v>
      </c>
    </row>
    <row r="1244" customFormat="false" ht="14.65" hidden="false" customHeight="false" outlineLevel="0" collapsed="false">
      <c r="A1244" s="41" t="s">
        <v>5593</v>
      </c>
      <c r="B1244" s="41" t="s">
        <v>2532</v>
      </c>
      <c r="C1244" s="41" t="s">
        <v>2533</v>
      </c>
      <c r="D1244" s="41" t="s">
        <v>2534</v>
      </c>
      <c r="E1244" s="41" t="s">
        <v>2524</v>
      </c>
      <c r="F1244" s="41" t="s">
        <v>2224</v>
      </c>
      <c r="G1244" s="42" t="n">
        <v>5</v>
      </c>
    </row>
    <row r="1245" customFormat="false" ht="14.65" hidden="false" customHeight="false" outlineLevel="0" collapsed="false">
      <c r="A1245" s="41" t="s">
        <v>5594</v>
      </c>
      <c r="B1245" s="41" t="s">
        <v>2536</v>
      </c>
      <c r="C1245" s="41" t="s">
        <v>2533</v>
      </c>
      <c r="D1245" s="41" t="s">
        <v>2534</v>
      </c>
      <c r="E1245" s="41" t="s">
        <v>2524</v>
      </c>
      <c r="F1245" s="41" t="s">
        <v>2224</v>
      </c>
      <c r="G1245" s="42" t="n">
        <v>6</v>
      </c>
    </row>
    <row r="1246" customFormat="false" ht="14.65" hidden="false" customHeight="false" outlineLevel="0" collapsed="false">
      <c r="A1246" s="41" t="s">
        <v>5595</v>
      </c>
      <c r="B1246" s="41" t="s">
        <v>2538</v>
      </c>
      <c r="C1246" s="41" t="s">
        <v>2533</v>
      </c>
      <c r="D1246" s="41" t="s">
        <v>2534</v>
      </c>
      <c r="E1246" s="41" t="s">
        <v>2524</v>
      </c>
      <c r="F1246" s="41" t="s">
        <v>2224</v>
      </c>
      <c r="G1246" s="42" t="n">
        <v>2</v>
      </c>
    </row>
    <row r="1247" customFormat="false" ht="14.65" hidden="false" customHeight="false" outlineLevel="0" collapsed="false">
      <c r="A1247" s="41" t="s">
        <v>5596</v>
      </c>
      <c r="B1247" s="41" t="s">
        <v>5597</v>
      </c>
      <c r="C1247" s="41" t="s">
        <v>2533</v>
      </c>
      <c r="D1247" s="41" t="s">
        <v>2534</v>
      </c>
      <c r="E1247" s="41" t="s">
        <v>2524</v>
      </c>
      <c r="F1247" s="41" t="s">
        <v>2224</v>
      </c>
      <c r="G1247" s="42" t="n">
        <v>2</v>
      </c>
    </row>
    <row r="1248" customFormat="false" ht="14.65" hidden="false" customHeight="false" outlineLevel="0" collapsed="false">
      <c r="A1248" s="41" t="s">
        <v>5598</v>
      </c>
      <c r="B1248" s="41" t="s">
        <v>5599</v>
      </c>
      <c r="C1248" s="41" t="s">
        <v>2541</v>
      </c>
      <c r="D1248" s="41" t="s">
        <v>2542</v>
      </c>
      <c r="E1248" s="41" t="s">
        <v>2543</v>
      </c>
      <c r="F1248" s="41" t="s">
        <v>2224</v>
      </c>
      <c r="G1248" s="42" t="n">
        <v>21</v>
      </c>
    </row>
    <row r="1249" customFormat="false" ht="14.65" hidden="false" customHeight="false" outlineLevel="0" collapsed="false">
      <c r="A1249" s="41" t="s">
        <v>5600</v>
      </c>
      <c r="B1249" s="41" t="s">
        <v>5601</v>
      </c>
      <c r="C1249" s="41" t="s">
        <v>2541</v>
      </c>
      <c r="D1249" s="41" t="s">
        <v>2542</v>
      </c>
      <c r="E1249" s="41" t="s">
        <v>2543</v>
      </c>
      <c r="F1249" s="41" t="s">
        <v>2224</v>
      </c>
      <c r="G1249" s="42" t="n">
        <v>7</v>
      </c>
    </row>
    <row r="1250" customFormat="false" ht="14.65" hidden="false" customHeight="false" outlineLevel="0" collapsed="false">
      <c r="A1250" s="41" t="s">
        <v>5602</v>
      </c>
      <c r="B1250" s="41" t="s">
        <v>2549</v>
      </c>
      <c r="C1250" s="41" t="s">
        <v>2546</v>
      </c>
      <c r="D1250" s="41" t="s">
        <v>2547</v>
      </c>
      <c r="E1250" s="41" t="s">
        <v>2543</v>
      </c>
      <c r="F1250" s="41" t="s">
        <v>2224</v>
      </c>
      <c r="G1250" s="42" t="n">
        <v>12</v>
      </c>
    </row>
    <row r="1251" customFormat="false" ht="14.65" hidden="false" customHeight="false" outlineLevel="0" collapsed="false">
      <c r="A1251" s="41" t="s">
        <v>5603</v>
      </c>
      <c r="B1251" s="41" t="s">
        <v>5604</v>
      </c>
      <c r="C1251" s="41" t="s">
        <v>2546</v>
      </c>
      <c r="D1251" s="41" t="s">
        <v>2547</v>
      </c>
      <c r="E1251" s="41" t="s">
        <v>2543</v>
      </c>
      <c r="F1251" s="41" t="s">
        <v>2224</v>
      </c>
      <c r="G1251" s="42" t="n">
        <v>1</v>
      </c>
    </row>
    <row r="1252" customFormat="false" ht="14.65" hidden="false" customHeight="false" outlineLevel="0" collapsed="false">
      <c r="A1252" s="41" t="s">
        <v>5605</v>
      </c>
      <c r="B1252" s="41" t="s">
        <v>2554</v>
      </c>
      <c r="C1252" s="41" t="s">
        <v>2555</v>
      </c>
      <c r="D1252" s="41" t="s">
        <v>2556</v>
      </c>
      <c r="E1252" s="41" t="s">
        <v>2543</v>
      </c>
      <c r="F1252" s="41" t="s">
        <v>2224</v>
      </c>
      <c r="G1252" s="42" t="n">
        <v>1</v>
      </c>
    </row>
    <row r="1253" customFormat="false" ht="14.65" hidden="false" customHeight="false" outlineLevel="0" collapsed="false">
      <c r="A1253" s="41" t="s">
        <v>5606</v>
      </c>
      <c r="B1253" s="41" t="s">
        <v>5607</v>
      </c>
      <c r="C1253" s="41" t="s">
        <v>2555</v>
      </c>
      <c r="D1253" s="41" t="s">
        <v>2556</v>
      </c>
      <c r="E1253" s="41" t="s">
        <v>2543</v>
      </c>
      <c r="F1253" s="41" t="s">
        <v>2224</v>
      </c>
      <c r="G1253" s="42" t="n">
        <v>6</v>
      </c>
    </row>
    <row r="1254" customFormat="false" ht="14.65" hidden="false" customHeight="false" outlineLevel="0" collapsed="false">
      <c r="A1254" s="41" t="s">
        <v>5608</v>
      </c>
      <c r="B1254" s="41" t="s">
        <v>5335</v>
      </c>
      <c r="C1254" s="41" t="s">
        <v>2555</v>
      </c>
      <c r="D1254" s="41" t="s">
        <v>2556</v>
      </c>
      <c r="E1254" s="41" t="s">
        <v>2543</v>
      </c>
      <c r="F1254" s="41" t="s">
        <v>2224</v>
      </c>
      <c r="G1254" s="42" t="n">
        <v>5</v>
      </c>
    </row>
    <row r="1255" customFormat="false" ht="14.65" hidden="false" customHeight="false" outlineLevel="0" collapsed="false">
      <c r="A1255" s="41" t="s">
        <v>5609</v>
      </c>
      <c r="B1255" s="41" t="s">
        <v>5610</v>
      </c>
      <c r="C1255" s="41" t="s">
        <v>2555</v>
      </c>
      <c r="D1255" s="41" t="s">
        <v>2556</v>
      </c>
      <c r="E1255" s="41" t="s">
        <v>2543</v>
      </c>
      <c r="F1255" s="41" t="s">
        <v>2224</v>
      </c>
      <c r="G1255" s="42" t="n">
        <v>3</v>
      </c>
    </row>
    <row r="1256" customFormat="false" ht="14.65" hidden="false" customHeight="false" outlineLevel="0" collapsed="false">
      <c r="A1256" s="41" t="s">
        <v>5611</v>
      </c>
      <c r="B1256" s="41" t="s">
        <v>5612</v>
      </c>
      <c r="C1256" s="41" t="s">
        <v>2559</v>
      </c>
      <c r="D1256" s="41" t="s">
        <v>2560</v>
      </c>
      <c r="E1256" s="41" t="s">
        <v>2543</v>
      </c>
      <c r="F1256" s="41" t="s">
        <v>2224</v>
      </c>
      <c r="G1256" s="42" t="n">
        <v>4</v>
      </c>
    </row>
    <row r="1257" customFormat="false" ht="14.65" hidden="false" customHeight="false" outlineLevel="0" collapsed="false">
      <c r="A1257" s="41" t="s">
        <v>5613</v>
      </c>
      <c r="B1257" s="41" t="s">
        <v>5614</v>
      </c>
      <c r="C1257" s="41" t="s">
        <v>2559</v>
      </c>
      <c r="D1257" s="41" t="s">
        <v>2560</v>
      </c>
      <c r="E1257" s="41" t="s">
        <v>2543</v>
      </c>
      <c r="F1257" s="41" t="s">
        <v>2224</v>
      </c>
      <c r="G1257" s="42" t="n">
        <v>4</v>
      </c>
    </row>
    <row r="1258" customFormat="false" ht="14.65" hidden="false" customHeight="false" outlineLevel="0" collapsed="false">
      <c r="A1258" s="41" t="s">
        <v>5615</v>
      </c>
      <c r="B1258" s="41" t="s">
        <v>2558</v>
      </c>
      <c r="C1258" s="41" t="s">
        <v>2559</v>
      </c>
      <c r="D1258" s="41" t="s">
        <v>2560</v>
      </c>
      <c r="E1258" s="41" t="s">
        <v>2543</v>
      </c>
      <c r="F1258" s="41" t="s">
        <v>2224</v>
      </c>
      <c r="G1258" s="42" t="n">
        <v>2</v>
      </c>
    </row>
    <row r="1259" customFormat="false" ht="14.65" hidden="false" customHeight="false" outlineLevel="0" collapsed="false">
      <c r="A1259" s="41" t="s">
        <v>5616</v>
      </c>
      <c r="B1259" s="41" t="s">
        <v>5617</v>
      </c>
      <c r="C1259" s="41" t="s">
        <v>2563</v>
      </c>
      <c r="D1259" s="41" t="s">
        <v>2564</v>
      </c>
      <c r="E1259" s="41" t="s">
        <v>2564</v>
      </c>
      <c r="F1259" s="41" t="s">
        <v>2224</v>
      </c>
      <c r="G1259" s="42" t="n">
        <v>14</v>
      </c>
    </row>
    <row r="1260" customFormat="false" ht="14.65" hidden="false" customHeight="false" outlineLevel="0" collapsed="false">
      <c r="A1260" s="41" t="s">
        <v>5618</v>
      </c>
      <c r="B1260" s="41" t="s">
        <v>5619</v>
      </c>
      <c r="C1260" s="41" t="s">
        <v>2567</v>
      </c>
      <c r="D1260" s="41" t="s">
        <v>2568</v>
      </c>
      <c r="E1260" s="41" t="s">
        <v>2568</v>
      </c>
      <c r="F1260" s="41" t="s">
        <v>2224</v>
      </c>
      <c r="G1260" s="42" t="n">
        <v>1</v>
      </c>
    </row>
    <row r="1261" customFormat="false" ht="14.65" hidden="false" customHeight="false" outlineLevel="0" collapsed="false">
      <c r="A1261" s="41" t="s">
        <v>5620</v>
      </c>
      <c r="B1261" s="41" t="s">
        <v>2566</v>
      </c>
      <c r="C1261" s="41" t="s">
        <v>2567</v>
      </c>
      <c r="D1261" s="41" t="s">
        <v>2568</v>
      </c>
      <c r="E1261" s="41" t="s">
        <v>2568</v>
      </c>
      <c r="F1261" s="41" t="s">
        <v>2224</v>
      </c>
      <c r="G1261" s="42" t="n">
        <v>1</v>
      </c>
    </row>
    <row r="1262" customFormat="false" ht="14.65" hidden="false" customHeight="false" outlineLevel="0" collapsed="false">
      <c r="A1262" s="41" t="s">
        <v>5621</v>
      </c>
      <c r="B1262" s="41" t="s">
        <v>5622</v>
      </c>
      <c r="C1262" s="41" t="s">
        <v>2567</v>
      </c>
      <c r="D1262" s="41" t="s">
        <v>2568</v>
      </c>
      <c r="E1262" s="41" t="s">
        <v>2568</v>
      </c>
      <c r="F1262" s="41" t="s">
        <v>2224</v>
      </c>
      <c r="G1262" s="42" t="n">
        <v>2</v>
      </c>
    </row>
    <row r="1263" customFormat="false" ht="14.65" hidden="false" customHeight="false" outlineLevel="0" collapsed="false">
      <c r="A1263" s="41" t="s">
        <v>5623</v>
      </c>
      <c r="B1263" s="41" t="s">
        <v>5624</v>
      </c>
      <c r="C1263" s="41" t="s">
        <v>2567</v>
      </c>
      <c r="D1263" s="41" t="s">
        <v>2568</v>
      </c>
      <c r="E1263" s="41" t="s">
        <v>2568</v>
      </c>
      <c r="F1263" s="41" t="s">
        <v>2224</v>
      </c>
      <c r="G1263" s="42" t="n">
        <v>2</v>
      </c>
    </row>
    <row r="1264" customFormat="false" ht="14.65" hidden="false" customHeight="false" outlineLevel="0" collapsed="false">
      <c r="A1264" s="41" t="s">
        <v>5625</v>
      </c>
      <c r="B1264" s="41" t="s">
        <v>5626</v>
      </c>
      <c r="C1264" s="41" t="s">
        <v>2567</v>
      </c>
      <c r="D1264" s="41" t="s">
        <v>2568</v>
      </c>
      <c r="E1264" s="41" t="s">
        <v>2571</v>
      </c>
      <c r="F1264" s="41" t="s">
        <v>2224</v>
      </c>
      <c r="G1264" s="42" t="n">
        <v>1</v>
      </c>
    </row>
    <row r="1265" customFormat="false" ht="14.65" hidden="false" customHeight="false" outlineLevel="0" collapsed="false">
      <c r="A1265" s="41" t="s">
        <v>5627</v>
      </c>
      <c r="B1265" s="41" t="s">
        <v>5628</v>
      </c>
      <c r="C1265" s="41" t="s">
        <v>2567</v>
      </c>
      <c r="D1265" s="41" t="s">
        <v>2568</v>
      </c>
      <c r="E1265" s="41" t="s">
        <v>2574</v>
      </c>
      <c r="F1265" s="41" t="s">
        <v>2224</v>
      </c>
      <c r="G1265" s="42" t="n">
        <v>3</v>
      </c>
    </row>
    <row r="1266" customFormat="false" ht="14.65" hidden="false" customHeight="false" outlineLevel="0" collapsed="false">
      <c r="A1266" s="41" t="s">
        <v>5629</v>
      </c>
      <c r="B1266" s="41" t="s">
        <v>5630</v>
      </c>
      <c r="C1266" s="41" t="s">
        <v>2577</v>
      </c>
      <c r="D1266" s="41" t="s">
        <v>2578</v>
      </c>
      <c r="E1266" s="41" t="s">
        <v>2578</v>
      </c>
      <c r="F1266" s="41" t="s">
        <v>2224</v>
      </c>
      <c r="G1266" s="42" t="n">
        <v>9</v>
      </c>
    </row>
    <row r="1267" customFormat="false" ht="14.65" hidden="false" customHeight="false" outlineLevel="0" collapsed="false">
      <c r="A1267" s="41" t="s">
        <v>5631</v>
      </c>
      <c r="B1267" s="41" t="s">
        <v>5632</v>
      </c>
      <c r="C1267" s="41" t="s">
        <v>2577</v>
      </c>
      <c r="D1267" s="41" t="s">
        <v>2578</v>
      </c>
      <c r="E1267" s="41" t="s">
        <v>5633</v>
      </c>
      <c r="F1267" s="41" t="s">
        <v>2224</v>
      </c>
      <c r="G1267" s="42" t="n">
        <v>1</v>
      </c>
    </row>
    <row r="1268" customFormat="false" ht="14.65" hidden="false" customHeight="false" outlineLevel="0" collapsed="false">
      <c r="A1268" s="41" t="s">
        <v>5634</v>
      </c>
      <c r="B1268" s="41" t="s">
        <v>5635</v>
      </c>
      <c r="C1268" s="41" t="s">
        <v>2583</v>
      </c>
      <c r="D1268" s="41" t="s">
        <v>2584</v>
      </c>
      <c r="E1268" s="41" t="s">
        <v>2584</v>
      </c>
      <c r="F1268" s="41" t="s">
        <v>2224</v>
      </c>
      <c r="G1268" s="42" t="n">
        <v>5</v>
      </c>
    </row>
    <row r="1269" customFormat="false" ht="14.65" hidden="false" customHeight="false" outlineLevel="0" collapsed="false">
      <c r="A1269" s="41" t="s">
        <v>5636</v>
      </c>
      <c r="B1269" s="41" t="s">
        <v>5637</v>
      </c>
      <c r="C1269" s="41" t="s">
        <v>2583</v>
      </c>
      <c r="D1269" s="41" t="s">
        <v>2584</v>
      </c>
      <c r="E1269" s="41" t="s">
        <v>2584</v>
      </c>
      <c r="F1269" s="41" t="s">
        <v>2224</v>
      </c>
      <c r="G1269" s="42" t="n">
        <v>6</v>
      </c>
    </row>
    <row r="1270" customFormat="false" ht="14.65" hidden="false" customHeight="false" outlineLevel="0" collapsed="false">
      <c r="A1270" s="41" t="s">
        <v>5638</v>
      </c>
      <c r="B1270" s="41" t="s">
        <v>5639</v>
      </c>
      <c r="C1270" s="41" t="s">
        <v>2583</v>
      </c>
      <c r="D1270" s="41" t="s">
        <v>2584</v>
      </c>
      <c r="E1270" s="41" t="s">
        <v>2584</v>
      </c>
      <c r="F1270" s="41" t="s">
        <v>2224</v>
      </c>
      <c r="G1270" s="42" t="n">
        <v>5</v>
      </c>
    </row>
    <row r="1271" customFormat="false" ht="14.65" hidden="false" customHeight="false" outlineLevel="0" collapsed="false">
      <c r="A1271" s="41" t="s">
        <v>5640</v>
      </c>
      <c r="B1271" s="41" t="s">
        <v>5641</v>
      </c>
      <c r="C1271" s="41" t="s">
        <v>5642</v>
      </c>
      <c r="D1271" s="41" t="s">
        <v>5641</v>
      </c>
      <c r="E1271" s="41" t="s">
        <v>2224</v>
      </c>
      <c r="F1271" s="41" t="s">
        <v>2224</v>
      </c>
      <c r="G1271" s="42" t="n">
        <v>1</v>
      </c>
    </row>
    <row r="1272" customFormat="false" ht="14.65" hidden="false" customHeight="false" outlineLevel="0" collapsed="false">
      <c r="A1272" s="41" t="s">
        <v>5643</v>
      </c>
      <c r="B1272" s="41" t="s">
        <v>5644</v>
      </c>
      <c r="C1272" s="41" t="s">
        <v>2589</v>
      </c>
      <c r="D1272" s="41" t="s">
        <v>2590</v>
      </c>
      <c r="E1272" s="41" t="s">
        <v>2235</v>
      </c>
      <c r="F1272" s="41" t="s">
        <v>2224</v>
      </c>
      <c r="G1272" s="42" t="n">
        <v>3</v>
      </c>
    </row>
    <row r="1273" customFormat="false" ht="14.65" hidden="false" customHeight="false" outlineLevel="0" collapsed="false">
      <c r="A1273" s="41" t="s">
        <v>5645</v>
      </c>
      <c r="B1273" s="41" t="s">
        <v>5646</v>
      </c>
      <c r="C1273" s="41" t="s">
        <v>2589</v>
      </c>
      <c r="D1273" s="41" t="s">
        <v>2590</v>
      </c>
      <c r="E1273" s="41" t="s">
        <v>2235</v>
      </c>
      <c r="F1273" s="41" t="s">
        <v>2224</v>
      </c>
      <c r="G1273" s="42" t="n">
        <v>4</v>
      </c>
    </row>
    <row r="1274" customFormat="false" ht="14.65" hidden="false" customHeight="false" outlineLevel="0" collapsed="false">
      <c r="A1274" s="41" t="s">
        <v>5647</v>
      </c>
      <c r="B1274" s="41" t="s">
        <v>5648</v>
      </c>
      <c r="C1274" s="41" t="s">
        <v>2593</v>
      </c>
      <c r="D1274" s="41" t="s">
        <v>2594</v>
      </c>
      <c r="E1274" s="41" t="s">
        <v>2464</v>
      </c>
      <c r="F1274" s="41" t="s">
        <v>2224</v>
      </c>
      <c r="G1274" s="42" t="n">
        <v>3</v>
      </c>
    </row>
    <row r="1275" customFormat="false" ht="14.65" hidden="false" customHeight="false" outlineLevel="0" collapsed="false">
      <c r="A1275" s="41" t="s">
        <v>5649</v>
      </c>
      <c r="B1275" s="41" t="s">
        <v>5650</v>
      </c>
      <c r="C1275" s="41" t="s">
        <v>2593</v>
      </c>
      <c r="D1275" s="41" t="s">
        <v>2594</v>
      </c>
      <c r="E1275" s="41" t="s">
        <v>2464</v>
      </c>
      <c r="F1275" s="41" t="s">
        <v>2224</v>
      </c>
      <c r="G1275" s="42" t="n">
        <v>1</v>
      </c>
    </row>
    <row r="1276" customFormat="false" ht="14.65" hidden="false" customHeight="false" outlineLevel="0" collapsed="false">
      <c r="A1276" s="41" t="s">
        <v>5651</v>
      </c>
      <c r="B1276" s="41" t="s">
        <v>5652</v>
      </c>
      <c r="C1276" s="41" t="s">
        <v>2593</v>
      </c>
      <c r="D1276" s="41" t="s">
        <v>2594</v>
      </c>
      <c r="E1276" s="41" t="s">
        <v>2464</v>
      </c>
      <c r="F1276" s="41" t="s">
        <v>2224</v>
      </c>
      <c r="G1276" s="42" t="n">
        <v>1</v>
      </c>
    </row>
    <row r="1277" customFormat="false" ht="14.65" hidden="false" customHeight="false" outlineLevel="0" collapsed="false">
      <c r="A1277" s="41" t="s">
        <v>5653</v>
      </c>
      <c r="B1277" s="41" t="s">
        <v>5654</v>
      </c>
      <c r="C1277" s="41" t="s">
        <v>2593</v>
      </c>
      <c r="D1277" s="41" t="s">
        <v>2594</v>
      </c>
      <c r="E1277" s="41" t="s">
        <v>5655</v>
      </c>
      <c r="F1277" s="41" t="s">
        <v>2224</v>
      </c>
      <c r="G1277" s="42" t="n">
        <v>1</v>
      </c>
    </row>
    <row r="1278" customFormat="false" ht="14.65" hidden="false" customHeight="false" outlineLevel="0" collapsed="false">
      <c r="A1278" s="41" t="s">
        <v>5656</v>
      </c>
      <c r="B1278" s="41" t="s">
        <v>5657</v>
      </c>
      <c r="C1278" s="41" t="s">
        <v>2593</v>
      </c>
      <c r="D1278" s="41" t="s">
        <v>2594</v>
      </c>
      <c r="E1278" s="41" t="s">
        <v>5655</v>
      </c>
      <c r="F1278" s="41" t="s">
        <v>2224</v>
      </c>
      <c r="G1278" s="42" t="n">
        <v>1</v>
      </c>
    </row>
    <row r="1279" customFormat="false" ht="14.65" hidden="false" customHeight="false" outlineLevel="0" collapsed="false">
      <c r="A1279" s="41" t="s">
        <v>5658</v>
      </c>
      <c r="B1279" s="41" t="s">
        <v>5659</v>
      </c>
      <c r="C1279" s="41" t="s">
        <v>2599</v>
      </c>
      <c r="D1279" s="41" t="s">
        <v>2600</v>
      </c>
      <c r="E1279" s="41" t="s">
        <v>2601</v>
      </c>
      <c r="F1279" s="41" t="s">
        <v>2224</v>
      </c>
      <c r="G1279" s="42" t="n">
        <v>4</v>
      </c>
    </row>
    <row r="1280" customFormat="false" ht="14.65" hidden="false" customHeight="false" outlineLevel="0" collapsed="false">
      <c r="A1280" s="41" t="s">
        <v>5660</v>
      </c>
      <c r="B1280" s="41" t="s">
        <v>5661</v>
      </c>
      <c r="C1280" s="41" t="s">
        <v>2599</v>
      </c>
      <c r="D1280" s="41" t="s">
        <v>2600</v>
      </c>
      <c r="E1280" s="41" t="s">
        <v>2601</v>
      </c>
      <c r="F1280" s="41" t="s">
        <v>2224</v>
      </c>
      <c r="G1280" s="42" t="n">
        <v>3</v>
      </c>
    </row>
    <row r="1281" customFormat="false" ht="14.65" hidden="false" customHeight="false" outlineLevel="0" collapsed="false">
      <c r="A1281" s="41" t="s">
        <v>5662</v>
      </c>
      <c r="B1281" s="41" t="s">
        <v>5663</v>
      </c>
      <c r="C1281" s="41" t="s">
        <v>2599</v>
      </c>
      <c r="D1281" s="41" t="s">
        <v>2600</v>
      </c>
      <c r="E1281" s="41" t="s">
        <v>2601</v>
      </c>
      <c r="F1281" s="41" t="s">
        <v>2224</v>
      </c>
      <c r="G1281" s="42" t="n">
        <v>3</v>
      </c>
    </row>
    <row r="1282" customFormat="false" ht="14.65" hidden="false" customHeight="false" outlineLevel="0" collapsed="false">
      <c r="A1282" s="41" t="s">
        <v>5664</v>
      </c>
      <c r="B1282" s="41" t="s">
        <v>5665</v>
      </c>
      <c r="C1282" s="41" t="s">
        <v>5666</v>
      </c>
      <c r="D1282" s="41" t="s">
        <v>5667</v>
      </c>
      <c r="E1282" s="41" t="s">
        <v>5668</v>
      </c>
      <c r="F1282" s="41" t="s">
        <v>2224</v>
      </c>
      <c r="G1282" s="42" t="n">
        <v>3</v>
      </c>
    </row>
    <row r="1283" customFormat="false" ht="14.65" hidden="false" customHeight="false" outlineLevel="0" collapsed="false">
      <c r="A1283" s="41" t="s">
        <v>5669</v>
      </c>
      <c r="B1283" s="41" t="s">
        <v>5670</v>
      </c>
      <c r="C1283" s="41" t="s">
        <v>5666</v>
      </c>
      <c r="D1283" s="41" t="s">
        <v>5667</v>
      </c>
      <c r="E1283" s="41" t="s">
        <v>5671</v>
      </c>
      <c r="F1283" s="41" t="s">
        <v>2224</v>
      </c>
      <c r="G1283" s="42" t="n">
        <v>2</v>
      </c>
    </row>
    <row r="1284" customFormat="false" ht="14.65" hidden="false" customHeight="false" outlineLevel="0" collapsed="false">
      <c r="A1284" s="41" t="s">
        <v>5672</v>
      </c>
      <c r="B1284" s="41" t="s">
        <v>5673</v>
      </c>
      <c r="C1284" s="41" t="s">
        <v>2604</v>
      </c>
      <c r="D1284" s="41" t="s">
        <v>2605</v>
      </c>
      <c r="E1284" s="41" t="s">
        <v>2606</v>
      </c>
      <c r="F1284" s="41" t="s">
        <v>2224</v>
      </c>
      <c r="G1284" s="42" t="n">
        <v>2</v>
      </c>
    </row>
    <row r="1285" customFormat="false" ht="14.65" hidden="false" customHeight="false" outlineLevel="0" collapsed="false">
      <c r="A1285" s="41" t="s">
        <v>5674</v>
      </c>
      <c r="B1285" s="41" t="s">
        <v>2608</v>
      </c>
      <c r="C1285" s="41" t="s">
        <v>2604</v>
      </c>
      <c r="D1285" s="41" t="s">
        <v>2605</v>
      </c>
      <c r="E1285" s="41" t="s">
        <v>2606</v>
      </c>
      <c r="F1285" s="41" t="s">
        <v>2224</v>
      </c>
      <c r="G1285" s="42" t="n">
        <v>3</v>
      </c>
    </row>
    <row r="1286" customFormat="false" ht="14.65" hidden="false" customHeight="false" outlineLevel="0" collapsed="false">
      <c r="A1286" s="41" t="s">
        <v>5675</v>
      </c>
      <c r="B1286" s="41" t="s">
        <v>2603</v>
      </c>
      <c r="C1286" s="41" t="s">
        <v>2604</v>
      </c>
      <c r="D1286" s="41" t="s">
        <v>2605</v>
      </c>
      <c r="E1286" s="41" t="s">
        <v>2606</v>
      </c>
      <c r="F1286" s="41" t="s">
        <v>2224</v>
      </c>
      <c r="G1286" s="42" t="n">
        <v>2</v>
      </c>
    </row>
    <row r="1287" customFormat="false" ht="14.65" hidden="false" customHeight="false" outlineLevel="0" collapsed="false">
      <c r="A1287" s="41" t="s">
        <v>5676</v>
      </c>
      <c r="B1287" s="41" t="s">
        <v>5677</v>
      </c>
      <c r="C1287" s="41" t="s">
        <v>5678</v>
      </c>
      <c r="D1287" s="41" t="s">
        <v>5679</v>
      </c>
      <c r="E1287" s="41" t="s">
        <v>5680</v>
      </c>
      <c r="F1287" s="41" t="s">
        <v>2224</v>
      </c>
      <c r="G1287" s="42" t="n">
        <v>11</v>
      </c>
    </row>
    <row r="1288" customFormat="false" ht="14.65" hidden="false" customHeight="false" outlineLevel="0" collapsed="false">
      <c r="A1288" s="41" t="s">
        <v>5681</v>
      </c>
      <c r="B1288" s="41" t="s">
        <v>2613</v>
      </c>
      <c r="C1288" s="41" t="s">
        <v>2611</v>
      </c>
      <c r="D1288" s="41" t="s">
        <v>2612</v>
      </c>
      <c r="E1288" s="41" t="s">
        <v>2613</v>
      </c>
      <c r="F1288" s="41" t="s">
        <v>2224</v>
      </c>
      <c r="G1288" s="42" t="n">
        <v>2</v>
      </c>
    </row>
    <row r="1289" customFormat="false" ht="14.65" hidden="false" customHeight="false" outlineLevel="0" collapsed="false">
      <c r="A1289" s="41" t="s">
        <v>5682</v>
      </c>
      <c r="B1289" s="41" t="s">
        <v>2615</v>
      </c>
      <c r="C1289" s="41" t="s">
        <v>2616</v>
      </c>
      <c r="D1289" s="41" t="s">
        <v>2617</v>
      </c>
      <c r="E1289" s="41" t="s">
        <v>2618</v>
      </c>
      <c r="F1289" s="41" t="s">
        <v>2224</v>
      </c>
      <c r="G1289" s="42" t="n">
        <v>2</v>
      </c>
    </row>
    <row r="1290" customFormat="false" ht="14.65" hidden="false" customHeight="false" outlineLevel="0" collapsed="false">
      <c r="A1290" s="41" t="s">
        <v>5683</v>
      </c>
      <c r="B1290" s="41" t="s">
        <v>5684</v>
      </c>
      <c r="C1290" s="41" t="s">
        <v>2616</v>
      </c>
      <c r="D1290" s="41" t="s">
        <v>2617</v>
      </c>
      <c r="E1290" s="41" t="s">
        <v>2618</v>
      </c>
      <c r="F1290" s="41" t="s">
        <v>2224</v>
      </c>
      <c r="G1290" s="42" t="n">
        <v>2</v>
      </c>
    </row>
    <row r="1291" customFormat="false" ht="14.65" hidden="false" customHeight="false" outlineLevel="0" collapsed="false">
      <c r="A1291" s="41" t="s">
        <v>5685</v>
      </c>
      <c r="B1291" s="41" t="s">
        <v>5686</v>
      </c>
      <c r="C1291" s="41" t="s">
        <v>5687</v>
      </c>
      <c r="D1291" s="41" t="s">
        <v>5688</v>
      </c>
      <c r="E1291" s="41" t="s">
        <v>5689</v>
      </c>
      <c r="F1291" s="41" t="s">
        <v>2224</v>
      </c>
      <c r="G1291" s="42" t="n">
        <v>10</v>
      </c>
    </row>
    <row r="1292" customFormat="false" ht="14.65" hidden="false" customHeight="false" outlineLevel="0" collapsed="false">
      <c r="A1292" s="41" t="s">
        <v>5690</v>
      </c>
      <c r="B1292" s="41" t="s">
        <v>5691</v>
      </c>
      <c r="C1292" s="41" t="s">
        <v>5692</v>
      </c>
      <c r="D1292" s="41" t="s">
        <v>5693</v>
      </c>
      <c r="E1292" s="41" t="s">
        <v>5694</v>
      </c>
      <c r="F1292" s="41" t="s">
        <v>2224</v>
      </c>
      <c r="G1292" s="42" t="n">
        <v>7</v>
      </c>
    </row>
    <row r="1293" customFormat="false" ht="14.65" hidden="false" customHeight="false" outlineLevel="0" collapsed="false">
      <c r="A1293" s="41" t="s">
        <v>5695</v>
      </c>
      <c r="B1293" s="41" t="s">
        <v>5696</v>
      </c>
      <c r="C1293" s="41" t="s">
        <v>2626</v>
      </c>
      <c r="D1293" s="41" t="s">
        <v>2627</v>
      </c>
      <c r="E1293" s="41" t="s">
        <v>2628</v>
      </c>
      <c r="F1293" s="41" t="s">
        <v>2224</v>
      </c>
      <c r="G1293" s="42" t="n">
        <v>3</v>
      </c>
    </row>
    <row r="1294" customFormat="false" ht="14.65" hidden="false" customHeight="false" outlineLevel="0" collapsed="false">
      <c r="A1294" s="41" t="s">
        <v>5697</v>
      </c>
      <c r="B1294" s="41" t="s">
        <v>5698</v>
      </c>
      <c r="C1294" s="41" t="s">
        <v>2631</v>
      </c>
      <c r="D1294" s="41" t="s">
        <v>2632</v>
      </c>
      <c r="E1294" s="41" t="s">
        <v>2224</v>
      </c>
      <c r="F1294" s="41" t="s">
        <v>2224</v>
      </c>
      <c r="G1294" s="42" t="n">
        <v>5</v>
      </c>
    </row>
    <row r="1295" customFormat="false" ht="14.65" hidden="false" customHeight="false" outlineLevel="0" collapsed="false">
      <c r="A1295" s="41" t="s">
        <v>5699</v>
      </c>
      <c r="B1295" s="41" t="s">
        <v>5700</v>
      </c>
      <c r="C1295" s="41" t="s">
        <v>2631</v>
      </c>
      <c r="D1295" s="41" t="s">
        <v>2632</v>
      </c>
      <c r="E1295" s="41" t="s">
        <v>2224</v>
      </c>
      <c r="F1295" s="41" t="s">
        <v>2224</v>
      </c>
      <c r="G1295" s="42" t="n">
        <v>1</v>
      </c>
    </row>
    <row r="1296" customFormat="false" ht="14.65" hidden="false" customHeight="false" outlineLevel="0" collapsed="false">
      <c r="A1296" s="41" t="s">
        <v>5701</v>
      </c>
      <c r="B1296" s="41" t="s">
        <v>5702</v>
      </c>
      <c r="C1296" s="41" t="s">
        <v>2631</v>
      </c>
      <c r="D1296" s="41" t="s">
        <v>2632</v>
      </c>
      <c r="E1296" s="41" t="s">
        <v>2224</v>
      </c>
      <c r="F1296" s="41" t="s">
        <v>2224</v>
      </c>
      <c r="G1296" s="42" t="n">
        <v>1</v>
      </c>
    </row>
    <row r="1297" customFormat="false" ht="14.65" hidden="false" customHeight="false" outlineLevel="0" collapsed="false">
      <c r="A1297" s="41" t="s">
        <v>5703</v>
      </c>
      <c r="B1297" s="41" t="s">
        <v>2630</v>
      </c>
      <c r="C1297" s="41" t="s">
        <v>2631</v>
      </c>
      <c r="D1297" s="41" t="s">
        <v>2632</v>
      </c>
      <c r="E1297" s="41" t="s">
        <v>2224</v>
      </c>
      <c r="F1297" s="41" t="s">
        <v>2224</v>
      </c>
      <c r="G1297" s="42" t="n">
        <v>1</v>
      </c>
    </row>
    <row r="1298" customFormat="false" ht="14.65" hidden="false" customHeight="false" outlineLevel="0" collapsed="false">
      <c r="A1298" s="41" t="s">
        <v>5704</v>
      </c>
      <c r="B1298" s="41" t="s">
        <v>5705</v>
      </c>
      <c r="C1298" s="41" t="s">
        <v>2631</v>
      </c>
      <c r="D1298" s="41" t="s">
        <v>2632</v>
      </c>
      <c r="E1298" s="41" t="s">
        <v>2635</v>
      </c>
      <c r="F1298" s="41" t="s">
        <v>2224</v>
      </c>
      <c r="G1298" s="42" t="n">
        <v>1</v>
      </c>
    </row>
    <row r="1299" customFormat="false" ht="14.65" hidden="false" customHeight="false" outlineLevel="0" collapsed="false">
      <c r="A1299" s="41" t="s">
        <v>5706</v>
      </c>
      <c r="B1299" s="41" t="s">
        <v>2643</v>
      </c>
      <c r="C1299" s="41" t="s">
        <v>2640</v>
      </c>
      <c r="D1299" s="41" t="s">
        <v>2641</v>
      </c>
      <c r="E1299" s="41" t="s">
        <v>2315</v>
      </c>
      <c r="F1299" s="41" t="s">
        <v>2224</v>
      </c>
      <c r="G1299" s="42" t="n">
        <v>2</v>
      </c>
    </row>
    <row r="1300" customFormat="false" ht="14.65" hidden="false" customHeight="false" outlineLevel="0" collapsed="false">
      <c r="A1300" s="41" t="s">
        <v>5707</v>
      </c>
      <c r="B1300" s="41" t="s">
        <v>5708</v>
      </c>
      <c r="C1300" s="41" t="s">
        <v>2640</v>
      </c>
      <c r="D1300" s="41" t="s">
        <v>2641</v>
      </c>
      <c r="E1300" s="41" t="s">
        <v>2315</v>
      </c>
      <c r="F1300" s="41" t="s">
        <v>2224</v>
      </c>
      <c r="G1300" s="42" t="n">
        <v>2</v>
      </c>
    </row>
    <row r="1301" customFormat="false" ht="14.65" hidden="false" customHeight="false" outlineLevel="0" collapsed="false">
      <c r="A1301" s="41" t="s">
        <v>5709</v>
      </c>
      <c r="B1301" s="41" t="s">
        <v>5710</v>
      </c>
      <c r="C1301" s="41" t="s">
        <v>2646</v>
      </c>
      <c r="D1301" s="41" t="s">
        <v>2647</v>
      </c>
      <c r="E1301" s="41" t="s">
        <v>2648</v>
      </c>
      <c r="F1301" s="41" t="s">
        <v>2224</v>
      </c>
      <c r="G1301" s="42" t="n">
        <v>3</v>
      </c>
    </row>
    <row r="1302" customFormat="false" ht="14.65" hidden="false" customHeight="false" outlineLevel="0" collapsed="false">
      <c r="A1302" s="41" t="s">
        <v>5711</v>
      </c>
      <c r="B1302" s="41" t="s">
        <v>5712</v>
      </c>
      <c r="C1302" s="41" t="s">
        <v>2646</v>
      </c>
      <c r="D1302" s="41" t="s">
        <v>2647</v>
      </c>
      <c r="E1302" s="41" t="s">
        <v>2648</v>
      </c>
      <c r="F1302" s="41" t="s">
        <v>2224</v>
      </c>
      <c r="G1302" s="42" t="n">
        <v>1</v>
      </c>
    </row>
    <row r="1303" customFormat="false" ht="14.65" hidden="false" customHeight="false" outlineLevel="0" collapsed="false">
      <c r="A1303" s="41" t="s">
        <v>5713</v>
      </c>
      <c r="B1303" s="41" t="s">
        <v>5714</v>
      </c>
      <c r="C1303" s="41" t="s">
        <v>2651</v>
      </c>
      <c r="D1303" s="41" t="s">
        <v>2652</v>
      </c>
      <c r="E1303" s="41" t="s">
        <v>2653</v>
      </c>
      <c r="F1303" s="41" t="s">
        <v>2224</v>
      </c>
      <c r="G1303" s="42" t="n">
        <v>6</v>
      </c>
    </row>
    <row r="1304" customFormat="false" ht="14.65" hidden="false" customHeight="false" outlineLevel="0" collapsed="false">
      <c r="A1304" s="41" t="s">
        <v>5715</v>
      </c>
      <c r="B1304" s="41" t="s">
        <v>5716</v>
      </c>
      <c r="C1304" s="41" t="s">
        <v>5717</v>
      </c>
      <c r="D1304" s="41" t="s">
        <v>5718</v>
      </c>
      <c r="E1304" s="41" t="s">
        <v>2686</v>
      </c>
      <c r="F1304" s="41" t="s">
        <v>2224</v>
      </c>
      <c r="G1304" s="42" t="n">
        <v>1</v>
      </c>
    </row>
    <row r="1305" customFormat="false" ht="14.65" hidden="false" customHeight="false" outlineLevel="0" collapsed="false">
      <c r="A1305" s="41" t="s">
        <v>5719</v>
      </c>
      <c r="B1305" s="41" t="s">
        <v>5720</v>
      </c>
      <c r="C1305" s="41" t="s">
        <v>5717</v>
      </c>
      <c r="D1305" s="41" t="s">
        <v>5718</v>
      </c>
      <c r="E1305" s="41" t="s">
        <v>2686</v>
      </c>
      <c r="F1305" s="41" t="s">
        <v>2224</v>
      </c>
      <c r="G1305" s="42" t="n">
        <v>3</v>
      </c>
    </row>
    <row r="1306" customFormat="false" ht="14.65" hidden="false" customHeight="false" outlineLevel="0" collapsed="false">
      <c r="A1306" s="41" t="s">
        <v>5721</v>
      </c>
      <c r="B1306" s="41" t="s">
        <v>5722</v>
      </c>
      <c r="C1306" s="41" t="s">
        <v>5723</v>
      </c>
      <c r="D1306" s="41" t="s">
        <v>5724</v>
      </c>
      <c r="E1306" s="41" t="s">
        <v>5725</v>
      </c>
      <c r="F1306" s="41" t="s">
        <v>2224</v>
      </c>
      <c r="G1306" s="42" t="n">
        <v>1</v>
      </c>
    </row>
    <row r="1307" customFormat="false" ht="14.65" hidden="false" customHeight="false" outlineLevel="0" collapsed="false">
      <c r="A1307" s="41" t="s">
        <v>5726</v>
      </c>
      <c r="B1307" s="41" t="s">
        <v>5727</v>
      </c>
      <c r="C1307" s="41" t="s">
        <v>5728</v>
      </c>
      <c r="D1307" s="41" t="s">
        <v>5729</v>
      </c>
      <c r="E1307" s="41" t="s">
        <v>5730</v>
      </c>
      <c r="F1307" s="41" t="s">
        <v>2224</v>
      </c>
      <c r="G1307" s="42" t="n">
        <v>2</v>
      </c>
    </row>
    <row r="1308" customFormat="false" ht="14.65" hidden="false" customHeight="false" outlineLevel="0" collapsed="false">
      <c r="A1308" s="41" t="s">
        <v>5731</v>
      </c>
      <c r="B1308" s="41" t="s">
        <v>5732</v>
      </c>
      <c r="C1308" s="41" t="s">
        <v>2656</v>
      </c>
      <c r="D1308" s="41" t="s">
        <v>2657</v>
      </c>
      <c r="E1308" s="41" t="s">
        <v>2658</v>
      </c>
      <c r="F1308" s="41" t="s">
        <v>2224</v>
      </c>
      <c r="G1308" s="42" t="n">
        <v>1</v>
      </c>
    </row>
    <row r="1309" customFormat="false" ht="14.65" hidden="false" customHeight="false" outlineLevel="0" collapsed="false">
      <c r="A1309" s="41" t="s">
        <v>5733</v>
      </c>
      <c r="B1309" s="41" t="s">
        <v>5734</v>
      </c>
      <c r="C1309" s="41" t="s">
        <v>2656</v>
      </c>
      <c r="D1309" s="41" t="s">
        <v>2657</v>
      </c>
      <c r="E1309" s="41" t="s">
        <v>2658</v>
      </c>
      <c r="F1309" s="41" t="s">
        <v>2224</v>
      </c>
      <c r="G1309" s="42" t="n">
        <v>1</v>
      </c>
    </row>
    <row r="1310" customFormat="false" ht="14.65" hidden="false" customHeight="false" outlineLevel="0" collapsed="false">
      <c r="A1310" s="41" t="s">
        <v>5735</v>
      </c>
      <c r="B1310" s="41" t="s">
        <v>5736</v>
      </c>
      <c r="C1310" s="41" t="s">
        <v>5737</v>
      </c>
      <c r="D1310" s="41" t="s">
        <v>5738</v>
      </c>
      <c r="E1310" s="41" t="s">
        <v>5739</v>
      </c>
      <c r="F1310" s="41" t="s">
        <v>2224</v>
      </c>
      <c r="G1310" s="42" t="n">
        <v>6</v>
      </c>
    </row>
    <row r="1311" customFormat="false" ht="14.65" hidden="false" customHeight="false" outlineLevel="0" collapsed="false">
      <c r="A1311" s="41" t="s">
        <v>5740</v>
      </c>
      <c r="B1311" s="41" t="s">
        <v>5741</v>
      </c>
      <c r="C1311" s="41" t="s">
        <v>2661</v>
      </c>
      <c r="D1311" s="41" t="s">
        <v>2662</v>
      </c>
      <c r="E1311" s="41" t="s">
        <v>2663</v>
      </c>
      <c r="F1311" s="41" t="s">
        <v>2224</v>
      </c>
      <c r="G1311" s="42" t="n">
        <v>1</v>
      </c>
    </row>
    <row r="1312" customFormat="false" ht="14.65" hidden="false" customHeight="false" outlineLevel="0" collapsed="false">
      <c r="A1312" s="41" t="s">
        <v>5742</v>
      </c>
      <c r="B1312" s="41" t="s">
        <v>5743</v>
      </c>
      <c r="C1312" s="41" t="s">
        <v>5744</v>
      </c>
      <c r="D1312" s="41" t="s">
        <v>5745</v>
      </c>
      <c r="E1312" s="41" t="s">
        <v>5746</v>
      </c>
      <c r="F1312" s="41" t="s">
        <v>2224</v>
      </c>
      <c r="G1312" s="42" t="n">
        <v>3</v>
      </c>
    </row>
    <row r="1313" customFormat="false" ht="14.65" hidden="false" customHeight="false" outlineLevel="0" collapsed="false">
      <c r="A1313" s="41" t="s">
        <v>5747</v>
      </c>
      <c r="B1313" s="41" t="s">
        <v>5748</v>
      </c>
      <c r="C1313" s="41" t="s">
        <v>5749</v>
      </c>
      <c r="D1313" s="41" t="s">
        <v>5750</v>
      </c>
      <c r="E1313" s="41" t="s">
        <v>5751</v>
      </c>
      <c r="F1313" s="41" t="s">
        <v>2224</v>
      </c>
      <c r="G1313" s="42" t="n">
        <v>3</v>
      </c>
    </row>
    <row r="1314" customFormat="false" ht="14.65" hidden="false" customHeight="false" outlineLevel="0" collapsed="false">
      <c r="A1314" s="41" t="s">
        <v>5752</v>
      </c>
      <c r="B1314" s="41" t="s">
        <v>5753</v>
      </c>
      <c r="C1314" s="41" t="s">
        <v>5754</v>
      </c>
      <c r="D1314" s="41" t="s">
        <v>5755</v>
      </c>
      <c r="E1314" s="41" t="s">
        <v>5756</v>
      </c>
      <c r="F1314" s="41" t="s">
        <v>2224</v>
      </c>
      <c r="G1314" s="42" t="n">
        <v>1</v>
      </c>
    </row>
    <row r="1315" customFormat="false" ht="14.65" hidden="false" customHeight="false" outlineLevel="0" collapsed="false">
      <c r="A1315" s="41" t="s">
        <v>5757</v>
      </c>
      <c r="B1315" s="41" t="s">
        <v>5758</v>
      </c>
      <c r="C1315" s="41" t="s">
        <v>5754</v>
      </c>
      <c r="D1315" s="41" t="s">
        <v>5755</v>
      </c>
      <c r="E1315" s="41" t="s">
        <v>5756</v>
      </c>
      <c r="F1315" s="41" t="s">
        <v>2224</v>
      </c>
      <c r="G1315" s="42" t="n">
        <v>1</v>
      </c>
    </row>
    <row r="1316" customFormat="false" ht="14.65" hidden="false" customHeight="false" outlineLevel="0" collapsed="false">
      <c r="A1316" s="41" t="s">
        <v>5759</v>
      </c>
      <c r="B1316" s="41" t="s">
        <v>5760</v>
      </c>
      <c r="C1316" s="41" t="s">
        <v>5761</v>
      </c>
      <c r="D1316" s="41" t="s">
        <v>5762</v>
      </c>
      <c r="E1316" s="41" t="s">
        <v>5763</v>
      </c>
      <c r="F1316" s="41" t="s">
        <v>2224</v>
      </c>
      <c r="G1316" s="42" t="n">
        <v>1</v>
      </c>
    </row>
    <row r="1317" customFormat="false" ht="14.65" hidden="false" customHeight="false" outlineLevel="0" collapsed="false">
      <c r="A1317" s="41" t="s">
        <v>5764</v>
      </c>
      <c r="B1317" s="41" t="s">
        <v>5765</v>
      </c>
      <c r="C1317" s="41" t="s">
        <v>5761</v>
      </c>
      <c r="D1317" s="41" t="s">
        <v>5762</v>
      </c>
      <c r="E1317" s="41" t="s">
        <v>5763</v>
      </c>
      <c r="F1317" s="41" t="s">
        <v>2224</v>
      </c>
      <c r="G1317" s="42" t="n">
        <v>5</v>
      </c>
    </row>
    <row r="1318" customFormat="false" ht="14.65" hidden="false" customHeight="false" outlineLevel="0" collapsed="false">
      <c r="A1318" s="41" t="s">
        <v>5766</v>
      </c>
      <c r="B1318" s="41" t="s">
        <v>5767</v>
      </c>
      <c r="C1318" s="41" t="s">
        <v>2666</v>
      </c>
      <c r="D1318" s="41" t="s">
        <v>2667</v>
      </c>
      <c r="E1318" s="41" t="s">
        <v>2668</v>
      </c>
      <c r="F1318" s="41" t="s">
        <v>2224</v>
      </c>
      <c r="G1318" s="42" t="n">
        <v>1</v>
      </c>
    </row>
    <row r="1319" customFormat="false" ht="14.65" hidden="false" customHeight="false" outlineLevel="0" collapsed="false">
      <c r="A1319" s="41" t="s">
        <v>5768</v>
      </c>
      <c r="B1319" s="41" t="s">
        <v>5769</v>
      </c>
      <c r="C1319" s="41" t="s">
        <v>2666</v>
      </c>
      <c r="D1319" s="41" t="s">
        <v>2667</v>
      </c>
      <c r="E1319" s="41" t="s">
        <v>2668</v>
      </c>
      <c r="F1319" s="41" t="s">
        <v>2224</v>
      </c>
      <c r="G1319" s="42" t="n">
        <v>1</v>
      </c>
    </row>
    <row r="1320" customFormat="false" ht="14.65" hidden="false" customHeight="false" outlineLevel="0" collapsed="false">
      <c r="A1320" s="41" t="s">
        <v>5770</v>
      </c>
      <c r="B1320" s="41" t="s">
        <v>5771</v>
      </c>
      <c r="C1320" s="41" t="s">
        <v>2666</v>
      </c>
      <c r="D1320" s="41" t="s">
        <v>2667</v>
      </c>
      <c r="E1320" s="41" t="s">
        <v>2671</v>
      </c>
      <c r="F1320" s="41" t="s">
        <v>2224</v>
      </c>
      <c r="G1320" s="42" t="n">
        <v>1</v>
      </c>
    </row>
    <row r="1321" customFormat="false" ht="14.65" hidden="false" customHeight="false" outlineLevel="0" collapsed="false">
      <c r="A1321" s="41" t="s">
        <v>5772</v>
      </c>
      <c r="B1321" s="41" t="s">
        <v>5773</v>
      </c>
      <c r="C1321" s="41" t="s">
        <v>2666</v>
      </c>
      <c r="D1321" s="41" t="s">
        <v>2667</v>
      </c>
      <c r="E1321" s="41" t="s">
        <v>5774</v>
      </c>
      <c r="F1321" s="41" t="s">
        <v>2224</v>
      </c>
      <c r="G1321" s="42" t="n">
        <v>3</v>
      </c>
    </row>
    <row r="1322" customFormat="false" ht="14.65" hidden="false" customHeight="false" outlineLevel="0" collapsed="false">
      <c r="A1322" s="41" t="s">
        <v>5775</v>
      </c>
      <c r="B1322" s="41" t="s">
        <v>5776</v>
      </c>
      <c r="C1322" s="41" t="s">
        <v>5777</v>
      </c>
      <c r="D1322" s="41" t="s">
        <v>5778</v>
      </c>
      <c r="E1322" s="41" t="s">
        <v>2235</v>
      </c>
      <c r="F1322" s="41" t="s">
        <v>2224</v>
      </c>
      <c r="G1322" s="42" t="n">
        <v>2</v>
      </c>
    </row>
    <row r="1323" customFormat="false" ht="14.65" hidden="false" customHeight="false" outlineLevel="0" collapsed="false">
      <c r="A1323" s="41" t="s">
        <v>5779</v>
      </c>
      <c r="B1323" s="41" t="s">
        <v>5503</v>
      </c>
      <c r="C1323" s="41" t="s">
        <v>5777</v>
      </c>
      <c r="D1323" s="41" t="s">
        <v>5778</v>
      </c>
      <c r="E1323" s="41" t="s">
        <v>2235</v>
      </c>
      <c r="F1323" s="41" t="s">
        <v>2224</v>
      </c>
      <c r="G1323" s="42" t="n">
        <v>2</v>
      </c>
    </row>
    <row r="1324" customFormat="false" ht="14.65" hidden="false" customHeight="false" outlineLevel="0" collapsed="false">
      <c r="A1324" s="41" t="s">
        <v>5780</v>
      </c>
      <c r="B1324" s="41" t="s">
        <v>5781</v>
      </c>
      <c r="C1324" s="41" t="s">
        <v>5782</v>
      </c>
      <c r="D1324" s="41" t="s">
        <v>5783</v>
      </c>
      <c r="E1324" s="41" t="s">
        <v>2245</v>
      </c>
      <c r="F1324" s="41" t="s">
        <v>2224</v>
      </c>
      <c r="G1324" s="42" t="n">
        <v>1</v>
      </c>
    </row>
    <row r="1325" customFormat="false" ht="14.65" hidden="false" customHeight="false" outlineLevel="0" collapsed="false">
      <c r="A1325" s="41" t="s">
        <v>5784</v>
      </c>
      <c r="B1325" s="41" t="s">
        <v>5785</v>
      </c>
      <c r="C1325" s="41" t="s">
        <v>5782</v>
      </c>
      <c r="D1325" s="41" t="s">
        <v>5783</v>
      </c>
      <c r="E1325" s="41" t="s">
        <v>2245</v>
      </c>
      <c r="F1325" s="41" t="s">
        <v>2224</v>
      </c>
      <c r="G1325" s="42" t="n">
        <v>3</v>
      </c>
    </row>
    <row r="1326" customFormat="false" ht="14.65" hidden="false" customHeight="false" outlineLevel="0" collapsed="false">
      <c r="A1326" s="41" t="s">
        <v>5786</v>
      </c>
      <c r="B1326" s="41" t="s">
        <v>5787</v>
      </c>
      <c r="C1326" s="41" t="s">
        <v>2674</v>
      </c>
      <c r="D1326" s="41" t="s">
        <v>2675</v>
      </c>
      <c r="E1326" s="41" t="s">
        <v>2252</v>
      </c>
      <c r="F1326" s="41" t="s">
        <v>2224</v>
      </c>
      <c r="G1326" s="42" t="n">
        <v>9</v>
      </c>
    </row>
    <row r="1327" customFormat="false" ht="14.65" hidden="false" customHeight="false" outlineLevel="0" collapsed="false">
      <c r="A1327" s="41" t="s">
        <v>5788</v>
      </c>
      <c r="B1327" s="41" t="s">
        <v>5789</v>
      </c>
      <c r="C1327" s="41" t="s">
        <v>5790</v>
      </c>
      <c r="D1327" s="41" t="s">
        <v>5791</v>
      </c>
      <c r="E1327" s="41" t="s">
        <v>2252</v>
      </c>
      <c r="F1327" s="41" t="s">
        <v>2224</v>
      </c>
      <c r="G1327" s="42" t="n">
        <v>6</v>
      </c>
    </row>
    <row r="1328" customFormat="false" ht="14.65" hidden="false" customHeight="false" outlineLevel="0" collapsed="false">
      <c r="A1328" s="41" t="s">
        <v>5792</v>
      </c>
      <c r="B1328" s="41" t="s">
        <v>5793</v>
      </c>
      <c r="C1328" s="41" t="s">
        <v>2680</v>
      </c>
      <c r="D1328" s="41" t="s">
        <v>2681</v>
      </c>
      <c r="E1328" s="41" t="s">
        <v>2252</v>
      </c>
      <c r="F1328" s="41" t="s">
        <v>2224</v>
      </c>
      <c r="G1328" s="42" t="n">
        <v>1</v>
      </c>
    </row>
    <row r="1329" customFormat="false" ht="14.65" hidden="false" customHeight="false" outlineLevel="0" collapsed="false">
      <c r="A1329" s="41" t="s">
        <v>5794</v>
      </c>
      <c r="B1329" s="41" t="s">
        <v>5795</v>
      </c>
      <c r="C1329" s="41" t="s">
        <v>2680</v>
      </c>
      <c r="D1329" s="41" t="s">
        <v>2681</v>
      </c>
      <c r="E1329" s="41" t="s">
        <v>2252</v>
      </c>
      <c r="F1329" s="41" t="s">
        <v>2224</v>
      </c>
      <c r="G1329" s="42" t="n">
        <v>1</v>
      </c>
    </row>
    <row r="1330" customFormat="false" ht="14.65" hidden="false" customHeight="false" outlineLevel="0" collapsed="false">
      <c r="A1330" s="41" t="s">
        <v>5796</v>
      </c>
      <c r="B1330" s="41" t="s">
        <v>5797</v>
      </c>
      <c r="C1330" s="41" t="s">
        <v>2684</v>
      </c>
      <c r="D1330" s="41" t="s">
        <v>2685</v>
      </c>
      <c r="E1330" s="41" t="s">
        <v>2686</v>
      </c>
      <c r="F1330" s="41" t="s">
        <v>2224</v>
      </c>
      <c r="G1330" s="42" t="n">
        <v>6</v>
      </c>
    </row>
    <row r="1331" customFormat="false" ht="14.65" hidden="false" customHeight="false" outlineLevel="0" collapsed="false">
      <c r="A1331" s="41" t="s">
        <v>5798</v>
      </c>
      <c r="B1331" s="41" t="s">
        <v>5799</v>
      </c>
      <c r="C1331" s="41" t="s">
        <v>2689</v>
      </c>
      <c r="D1331" s="41" t="s">
        <v>2690</v>
      </c>
      <c r="E1331" s="41" t="s">
        <v>2686</v>
      </c>
      <c r="F1331" s="41" t="s">
        <v>2224</v>
      </c>
      <c r="G1331" s="42" t="n">
        <v>8</v>
      </c>
    </row>
    <row r="1332" customFormat="false" ht="14.65" hidden="false" customHeight="false" outlineLevel="0" collapsed="false">
      <c r="A1332" s="41" t="s">
        <v>5800</v>
      </c>
      <c r="B1332" s="41" t="s">
        <v>5801</v>
      </c>
      <c r="C1332" s="41" t="s">
        <v>2689</v>
      </c>
      <c r="D1332" s="41" t="s">
        <v>2690</v>
      </c>
      <c r="E1332" s="41" t="s">
        <v>2686</v>
      </c>
      <c r="F1332" s="41" t="s">
        <v>2224</v>
      </c>
      <c r="G1332" s="42" t="n">
        <v>1</v>
      </c>
    </row>
    <row r="1333" customFormat="false" ht="14.65" hidden="false" customHeight="false" outlineLevel="0" collapsed="false">
      <c r="A1333" s="41" t="s">
        <v>5802</v>
      </c>
      <c r="B1333" s="41" t="s">
        <v>5803</v>
      </c>
      <c r="C1333" s="41" t="s">
        <v>2689</v>
      </c>
      <c r="D1333" s="41" t="s">
        <v>2690</v>
      </c>
      <c r="E1333" s="41" t="s">
        <v>2686</v>
      </c>
      <c r="F1333" s="41" t="s">
        <v>2224</v>
      </c>
      <c r="G1333" s="42" t="n">
        <v>2</v>
      </c>
    </row>
    <row r="1334" customFormat="false" ht="14.65" hidden="false" customHeight="false" outlineLevel="0" collapsed="false">
      <c r="A1334" s="41" t="s">
        <v>5804</v>
      </c>
      <c r="B1334" s="41" t="s">
        <v>2692</v>
      </c>
      <c r="C1334" s="41" t="s">
        <v>2689</v>
      </c>
      <c r="D1334" s="41" t="s">
        <v>2690</v>
      </c>
      <c r="E1334" s="41" t="s">
        <v>2686</v>
      </c>
      <c r="F1334" s="41" t="s">
        <v>2224</v>
      </c>
      <c r="G1334" s="42" t="n">
        <v>1</v>
      </c>
    </row>
    <row r="1335" customFormat="false" ht="14.65" hidden="false" customHeight="false" outlineLevel="0" collapsed="false">
      <c r="A1335" s="41" t="s">
        <v>5805</v>
      </c>
      <c r="B1335" s="41" t="s">
        <v>5806</v>
      </c>
      <c r="C1335" s="41" t="s">
        <v>2695</v>
      </c>
      <c r="D1335" s="41" t="s">
        <v>2696</v>
      </c>
      <c r="E1335" s="41" t="s">
        <v>2697</v>
      </c>
      <c r="F1335" s="41" t="s">
        <v>2224</v>
      </c>
      <c r="G1335" s="42" t="n">
        <v>1</v>
      </c>
    </row>
    <row r="1336" customFormat="false" ht="14.65" hidden="false" customHeight="false" outlineLevel="0" collapsed="false">
      <c r="A1336" s="41" t="s">
        <v>5807</v>
      </c>
      <c r="B1336" s="41" t="s">
        <v>5808</v>
      </c>
      <c r="C1336" s="41" t="s">
        <v>2700</v>
      </c>
      <c r="D1336" s="41" t="s">
        <v>2701</v>
      </c>
      <c r="E1336" s="41" t="s">
        <v>2702</v>
      </c>
      <c r="F1336" s="41" t="s">
        <v>2224</v>
      </c>
      <c r="G1336" s="42" t="n">
        <v>1</v>
      </c>
    </row>
    <row r="1337" customFormat="false" ht="14.65" hidden="false" customHeight="false" outlineLevel="0" collapsed="false">
      <c r="A1337" s="41" t="s">
        <v>5809</v>
      </c>
      <c r="B1337" s="41" t="s">
        <v>5810</v>
      </c>
      <c r="C1337" s="41" t="s">
        <v>2700</v>
      </c>
      <c r="D1337" s="41" t="s">
        <v>2701</v>
      </c>
      <c r="E1337" s="41" t="s">
        <v>5811</v>
      </c>
      <c r="F1337" s="41" t="s">
        <v>2224</v>
      </c>
      <c r="G1337" s="42" t="n">
        <v>1</v>
      </c>
    </row>
    <row r="1338" customFormat="false" ht="14.65" hidden="false" customHeight="false" outlineLevel="0" collapsed="false">
      <c r="A1338" s="41" t="s">
        <v>5812</v>
      </c>
      <c r="B1338" s="41" t="s">
        <v>5813</v>
      </c>
      <c r="C1338" s="41" t="s">
        <v>2700</v>
      </c>
      <c r="D1338" s="41" t="s">
        <v>2701</v>
      </c>
      <c r="E1338" s="41" t="s">
        <v>5814</v>
      </c>
      <c r="F1338" s="41" t="s">
        <v>2224</v>
      </c>
      <c r="G1338" s="42" t="n">
        <v>1</v>
      </c>
    </row>
    <row r="1339" customFormat="false" ht="14.65" hidden="false" customHeight="false" outlineLevel="0" collapsed="false">
      <c r="A1339" s="41" t="s">
        <v>5815</v>
      </c>
      <c r="B1339" s="41" t="s">
        <v>5816</v>
      </c>
      <c r="C1339" s="41" t="s">
        <v>2708</v>
      </c>
      <c r="D1339" s="41" t="s">
        <v>2709</v>
      </c>
      <c r="E1339" s="41" t="s">
        <v>2710</v>
      </c>
      <c r="F1339" s="41" t="s">
        <v>2224</v>
      </c>
      <c r="G1339" s="42" t="n">
        <v>2</v>
      </c>
    </row>
    <row r="1340" customFormat="false" ht="14.65" hidden="false" customHeight="false" outlineLevel="0" collapsed="false">
      <c r="A1340" s="41" t="s">
        <v>5817</v>
      </c>
      <c r="B1340" s="41" t="s">
        <v>5818</v>
      </c>
      <c r="C1340" s="41" t="s">
        <v>2708</v>
      </c>
      <c r="D1340" s="41" t="s">
        <v>2709</v>
      </c>
      <c r="E1340" s="41" t="s">
        <v>5819</v>
      </c>
      <c r="F1340" s="41" t="s">
        <v>2224</v>
      </c>
      <c r="G1340" s="42" t="n">
        <v>1</v>
      </c>
    </row>
    <row r="1341" customFormat="false" ht="14.65" hidden="false" customHeight="false" outlineLevel="0" collapsed="false">
      <c r="A1341" s="41" t="s">
        <v>5820</v>
      </c>
      <c r="B1341" s="41" t="s">
        <v>5821</v>
      </c>
      <c r="C1341" s="41" t="s">
        <v>2708</v>
      </c>
      <c r="D1341" s="41" t="s">
        <v>2709</v>
      </c>
      <c r="E1341" s="41" t="s">
        <v>5822</v>
      </c>
      <c r="F1341" s="41" t="s">
        <v>2224</v>
      </c>
      <c r="G1341" s="42" t="n">
        <v>2</v>
      </c>
    </row>
    <row r="1342" customFormat="false" ht="14.65" hidden="false" customHeight="false" outlineLevel="0" collapsed="false">
      <c r="A1342" s="41" t="s">
        <v>5823</v>
      </c>
      <c r="B1342" s="41" t="s">
        <v>5824</v>
      </c>
      <c r="C1342" s="41" t="s">
        <v>2713</v>
      </c>
      <c r="D1342" s="41" t="s">
        <v>2714</v>
      </c>
      <c r="E1342" s="41" t="s">
        <v>5825</v>
      </c>
      <c r="F1342" s="41" t="s">
        <v>2224</v>
      </c>
      <c r="G1342" s="42" t="n">
        <v>1</v>
      </c>
    </row>
    <row r="1343" customFormat="false" ht="14.65" hidden="false" customHeight="false" outlineLevel="0" collapsed="false">
      <c r="A1343" s="41" t="s">
        <v>5826</v>
      </c>
      <c r="B1343" s="41" t="s">
        <v>5827</v>
      </c>
      <c r="C1343" s="41" t="s">
        <v>2713</v>
      </c>
      <c r="D1343" s="41" t="s">
        <v>2714</v>
      </c>
      <c r="E1343" s="41" t="s">
        <v>2715</v>
      </c>
      <c r="F1343" s="41" t="s">
        <v>2224</v>
      </c>
      <c r="G1343" s="42" t="n">
        <v>1</v>
      </c>
    </row>
    <row r="1344" customFormat="false" ht="14.65" hidden="false" customHeight="false" outlineLevel="0" collapsed="false">
      <c r="A1344" s="41" t="s">
        <v>5828</v>
      </c>
      <c r="B1344" s="41" t="s">
        <v>5829</v>
      </c>
      <c r="C1344" s="41" t="s">
        <v>2713</v>
      </c>
      <c r="D1344" s="41" t="s">
        <v>2714</v>
      </c>
      <c r="E1344" s="41" t="s">
        <v>2718</v>
      </c>
      <c r="F1344" s="41" t="s">
        <v>2224</v>
      </c>
      <c r="G1344" s="42" t="n">
        <v>1</v>
      </c>
    </row>
    <row r="1345" customFormat="false" ht="14.65" hidden="false" customHeight="false" outlineLevel="0" collapsed="false">
      <c r="A1345" s="41" t="s">
        <v>5830</v>
      </c>
      <c r="B1345" s="41" t="s">
        <v>2725</v>
      </c>
      <c r="C1345" s="41" t="s">
        <v>2721</v>
      </c>
      <c r="D1345" s="41" t="s">
        <v>2722</v>
      </c>
      <c r="E1345" s="41" t="s">
        <v>2723</v>
      </c>
      <c r="F1345" s="41" t="s">
        <v>2224</v>
      </c>
      <c r="G1345" s="42" t="n">
        <v>6</v>
      </c>
    </row>
    <row r="1346" customFormat="false" ht="14.65" hidden="false" customHeight="false" outlineLevel="0" collapsed="false">
      <c r="A1346" s="41" t="s">
        <v>5831</v>
      </c>
      <c r="B1346" s="41" t="s">
        <v>5832</v>
      </c>
      <c r="C1346" s="41" t="s">
        <v>2721</v>
      </c>
      <c r="D1346" s="41" t="s">
        <v>2722</v>
      </c>
      <c r="E1346" s="41" t="s">
        <v>2723</v>
      </c>
      <c r="F1346" s="41" t="s">
        <v>2224</v>
      </c>
      <c r="G1346" s="42" t="n">
        <v>1</v>
      </c>
    </row>
    <row r="1347" customFormat="false" ht="14.65" hidden="false" customHeight="false" outlineLevel="0" collapsed="false">
      <c r="A1347" s="41" t="s">
        <v>5833</v>
      </c>
      <c r="B1347" s="41" t="s">
        <v>5834</v>
      </c>
      <c r="C1347" s="41" t="s">
        <v>2728</v>
      </c>
      <c r="D1347" s="41" t="s">
        <v>2729</v>
      </c>
      <c r="E1347" s="41" t="s">
        <v>2723</v>
      </c>
      <c r="F1347" s="41" t="s">
        <v>2224</v>
      </c>
      <c r="G1347" s="42" t="n">
        <v>7</v>
      </c>
    </row>
    <row r="1348" customFormat="false" ht="14.65" hidden="false" customHeight="false" outlineLevel="0" collapsed="false">
      <c r="A1348" s="41" t="s">
        <v>5835</v>
      </c>
      <c r="B1348" s="41" t="s">
        <v>5836</v>
      </c>
      <c r="C1348" s="41" t="s">
        <v>2728</v>
      </c>
      <c r="D1348" s="41" t="s">
        <v>2729</v>
      </c>
      <c r="E1348" s="41" t="s">
        <v>2723</v>
      </c>
      <c r="F1348" s="41" t="s">
        <v>2224</v>
      </c>
      <c r="G1348" s="42" t="n">
        <v>1</v>
      </c>
    </row>
    <row r="1349" customFormat="false" ht="14.65" hidden="false" customHeight="false" outlineLevel="0" collapsed="false">
      <c r="A1349" s="41" t="s">
        <v>5837</v>
      </c>
      <c r="B1349" s="41" t="s">
        <v>5838</v>
      </c>
      <c r="C1349" s="41" t="s">
        <v>2732</v>
      </c>
      <c r="D1349" s="41" t="s">
        <v>2733</v>
      </c>
      <c r="E1349" s="41" t="s">
        <v>2734</v>
      </c>
      <c r="F1349" s="41" t="s">
        <v>2224</v>
      </c>
      <c r="G1349" s="42" t="n">
        <v>1</v>
      </c>
    </row>
    <row r="1350" customFormat="false" ht="14.65" hidden="false" customHeight="false" outlineLevel="0" collapsed="false">
      <c r="A1350" s="41" t="s">
        <v>5839</v>
      </c>
      <c r="B1350" s="41" t="s">
        <v>2731</v>
      </c>
      <c r="C1350" s="41" t="s">
        <v>2732</v>
      </c>
      <c r="D1350" s="41" t="s">
        <v>2733</v>
      </c>
      <c r="E1350" s="41" t="s">
        <v>2734</v>
      </c>
      <c r="F1350" s="41" t="s">
        <v>2224</v>
      </c>
      <c r="G1350" s="42" t="n">
        <v>2</v>
      </c>
    </row>
    <row r="1351" customFormat="false" ht="14.65" hidden="false" customHeight="false" outlineLevel="0" collapsed="false">
      <c r="A1351" s="41" t="s">
        <v>5840</v>
      </c>
      <c r="B1351" s="41" t="s">
        <v>5841</v>
      </c>
      <c r="C1351" s="41" t="s">
        <v>2739</v>
      </c>
      <c r="D1351" s="41" t="s">
        <v>2740</v>
      </c>
      <c r="E1351" s="41" t="s">
        <v>2741</v>
      </c>
      <c r="F1351" s="41" t="s">
        <v>2224</v>
      </c>
      <c r="G1351" s="42" t="n">
        <v>1</v>
      </c>
    </row>
    <row r="1352" customFormat="false" ht="14.65" hidden="false" customHeight="false" outlineLevel="0" collapsed="false">
      <c r="A1352" s="41" t="s">
        <v>5842</v>
      </c>
      <c r="B1352" s="41" t="s">
        <v>2743</v>
      </c>
      <c r="C1352" s="41" t="s">
        <v>2739</v>
      </c>
      <c r="D1352" s="41" t="s">
        <v>2740</v>
      </c>
      <c r="E1352" s="41" t="s">
        <v>2741</v>
      </c>
      <c r="F1352" s="41" t="s">
        <v>2224</v>
      </c>
      <c r="G1352" s="42" t="n">
        <v>1</v>
      </c>
    </row>
    <row r="1353" customFormat="false" ht="14.65" hidden="false" customHeight="false" outlineLevel="0" collapsed="false">
      <c r="A1353" s="41" t="s">
        <v>5843</v>
      </c>
      <c r="B1353" s="41" t="s">
        <v>5844</v>
      </c>
      <c r="C1353" s="41" t="s">
        <v>5845</v>
      </c>
      <c r="D1353" s="41" t="s">
        <v>5846</v>
      </c>
      <c r="E1353" s="41" t="s">
        <v>5847</v>
      </c>
      <c r="F1353" s="41" t="s">
        <v>2224</v>
      </c>
      <c r="G1353" s="42" t="n">
        <v>2</v>
      </c>
    </row>
    <row r="1354" customFormat="false" ht="14.65" hidden="false" customHeight="false" outlineLevel="0" collapsed="false">
      <c r="A1354" s="41" t="s">
        <v>5848</v>
      </c>
      <c r="B1354" s="41" t="s">
        <v>5849</v>
      </c>
      <c r="C1354" s="41" t="s">
        <v>5850</v>
      </c>
      <c r="D1354" s="41" t="s">
        <v>5851</v>
      </c>
      <c r="E1354" s="41" t="s">
        <v>5852</v>
      </c>
      <c r="F1354" s="41" t="s">
        <v>2224</v>
      </c>
      <c r="G1354" s="42" t="n">
        <v>1</v>
      </c>
    </row>
    <row r="1355" customFormat="false" ht="14.65" hidden="false" customHeight="false" outlineLevel="0" collapsed="false">
      <c r="A1355" s="41" t="s">
        <v>5853</v>
      </c>
      <c r="B1355" s="41" t="s">
        <v>5854</v>
      </c>
      <c r="C1355" s="41" t="s">
        <v>5850</v>
      </c>
      <c r="D1355" s="41" t="s">
        <v>5851</v>
      </c>
      <c r="E1355" s="41" t="s">
        <v>5852</v>
      </c>
      <c r="F1355" s="41" t="s">
        <v>2224</v>
      </c>
      <c r="G1355" s="42" t="n">
        <v>1</v>
      </c>
    </row>
    <row r="1356" customFormat="false" ht="14.65" hidden="false" customHeight="false" outlineLevel="0" collapsed="false">
      <c r="A1356" s="41" t="s">
        <v>5855</v>
      </c>
      <c r="B1356" s="41" t="s">
        <v>5856</v>
      </c>
      <c r="C1356" s="41" t="s">
        <v>5850</v>
      </c>
      <c r="D1356" s="41" t="s">
        <v>5851</v>
      </c>
      <c r="E1356" s="41" t="s">
        <v>5852</v>
      </c>
      <c r="F1356" s="41" t="s">
        <v>2224</v>
      </c>
      <c r="G1356" s="42" t="n">
        <v>2</v>
      </c>
    </row>
    <row r="1357" customFormat="false" ht="14.65" hidden="false" customHeight="false" outlineLevel="0" collapsed="false">
      <c r="A1357" s="41" t="s">
        <v>5857</v>
      </c>
      <c r="B1357" s="41" t="s">
        <v>2745</v>
      </c>
      <c r="C1357" s="41" t="s">
        <v>2746</v>
      </c>
      <c r="D1357" s="41" t="s">
        <v>2747</v>
      </c>
      <c r="E1357" s="41" t="s">
        <v>2315</v>
      </c>
      <c r="F1357" s="41" t="s">
        <v>2224</v>
      </c>
      <c r="G1357" s="42" t="n">
        <v>3</v>
      </c>
    </row>
    <row r="1358" customFormat="false" ht="14.65" hidden="false" customHeight="false" outlineLevel="0" collapsed="false">
      <c r="A1358" s="41" t="s">
        <v>5858</v>
      </c>
      <c r="B1358" s="41" t="s">
        <v>5859</v>
      </c>
      <c r="C1358" s="41" t="s">
        <v>2750</v>
      </c>
      <c r="D1358" s="41" t="s">
        <v>2751</v>
      </c>
      <c r="E1358" s="41" t="s">
        <v>2752</v>
      </c>
      <c r="F1358" s="41" t="s">
        <v>2224</v>
      </c>
      <c r="G1358" s="42" t="n">
        <v>1</v>
      </c>
    </row>
    <row r="1359" customFormat="false" ht="14.65" hidden="false" customHeight="false" outlineLevel="0" collapsed="false">
      <c r="A1359" s="41" t="s">
        <v>5860</v>
      </c>
      <c r="B1359" s="41" t="s">
        <v>5861</v>
      </c>
      <c r="C1359" s="41" t="s">
        <v>2750</v>
      </c>
      <c r="D1359" s="41" t="s">
        <v>2751</v>
      </c>
      <c r="E1359" s="41" t="s">
        <v>5862</v>
      </c>
      <c r="F1359" s="41" t="s">
        <v>2224</v>
      </c>
      <c r="G1359" s="42" t="n">
        <v>2</v>
      </c>
    </row>
    <row r="1360" customFormat="false" ht="14.65" hidden="false" customHeight="false" outlineLevel="0" collapsed="false">
      <c r="A1360" s="41" t="s">
        <v>5863</v>
      </c>
      <c r="B1360" s="41" t="s">
        <v>5864</v>
      </c>
      <c r="C1360" s="41" t="s">
        <v>2755</v>
      </c>
      <c r="D1360" s="41" t="s">
        <v>2756</v>
      </c>
      <c r="E1360" s="41" t="s">
        <v>2757</v>
      </c>
      <c r="F1360" s="41" t="s">
        <v>2224</v>
      </c>
      <c r="G1360" s="42" t="n">
        <v>1</v>
      </c>
    </row>
    <row r="1361" customFormat="false" ht="14.65" hidden="false" customHeight="false" outlineLevel="0" collapsed="false">
      <c r="A1361" s="41" t="s">
        <v>5865</v>
      </c>
      <c r="B1361" s="41" t="s">
        <v>5866</v>
      </c>
      <c r="C1361" s="41" t="s">
        <v>2755</v>
      </c>
      <c r="D1361" s="41" t="s">
        <v>2756</v>
      </c>
      <c r="E1361" s="41" t="s">
        <v>2757</v>
      </c>
      <c r="F1361" s="41" t="s">
        <v>2224</v>
      </c>
      <c r="G1361" s="42" t="n">
        <v>1</v>
      </c>
    </row>
    <row r="1362" customFormat="false" ht="14.65" hidden="false" customHeight="false" outlineLevel="0" collapsed="false">
      <c r="A1362" s="41" t="s">
        <v>5867</v>
      </c>
      <c r="B1362" s="41" t="s">
        <v>5868</v>
      </c>
      <c r="C1362" s="41" t="s">
        <v>2755</v>
      </c>
      <c r="D1362" s="41" t="s">
        <v>2756</v>
      </c>
      <c r="E1362" s="41" t="s">
        <v>2757</v>
      </c>
      <c r="F1362" s="41" t="s">
        <v>2224</v>
      </c>
      <c r="G1362" s="42" t="n">
        <v>1</v>
      </c>
    </row>
    <row r="1363" customFormat="false" ht="14.65" hidden="false" customHeight="false" outlineLevel="0" collapsed="false">
      <c r="A1363" s="41" t="s">
        <v>5869</v>
      </c>
      <c r="B1363" s="41" t="s">
        <v>5870</v>
      </c>
      <c r="C1363" s="41" t="s">
        <v>2755</v>
      </c>
      <c r="D1363" s="41" t="s">
        <v>2756</v>
      </c>
      <c r="E1363" s="41" t="s">
        <v>2757</v>
      </c>
      <c r="F1363" s="41" t="s">
        <v>2224</v>
      </c>
      <c r="G1363" s="42" t="n">
        <v>3</v>
      </c>
    </row>
    <row r="1364" customFormat="false" ht="14.65" hidden="false" customHeight="false" outlineLevel="0" collapsed="false">
      <c r="A1364" s="41" t="s">
        <v>5871</v>
      </c>
      <c r="B1364" s="41" t="s">
        <v>5872</v>
      </c>
      <c r="C1364" s="41" t="s">
        <v>5873</v>
      </c>
      <c r="D1364" s="41" t="s">
        <v>5874</v>
      </c>
      <c r="E1364" s="41" t="s">
        <v>5875</v>
      </c>
      <c r="F1364" s="41" t="s">
        <v>2224</v>
      </c>
      <c r="G1364" s="42" t="n">
        <v>1</v>
      </c>
    </row>
    <row r="1365" customFormat="false" ht="14.65" hidden="false" customHeight="false" outlineLevel="0" collapsed="false">
      <c r="A1365" s="41" t="s">
        <v>5876</v>
      </c>
      <c r="B1365" s="41" t="s">
        <v>5877</v>
      </c>
      <c r="C1365" s="41" t="s">
        <v>5873</v>
      </c>
      <c r="D1365" s="41" t="s">
        <v>5874</v>
      </c>
      <c r="E1365" s="41" t="s">
        <v>5875</v>
      </c>
      <c r="F1365" s="41" t="s">
        <v>2224</v>
      </c>
      <c r="G1365" s="42" t="n">
        <v>1</v>
      </c>
    </row>
    <row r="1366" customFormat="false" ht="14.65" hidden="false" customHeight="false" outlineLevel="0" collapsed="false">
      <c r="A1366" s="41" t="s">
        <v>5878</v>
      </c>
      <c r="B1366" s="41" t="s">
        <v>5879</v>
      </c>
      <c r="C1366" s="41" t="s">
        <v>5873</v>
      </c>
      <c r="D1366" s="41" t="s">
        <v>5874</v>
      </c>
      <c r="E1366" s="41" t="s">
        <v>5880</v>
      </c>
      <c r="F1366" s="41" t="s">
        <v>2224</v>
      </c>
      <c r="G1366" s="42" t="n">
        <v>1</v>
      </c>
    </row>
    <row r="1367" customFormat="false" ht="14.65" hidden="false" customHeight="false" outlineLevel="0" collapsed="false">
      <c r="A1367" s="41" t="s">
        <v>5881</v>
      </c>
      <c r="B1367" s="41" t="s">
        <v>5882</v>
      </c>
      <c r="C1367" s="41" t="s">
        <v>5883</v>
      </c>
      <c r="D1367" s="41" t="s">
        <v>5884</v>
      </c>
      <c r="E1367" s="41" t="s">
        <v>2331</v>
      </c>
      <c r="F1367" s="41" t="s">
        <v>2224</v>
      </c>
      <c r="G1367" s="42" t="n">
        <v>5</v>
      </c>
    </row>
    <row r="1368" customFormat="false" ht="14.65" hidden="false" customHeight="false" outlineLevel="0" collapsed="false">
      <c r="A1368" s="41" t="s">
        <v>5885</v>
      </c>
      <c r="B1368" s="41" t="s">
        <v>5886</v>
      </c>
      <c r="C1368" s="41" t="s">
        <v>5883</v>
      </c>
      <c r="D1368" s="41" t="s">
        <v>5884</v>
      </c>
      <c r="E1368" s="41" t="s">
        <v>2331</v>
      </c>
      <c r="F1368" s="41" t="s">
        <v>2224</v>
      </c>
      <c r="G1368" s="42" t="n">
        <v>5</v>
      </c>
    </row>
    <row r="1369" customFormat="false" ht="14.65" hidden="false" customHeight="false" outlineLevel="0" collapsed="false">
      <c r="A1369" s="41" t="s">
        <v>5887</v>
      </c>
      <c r="B1369" s="41" t="s">
        <v>5888</v>
      </c>
      <c r="C1369" s="41" t="s">
        <v>5889</v>
      </c>
      <c r="D1369" s="41" t="s">
        <v>5890</v>
      </c>
      <c r="E1369" s="41" t="s">
        <v>5891</v>
      </c>
      <c r="F1369" s="41" t="s">
        <v>2224</v>
      </c>
      <c r="G1369" s="42" t="n">
        <v>4</v>
      </c>
    </row>
    <row r="1370" customFormat="false" ht="14.65" hidden="false" customHeight="false" outlineLevel="0" collapsed="false">
      <c r="A1370" s="41" t="s">
        <v>5892</v>
      </c>
      <c r="B1370" s="41" t="s">
        <v>5893</v>
      </c>
      <c r="C1370" s="41" t="s">
        <v>2760</v>
      </c>
      <c r="D1370" s="41" t="s">
        <v>2761</v>
      </c>
      <c r="E1370" s="41" t="s">
        <v>2762</v>
      </c>
      <c r="F1370" s="41" t="s">
        <v>2224</v>
      </c>
      <c r="G1370" s="42" t="n">
        <v>6</v>
      </c>
    </row>
    <row r="1371" customFormat="false" ht="14.65" hidden="false" customHeight="false" outlineLevel="0" collapsed="false">
      <c r="A1371" s="41" t="s">
        <v>5894</v>
      </c>
      <c r="B1371" s="41" t="s">
        <v>5895</v>
      </c>
      <c r="C1371" s="41" t="s">
        <v>5896</v>
      </c>
      <c r="D1371" s="41" t="s">
        <v>5897</v>
      </c>
      <c r="E1371" s="41" t="s">
        <v>5898</v>
      </c>
      <c r="F1371" s="41" t="s">
        <v>2224</v>
      </c>
      <c r="G1371" s="42" t="n">
        <v>3</v>
      </c>
    </row>
    <row r="1372" customFormat="false" ht="14.65" hidden="false" customHeight="false" outlineLevel="0" collapsed="false">
      <c r="A1372" s="41" t="s">
        <v>5899</v>
      </c>
      <c r="B1372" s="41" t="s">
        <v>5900</v>
      </c>
      <c r="C1372" s="41" t="s">
        <v>5896</v>
      </c>
      <c r="D1372" s="41" t="s">
        <v>5897</v>
      </c>
      <c r="E1372" s="41" t="s">
        <v>5901</v>
      </c>
      <c r="F1372" s="41" t="s">
        <v>2224</v>
      </c>
      <c r="G1372" s="42" t="n">
        <v>3</v>
      </c>
    </row>
    <row r="1373" customFormat="false" ht="14.65" hidden="false" customHeight="false" outlineLevel="0" collapsed="false">
      <c r="A1373" s="41" t="s">
        <v>5902</v>
      </c>
      <c r="B1373" s="41" t="s">
        <v>5903</v>
      </c>
      <c r="C1373" s="41" t="s">
        <v>5896</v>
      </c>
      <c r="D1373" s="41" t="s">
        <v>5897</v>
      </c>
      <c r="E1373" s="41" t="s">
        <v>5898</v>
      </c>
      <c r="F1373" s="41" t="s">
        <v>2224</v>
      </c>
      <c r="G1373" s="42" t="n">
        <v>2</v>
      </c>
    </row>
    <row r="1374" customFormat="false" ht="14.65" hidden="false" customHeight="false" outlineLevel="0" collapsed="false">
      <c r="A1374" s="41" t="s">
        <v>5904</v>
      </c>
      <c r="B1374" s="41" t="s">
        <v>5905</v>
      </c>
      <c r="C1374" s="41" t="s">
        <v>5896</v>
      </c>
      <c r="D1374" s="41" t="s">
        <v>5897</v>
      </c>
      <c r="E1374" s="41" t="s">
        <v>5898</v>
      </c>
      <c r="F1374" s="41" t="s">
        <v>2224</v>
      </c>
      <c r="G1374" s="42" t="n">
        <v>1</v>
      </c>
    </row>
    <row r="1375" customFormat="false" ht="14.65" hidden="false" customHeight="false" outlineLevel="0" collapsed="false">
      <c r="A1375" s="41" t="s">
        <v>5906</v>
      </c>
      <c r="B1375" s="41" t="s">
        <v>5907</v>
      </c>
      <c r="C1375" s="41" t="s">
        <v>2774</v>
      </c>
      <c r="D1375" s="41" t="s">
        <v>2775</v>
      </c>
      <c r="E1375" s="41" t="s">
        <v>2776</v>
      </c>
      <c r="F1375" s="41" t="s">
        <v>2224</v>
      </c>
      <c r="G1375" s="42" t="n">
        <v>4</v>
      </c>
    </row>
    <row r="1376" customFormat="false" ht="14.65" hidden="false" customHeight="false" outlineLevel="0" collapsed="false">
      <c r="A1376" s="41" t="s">
        <v>5908</v>
      </c>
      <c r="B1376" s="41" t="s">
        <v>2778</v>
      </c>
      <c r="C1376" s="41" t="s">
        <v>2774</v>
      </c>
      <c r="D1376" s="41" t="s">
        <v>2775</v>
      </c>
      <c r="E1376" s="41" t="s">
        <v>2776</v>
      </c>
      <c r="F1376" s="41" t="s">
        <v>2224</v>
      </c>
      <c r="G1376" s="42" t="n">
        <v>3</v>
      </c>
    </row>
    <row r="1377" customFormat="false" ht="14.65" hidden="false" customHeight="false" outlineLevel="0" collapsed="false">
      <c r="A1377" s="41" t="s">
        <v>5909</v>
      </c>
      <c r="B1377" s="41" t="s">
        <v>5910</v>
      </c>
      <c r="C1377" s="41" t="s">
        <v>5911</v>
      </c>
      <c r="D1377" s="41" t="s">
        <v>5912</v>
      </c>
      <c r="E1377" s="41" t="s">
        <v>2350</v>
      </c>
      <c r="F1377" s="41" t="s">
        <v>2224</v>
      </c>
      <c r="G1377" s="42" t="n">
        <v>4</v>
      </c>
    </row>
    <row r="1378" customFormat="false" ht="14.65" hidden="false" customHeight="false" outlineLevel="0" collapsed="false">
      <c r="A1378" s="41" t="s">
        <v>5913</v>
      </c>
      <c r="B1378" s="41" t="s">
        <v>5914</v>
      </c>
      <c r="C1378" s="41" t="s">
        <v>5911</v>
      </c>
      <c r="D1378" s="41" t="s">
        <v>5912</v>
      </c>
      <c r="E1378" s="41" t="s">
        <v>2350</v>
      </c>
      <c r="F1378" s="41" t="s">
        <v>2224</v>
      </c>
      <c r="G1378" s="42" t="n">
        <v>4</v>
      </c>
    </row>
    <row r="1379" customFormat="false" ht="14.65" hidden="false" customHeight="false" outlineLevel="0" collapsed="false">
      <c r="A1379" s="41" t="s">
        <v>5915</v>
      </c>
      <c r="B1379" s="41" t="s">
        <v>5916</v>
      </c>
      <c r="C1379" s="41" t="s">
        <v>5917</v>
      </c>
      <c r="D1379" s="41" t="s">
        <v>5918</v>
      </c>
      <c r="E1379" s="41" t="s">
        <v>5919</v>
      </c>
      <c r="F1379" s="41" t="s">
        <v>2224</v>
      </c>
      <c r="G1379" s="42" t="n">
        <v>2</v>
      </c>
    </row>
    <row r="1380" customFormat="false" ht="14.65" hidden="false" customHeight="false" outlineLevel="0" collapsed="false">
      <c r="A1380" s="41" t="s">
        <v>5920</v>
      </c>
      <c r="B1380" s="41" t="s">
        <v>5921</v>
      </c>
      <c r="C1380" s="41" t="s">
        <v>5917</v>
      </c>
      <c r="D1380" s="41" t="s">
        <v>5918</v>
      </c>
      <c r="E1380" s="41" t="s">
        <v>5919</v>
      </c>
      <c r="F1380" s="41" t="s">
        <v>2224</v>
      </c>
      <c r="G1380" s="42" t="n">
        <v>2</v>
      </c>
    </row>
    <row r="1381" customFormat="false" ht="14.65" hidden="false" customHeight="false" outlineLevel="0" collapsed="false">
      <c r="A1381" s="41" t="s">
        <v>5922</v>
      </c>
      <c r="B1381" s="41" t="s">
        <v>5923</v>
      </c>
      <c r="C1381" s="41" t="s">
        <v>5917</v>
      </c>
      <c r="D1381" s="41" t="s">
        <v>5918</v>
      </c>
      <c r="E1381" s="41" t="s">
        <v>5919</v>
      </c>
      <c r="F1381" s="41" t="s">
        <v>2224</v>
      </c>
      <c r="G1381" s="42" t="n">
        <v>1</v>
      </c>
    </row>
    <row r="1382" customFormat="false" ht="14.65" hidden="false" customHeight="false" outlineLevel="0" collapsed="false">
      <c r="A1382" s="41" t="s">
        <v>5924</v>
      </c>
      <c r="B1382" s="41" t="s">
        <v>5925</v>
      </c>
      <c r="C1382" s="41" t="s">
        <v>5926</v>
      </c>
      <c r="D1382" s="41" t="s">
        <v>5927</v>
      </c>
      <c r="E1382" s="41" t="s">
        <v>5928</v>
      </c>
      <c r="F1382" s="41" t="s">
        <v>2224</v>
      </c>
      <c r="G1382" s="42" t="n">
        <v>1</v>
      </c>
    </row>
    <row r="1383" customFormat="false" ht="14.65" hidden="false" customHeight="false" outlineLevel="0" collapsed="false">
      <c r="A1383" s="41" t="s">
        <v>5929</v>
      </c>
      <c r="B1383" s="41" t="s">
        <v>5930</v>
      </c>
      <c r="C1383" s="41" t="s">
        <v>2783</v>
      </c>
      <c r="D1383" s="41" t="s">
        <v>2784</v>
      </c>
      <c r="E1383" s="41" t="s">
        <v>2785</v>
      </c>
      <c r="F1383" s="41" t="s">
        <v>2224</v>
      </c>
      <c r="G1383" s="42" t="n">
        <v>1</v>
      </c>
    </row>
    <row r="1384" customFormat="false" ht="14.65" hidden="false" customHeight="false" outlineLevel="0" collapsed="false">
      <c r="A1384" s="41" t="s">
        <v>5931</v>
      </c>
      <c r="B1384" s="41" t="s">
        <v>5429</v>
      </c>
      <c r="C1384" s="41" t="s">
        <v>2783</v>
      </c>
      <c r="D1384" s="41" t="s">
        <v>2784</v>
      </c>
      <c r="E1384" s="41" t="s">
        <v>2785</v>
      </c>
      <c r="F1384" s="41" t="s">
        <v>2224</v>
      </c>
      <c r="G1384" s="42" t="n">
        <v>2</v>
      </c>
    </row>
    <row r="1385" customFormat="false" ht="14.65" hidden="false" customHeight="false" outlineLevel="0" collapsed="false">
      <c r="A1385" s="41" t="s">
        <v>5932</v>
      </c>
      <c r="B1385" s="41" t="s">
        <v>5933</v>
      </c>
      <c r="C1385" s="41" t="s">
        <v>2788</v>
      </c>
      <c r="D1385" s="41" t="s">
        <v>2789</v>
      </c>
      <c r="E1385" s="41" t="s">
        <v>5934</v>
      </c>
      <c r="F1385" s="41" t="s">
        <v>2224</v>
      </c>
      <c r="G1385" s="42" t="n">
        <v>2</v>
      </c>
    </row>
    <row r="1386" customFormat="false" ht="14.65" hidden="false" customHeight="false" outlineLevel="0" collapsed="false">
      <c r="A1386" s="41" t="s">
        <v>5935</v>
      </c>
      <c r="B1386" s="41" t="s">
        <v>5936</v>
      </c>
      <c r="C1386" s="41" t="s">
        <v>2788</v>
      </c>
      <c r="D1386" s="41" t="s">
        <v>2789</v>
      </c>
      <c r="E1386" s="41" t="s">
        <v>5934</v>
      </c>
      <c r="F1386" s="41" t="s">
        <v>2224</v>
      </c>
      <c r="G1386" s="42" t="n">
        <v>1</v>
      </c>
    </row>
    <row r="1387" customFormat="false" ht="14.65" hidden="false" customHeight="false" outlineLevel="0" collapsed="false">
      <c r="A1387" s="41" t="s">
        <v>5937</v>
      </c>
      <c r="B1387" s="41" t="s">
        <v>5938</v>
      </c>
      <c r="C1387" s="41" t="s">
        <v>2788</v>
      </c>
      <c r="D1387" s="41" t="s">
        <v>2789</v>
      </c>
      <c r="E1387" s="41" t="s">
        <v>2787</v>
      </c>
      <c r="F1387" s="41" t="s">
        <v>2224</v>
      </c>
      <c r="G1387" s="42" t="n">
        <v>4</v>
      </c>
    </row>
    <row r="1388" customFormat="false" ht="14.65" hidden="false" customHeight="false" outlineLevel="0" collapsed="false">
      <c r="A1388" s="41" t="s">
        <v>5939</v>
      </c>
      <c r="B1388" s="41" t="s">
        <v>5940</v>
      </c>
      <c r="C1388" s="41" t="s">
        <v>2792</v>
      </c>
      <c r="D1388" s="41" t="s">
        <v>2793</v>
      </c>
      <c r="E1388" s="41" t="s">
        <v>5941</v>
      </c>
      <c r="F1388" s="41" t="s">
        <v>2224</v>
      </c>
      <c r="G1388" s="42" t="n">
        <v>1</v>
      </c>
    </row>
    <row r="1389" customFormat="false" ht="14.65" hidden="false" customHeight="false" outlineLevel="0" collapsed="false">
      <c r="A1389" s="41" t="s">
        <v>5942</v>
      </c>
      <c r="B1389" s="41" t="s">
        <v>5943</v>
      </c>
      <c r="C1389" s="41" t="s">
        <v>2792</v>
      </c>
      <c r="D1389" s="41" t="s">
        <v>2793</v>
      </c>
      <c r="E1389" s="41" t="s">
        <v>5944</v>
      </c>
      <c r="F1389" s="41" t="s">
        <v>2224</v>
      </c>
      <c r="G1389" s="42" t="n">
        <v>2</v>
      </c>
    </row>
    <row r="1390" customFormat="false" ht="14.65" hidden="false" customHeight="false" outlineLevel="0" collapsed="false">
      <c r="A1390" s="41" t="s">
        <v>5945</v>
      </c>
      <c r="B1390" s="41" t="s">
        <v>5946</v>
      </c>
      <c r="C1390" s="41" t="s">
        <v>2797</v>
      </c>
      <c r="D1390" s="41" t="s">
        <v>2798</v>
      </c>
      <c r="E1390" s="41" t="s">
        <v>2799</v>
      </c>
      <c r="F1390" s="41" t="s">
        <v>2224</v>
      </c>
      <c r="G1390" s="42" t="n">
        <v>2</v>
      </c>
    </row>
    <row r="1391" customFormat="false" ht="14.65" hidden="false" customHeight="false" outlineLevel="0" collapsed="false">
      <c r="A1391" s="41" t="s">
        <v>5947</v>
      </c>
      <c r="B1391" s="41" t="s">
        <v>5948</v>
      </c>
      <c r="C1391" s="41" t="s">
        <v>2797</v>
      </c>
      <c r="D1391" s="41" t="s">
        <v>2798</v>
      </c>
      <c r="E1391" s="41" t="s">
        <v>2799</v>
      </c>
      <c r="F1391" s="41" t="s">
        <v>2224</v>
      </c>
      <c r="G1391" s="42" t="n">
        <v>2</v>
      </c>
    </row>
    <row r="1392" customFormat="false" ht="14.65" hidden="false" customHeight="false" outlineLevel="0" collapsed="false">
      <c r="A1392" s="41" t="s">
        <v>5949</v>
      </c>
      <c r="B1392" s="41" t="s">
        <v>2220</v>
      </c>
      <c r="C1392" s="41" t="s">
        <v>2797</v>
      </c>
      <c r="D1392" s="41" t="s">
        <v>2798</v>
      </c>
      <c r="E1392" s="41" t="s">
        <v>2799</v>
      </c>
      <c r="F1392" s="41" t="s">
        <v>2224</v>
      </c>
      <c r="G1392" s="42" t="n">
        <v>4</v>
      </c>
    </row>
    <row r="1393" customFormat="false" ht="14.65" hidden="false" customHeight="false" outlineLevel="0" collapsed="false">
      <c r="A1393" s="41" t="s">
        <v>5950</v>
      </c>
      <c r="B1393" s="41" t="s">
        <v>5951</v>
      </c>
      <c r="C1393" s="41" t="s">
        <v>5952</v>
      </c>
      <c r="D1393" s="41" t="s">
        <v>5953</v>
      </c>
      <c r="E1393" s="41" t="s">
        <v>2434</v>
      </c>
      <c r="F1393" s="41" t="s">
        <v>2224</v>
      </c>
      <c r="G1393" s="42" t="n">
        <v>1</v>
      </c>
    </row>
    <row r="1394" customFormat="false" ht="14.65" hidden="false" customHeight="false" outlineLevel="0" collapsed="false">
      <c r="A1394" s="41" t="s">
        <v>5954</v>
      </c>
      <c r="B1394" s="41" t="s">
        <v>5955</v>
      </c>
      <c r="C1394" s="41" t="s">
        <v>2802</v>
      </c>
      <c r="D1394" s="41" t="s">
        <v>2803</v>
      </c>
      <c r="E1394" s="41" t="s">
        <v>2804</v>
      </c>
      <c r="F1394" s="41" t="s">
        <v>2224</v>
      </c>
      <c r="G1394" s="42" t="n">
        <v>1</v>
      </c>
    </row>
    <row r="1395" customFormat="false" ht="14.65" hidden="false" customHeight="false" outlineLevel="0" collapsed="false">
      <c r="A1395" s="41" t="s">
        <v>5956</v>
      </c>
      <c r="B1395" s="41" t="s">
        <v>5957</v>
      </c>
      <c r="C1395" s="41" t="s">
        <v>5958</v>
      </c>
      <c r="D1395" s="41" t="s">
        <v>5959</v>
      </c>
      <c r="E1395" s="41" t="s">
        <v>5960</v>
      </c>
      <c r="F1395" s="41" t="s">
        <v>2224</v>
      </c>
      <c r="G1395" s="42" t="n">
        <v>3</v>
      </c>
    </row>
    <row r="1396" customFormat="false" ht="14.65" hidden="false" customHeight="false" outlineLevel="0" collapsed="false">
      <c r="A1396" s="41" t="s">
        <v>5961</v>
      </c>
      <c r="B1396" s="41" t="s">
        <v>5335</v>
      </c>
      <c r="C1396" s="41" t="s">
        <v>5958</v>
      </c>
      <c r="D1396" s="41" t="s">
        <v>5959</v>
      </c>
      <c r="E1396" s="41" t="s">
        <v>5960</v>
      </c>
      <c r="F1396" s="41" t="s">
        <v>2224</v>
      </c>
      <c r="G1396" s="42" t="n">
        <v>1</v>
      </c>
    </row>
    <row r="1397" customFormat="false" ht="14.65" hidden="false" customHeight="false" outlineLevel="0" collapsed="false">
      <c r="A1397" s="41" t="s">
        <v>5962</v>
      </c>
      <c r="B1397" s="41" t="s">
        <v>5963</v>
      </c>
      <c r="C1397" s="41" t="s">
        <v>2807</v>
      </c>
      <c r="D1397" s="41" t="s">
        <v>2808</v>
      </c>
      <c r="E1397" s="41" t="s">
        <v>5964</v>
      </c>
      <c r="F1397" s="41" t="s">
        <v>2224</v>
      </c>
      <c r="G1397" s="42" t="n">
        <v>2</v>
      </c>
    </row>
    <row r="1398" customFormat="false" ht="14.65" hidden="false" customHeight="false" outlineLevel="0" collapsed="false">
      <c r="A1398" s="41" t="s">
        <v>5965</v>
      </c>
      <c r="B1398" s="41" t="s">
        <v>5966</v>
      </c>
      <c r="C1398" s="41" t="s">
        <v>2807</v>
      </c>
      <c r="D1398" s="41" t="s">
        <v>2808</v>
      </c>
      <c r="E1398" s="41" t="s">
        <v>2809</v>
      </c>
      <c r="F1398" s="41" t="s">
        <v>2224</v>
      </c>
      <c r="G1398" s="42" t="n">
        <v>1</v>
      </c>
    </row>
    <row r="1399" customFormat="false" ht="14.65" hidden="false" customHeight="false" outlineLevel="0" collapsed="false">
      <c r="A1399" s="41" t="s">
        <v>5967</v>
      </c>
      <c r="B1399" s="41" t="s">
        <v>5968</v>
      </c>
      <c r="C1399" s="41" t="s">
        <v>5969</v>
      </c>
      <c r="D1399" s="41" t="s">
        <v>5970</v>
      </c>
      <c r="E1399" s="41" t="s">
        <v>2455</v>
      </c>
      <c r="F1399" s="41" t="s">
        <v>2224</v>
      </c>
      <c r="G1399" s="42" t="n">
        <v>2</v>
      </c>
    </row>
    <row r="1400" customFormat="false" ht="14.65" hidden="false" customHeight="false" outlineLevel="0" collapsed="false">
      <c r="A1400" s="41" t="s">
        <v>5971</v>
      </c>
      <c r="B1400" s="41" t="s">
        <v>2811</v>
      </c>
      <c r="C1400" s="41" t="s">
        <v>2812</v>
      </c>
      <c r="D1400" s="41" t="s">
        <v>2813</v>
      </c>
      <c r="E1400" s="41" t="s">
        <v>2459</v>
      </c>
      <c r="F1400" s="41" t="s">
        <v>2224</v>
      </c>
      <c r="G1400" s="42" t="n">
        <v>2</v>
      </c>
    </row>
    <row r="1401" customFormat="false" ht="14.65" hidden="false" customHeight="false" outlineLevel="0" collapsed="false">
      <c r="A1401" s="41" t="s">
        <v>5972</v>
      </c>
      <c r="B1401" s="41" t="s">
        <v>5973</v>
      </c>
      <c r="C1401" s="41" t="s">
        <v>2816</v>
      </c>
      <c r="D1401" s="41" t="s">
        <v>2817</v>
      </c>
      <c r="E1401" s="41" t="s">
        <v>2818</v>
      </c>
      <c r="F1401" s="41" t="s">
        <v>2224</v>
      </c>
      <c r="G1401" s="42" t="n">
        <v>1</v>
      </c>
    </row>
    <row r="1402" customFormat="false" ht="14.65" hidden="false" customHeight="false" outlineLevel="0" collapsed="false">
      <c r="A1402" s="41" t="s">
        <v>5974</v>
      </c>
      <c r="B1402" s="41" t="s">
        <v>5975</v>
      </c>
      <c r="C1402" s="41" t="s">
        <v>2816</v>
      </c>
      <c r="D1402" s="41" t="s">
        <v>2817</v>
      </c>
      <c r="E1402" s="41" t="s">
        <v>5976</v>
      </c>
      <c r="F1402" s="41" t="s">
        <v>2224</v>
      </c>
      <c r="G1402" s="42" t="n">
        <v>2</v>
      </c>
    </row>
    <row r="1403" customFormat="false" ht="14.65" hidden="false" customHeight="false" outlineLevel="0" collapsed="false">
      <c r="A1403" s="41" t="s">
        <v>5977</v>
      </c>
      <c r="B1403" s="41" t="s">
        <v>5978</v>
      </c>
      <c r="C1403" s="41" t="s">
        <v>2816</v>
      </c>
      <c r="D1403" s="41" t="s">
        <v>2817</v>
      </c>
      <c r="E1403" s="41" t="s">
        <v>5979</v>
      </c>
      <c r="F1403" s="41" t="s">
        <v>2224</v>
      </c>
      <c r="G1403" s="42" t="n">
        <v>1</v>
      </c>
    </row>
    <row r="1404" customFormat="false" ht="14.65" hidden="false" customHeight="false" outlineLevel="0" collapsed="false">
      <c r="A1404" s="41" t="s">
        <v>5980</v>
      </c>
      <c r="B1404" s="41" t="s">
        <v>5981</v>
      </c>
      <c r="C1404" s="41" t="s">
        <v>2821</v>
      </c>
      <c r="D1404" s="41" t="s">
        <v>2822</v>
      </c>
      <c r="E1404" s="41" t="s">
        <v>2823</v>
      </c>
      <c r="F1404" s="41" t="s">
        <v>2224</v>
      </c>
      <c r="G1404" s="42" t="n">
        <v>2</v>
      </c>
    </row>
    <row r="1405" customFormat="false" ht="14.65" hidden="false" customHeight="false" outlineLevel="0" collapsed="false">
      <c r="A1405" s="41" t="s">
        <v>5982</v>
      </c>
      <c r="B1405" s="41" t="s">
        <v>5983</v>
      </c>
      <c r="C1405" s="41" t="s">
        <v>2821</v>
      </c>
      <c r="D1405" s="41" t="s">
        <v>2822</v>
      </c>
      <c r="E1405" s="41" t="s">
        <v>2823</v>
      </c>
      <c r="F1405" s="41" t="s">
        <v>2224</v>
      </c>
      <c r="G1405" s="42" t="n">
        <v>2</v>
      </c>
    </row>
    <row r="1406" customFormat="false" ht="14.65" hidden="false" customHeight="false" outlineLevel="0" collapsed="false">
      <c r="A1406" s="41" t="s">
        <v>5984</v>
      </c>
      <c r="B1406" s="41" t="s">
        <v>5985</v>
      </c>
      <c r="C1406" s="41" t="s">
        <v>2821</v>
      </c>
      <c r="D1406" s="41" t="s">
        <v>2822</v>
      </c>
      <c r="E1406" s="41" t="s">
        <v>2826</v>
      </c>
      <c r="F1406" s="41" t="s">
        <v>2224</v>
      </c>
      <c r="G1406" s="42" t="n">
        <v>1</v>
      </c>
    </row>
    <row r="1407" customFormat="false" ht="14.65" hidden="false" customHeight="false" outlineLevel="0" collapsed="false">
      <c r="A1407" s="41" t="s">
        <v>5986</v>
      </c>
      <c r="B1407" s="41" t="s">
        <v>5987</v>
      </c>
      <c r="C1407" s="41" t="s">
        <v>5988</v>
      </c>
      <c r="D1407" s="41" t="s">
        <v>5989</v>
      </c>
      <c r="E1407" s="41" t="s">
        <v>2831</v>
      </c>
      <c r="F1407" s="41" t="s">
        <v>2224</v>
      </c>
      <c r="G1407" s="42" t="n">
        <v>5</v>
      </c>
    </row>
    <row r="1408" customFormat="false" ht="14.65" hidden="false" customHeight="false" outlineLevel="0" collapsed="false">
      <c r="A1408" s="41" t="s">
        <v>5990</v>
      </c>
      <c r="B1408" s="41" t="s">
        <v>5991</v>
      </c>
      <c r="C1408" s="41" t="s">
        <v>5988</v>
      </c>
      <c r="D1408" s="41" t="s">
        <v>5989</v>
      </c>
      <c r="E1408" s="41" t="s">
        <v>5992</v>
      </c>
      <c r="F1408" s="41" t="s">
        <v>2224</v>
      </c>
      <c r="G1408" s="42" t="n">
        <v>1</v>
      </c>
    </row>
    <row r="1409" customFormat="false" ht="14.65" hidden="false" customHeight="false" outlineLevel="0" collapsed="false">
      <c r="A1409" s="41" t="s">
        <v>5993</v>
      </c>
      <c r="B1409" s="41" t="s">
        <v>5994</v>
      </c>
      <c r="C1409" s="41" t="s">
        <v>5988</v>
      </c>
      <c r="D1409" s="41" t="s">
        <v>5989</v>
      </c>
      <c r="E1409" s="41" t="s">
        <v>5995</v>
      </c>
      <c r="F1409" s="41" t="s">
        <v>2224</v>
      </c>
      <c r="G1409" s="42" t="n">
        <v>4</v>
      </c>
    </row>
    <row r="1410" customFormat="false" ht="14.65" hidden="false" customHeight="false" outlineLevel="0" collapsed="false">
      <c r="A1410" s="41" t="s">
        <v>5996</v>
      </c>
      <c r="B1410" s="41" t="s">
        <v>5997</v>
      </c>
      <c r="C1410" s="41" t="s">
        <v>5988</v>
      </c>
      <c r="D1410" s="41" t="s">
        <v>5989</v>
      </c>
      <c r="E1410" s="41" t="s">
        <v>5995</v>
      </c>
      <c r="F1410" s="41" t="s">
        <v>2224</v>
      </c>
      <c r="G1410" s="42" t="n">
        <v>3</v>
      </c>
    </row>
    <row r="1411" customFormat="false" ht="14.65" hidden="false" customHeight="false" outlineLevel="0" collapsed="false">
      <c r="A1411" s="41" t="s">
        <v>5998</v>
      </c>
      <c r="B1411" s="41" t="s">
        <v>5999</v>
      </c>
      <c r="C1411" s="41" t="s">
        <v>6000</v>
      </c>
      <c r="D1411" s="41" t="s">
        <v>6001</v>
      </c>
      <c r="E1411" s="41" t="s">
        <v>6002</v>
      </c>
      <c r="F1411" s="41" t="s">
        <v>2224</v>
      </c>
      <c r="G1411" s="42" t="n">
        <v>2</v>
      </c>
    </row>
    <row r="1412" customFormat="false" ht="14.65" hidden="false" customHeight="false" outlineLevel="0" collapsed="false">
      <c r="A1412" s="41" t="s">
        <v>6003</v>
      </c>
      <c r="B1412" s="41" t="s">
        <v>6004</v>
      </c>
      <c r="C1412" s="41" t="s">
        <v>6000</v>
      </c>
      <c r="D1412" s="41" t="s">
        <v>6001</v>
      </c>
      <c r="E1412" s="41" t="s">
        <v>6002</v>
      </c>
      <c r="F1412" s="41" t="s">
        <v>2224</v>
      </c>
      <c r="G1412" s="42" t="n">
        <v>3</v>
      </c>
    </row>
    <row r="1413" customFormat="false" ht="14.65" hidden="false" customHeight="false" outlineLevel="0" collapsed="false">
      <c r="A1413" s="41" t="s">
        <v>6005</v>
      </c>
      <c r="B1413" s="41" t="s">
        <v>6006</v>
      </c>
      <c r="C1413" s="41" t="s">
        <v>2829</v>
      </c>
      <c r="D1413" s="41" t="s">
        <v>2830</v>
      </c>
      <c r="E1413" s="41" t="s">
        <v>2831</v>
      </c>
      <c r="F1413" s="41" t="s">
        <v>2224</v>
      </c>
      <c r="G1413" s="42" t="n">
        <v>5</v>
      </c>
    </row>
    <row r="1414" customFormat="false" ht="14.65" hidden="false" customHeight="false" outlineLevel="0" collapsed="false">
      <c r="A1414" s="41" t="s">
        <v>6007</v>
      </c>
      <c r="B1414" s="41" t="s">
        <v>6008</v>
      </c>
      <c r="C1414" s="41" t="s">
        <v>6009</v>
      </c>
      <c r="D1414" s="41" t="s">
        <v>6010</v>
      </c>
      <c r="E1414" s="41" t="s">
        <v>6011</v>
      </c>
      <c r="F1414" s="41" t="s">
        <v>2224</v>
      </c>
      <c r="G1414" s="42" t="n">
        <v>1</v>
      </c>
    </row>
    <row r="1415" customFormat="false" ht="14.65" hidden="false" customHeight="false" outlineLevel="0" collapsed="false">
      <c r="A1415" s="41" t="s">
        <v>6012</v>
      </c>
      <c r="B1415" s="41" t="s">
        <v>6013</v>
      </c>
      <c r="C1415" s="41" t="s">
        <v>6009</v>
      </c>
      <c r="D1415" s="41" t="s">
        <v>6010</v>
      </c>
      <c r="E1415" s="41" t="s">
        <v>6011</v>
      </c>
      <c r="F1415" s="41" t="s">
        <v>2224</v>
      </c>
      <c r="G1415" s="42" t="n">
        <v>3</v>
      </c>
    </row>
    <row r="1416" customFormat="false" ht="14.65" hidden="false" customHeight="false" outlineLevel="0" collapsed="false">
      <c r="A1416" s="41" t="s">
        <v>6014</v>
      </c>
      <c r="B1416" s="41" t="s">
        <v>6015</v>
      </c>
      <c r="C1416" s="41" t="s">
        <v>6009</v>
      </c>
      <c r="D1416" s="41" t="s">
        <v>6010</v>
      </c>
      <c r="E1416" s="41" t="s">
        <v>6016</v>
      </c>
      <c r="F1416" s="41" t="s">
        <v>2224</v>
      </c>
      <c r="G1416" s="42" t="n">
        <v>2</v>
      </c>
    </row>
    <row r="1417" customFormat="false" ht="14.65" hidden="false" customHeight="false" outlineLevel="0" collapsed="false">
      <c r="A1417" s="41" t="s">
        <v>6017</v>
      </c>
      <c r="B1417" s="41" t="s">
        <v>6018</v>
      </c>
      <c r="C1417" s="41" t="s">
        <v>6019</v>
      </c>
      <c r="D1417" s="41" t="s">
        <v>6020</v>
      </c>
      <c r="E1417" s="41" t="s">
        <v>2543</v>
      </c>
      <c r="F1417" s="41" t="s">
        <v>2224</v>
      </c>
      <c r="G1417" s="42" t="n">
        <v>6</v>
      </c>
    </row>
    <row r="1418" customFormat="false" ht="14.65" hidden="false" customHeight="false" outlineLevel="0" collapsed="false">
      <c r="A1418" s="41" t="s">
        <v>6021</v>
      </c>
      <c r="B1418" s="41" t="s">
        <v>6022</v>
      </c>
      <c r="C1418" s="41" t="s">
        <v>2834</v>
      </c>
      <c r="D1418" s="41" t="s">
        <v>2835</v>
      </c>
      <c r="E1418" s="41" t="s">
        <v>2836</v>
      </c>
      <c r="F1418" s="41" t="s">
        <v>2224</v>
      </c>
      <c r="G1418" s="42" t="n">
        <v>2</v>
      </c>
    </row>
    <row r="1419" customFormat="false" ht="14.65" hidden="false" customHeight="false" outlineLevel="0" collapsed="false">
      <c r="A1419" s="41" t="s">
        <v>6023</v>
      </c>
      <c r="B1419" s="41" t="s">
        <v>2838</v>
      </c>
      <c r="C1419" s="41" t="s">
        <v>2834</v>
      </c>
      <c r="D1419" s="41" t="s">
        <v>2835</v>
      </c>
      <c r="E1419" s="41" t="s">
        <v>2836</v>
      </c>
      <c r="F1419" s="41" t="s">
        <v>2224</v>
      </c>
      <c r="G1419" s="42" t="n">
        <v>1</v>
      </c>
    </row>
    <row r="1420" customFormat="false" ht="14.65" hidden="false" customHeight="false" outlineLevel="0" collapsed="false">
      <c r="A1420" s="41" t="s">
        <v>6024</v>
      </c>
      <c r="B1420" s="41" t="s">
        <v>2840</v>
      </c>
      <c r="C1420" s="41" t="s">
        <v>2834</v>
      </c>
      <c r="D1420" s="41" t="s">
        <v>2835</v>
      </c>
      <c r="E1420" s="41" t="s">
        <v>2841</v>
      </c>
      <c r="F1420" s="41" t="s">
        <v>2224</v>
      </c>
      <c r="G1420" s="42" t="n">
        <v>5</v>
      </c>
    </row>
    <row r="1421" customFormat="false" ht="14.65" hidden="false" customHeight="false" outlineLevel="0" collapsed="false">
      <c r="A1421" s="41" t="s">
        <v>6025</v>
      </c>
      <c r="B1421" s="41" t="s">
        <v>6026</v>
      </c>
      <c r="C1421" s="41" t="s">
        <v>6027</v>
      </c>
      <c r="D1421" s="41" t="s">
        <v>6028</v>
      </c>
      <c r="E1421" s="41" t="s">
        <v>2846</v>
      </c>
      <c r="F1421" s="41" t="s">
        <v>2224</v>
      </c>
      <c r="G1421" s="42" t="n">
        <v>1</v>
      </c>
    </row>
    <row r="1422" customFormat="false" ht="14.65" hidden="false" customHeight="false" outlineLevel="0" collapsed="false">
      <c r="A1422" s="41" t="s">
        <v>6029</v>
      </c>
      <c r="B1422" s="41" t="s">
        <v>6030</v>
      </c>
      <c r="C1422" s="41" t="s">
        <v>6027</v>
      </c>
      <c r="D1422" s="41" t="s">
        <v>6028</v>
      </c>
      <c r="E1422" s="41" t="s">
        <v>2846</v>
      </c>
      <c r="F1422" s="41" t="s">
        <v>2224</v>
      </c>
      <c r="G1422" s="42" t="n">
        <v>1</v>
      </c>
    </row>
    <row r="1423" customFormat="false" ht="14.65" hidden="false" customHeight="false" outlineLevel="0" collapsed="false">
      <c r="A1423" s="41" t="s">
        <v>6031</v>
      </c>
      <c r="B1423" s="41" t="s">
        <v>6032</v>
      </c>
      <c r="C1423" s="41" t="s">
        <v>2844</v>
      </c>
      <c r="D1423" s="41" t="s">
        <v>2845</v>
      </c>
      <c r="E1423" s="41" t="s">
        <v>2846</v>
      </c>
      <c r="F1423" s="41" t="s">
        <v>2224</v>
      </c>
      <c r="G1423" s="42" t="n">
        <v>2</v>
      </c>
    </row>
    <row r="1424" customFormat="false" ht="14.65" hidden="false" customHeight="false" outlineLevel="0" collapsed="false">
      <c r="A1424" s="41" t="s">
        <v>6033</v>
      </c>
      <c r="B1424" s="41" t="s">
        <v>5285</v>
      </c>
      <c r="C1424" s="41" t="s">
        <v>2844</v>
      </c>
      <c r="D1424" s="41" t="s">
        <v>2845</v>
      </c>
      <c r="E1424" s="41" t="s">
        <v>2846</v>
      </c>
      <c r="F1424" s="41" t="s">
        <v>2224</v>
      </c>
      <c r="G1424" s="42" t="n">
        <v>5</v>
      </c>
    </row>
    <row r="1425" customFormat="false" ht="14.65" hidden="false" customHeight="false" outlineLevel="0" collapsed="false">
      <c r="A1425" s="41" t="s">
        <v>6034</v>
      </c>
      <c r="B1425" s="41" t="s">
        <v>6035</v>
      </c>
      <c r="C1425" s="41" t="s">
        <v>6036</v>
      </c>
      <c r="D1425" s="41" t="s">
        <v>6037</v>
      </c>
      <c r="E1425" s="41" t="s">
        <v>6038</v>
      </c>
      <c r="F1425" s="41" t="s">
        <v>2224</v>
      </c>
      <c r="G1425" s="42" t="n">
        <v>5</v>
      </c>
    </row>
    <row r="1426" customFormat="false" ht="14.65" hidden="false" customHeight="false" outlineLevel="0" collapsed="false">
      <c r="A1426" s="41" t="s">
        <v>6039</v>
      </c>
      <c r="B1426" s="41" t="s">
        <v>6040</v>
      </c>
      <c r="C1426" s="41" t="s">
        <v>6036</v>
      </c>
      <c r="D1426" s="41" t="s">
        <v>6037</v>
      </c>
      <c r="E1426" s="41" t="s">
        <v>6038</v>
      </c>
      <c r="F1426" s="41" t="s">
        <v>2224</v>
      </c>
      <c r="G1426" s="42" t="n">
        <v>2</v>
      </c>
    </row>
    <row r="1427" customFormat="false" ht="14.65" hidden="false" customHeight="false" outlineLevel="0" collapsed="false">
      <c r="A1427" s="43" t="s">
        <v>6041</v>
      </c>
      <c r="B1427" s="43" t="s">
        <v>6042</v>
      </c>
      <c r="C1427" s="43" t="s">
        <v>2849</v>
      </c>
      <c r="D1427" s="43" t="s">
        <v>2850</v>
      </c>
      <c r="E1427" s="43" t="s">
        <v>2439</v>
      </c>
      <c r="F1427" s="43" t="s">
        <v>2224</v>
      </c>
      <c r="G1427" s="44" t="n">
        <v>2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" right="0.3" top="0.7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à e della Ricerca
EDS - Servizio di Consulenza all'Attività Programmatoria - Sistema Informativo</oddHeader>
    <oddFooter>&amp;C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19.7"/>
    <col collapsed="false" customWidth="true" hidden="false" outlineLevel="0" max="2" min="2" style="35" width="30.99"/>
    <col collapsed="false" customWidth="true" hidden="false" outlineLevel="0" max="3" min="3" style="35" width="19.7"/>
    <col collapsed="false" customWidth="true" hidden="false" outlineLevel="0" max="4" min="4" style="35" width="29.99"/>
    <col collapsed="false" customWidth="true" hidden="false" outlineLevel="0" max="5" min="5" style="35" width="26.7"/>
    <col collapsed="false" customWidth="true" hidden="false" outlineLevel="0" max="6" min="6" style="35" width="9.7"/>
    <col collapsed="false" customWidth="true" hidden="false" outlineLevel="0" max="7" min="7" style="36" width="13.41"/>
    <col collapsed="false" customWidth="false" hidden="false" outlineLevel="0" max="257" min="8" style="35" width="9.14"/>
  </cols>
  <sheetData>
    <row r="1" customFormat="false" ht="14.65" hidden="false" customHeight="false" outlineLevel="0" collapsed="false">
      <c r="A1" s="37" t="s">
        <v>6043</v>
      </c>
      <c r="B1" s="37"/>
      <c r="C1" s="37"/>
      <c r="D1" s="37"/>
      <c r="E1" s="37"/>
      <c r="F1" s="37"/>
      <c r="G1" s="37"/>
    </row>
    <row r="2" customFormat="false" ht="14.65" hidden="false" customHeight="false" outlineLevel="0" collapsed="false">
      <c r="A2" s="37" t="s">
        <v>40</v>
      </c>
      <c r="B2" s="37"/>
      <c r="C2" s="37"/>
      <c r="D2" s="37"/>
      <c r="E2" s="37"/>
      <c r="F2" s="37"/>
      <c r="G2" s="37"/>
    </row>
    <row r="3" customFormat="false" ht="47.75" hidden="false" customHeight="false" outlineLevel="0" collapsed="false"/>
    <row r="4" customFormat="false" ht="20.85" hidden="false" customHeight="false" outlineLevel="0" collapsed="false">
      <c r="A4" s="38" t="s">
        <v>41</v>
      </c>
      <c r="B4" s="38" t="s">
        <v>42</v>
      </c>
      <c r="C4" s="38" t="s">
        <v>43</v>
      </c>
      <c r="D4" s="38" t="s">
        <v>44</v>
      </c>
      <c r="E4" s="38" t="s">
        <v>45</v>
      </c>
      <c r="F4" s="38" t="s">
        <v>46</v>
      </c>
      <c r="G4" s="3" t="s">
        <v>2852</v>
      </c>
    </row>
    <row r="5" customFormat="false" ht="14.65" hidden="false" customHeight="false" outlineLevel="0" collapsed="false">
      <c r="A5" s="39" t="s">
        <v>6044</v>
      </c>
      <c r="B5" s="39" t="s">
        <v>6045</v>
      </c>
      <c r="C5" s="39" t="s">
        <v>6044</v>
      </c>
      <c r="D5" s="39" t="s">
        <v>6045</v>
      </c>
      <c r="E5" s="39" t="s">
        <v>51</v>
      </c>
      <c r="F5" s="39" t="s">
        <v>51</v>
      </c>
      <c r="G5" s="40" t="n">
        <v>10</v>
      </c>
    </row>
    <row r="6" customFormat="false" ht="14.65" hidden="false" customHeight="false" outlineLevel="0" collapsed="false">
      <c r="A6" s="41" t="s">
        <v>6046</v>
      </c>
      <c r="B6" s="41" t="s">
        <v>6047</v>
      </c>
      <c r="C6" s="41" t="s">
        <v>6046</v>
      </c>
      <c r="D6" s="41" t="s">
        <v>6047</v>
      </c>
      <c r="E6" s="41" t="s">
        <v>51</v>
      </c>
      <c r="F6" s="41" t="s">
        <v>51</v>
      </c>
      <c r="G6" s="42" t="n">
        <v>5</v>
      </c>
    </row>
    <row r="7" customFormat="false" ht="14.65" hidden="false" customHeight="false" outlineLevel="0" collapsed="false">
      <c r="A7" s="41" t="s">
        <v>6048</v>
      </c>
      <c r="B7" s="41" t="s">
        <v>6049</v>
      </c>
      <c r="C7" s="41" t="s">
        <v>6048</v>
      </c>
      <c r="D7" s="41" t="s">
        <v>6049</v>
      </c>
      <c r="E7" s="41" t="s">
        <v>51</v>
      </c>
      <c r="F7" s="41" t="s">
        <v>51</v>
      </c>
      <c r="G7" s="42" t="n">
        <v>7</v>
      </c>
    </row>
    <row r="8" customFormat="false" ht="14.65" hidden="false" customHeight="false" outlineLevel="0" collapsed="false">
      <c r="A8" s="41" t="s">
        <v>6050</v>
      </c>
      <c r="B8" s="41" t="s">
        <v>6051</v>
      </c>
      <c r="C8" s="41" t="s">
        <v>6050</v>
      </c>
      <c r="D8" s="41" t="s">
        <v>6051</v>
      </c>
      <c r="E8" s="41" t="s">
        <v>51</v>
      </c>
      <c r="F8" s="41" t="s">
        <v>51</v>
      </c>
      <c r="G8" s="42" t="n">
        <v>7</v>
      </c>
    </row>
    <row r="9" customFormat="false" ht="14.65" hidden="false" customHeight="false" outlineLevel="0" collapsed="false">
      <c r="A9" s="41" t="s">
        <v>6052</v>
      </c>
      <c r="B9" s="41" t="s">
        <v>6053</v>
      </c>
      <c r="C9" s="41" t="s">
        <v>6052</v>
      </c>
      <c r="D9" s="41" t="s">
        <v>6053</v>
      </c>
      <c r="E9" s="41" t="s">
        <v>66</v>
      </c>
      <c r="F9" s="41" t="s">
        <v>51</v>
      </c>
      <c r="G9" s="42" t="n">
        <v>2</v>
      </c>
    </row>
    <row r="10" customFormat="false" ht="14.65" hidden="false" customHeight="false" outlineLevel="0" collapsed="false">
      <c r="A10" s="41" t="s">
        <v>6054</v>
      </c>
      <c r="B10" s="41" t="s">
        <v>6055</v>
      </c>
      <c r="C10" s="41" t="s">
        <v>6054</v>
      </c>
      <c r="D10" s="41" t="s">
        <v>6055</v>
      </c>
      <c r="E10" s="41" t="s">
        <v>81</v>
      </c>
      <c r="F10" s="41" t="s">
        <v>51</v>
      </c>
      <c r="G10" s="42" t="n">
        <v>8</v>
      </c>
    </row>
    <row r="11" customFormat="false" ht="14.65" hidden="false" customHeight="false" outlineLevel="0" collapsed="false">
      <c r="A11" s="41" t="s">
        <v>6056</v>
      </c>
      <c r="B11" s="41" t="s">
        <v>6057</v>
      </c>
      <c r="C11" s="41" t="s">
        <v>6056</v>
      </c>
      <c r="D11" s="41" t="s">
        <v>6057</v>
      </c>
      <c r="E11" s="41" t="s">
        <v>2893</v>
      </c>
      <c r="F11" s="41" t="s">
        <v>51</v>
      </c>
      <c r="G11" s="42" t="n">
        <v>6</v>
      </c>
    </row>
    <row r="12" customFormat="false" ht="14.65" hidden="false" customHeight="false" outlineLevel="0" collapsed="false">
      <c r="A12" s="41" t="s">
        <v>6058</v>
      </c>
      <c r="B12" s="41" t="s">
        <v>2897</v>
      </c>
      <c r="C12" s="41" t="s">
        <v>6056</v>
      </c>
      <c r="D12" s="41" t="s">
        <v>6057</v>
      </c>
      <c r="E12" s="41" t="s">
        <v>2897</v>
      </c>
      <c r="F12" s="41" t="s">
        <v>51</v>
      </c>
      <c r="G12" s="42" t="n">
        <v>4</v>
      </c>
    </row>
    <row r="13" customFormat="false" ht="15.8" hidden="false" customHeight="false" outlineLevel="0" collapsed="false">
      <c r="A13" s="41" t="s">
        <v>6059</v>
      </c>
      <c r="B13" s="41" t="s">
        <v>6060</v>
      </c>
      <c r="C13" s="41" t="s">
        <v>6059</v>
      </c>
      <c r="D13" s="41" t="s">
        <v>6060</v>
      </c>
      <c r="E13" s="41" t="s">
        <v>2899</v>
      </c>
      <c r="F13" s="41" t="s">
        <v>51</v>
      </c>
      <c r="G13" s="42" t="n">
        <v>2</v>
      </c>
    </row>
    <row r="14" customFormat="false" ht="15.8" hidden="false" customHeight="false" outlineLevel="0" collapsed="false">
      <c r="A14" s="41" t="s">
        <v>6061</v>
      </c>
      <c r="B14" s="41" t="s">
        <v>6062</v>
      </c>
      <c r="C14" s="41" t="s">
        <v>6059</v>
      </c>
      <c r="D14" s="41" t="s">
        <v>6060</v>
      </c>
      <c r="E14" s="41" t="s">
        <v>2904</v>
      </c>
      <c r="F14" s="41" t="s">
        <v>51</v>
      </c>
      <c r="G14" s="42" t="n">
        <v>3</v>
      </c>
    </row>
    <row r="15" customFormat="false" ht="36.55" hidden="false" customHeight="false" outlineLevel="0" collapsed="false">
      <c r="A15" s="41" t="s">
        <v>6063</v>
      </c>
      <c r="B15" s="41" t="s">
        <v>6064</v>
      </c>
      <c r="C15" s="41" t="s">
        <v>6059</v>
      </c>
      <c r="D15" s="41" t="s">
        <v>6060</v>
      </c>
      <c r="E15" s="41" t="s">
        <v>2906</v>
      </c>
      <c r="F15" s="41" t="s">
        <v>51</v>
      </c>
      <c r="G15" s="42" t="n">
        <v>5</v>
      </c>
    </row>
    <row r="16" customFormat="false" ht="15.8" hidden="false" customHeight="false" outlineLevel="0" collapsed="false">
      <c r="A16" s="41" t="s">
        <v>6065</v>
      </c>
      <c r="B16" s="41" t="s">
        <v>6066</v>
      </c>
      <c r="C16" s="41" t="s">
        <v>6065</v>
      </c>
      <c r="D16" s="41" t="s">
        <v>6066</v>
      </c>
      <c r="E16" s="41" t="s">
        <v>2908</v>
      </c>
      <c r="F16" s="41" t="s">
        <v>51</v>
      </c>
      <c r="G16" s="42" t="n">
        <v>9</v>
      </c>
    </row>
    <row r="17" customFormat="false" ht="15.8" hidden="false" customHeight="false" outlineLevel="0" collapsed="false">
      <c r="A17" s="41" t="s">
        <v>6067</v>
      </c>
      <c r="B17" s="41" t="s">
        <v>6068</v>
      </c>
      <c r="C17" s="41" t="s">
        <v>6067</v>
      </c>
      <c r="D17" s="41" t="s">
        <v>6068</v>
      </c>
      <c r="E17" s="41" t="s">
        <v>86</v>
      </c>
      <c r="F17" s="41" t="s">
        <v>51</v>
      </c>
      <c r="G17" s="42" t="n">
        <v>7</v>
      </c>
    </row>
    <row r="18" customFormat="false" ht="14.65" hidden="false" customHeight="false" outlineLevel="0" collapsed="false">
      <c r="A18" s="41" t="s">
        <v>6069</v>
      </c>
      <c r="B18" s="41" t="s">
        <v>6070</v>
      </c>
      <c r="C18" s="41" t="s">
        <v>6067</v>
      </c>
      <c r="D18" s="41" t="s">
        <v>6068</v>
      </c>
      <c r="E18" s="41" t="s">
        <v>89</v>
      </c>
      <c r="F18" s="41" t="s">
        <v>51</v>
      </c>
      <c r="G18" s="42" t="n">
        <v>2</v>
      </c>
    </row>
    <row r="19" customFormat="false" ht="14.65" hidden="false" customHeight="false" outlineLevel="0" collapsed="false">
      <c r="A19" s="41" t="s">
        <v>6071</v>
      </c>
      <c r="B19" s="41" t="s">
        <v>6072</v>
      </c>
      <c r="C19" s="41" t="s">
        <v>6071</v>
      </c>
      <c r="D19" s="41" t="s">
        <v>6072</v>
      </c>
      <c r="E19" s="41" t="s">
        <v>94</v>
      </c>
      <c r="F19" s="41" t="s">
        <v>51</v>
      </c>
      <c r="G19" s="42" t="n">
        <v>6</v>
      </c>
    </row>
    <row r="20" customFormat="false" ht="14.65" hidden="false" customHeight="false" outlineLevel="0" collapsed="false">
      <c r="A20" s="41" t="s">
        <v>6073</v>
      </c>
      <c r="B20" s="41" t="s">
        <v>6074</v>
      </c>
      <c r="C20" s="41" t="s">
        <v>6071</v>
      </c>
      <c r="D20" s="41" t="s">
        <v>6072</v>
      </c>
      <c r="E20" s="41" t="s">
        <v>2923</v>
      </c>
      <c r="F20" s="41" t="s">
        <v>51</v>
      </c>
      <c r="G20" s="42" t="n">
        <v>1</v>
      </c>
    </row>
    <row r="21" customFormat="false" ht="14.65" hidden="false" customHeight="false" outlineLevel="0" collapsed="false">
      <c r="A21" s="41" t="s">
        <v>6075</v>
      </c>
      <c r="B21" s="41" t="s">
        <v>6068</v>
      </c>
      <c r="C21" s="41" t="s">
        <v>6071</v>
      </c>
      <c r="D21" s="41" t="s">
        <v>6072</v>
      </c>
      <c r="E21" s="41" t="s">
        <v>2920</v>
      </c>
      <c r="F21" s="41" t="s">
        <v>51</v>
      </c>
      <c r="G21" s="42" t="n">
        <v>1</v>
      </c>
    </row>
    <row r="22" customFormat="false" ht="14.65" hidden="false" customHeight="false" outlineLevel="0" collapsed="false">
      <c r="A22" s="41" t="s">
        <v>6076</v>
      </c>
      <c r="B22" s="41" t="s">
        <v>6077</v>
      </c>
      <c r="C22" s="41" t="s">
        <v>6076</v>
      </c>
      <c r="D22" s="41" t="s">
        <v>6077</v>
      </c>
      <c r="E22" s="41" t="s">
        <v>2925</v>
      </c>
      <c r="F22" s="41" t="s">
        <v>51</v>
      </c>
      <c r="G22" s="42" t="n">
        <v>7</v>
      </c>
    </row>
    <row r="23" customFormat="false" ht="14.65" hidden="false" customHeight="false" outlineLevel="0" collapsed="false">
      <c r="A23" s="41" t="s">
        <v>6078</v>
      </c>
      <c r="B23" s="41" t="s">
        <v>99</v>
      </c>
      <c r="C23" s="41" t="s">
        <v>6076</v>
      </c>
      <c r="D23" s="41" t="s">
        <v>6077</v>
      </c>
      <c r="E23" s="41" t="s">
        <v>99</v>
      </c>
      <c r="F23" s="41" t="s">
        <v>51</v>
      </c>
      <c r="G23" s="42" t="n">
        <v>1</v>
      </c>
    </row>
    <row r="24" customFormat="false" ht="14.65" hidden="false" customHeight="false" outlineLevel="0" collapsed="false">
      <c r="A24" s="41" t="s">
        <v>6079</v>
      </c>
      <c r="B24" s="41" t="s">
        <v>6080</v>
      </c>
      <c r="C24" s="41" t="s">
        <v>6079</v>
      </c>
      <c r="D24" s="41" t="s">
        <v>6080</v>
      </c>
      <c r="E24" s="41" t="s">
        <v>104</v>
      </c>
      <c r="F24" s="41" t="s">
        <v>51</v>
      </c>
      <c r="G24" s="42" t="n">
        <v>7</v>
      </c>
    </row>
    <row r="25" customFormat="false" ht="14.65" hidden="false" customHeight="false" outlineLevel="0" collapsed="false">
      <c r="A25" s="41" t="s">
        <v>6081</v>
      </c>
      <c r="B25" s="41" t="s">
        <v>6082</v>
      </c>
      <c r="C25" s="41" t="s">
        <v>6081</v>
      </c>
      <c r="D25" s="41" t="s">
        <v>6082</v>
      </c>
      <c r="E25" s="41" t="s">
        <v>111</v>
      </c>
      <c r="F25" s="41" t="s">
        <v>51</v>
      </c>
      <c r="G25" s="42" t="n">
        <v>8</v>
      </c>
    </row>
    <row r="26" customFormat="false" ht="14.65" hidden="false" customHeight="false" outlineLevel="0" collapsed="false">
      <c r="A26" s="41" t="s">
        <v>6083</v>
      </c>
      <c r="B26" s="41" t="s">
        <v>6084</v>
      </c>
      <c r="C26" s="41" t="s">
        <v>6081</v>
      </c>
      <c r="D26" s="41" t="s">
        <v>6082</v>
      </c>
      <c r="E26" s="41" t="s">
        <v>2934</v>
      </c>
      <c r="F26" s="41" t="s">
        <v>51</v>
      </c>
      <c r="G26" s="42" t="n">
        <v>1</v>
      </c>
    </row>
    <row r="27" customFormat="false" ht="14.65" hidden="false" customHeight="false" outlineLevel="0" collapsed="false">
      <c r="A27" s="41" t="s">
        <v>6085</v>
      </c>
      <c r="B27" s="41" t="s">
        <v>6086</v>
      </c>
      <c r="C27" s="41" t="s">
        <v>6085</v>
      </c>
      <c r="D27" s="41" t="s">
        <v>6086</v>
      </c>
      <c r="E27" s="41" t="s">
        <v>116</v>
      </c>
      <c r="F27" s="41" t="s">
        <v>51</v>
      </c>
      <c r="G27" s="42" t="n">
        <v>13</v>
      </c>
    </row>
    <row r="28" customFormat="false" ht="14.65" hidden="false" customHeight="false" outlineLevel="0" collapsed="false">
      <c r="A28" s="41" t="s">
        <v>6087</v>
      </c>
      <c r="B28" s="41" t="s">
        <v>6088</v>
      </c>
      <c r="C28" s="41" t="s">
        <v>6087</v>
      </c>
      <c r="D28" s="41" t="s">
        <v>6088</v>
      </c>
      <c r="E28" s="41" t="s">
        <v>2948</v>
      </c>
      <c r="F28" s="41" t="s">
        <v>51</v>
      </c>
      <c r="G28" s="42" t="n">
        <v>13</v>
      </c>
    </row>
    <row r="29" customFormat="false" ht="14.65" hidden="false" customHeight="false" outlineLevel="0" collapsed="false">
      <c r="A29" s="41" t="s">
        <v>6089</v>
      </c>
      <c r="B29" s="41" t="s">
        <v>6090</v>
      </c>
      <c r="C29" s="41" t="s">
        <v>6089</v>
      </c>
      <c r="D29" s="41" t="s">
        <v>6090</v>
      </c>
      <c r="E29" s="41" t="s">
        <v>2956</v>
      </c>
      <c r="F29" s="41" t="s">
        <v>51</v>
      </c>
      <c r="G29" s="42" t="n">
        <v>3</v>
      </c>
    </row>
    <row r="30" customFormat="false" ht="14.65" hidden="false" customHeight="false" outlineLevel="0" collapsed="false">
      <c r="A30" s="41" t="s">
        <v>6091</v>
      </c>
      <c r="B30" s="41" t="s">
        <v>2960</v>
      </c>
      <c r="C30" s="41" t="s">
        <v>6089</v>
      </c>
      <c r="D30" s="41" t="s">
        <v>6090</v>
      </c>
      <c r="E30" s="41" t="s">
        <v>2960</v>
      </c>
      <c r="F30" s="41" t="s">
        <v>51</v>
      </c>
      <c r="G30" s="42" t="n">
        <v>5</v>
      </c>
    </row>
    <row r="31" customFormat="false" ht="14.65" hidden="false" customHeight="false" outlineLevel="0" collapsed="false">
      <c r="A31" s="41" t="s">
        <v>6092</v>
      </c>
      <c r="B31" s="41" t="s">
        <v>6093</v>
      </c>
      <c r="C31" s="41" t="s">
        <v>6092</v>
      </c>
      <c r="D31" s="41" t="s">
        <v>6093</v>
      </c>
      <c r="E31" s="41" t="s">
        <v>121</v>
      </c>
      <c r="F31" s="41" t="s">
        <v>51</v>
      </c>
      <c r="G31" s="42" t="n">
        <v>4</v>
      </c>
    </row>
    <row r="32" customFormat="false" ht="14.65" hidden="false" customHeight="false" outlineLevel="0" collapsed="false">
      <c r="A32" s="41" t="s">
        <v>6094</v>
      </c>
      <c r="B32" s="41" t="s">
        <v>6095</v>
      </c>
      <c r="C32" s="41" t="s">
        <v>6092</v>
      </c>
      <c r="D32" s="41" t="s">
        <v>6093</v>
      </c>
      <c r="E32" s="41" t="s">
        <v>2975</v>
      </c>
      <c r="F32" s="41" t="s">
        <v>51</v>
      </c>
      <c r="G32" s="42" t="n">
        <v>2</v>
      </c>
    </row>
    <row r="33" customFormat="false" ht="14.65" hidden="false" customHeight="false" outlineLevel="0" collapsed="false">
      <c r="A33" s="41" t="s">
        <v>6096</v>
      </c>
      <c r="B33" s="41" t="s">
        <v>6097</v>
      </c>
      <c r="C33" s="41" t="s">
        <v>6092</v>
      </c>
      <c r="D33" s="41" t="s">
        <v>6093</v>
      </c>
      <c r="E33" s="41" t="s">
        <v>2983</v>
      </c>
      <c r="F33" s="41" t="s">
        <v>51</v>
      </c>
      <c r="G33" s="42" t="n">
        <v>2</v>
      </c>
    </row>
    <row r="34" customFormat="false" ht="14.65" hidden="false" customHeight="false" outlineLevel="0" collapsed="false">
      <c r="A34" s="41" t="s">
        <v>6098</v>
      </c>
      <c r="B34" s="41" t="s">
        <v>6099</v>
      </c>
      <c r="C34" s="41" t="s">
        <v>6092</v>
      </c>
      <c r="D34" s="41" t="s">
        <v>6093</v>
      </c>
      <c r="E34" s="41" t="s">
        <v>6100</v>
      </c>
      <c r="F34" s="41" t="s">
        <v>51</v>
      </c>
      <c r="G34" s="42" t="n">
        <v>1</v>
      </c>
    </row>
    <row r="35" customFormat="false" ht="14.65" hidden="false" customHeight="false" outlineLevel="0" collapsed="false">
      <c r="A35" s="41" t="s">
        <v>6101</v>
      </c>
      <c r="B35" s="41" t="s">
        <v>6102</v>
      </c>
      <c r="C35" s="41" t="s">
        <v>6092</v>
      </c>
      <c r="D35" s="41" t="s">
        <v>6093</v>
      </c>
      <c r="E35" s="41" t="s">
        <v>2981</v>
      </c>
      <c r="F35" s="41" t="s">
        <v>51</v>
      </c>
      <c r="G35" s="42" t="n">
        <v>1</v>
      </c>
    </row>
    <row r="36" customFormat="false" ht="14.65" hidden="false" customHeight="false" outlineLevel="0" collapsed="false">
      <c r="A36" s="41" t="s">
        <v>6103</v>
      </c>
      <c r="B36" s="41" t="s">
        <v>6104</v>
      </c>
      <c r="C36" s="41" t="s">
        <v>6103</v>
      </c>
      <c r="D36" s="41" t="s">
        <v>6104</v>
      </c>
      <c r="E36" s="41" t="s">
        <v>2988</v>
      </c>
      <c r="F36" s="41" t="s">
        <v>51</v>
      </c>
      <c r="G36" s="42" t="n">
        <v>3</v>
      </c>
    </row>
    <row r="37" customFormat="false" ht="14.65" hidden="false" customHeight="false" outlineLevel="0" collapsed="false">
      <c r="A37" s="41" t="s">
        <v>6105</v>
      </c>
      <c r="B37" s="41" t="s">
        <v>6106</v>
      </c>
      <c r="C37" s="41" t="s">
        <v>6105</v>
      </c>
      <c r="D37" s="41" t="s">
        <v>6106</v>
      </c>
      <c r="E37" s="41" t="s">
        <v>126</v>
      </c>
      <c r="F37" s="41" t="s">
        <v>51</v>
      </c>
      <c r="G37" s="42" t="n">
        <v>14</v>
      </c>
    </row>
    <row r="38" customFormat="false" ht="14.65" hidden="false" customHeight="false" outlineLevel="0" collapsed="false">
      <c r="A38" s="41" t="s">
        <v>6107</v>
      </c>
      <c r="B38" s="41" t="s">
        <v>6108</v>
      </c>
      <c r="C38" s="41" t="s">
        <v>6109</v>
      </c>
      <c r="D38" s="41" t="s">
        <v>6110</v>
      </c>
      <c r="E38" s="41" t="s">
        <v>61</v>
      </c>
      <c r="F38" s="41" t="s">
        <v>51</v>
      </c>
      <c r="G38" s="42" t="n">
        <v>6</v>
      </c>
    </row>
    <row r="39" customFormat="false" ht="36.55" hidden="false" customHeight="false" outlineLevel="0" collapsed="false">
      <c r="A39" s="41" t="s">
        <v>6111</v>
      </c>
      <c r="B39" s="41" t="s">
        <v>6112</v>
      </c>
      <c r="C39" s="41" t="s">
        <v>6109</v>
      </c>
      <c r="D39" s="41" t="s">
        <v>6110</v>
      </c>
      <c r="E39" s="41" t="s">
        <v>2878</v>
      </c>
      <c r="F39" s="41" t="s">
        <v>51</v>
      </c>
      <c r="G39" s="42" t="n">
        <v>4</v>
      </c>
    </row>
    <row r="40" customFormat="false" ht="14.65" hidden="false" customHeight="false" outlineLevel="0" collapsed="false">
      <c r="A40" s="41" t="s">
        <v>6113</v>
      </c>
      <c r="B40" s="41" t="s">
        <v>6114</v>
      </c>
      <c r="C40" s="41" t="s">
        <v>6109</v>
      </c>
      <c r="D40" s="41" t="s">
        <v>6110</v>
      </c>
      <c r="E40" s="41" t="s">
        <v>6114</v>
      </c>
      <c r="F40" s="41" t="s">
        <v>51</v>
      </c>
      <c r="G40" s="42" t="n">
        <v>1</v>
      </c>
    </row>
    <row r="41" customFormat="false" ht="14.65" hidden="false" customHeight="false" outlineLevel="0" collapsed="false">
      <c r="A41" s="41" t="s">
        <v>6115</v>
      </c>
      <c r="B41" s="41" t="s">
        <v>6116</v>
      </c>
      <c r="C41" s="41" t="s">
        <v>6115</v>
      </c>
      <c r="D41" s="41" t="s">
        <v>6116</v>
      </c>
      <c r="E41" s="41" t="s">
        <v>2937</v>
      </c>
      <c r="F41" s="41" t="s">
        <v>51</v>
      </c>
      <c r="G41" s="42" t="n">
        <v>6</v>
      </c>
    </row>
    <row r="42" customFormat="false" ht="14.65" hidden="false" customHeight="false" outlineLevel="0" collapsed="false">
      <c r="A42" s="41" t="s">
        <v>6117</v>
      </c>
      <c r="B42" s="41" t="s">
        <v>6118</v>
      </c>
      <c r="C42" s="41" t="s">
        <v>6115</v>
      </c>
      <c r="D42" s="41" t="s">
        <v>6116</v>
      </c>
      <c r="E42" s="41" t="s">
        <v>2962</v>
      </c>
      <c r="F42" s="41" t="s">
        <v>51</v>
      </c>
      <c r="G42" s="42" t="n">
        <v>2</v>
      </c>
    </row>
    <row r="43" customFormat="false" ht="14.65" hidden="false" customHeight="false" outlineLevel="0" collapsed="false">
      <c r="A43" s="41" t="s">
        <v>6119</v>
      </c>
      <c r="B43" s="41" t="s">
        <v>6120</v>
      </c>
      <c r="C43" s="41" t="s">
        <v>6115</v>
      </c>
      <c r="D43" s="41" t="s">
        <v>6116</v>
      </c>
      <c r="E43" s="41" t="s">
        <v>2968</v>
      </c>
      <c r="F43" s="41" t="s">
        <v>51</v>
      </c>
      <c r="G43" s="42" t="n">
        <v>4</v>
      </c>
    </row>
    <row r="44" customFormat="false" ht="14.65" hidden="false" customHeight="false" outlineLevel="0" collapsed="false">
      <c r="A44" s="41" t="s">
        <v>6121</v>
      </c>
      <c r="B44" s="41" t="s">
        <v>6122</v>
      </c>
      <c r="C44" s="41" t="s">
        <v>6115</v>
      </c>
      <c r="D44" s="41" t="s">
        <v>6116</v>
      </c>
      <c r="E44" s="41" t="s">
        <v>2970</v>
      </c>
      <c r="F44" s="41" t="s">
        <v>51</v>
      </c>
      <c r="G44" s="42" t="n">
        <v>2</v>
      </c>
    </row>
    <row r="45" customFormat="false" ht="14.65" hidden="false" customHeight="false" outlineLevel="0" collapsed="false">
      <c r="A45" s="41" t="s">
        <v>6123</v>
      </c>
      <c r="B45" s="41" t="s">
        <v>6068</v>
      </c>
      <c r="C45" s="41" t="s">
        <v>3007</v>
      </c>
      <c r="D45" s="41" t="s">
        <v>3008</v>
      </c>
      <c r="E45" s="41" t="s">
        <v>3009</v>
      </c>
      <c r="F45" s="41" t="s">
        <v>51</v>
      </c>
      <c r="G45" s="42" t="n">
        <v>5</v>
      </c>
    </row>
    <row r="46" customFormat="false" ht="14.65" hidden="false" customHeight="false" outlineLevel="0" collapsed="false">
      <c r="A46" s="41" t="s">
        <v>6124</v>
      </c>
      <c r="B46" s="41" t="s">
        <v>6125</v>
      </c>
      <c r="C46" s="41" t="s">
        <v>131</v>
      </c>
      <c r="D46" s="41" t="s">
        <v>132</v>
      </c>
      <c r="E46" s="41" t="s">
        <v>133</v>
      </c>
      <c r="F46" s="41" t="s">
        <v>51</v>
      </c>
      <c r="G46" s="42" t="n">
        <v>2</v>
      </c>
    </row>
    <row r="47" customFormat="false" ht="14.65" hidden="false" customHeight="false" outlineLevel="0" collapsed="false">
      <c r="A47" s="41" t="s">
        <v>6126</v>
      </c>
      <c r="B47" s="41" t="s">
        <v>6127</v>
      </c>
      <c r="C47" s="41" t="s">
        <v>131</v>
      </c>
      <c r="D47" s="41" t="s">
        <v>132</v>
      </c>
      <c r="E47" s="41" t="s">
        <v>3014</v>
      </c>
      <c r="F47" s="41" t="s">
        <v>51</v>
      </c>
      <c r="G47" s="42" t="n">
        <v>1</v>
      </c>
    </row>
    <row r="48" customFormat="false" ht="14.65" hidden="false" customHeight="false" outlineLevel="0" collapsed="false">
      <c r="A48" s="41" t="s">
        <v>6128</v>
      </c>
      <c r="B48" s="41" t="s">
        <v>6074</v>
      </c>
      <c r="C48" s="41" t="s">
        <v>136</v>
      </c>
      <c r="D48" s="41" t="s">
        <v>137</v>
      </c>
      <c r="E48" s="41" t="s">
        <v>135</v>
      </c>
      <c r="F48" s="41" t="s">
        <v>51</v>
      </c>
      <c r="G48" s="42" t="n">
        <v>2</v>
      </c>
    </row>
    <row r="49" customFormat="false" ht="14.65" hidden="false" customHeight="false" outlineLevel="0" collapsed="false">
      <c r="A49" s="41" t="s">
        <v>6129</v>
      </c>
      <c r="B49" s="41" t="s">
        <v>6130</v>
      </c>
      <c r="C49" s="41" t="s">
        <v>140</v>
      </c>
      <c r="D49" s="41" t="s">
        <v>141</v>
      </c>
      <c r="E49" s="41" t="s">
        <v>142</v>
      </c>
      <c r="F49" s="41" t="s">
        <v>51</v>
      </c>
      <c r="G49" s="42" t="n">
        <v>5</v>
      </c>
    </row>
    <row r="50" customFormat="false" ht="14.65" hidden="false" customHeight="false" outlineLevel="0" collapsed="false">
      <c r="A50" s="41" t="s">
        <v>6131</v>
      </c>
      <c r="B50" s="41" t="s">
        <v>6132</v>
      </c>
      <c r="C50" s="41" t="s">
        <v>145</v>
      </c>
      <c r="D50" s="41" t="s">
        <v>146</v>
      </c>
      <c r="E50" s="41" t="s">
        <v>147</v>
      </c>
      <c r="F50" s="41" t="s">
        <v>51</v>
      </c>
      <c r="G50" s="42" t="n">
        <v>2</v>
      </c>
    </row>
    <row r="51" customFormat="false" ht="14.65" hidden="false" customHeight="false" outlineLevel="0" collapsed="false">
      <c r="A51" s="41" t="s">
        <v>6133</v>
      </c>
      <c r="B51" s="41" t="s">
        <v>6134</v>
      </c>
      <c r="C51" s="41" t="s">
        <v>150</v>
      </c>
      <c r="D51" s="41" t="s">
        <v>151</v>
      </c>
      <c r="E51" s="41" t="s">
        <v>152</v>
      </c>
      <c r="F51" s="41" t="s">
        <v>51</v>
      </c>
      <c r="G51" s="42" t="n">
        <v>9</v>
      </c>
    </row>
    <row r="52" customFormat="false" ht="14.65" hidden="false" customHeight="false" outlineLevel="0" collapsed="false">
      <c r="A52" s="41" t="s">
        <v>6135</v>
      </c>
      <c r="B52" s="41" t="s">
        <v>6136</v>
      </c>
      <c r="C52" s="41" t="s">
        <v>3028</v>
      </c>
      <c r="D52" s="41" t="s">
        <v>3029</v>
      </c>
      <c r="E52" s="41" t="s">
        <v>3030</v>
      </c>
      <c r="F52" s="41" t="s">
        <v>51</v>
      </c>
      <c r="G52" s="42" t="n">
        <v>2</v>
      </c>
    </row>
    <row r="53" customFormat="false" ht="14.65" hidden="false" customHeight="false" outlineLevel="0" collapsed="false">
      <c r="A53" s="41" t="s">
        <v>6137</v>
      </c>
      <c r="B53" s="41" t="s">
        <v>6138</v>
      </c>
      <c r="C53" s="41" t="s">
        <v>3036</v>
      </c>
      <c r="D53" s="41" t="s">
        <v>3037</v>
      </c>
      <c r="E53" s="41" t="s">
        <v>51</v>
      </c>
      <c r="F53" s="41" t="s">
        <v>51</v>
      </c>
      <c r="G53" s="42" t="n">
        <v>4</v>
      </c>
    </row>
    <row r="54" customFormat="false" ht="14.65" hidden="false" customHeight="false" outlineLevel="0" collapsed="false">
      <c r="A54" s="41" t="s">
        <v>6139</v>
      </c>
      <c r="B54" s="41" t="s">
        <v>6140</v>
      </c>
      <c r="C54" s="41" t="s">
        <v>155</v>
      </c>
      <c r="D54" s="41" t="s">
        <v>156</v>
      </c>
      <c r="E54" s="41" t="s">
        <v>3044</v>
      </c>
      <c r="F54" s="41" t="s">
        <v>51</v>
      </c>
      <c r="G54" s="42" t="n">
        <v>2</v>
      </c>
    </row>
    <row r="55" customFormat="false" ht="14.65" hidden="false" customHeight="false" outlineLevel="0" collapsed="false">
      <c r="A55" s="41" t="s">
        <v>6141</v>
      </c>
      <c r="B55" s="41" t="s">
        <v>6142</v>
      </c>
      <c r="C55" s="41" t="s">
        <v>155</v>
      </c>
      <c r="D55" s="41" t="s">
        <v>156</v>
      </c>
      <c r="E55" s="41" t="s">
        <v>157</v>
      </c>
      <c r="F55" s="41" t="s">
        <v>51</v>
      </c>
      <c r="G55" s="42" t="n">
        <v>1</v>
      </c>
    </row>
    <row r="56" customFormat="false" ht="14.65" hidden="false" customHeight="false" outlineLevel="0" collapsed="false">
      <c r="A56" s="41" t="s">
        <v>6143</v>
      </c>
      <c r="B56" s="41" t="s">
        <v>6144</v>
      </c>
      <c r="C56" s="41" t="s">
        <v>3049</v>
      </c>
      <c r="D56" s="41" t="s">
        <v>3050</v>
      </c>
      <c r="E56" s="41" t="s">
        <v>3050</v>
      </c>
      <c r="F56" s="41" t="s">
        <v>51</v>
      </c>
      <c r="G56" s="42" t="n">
        <v>3</v>
      </c>
    </row>
    <row r="57" customFormat="false" ht="14.65" hidden="false" customHeight="false" outlineLevel="0" collapsed="false">
      <c r="A57" s="41" t="s">
        <v>6145</v>
      </c>
      <c r="B57" s="41" t="s">
        <v>6146</v>
      </c>
      <c r="C57" s="41" t="s">
        <v>160</v>
      </c>
      <c r="D57" s="41" t="s">
        <v>161</v>
      </c>
      <c r="E57" s="41" t="s">
        <v>162</v>
      </c>
      <c r="F57" s="41" t="s">
        <v>51</v>
      </c>
      <c r="G57" s="42" t="n">
        <v>5</v>
      </c>
    </row>
    <row r="58" customFormat="false" ht="14.65" hidden="false" customHeight="false" outlineLevel="0" collapsed="false">
      <c r="A58" s="41" t="s">
        <v>6147</v>
      </c>
      <c r="B58" s="41" t="s">
        <v>6148</v>
      </c>
      <c r="C58" s="41" t="s">
        <v>3055</v>
      </c>
      <c r="D58" s="41" t="s">
        <v>3056</v>
      </c>
      <c r="E58" s="41" t="s">
        <v>3054</v>
      </c>
      <c r="F58" s="41" t="s">
        <v>51</v>
      </c>
      <c r="G58" s="42" t="n">
        <v>3</v>
      </c>
    </row>
    <row r="59" customFormat="false" ht="14.65" hidden="false" customHeight="false" outlineLevel="0" collapsed="false">
      <c r="A59" s="41" t="s">
        <v>6149</v>
      </c>
      <c r="B59" s="41" t="s">
        <v>6150</v>
      </c>
      <c r="C59" s="41" t="s">
        <v>3061</v>
      </c>
      <c r="D59" s="41" t="s">
        <v>3062</v>
      </c>
      <c r="E59" s="41" t="s">
        <v>3063</v>
      </c>
      <c r="F59" s="41" t="s">
        <v>51</v>
      </c>
      <c r="G59" s="42" t="n">
        <v>3</v>
      </c>
    </row>
    <row r="60" customFormat="false" ht="14.65" hidden="false" customHeight="false" outlineLevel="0" collapsed="false">
      <c r="A60" s="41" t="s">
        <v>6151</v>
      </c>
      <c r="B60" s="41" t="s">
        <v>6152</v>
      </c>
      <c r="C60" s="41" t="s">
        <v>165</v>
      </c>
      <c r="D60" s="41" t="s">
        <v>166</v>
      </c>
      <c r="E60" s="41" t="s">
        <v>167</v>
      </c>
      <c r="F60" s="41" t="s">
        <v>51</v>
      </c>
      <c r="G60" s="42" t="n">
        <v>4</v>
      </c>
    </row>
    <row r="61" customFormat="false" ht="14.65" hidden="false" customHeight="false" outlineLevel="0" collapsed="false">
      <c r="A61" s="41" t="s">
        <v>6153</v>
      </c>
      <c r="B61" s="41" t="s">
        <v>6154</v>
      </c>
      <c r="C61" s="41" t="s">
        <v>170</v>
      </c>
      <c r="D61" s="41" t="s">
        <v>171</v>
      </c>
      <c r="E61" s="41" t="s">
        <v>172</v>
      </c>
      <c r="F61" s="41" t="s">
        <v>51</v>
      </c>
      <c r="G61" s="42" t="n">
        <v>2</v>
      </c>
    </row>
    <row r="62" customFormat="false" ht="14.65" hidden="false" customHeight="false" outlineLevel="0" collapsed="false">
      <c r="A62" s="41" t="s">
        <v>6155</v>
      </c>
      <c r="B62" s="41" t="s">
        <v>6156</v>
      </c>
      <c r="C62" s="41" t="s">
        <v>175</v>
      </c>
      <c r="D62" s="41" t="s">
        <v>176</v>
      </c>
      <c r="E62" s="41" t="s">
        <v>177</v>
      </c>
      <c r="F62" s="41" t="s">
        <v>51</v>
      </c>
      <c r="G62" s="42" t="n">
        <v>11</v>
      </c>
    </row>
    <row r="63" customFormat="false" ht="14.65" hidden="false" customHeight="false" outlineLevel="0" collapsed="false">
      <c r="A63" s="41" t="s">
        <v>6157</v>
      </c>
      <c r="B63" s="41" t="s">
        <v>3080</v>
      </c>
      <c r="C63" s="41" t="s">
        <v>3076</v>
      </c>
      <c r="D63" s="41" t="s">
        <v>3077</v>
      </c>
      <c r="E63" s="41" t="s">
        <v>3080</v>
      </c>
      <c r="F63" s="41" t="s">
        <v>51</v>
      </c>
      <c r="G63" s="42" t="n">
        <v>1</v>
      </c>
    </row>
    <row r="64" customFormat="false" ht="14.65" hidden="false" customHeight="false" outlineLevel="0" collapsed="false">
      <c r="A64" s="41" t="s">
        <v>6158</v>
      </c>
      <c r="B64" s="41" t="s">
        <v>6159</v>
      </c>
      <c r="C64" s="41" t="s">
        <v>188</v>
      </c>
      <c r="D64" s="41" t="s">
        <v>189</v>
      </c>
      <c r="E64" s="41" t="s">
        <v>190</v>
      </c>
      <c r="F64" s="41" t="s">
        <v>51</v>
      </c>
      <c r="G64" s="42" t="n">
        <v>5</v>
      </c>
    </row>
    <row r="65" customFormat="false" ht="14.65" hidden="false" customHeight="false" outlineLevel="0" collapsed="false">
      <c r="A65" s="41" t="s">
        <v>6160</v>
      </c>
      <c r="B65" s="41" t="s">
        <v>6161</v>
      </c>
      <c r="C65" s="41" t="s">
        <v>188</v>
      </c>
      <c r="D65" s="41" t="s">
        <v>189</v>
      </c>
      <c r="E65" s="41" t="s">
        <v>6162</v>
      </c>
      <c r="F65" s="41" t="s">
        <v>51</v>
      </c>
      <c r="G65" s="42" t="n">
        <v>1</v>
      </c>
    </row>
    <row r="66" customFormat="false" ht="14.65" hidden="false" customHeight="false" outlineLevel="0" collapsed="false">
      <c r="A66" s="41" t="s">
        <v>6163</v>
      </c>
      <c r="B66" s="41" t="s">
        <v>6164</v>
      </c>
      <c r="C66" s="41" t="s">
        <v>3086</v>
      </c>
      <c r="D66" s="41" t="s">
        <v>3087</v>
      </c>
      <c r="E66" s="41" t="s">
        <v>3088</v>
      </c>
      <c r="F66" s="41" t="s">
        <v>51</v>
      </c>
      <c r="G66" s="42" t="n">
        <v>2</v>
      </c>
    </row>
    <row r="67" customFormat="false" ht="14.65" hidden="false" customHeight="false" outlineLevel="0" collapsed="false">
      <c r="A67" s="41" t="s">
        <v>6165</v>
      </c>
      <c r="B67" s="41" t="s">
        <v>6166</v>
      </c>
      <c r="C67" s="41" t="s">
        <v>3086</v>
      </c>
      <c r="D67" s="41" t="s">
        <v>3087</v>
      </c>
      <c r="E67" s="41" t="s">
        <v>3094</v>
      </c>
      <c r="F67" s="41" t="s">
        <v>51</v>
      </c>
      <c r="G67" s="42" t="n">
        <v>1</v>
      </c>
    </row>
    <row r="68" customFormat="false" ht="14.65" hidden="false" customHeight="false" outlineLevel="0" collapsed="false">
      <c r="A68" s="41" t="s">
        <v>6167</v>
      </c>
      <c r="B68" s="41" t="s">
        <v>6168</v>
      </c>
      <c r="C68" s="41" t="s">
        <v>193</v>
      </c>
      <c r="D68" s="41" t="s">
        <v>192</v>
      </c>
      <c r="E68" s="41" t="s">
        <v>192</v>
      </c>
      <c r="F68" s="41" t="s">
        <v>51</v>
      </c>
      <c r="G68" s="42" t="n">
        <v>6</v>
      </c>
    </row>
    <row r="69" customFormat="false" ht="14.65" hidden="false" customHeight="false" outlineLevel="0" collapsed="false">
      <c r="A69" s="41" t="s">
        <v>6169</v>
      </c>
      <c r="B69" s="41" t="s">
        <v>6064</v>
      </c>
      <c r="C69" s="41" t="s">
        <v>3098</v>
      </c>
      <c r="D69" s="41" t="s">
        <v>3099</v>
      </c>
      <c r="E69" s="41" t="s">
        <v>51</v>
      </c>
      <c r="F69" s="41" t="s">
        <v>51</v>
      </c>
      <c r="G69" s="42" t="n">
        <v>5</v>
      </c>
    </row>
    <row r="70" customFormat="false" ht="14.65" hidden="false" customHeight="false" outlineLevel="0" collapsed="false">
      <c r="A70" s="41" t="s">
        <v>6170</v>
      </c>
      <c r="B70" s="41" t="s">
        <v>6171</v>
      </c>
      <c r="C70" s="41" t="s">
        <v>3105</v>
      </c>
      <c r="D70" s="41" t="s">
        <v>3106</v>
      </c>
      <c r="E70" s="41" t="s">
        <v>3107</v>
      </c>
      <c r="F70" s="41" t="s">
        <v>51</v>
      </c>
      <c r="G70" s="42" t="n">
        <v>4</v>
      </c>
    </row>
    <row r="71" customFormat="false" ht="14.65" hidden="false" customHeight="false" outlineLevel="0" collapsed="false">
      <c r="A71" s="41" t="s">
        <v>6172</v>
      </c>
      <c r="B71" s="41" t="s">
        <v>6173</v>
      </c>
      <c r="C71" s="41" t="s">
        <v>3105</v>
      </c>
      <c r="D71" s="41" t="s">
        <v>3106</v>
      </c>
      <c r="E71" s="41" t="s">
        <v>3110</v>
      </c>
      <c r="F71" s="41" t="s">
        <v>51</v>
      </c>
      <c r="G71" s="42" t="n">
        <v>3</v>
      </c>
    </row>
    <row r="72" customFormat="false" ht="14.65" hidden="false" customHeight="false" outlineLevel="0" collapsed="false">
      <c r="A72" s="41" t="s">
        <v>6174</v>
      </c>
      <c r="B72" s="41" t="s">
        <v>6175</v>
      </c>
      <c r="C72" s="41" t="s">
        <v>196</v>
      </c>
      <c r="D72" s="41" t="s">
        <v>197</v>
      </c>
      <c r="E72" s="41" t="s">
        <v>198</v>
      </c>
      <c r="F72" s="41" t="s">
        <v>51</v>
      </c>
      <c r="G72" s="42" t="n">
        <v>4</v>
      </c>
    </row>
    <row r="73" customFormat="false" ht="14.65" hidden="false" customHeight="false" outlineLevel="0" collapsed="false">
      <c r="A73" s="41" t="s">
        <v>6176</v>
      </c>
      <c r="B73" s="41" t="s">
        <v>6074</v>
      </c>
      <c r="C73" s="41" t="s">
        <v>3115</v>
      </c>
      <c r="D73" s="41" t="s">
        <v>3116</v>
      </c>
      <c r="E73" s="41" t="s">
        <v>3117</v>
      </c>
      <c r="F73" s="41" t="s">
        <v>51</v>
      </c>
      <c r="G73" s="42" t="n">
        <v>3</v>
      </c>
    </row>
    <row r="74" customFormat="false" ht="14.65" hidden="false" customHeight="false" outlineLevel="0" collapsed="false">
      <c r="A74" s="41" t="s">
        <v>6177</v>
      </c>
      <c r="B74" s="41" t="s">
        <v>6178</v>
      </c>
      <c r="C74" s="41" t="s">
        <v>201</v>
      </c>
      <c r="D74" s="41" t="s">
        <v>202</v>
      </c>
      <c r="E74" s="41" t="s">
        <v>203</v>
      </c>
      <c r="F74" s="41" t="s">
        <v>51</v>
      </c>
      <c r="G74" s="42" t="n">
        <v>1</v>
      </c>
    </row>
    <row r="75" customFormat="false" ht="14.65" hidden="false" customHeight="false" outlineLevel="0" collapsed="false">
      <c r="A75" s="41" t="s">
        <v>6179</v>
      </c>
      <c r="B75" s="41" t="s">
        <v>6180</v>
      </c>
      <c r="C75" s="41" t="s">
        <v>201</v>
      </c>
      <c r="D75" s="41" t="s">
        <v>202</v>
      </c>
      <c r="E75" s="41" t="s">
        <v>3122</v>
      </c>
      <c r="F75" s="41" t="s">
        <v>51</v>
      </c>
      <c r="G75" s="42" t="n">
        <v>2</v>
      </c>
    </row>
    <row r="76" customFormat="false" ht="14.65" hidden="false" customHeight="false" outlineLevel="0" collapsed="false">
      <c r="A76" s="41" t="s">
        <v>6181</v>
      </c>
      <c r="B76" s="41" t="s">
        <v>6182</v>
      </c>
      <c r="C76" s="41" t="s">
        <v>206</v>
      </c>
      <c r="D76" s="41" t="s">
        <v>207</v>
      </c>
      <c r="E76" s="41" t="s">
        <v>208</v>
      </c>
      <c r="F76" s="41" t="s">
        <v>51</v>
      </c>
      <c r="G76" s="42" t="n">
        <v>1</v>
      </c>
    </row>
    <row r="77" customFormat="false" ht="14.65" hidden="false" customHeight="false" outlineLevel="0" collapsed="false">
      <c r="A77" s="41" t="s">
        <v>6183</v>
      </c>
      <c r="B77" s="41" t="s">
        <v>6184</v>
      </c>
      <c r="C77" s="41" t="s">
        <v>211</v>
      </c>
      <c r="D77" s="41" t="s">
        <v>212</v>
      </c>
      <c r="E77" s="41" t="s">
        <v>213</v>
      </c>
      <c r="F77" s="41" t="s">
        <v>51</v>
      </c>
      <c r="G77" s="42" t="n">
        <v>1</v>
      </c>
    </row>
    <row r="78" customFormat="false" ht="14.65" hidden="false" customHeight="false" outlineLevel="0" collapsed="false">
      <c r="A78" s="41" t="s">
        <v>6185</v>
      </c>
      <c r="B78" s="41" t="s">
        <v>6186</v>
      </c>
      <c r="C78" s="41" t="s">
        <v>216</v>
      </c>
      <c r="D78" s="41" t="s">
        <v>217</v>
      </c>
      <c r="E78" s="41" t="s">
        <v>218</v>
      </c>
      <c r="F78" s="41" t="s">
        <v>51</v>
      </c>
      <c r="G78" s="42" t="n">
        <v>1</v>
      </c>
    </row>
    <row r="79" customFormat="false" ht="14.65" hidden="false" customHeight="false" outlineLevel="0" collapsed="false">
      <c r="A79" s="41" t="s">
        <v>6187</v>
      </c>
      <c r="B79" s="41" t="s">
        <v>6188</v>
      </c>
      <c r="C79" s="41" t="s">
        <v>3133</v>
      </c>
      <c r="D79" s="41" t="s">
        <v>3134</v>
      </c>
      <c r="E79" s="41" t="s">
        <v>3135</v>
      </c>
      <c r="F79" s="41" t="s">
        <v>51</v>
      </c>
      <c r="G79" s="42" t="n">
        <v>2</v>
      </c>
    </row>
    <row r="80" customFormat="false" ht="14.65" hidden="false" customHeight="false" outlineLevel="0" collapsed="false">
      <c r="A80" s="41" t="s">
        <v>6189</v>
      </c>
      <c r="B80" s="41" t="s">
        <v>6190</v>
      </c>
      <c r="C80" s="41" t="s">
        <v>3138</v>
      </c>
      <c r="D80" s="41" t="s">
        <v>3139</v>
      </c>
      <c r="E80" s="41" t="s">
        <v>3140</v>
      </c>
      <c r="F80" s="41" t="s">
        <v>51</v>
      </c>
      <c r="G80" s="42" t="n">
        <v>1</v>
      </c>
    </row>
    <row r="81" customFormat="false" ht="14.65" hidden="false" customHeight="false" outlineLevel="0" collapsed="false">
      <c r="A81" s="41" t="s">
        <v>6191</v>
      </c>
      <c r="B81" s="41" t="s">
        <v>6192</v>
      </c>
      <c r="C81" s="41" t="s">
        <v>221</v>
      </c>
      <c r="D81" s="41" t="s">
        <v>222</v>
      </c>
      <c r="E81" s="41" t="s">
        <v>223</v>
      </c>
      <c r="F81" s="41" t="s">
        <v>51</v>
      </c>
      <c r="G81" s="42" t="n">
        <v>2</v>
      </c>
    </row>
    <row r="82" customFormat="false" ht="14.65" hidden="false" customHeight="false" outlineLevel="0" collapsed="false">
      <c r="A82" s="41" t="s">
        <v>6193</v>
      </c>
      <c r="B82" s="41" t="s">
        <v>6194</v>
      </c>
      <c r="C82" s="41" t="s">
        <v>226</v>
      </c>
      <c r="D82" s="41" t="s">
        <v>227</v>
      </c>
      <c r="E82" s="41" t="s">
        <v>228</v>
      </c>
      <c r="F82" s="41" t="s">
        <v>51</v>
      </c>
      <c r="G82" s="42" t="n">
        <v>2</v>
      </c>
    </row>
    <row r="83" customFormat="false" ht="14.65" hidden="false" customHeight="false" outlineLevel="0" collapsed="false">
      <c r="A83" s="41" t="s">
        <v>6195</v>
      </c>
      <c r="B83" s="41" t="s">
        <v>6066</v>
      </c>
      <c r="C83" s="41" t="s">
        <v>233</v>
      </c>
      <c r="D83" s="41" t="s">
        <v>234</v>
      </c>
      <c r="E83" s="41" t="s">
        <v>235</v>
      </c>
      <c r="F83" s="41" t="s">
        <v>51</v>
      </c>
      <c r="G83" s="42" t="n">
        <v>2</v>
      </c>
    </row>
    <row r="84" customFormat="false" ht="14.65" hidden="false" customHeight="false" outlineLevel="0" collapsed="false">
      <c r="A84" s="41" t="s">
        <v>6196</v>
      </c>
      <c r="B84" s="41" t="s">
        <v>6142</v>
      </c>
      <c r="C84" s="41" t="s">
        <v>3155</v>
      </c>
      <c r="D84" s="41" t="s">
        <v>3156</v>
      </c>
      <c r="E84" s="41" t="s">
        <v>3154</v>
      </c>
      <c r="F84" s="41" t="s">
        <v>51</v>
      </c>
      <c r="G84" s="42" t="n">
        <v>4</v>
      </c>
    </row>
    <row r="85" customFormat="false" ht="14.65" hidden="false" customHeight="false" outlineLevel="0" collapsed="false">
      <c r="A85" s="41" t="s">
        <v>6197</v>
      </c>
      <c r="B85" s="41" t="s">
        <v>6198</v>
      </c>
      <c r="C85" s="41" t="s">
        <v>3159</v>
      </c>
      <c r="D85" s="41" t="s">
        <v>3160</v>
      </c>
      <c r="E85" s="41" t="s">
        <v>3161</v>
      </c>
      <c r="F85" s="41" t="s">
        <v>51</v>
      </c>
      <c r="G85" s="42" t="n">
        <v>9</v>
      </c>
    </row>
    <row r="86" customFormat="false" ht="14.65" hidden="false" customHeight="false" outlineLevel="0" collapsed="false">
      <c r="A86" s="41" t="s">
        <v>6199</v>
      </c>
      <c r="B86" s="41" t="s">
        <v>6200</v>
      </c>
      <c r="C86" s="41" t="s">
        <v>3168</v>
      </c>
      <c r="D86" s="41" t="s">
        <v>3169</v>
      </c>
      <c r="E86" s="41" t="s">
        <v>3167</v>
      </c>
      <c r="F86" s="41" t="s">
        <v>51</v>
      </c>
      <c r="G86" s="42" t="n">
        <v>14</v>
      </c>
    </row>
    <row r="87" customFormat="false" ht="14.65" hidden="false" customHeight="false" outlineLevel="0" collapsed="false">
      <c r="A87" s="41" t="s">
        <v>6201</v>
      </c>
      <c r="B87" s="41" t="s">
        <v>6202</v>
      </c>
      <c r="C87" s="41" t="s">
        <v>3174</v>
      </c>
      <c r="D87" s="41" t="s">
        <v>3173</v>
      </c>
      <c r="E87" s="41" t="s">
        <v>3175</v>
      </c>
      <c r="F87" s="41" t="s">
        <v>51</v>
      </c>
      <c r="G87" s="42" t="n">
        <v>2</v>
      </c>
    </row>
    <row r="88" customFormat="false" ht="14.65" hidden="false" customHeight="false" outlineLevel="0" collapsed="false">
      <c r="A88" s="41" t="s">
        <v>6203</v>
      </c>
      <c r="B88" s="41" t="s">
        <v>3183</v>
      </c>
      <c r="C88" s="41" t="s">
        <v>238</v>
      </c>
      <c r="D88" s="41" t="s">
        <v>239</v>
      </c>
      <c r="E88" s="41" t="s">
        <v>3183</v>
      </c>
      <c r="F88" s="41" t="s">
        <v>51</v>
      </c>
      <c r="G88" s="42" t="n">
        <v>3</v>
      </c>
    </row>
    <row r="89" customFormat="false" ht="14.65" hidden="false" customHeight="false" outlineLevel="0" collapsed="false">
      <c r="A89" s="41" t="s">
        <v>6204</v>
      </c>
      <c r="B89" s="41" t="s">
        <v>6205</v>
      </c>
      <c r="C89" s="41" t="s">
        <v>238</v>
      </c>
      <c r="D89" s="41" t="s">
        <v>239</v>
      </c>
      <c r="E89" s="41" t="s">
        <v>240</v>
      </c>
      <c r="F89" s="41" t="s">
        <v>51</v>
      </c>
      <c r="G89" s="42" t="n">
        <v>3</v>
      </c>
    </row>
    <row r="90" customFormat="false" ht="14.65" hidden="false" customHeight="false" outlineLevel="0" collapsed="false">
      <c r="A90" s="41" t="s">
        <v>6206</v>
      </c>
      <c r="B90" s="41" t="s">
        <v>6207</v>
      </c>
      <c r="C90" s="41" t="s">
        <v>3186</v>
      </c>
      <c r="D90" s="41" t="s">
        <v>3187</v>
      </c>
      <c r="E90" s="41" t="s">
        <v>3188</v>
      </c>
      <c r="F90" s="41" t="s">
        <v>51</v>
      </c>
      <c r="G90" s="42" t="n">
        <v>1</v>
      </c>
    </row>
    <row r="91" customFormat="false" ht="14.65" hidden="false" customHeight="false" outlineLevel="0" collapsed="false">
      <c r="A91" s="41" t="s">
        <v>6208</v>
      </c>
      <c r="B91" s="41" t="s">
        <v>6209</v>
      </c>
      <c r="C91" s="41" t="s">
        <v>3186</v>
      </c>
      <c r="D91" s="41" t="s">
        <v>3187</v>
      </c>
      <c r="E91" s="41" t="s">
        <v>3191</v>
      </c>
      <c r="F91" s="41" t="s">
        <v>51</v>
      </c>
      <c r="G91" s="42" t="n">
        <v>1</v>
      </c>
    </row>
    <row r="92" customFormat="false" ht="14.65" hidden="false" customHeight="false" outlineLevel="0" collapsed="false">
      <c r="A92" s="41" t="s">
        <v>6210</v>
      </c>
      <c r="B92" s="41" t="s">
        <v>6211</v>
      </c>
      <c r="C92" s="41" t="s">
        <v>243</v>
      </c>
      <c r="D92" s="41" t="s">
        <v>244</v>
      </c>
      <c r="E92" s="41" t="s">
        <v>3196</v>
      </c>
      <c r="F92" s="41" t="s">
        <v>51</v>
      </c>
      <c r="G92" s="42" t="n">
        <v>2</v>
      </c>
    </row>
    <row r="93" customFormat="false" ht="14.65" hidden="false" customHeight="false" outlineLevel="0" collapsed="false">
      <c r="A93" s="41" t="s">
        <v>6212</v>
      </c>
      <c r="B93" s="41" t="s">
        <v>6156</v>
      </c>
      <c r="C93" s="41" t="s">
        <v>3199</v>
      </c>
      <c r="D93" s="41" t="s">
        <v>3200</v>
      </c>
      <c r="E93" s="41" t="s">
        <v>3207</v>
      </c>
      <c r="F93" s="41" t="s">
        <v>51</v>
      </c>
      <c r="G93" s="42" t="n">
        <v>4</v>
      </c>
    </row>
    <row r="94" customFormat="false" ht="14.65" hidden="false" customHeight="false" outlineLevel="0" collapsed="false">
      <c r="A94" s="41" t="s">
        <v>6213</v>
      </c>
      <c r="B94" s="41" t="s">
        <v>3204</v>
      </c>
      <c r="C94" s="41" t="s">
        <v>3199</v>
      </c>
      <c r="D94" s="41" t="s">
        <v>3200</v>
      </c>
      <c r="E94" s="41" t="s">
        <v>3204</v>
      </c>
      <c r="F94" s="41" t="s">
        <v>51</v>
      </c>
      <c r="G94" s="42" t="n">
        <v>1</v>
      </c>
    </row>
    <row r="95" customFormat="false" ht="14.65" hidden="false" customHeight="false" outlineLevel="0" collapsed="false">
      <c r="A95" s="41" t="s">
        <v>6214</v>
      </c>
      <c r="B95" s="41" t="s">
        <v>6215</v>
      </c>
      <c r="C95" s="41" t="s">
        <v>248</v>
      </c>
      <c r="D95" s="41" t="s">
        <v>249</v>
      </c>
      <c r="E95" s="41" t="s">
        <v>250</v>
      </c>
      <c r="F95" s="41" t="s">
        <v>51</v>
      </c>
      <c r="G95" s="42" t="n">
        <v>6</v>
      </c>
    </row>
    <row r="96" customFormat="false" ht="14.65" hidden="false" customHeight="false" outlineLevel="0" collapsed="false">
      <c r="A96" s="41" t="s">
        <v>6216</v>
      </c>
      <c r="B96" s="41" t="s">
        <v>6217</v>
      </c>
      <c r="C96" s="41" t="s">
        <v>3218</v>
      </c>
      <c r="D96" s="41" t="s">
        <v>3219</v>
      </c>
      <c r="E96" s="41" t="s">
        <v>66</v>
      </c>
      <c r="F96" s="41" t="s">
        <v>51</v>
      </c>
      <c r="G96" s="42" t="n">
        <v>11</v>
      </c>
    </row>
    <row r="97" customFormat="false" ht="14.65" hidden="false" customHeight="false" outlineLevel="0" collapsed="false">
      <c r="A97" s="41" t="s">
        <v>6218</v>
      </c>
      <c r="B97" s="41" t="s">
        <v>6219</v>
      </c>
      <c r="C97" s="41" t="s">
        <v>253</v>
      </c>
      <c r="D97" s="41" t="s">
        <v>254</v>
      </c>
      <c r="E97" s="41" t="s">
        <v>66</v>
      </c>
      <c r="F97" s="41" t="s">
        <v>51</v>
      </c>
      <c r="G97" s="42" t="n">
        <v>4</v>
      </c>
    </row>
    <row r="98" customFormat="false" ht="14.65" hidden="false" customHeight="false" outlineLevel="0" collapsed="false">
      <c r="A98" s="41" t="s">
        <v>6220</v>
      </c>
      <c r="B98" s="41" t="s">
        <v>6142</v>
      </c>
      <c r="C98" s="41" t="s">
        <v>253</v>
      </c>
      <c r="D98" s="41" t="s">
        <v>254</v>
      </c>
      <c r="E98" s="41" t="s">
        <v>255</v>
      </c>
      <c r="F98" s="41" t="s">
        <v>51</v>
      </c>
      <c r="G98" s="42" t="n">
        <v>1</v>
      </c>
    </row>
    <row r="99" customFormat="false" ht="14.65" hidden="false" customHeight="false" outlineLevel="0" collapsed="false">
      <c r="A99" s="41" t="s">
        <v>6221</v>
      </c>
      <c r="B99" s="41" t="s">
        <v>6222</v>
      </c>
      <c r="C99" s="41" t="s">
        <v>3223</v>
      </c>
      <c r="D99" s="41" t="s">
        <v>3224</v>
      </c>
      <c r="E99" s="41" t="s">
        <v>3225</v>
      </c>
      <c r="F99" s="41" t="s">
        <v>51</v>
      </c>
      <c r="G99" s="42" t="n">
        <v>4</v>
      </c>
    </row>
    <row r="100" customFormat="false" ht="14.65" hidden="false" customHeight="false" outlineLevel="0" collapsed="false">
      <c r="A100" s="41" t="s">
        <v>6223</v>
      </c>
      <c r="B100" s="41" t="s">
        <v>6224</v>
      </c>
      <c r="C100" s="41" t="s">
        <v>6223</v>
      </c>
      <c r="D100" s="41" t="s">
        <v>6224</v>
      </c>
      <c r="E100" s="41" t="s">
        <v>261</v>
      </c>
      <c r="F100" s="41" t="s">
        <v>261</v>
      </c>
      <c r="G100" s="42" t="n">
        <v>19</v>
      </c>
    </row>
    <row r="101" customFormat="false" ht="14.65" hidden="false" customHeight="false" outlineLevel="0" collapsed="false">
      <c r="A101" s="41" t="s">
        <v>6225</v>
      </c>
      <c r="B101" s="41" t="s">
        <v>6226</v>
      </c>
      <c r="C101" s="41" t="s">
        <v>6225</v>
      </c>
      <c r="D101" s="41" t="s">
        <v>6226</v>
      </c>
      <c r="E101" s="41" t="s">
        <v>261</v>
      </c>
      <c r="F101" s="41" t="s">
        <v>261</v>
      </c>
      <c r="G101" s="42" t="n">
        <v>14</v>
      </c>
    </row>
    <row r="102" customFormat="false" ht="14.65" hidden="false" customHeight="false" outlineLevel="0" collapsed="false">
      <c r="A102" s="41" t="s">
        <v>6227</v>
      </c>
      <c r="B102" s="41" t="s">
        <v>6228</v>
      </c>
      <c r="C102" s="41" t="s">
        <v>6227</v>
      </c>
      <c r="D102" s="41" t="s">
        <v>6228</v>
      </c>
      <c r="E102" s="41" t="s">
        <v>261</v>
      </c>
      <c r="F102" s="41" t="s">
        <v>261</v>
      </c>
      <c r="G102" s="42" t="n">
        <v>3</v>
      </c>
    </row>
    <row r="103" customFormat="false" ht="14.65" hidden="false" customHeight="false" outlineLevel="0" collapsed="false">
      <c r="A103" s="41" t="s">
        <v>6229</v>
      </c>
      <c r="B103" s="41" t="s">
        <v>6230</v>
      </c>
      <c r="C103" s="41" t="s">
        <v>6229</v>
      </c>
      <c r="D103" s="41" t="s">
        <v>6230</v>
      </c>
      <c r="E103" s="41" t="s">
        <v>261</v>
      </c>
      <c r="F103" s="41" t="s">
        <v>261</v>
      </c>
      <c r="G103" s="42" t="n">
        <v>9</v>
      </c>
    </row>
    <row r="104" customFormat="false" ht="14.65" hidden="false" customHeight="false" outlineLevel="0" collapsed="false">
      <c r="A104" s="41" t="s">
        <v>6231</v>
      </c>
      <c r="B104" s="41" t="s">
        <v>6232</v>
      </c>
      <c r="C104" s="41" t="s">
        <v>6231</v>
      </c>
      <c r="D104" s="41" t="s">
        <v>6232</v>
      </c>
      <c r="E104" s="41" t="s">
        <v>3281</v>
      </c>
      <c r="F104" s="41" t="s">
        <v>261</v>
      </c>
      <c r="G104" s="42" t="n">
        <v>22</v>
      </c>
    </row>
    <row r="105" customFormat="false" ht="14.65" hidden="false" customHeight="false" outlineLevel="0" collapsed="false">
      <c r="A105" s="41" t="s">
        <v>6233</v>
      </c>
      <c r="B105" s="41" t="s">
        <v>6234</v>
      </c>
      <c r="C105" s="41" t="s">
        <v>3299</v>
      </c>
      <c r="D105" s="41" t="s">
        <v>3300</v>
      </c>
      <c r="E105" s="41" t="s">
        <v>3304</v>
      </c>
      <c r="F105" s="41" t="s">
        <v>261</v>
      </c>
      <c r="G105" s="42" t="n">
        <v>5</v>
      </c>
    </row>
    <row r="106" customFormat="false" ht="14.65" hidden="false" customHeight="false" outlineLevel="0" collapsed="false">
      <c r="A106" s="41" t="s">
        <v>6235</v>
      </c>
      <c r="B106" s="41" t="s">
        <v>6236</v>
      </c>
      <c r="C106" s="41" t="s">
        <v>3299</v>
      </c>
      <c r="D106" s="41" t="s">
        <v>3300</v>
      </c>
      <c r="E106" s="41" t="s">
        <v>3301</v>
      </c>
      <c r="F106" s="41" t="s">
        <v>261</v>
      </c>
      <c r="G106" s="42" t="n">
        <v>2</v>
      </c>
    </row>
    <row r="107" customFormat="false" ht="14.65" hidden="false" customHeight="false" outlineLevel="0" collapsed="false">
      <c r="A107" s="41" t="s">
        <v>6237</v>
      </c>
      <c r="B107" s="41" t="s">
        <v>6238</v>
      </c>
      <c r="C107" s="41" t="s">
        <v>310</v>
      </c>
      <c r="D107" s="41" t="s">
        <v>311</v>
      </c>
      <c r="E107" s="41" t="s">
        <v>315</v>
      </c>
      <c r="F107" s="41" t="s">
        <v>261</v>
      </c>
      <c r="G107" s="42" t="n">
        <v>2</v>
      </c>
    </row>
    <row r="108" customFormat="false" ht="14.65" hidden="false" customHeight="false" outlineLevel="0" collapsed="false">
      <c r="A108" s="41" t="s">
        <v>6239</v>
      </c>
      <c r="B108" s="41" t="s">
        <v>6240</v>
      </c>
      <c r="C108" s="41" t="s">
        <v>310</v>
      </c>
      <c r="D108" s="41" t="s">
        <v>311</v>
      </c>
      <c r="E108" s="41" t="s">
        <v>312</v>
      </c>
      <c r="F108" s="41" t="s">
        <v>261</v>
      </c>
      <c r="G108" s="42" t="n">
        <v>3</v>
      </c>
    </row>
    <row r="109" customFormat="false" ht="14.65" hidden="false" customHeight="false" outlineLevel="0" collapsed="false">
      <c r="A109" s="41" t="s">
        <v>6241</v>
      </c>
      <c r="B109" s="41" t="s">
        <v>6242</v>
      </c>
      <c r="C109" s="41" t="s">
        <v>3310</v>
      </c>
      <c r="D109" s="41" t="s">
        <v>3311</v>
      </c>
      <c r="E109" s="41" t="s">
        <v>3312</v>
      </c>
      <c r="F109" s="41" t="s">
        <v>261</v>
      </c>
      <c r="G109" s="42" t="n">
        <v>1</v>
      </c>
    </row>
    <row r="110" customFormat="false" ht="14.65" hidden="false" customHeight="false" outlineLevel="0" collapsed="false">
      <c r="A110" s="41" t="s">
        <v>6243</v>
      </c>
      <c r="B110" s="41" t="s">
        <v>6244</v>
      </c>
      <c r="C110" s="41" t="s">
        <v>318</v>
      </c>
      <c r="D110" s="41" t="s">
        <v>319</v>
      </c>
      <c r="E110" s="41" t="s">
        <v>320</v>
      </c>
      <c r="F110" s="41" t="s">
        <v>261</v>
      </c>
      <c r="G110" s="42" t="n">
        <v>2</v>
      </c>
    </row>
    <row r="111" customFormat="false" ht="14.65" hidden="false" customHeight="false" outlineLevel="0" collapsed="false">
      <c r="A111" s="41" t="s">
        <v>6245</v>
      </c>
      <c r="B111" s="41" t="s">
        <v>6246</v>
      </c>
      <c r="C111" s="41" t="s">
        <v>3322</v>
      </c>
      <c r="D111" s="41" t="s">
        <v>3323</v>
      </c>
      <c r="E111" s="41" t="s">
        <v>3324</v>
      </c>
      <c r="F111" s="41" t="s">
        <v>261</v>
      </c>
      <c r="G111" s="42" t="n">
        <v>3</v>
      </c>
    </row>
    <row r="112" customFormat="false" ht="14.65" hidden="false" customHeight="false" outlineLevel="0" collapsed="false">
      <c r="A112" s="41" t="s">
        <v>6247</v>
      </c>
      <c r="B112" s="41" t="s">
        <v>6248</v>
      </c>
      <c r="C112" s="41" t="s">
        <v>3322</v>
      </c>
      <c r="D112" s="41" t="s">
        <v>3323</v>
      </c>
      <c r="E112" s="41" t="s">
        <v>3327</v>
      </c>
      <c r="F112" s="41" t="s">
        <v>261</v>
      </c>
      <c r="G112" s="42" t="n">
        <v>3</v>
      </c>
    </row>
    <row r="113" customFormat="false" ht="14.65" hidden="false" customHeight="false" outlineLevel="0" collapsed="false">
      <c r="A113" s="41" t="s">
        <v>6249</v>
      </c>
      <c r="B113" s="41" t="s">
        <v>6250</v>
      </c>
      <c r="C113" s="41" t="s">
        <v>325</v>
      </c>
      <c r="D113" s="41" t="s">
        <v>326</v>
      </c>
      <c r="E113" s="41" t="s">
        <v>6251</v>
      </c>
      <c r="F113" s="41" t="s">
        <v>261</v>
      </c>
      <c r="G113" s="42" t="n">
        <v>2</v>
      </c>
    </row>
    <row r="114" customFormat="false" ht="14.65" hidden="false" customHeight="false" outlineLevel="0" collapsed="false">
      <c r="A114" s="41" t="s">
        <v>6252</v>
      </c>
      <c r="B114" s="41" t="s">
        <v>6253</v>
      </c>
      <c r="C114" s="41" t="s">
        <v>330</v>
      </c>
      <c r="D114" s="41" t="s">
        <v>331</v>
      </c>
      <c r="E114" s="41" t="s">
        <v>332</v>
      </c>
      <c r="F114" s="41" t="s">
        <v>261</v>
      </c>
      <c r="G114" s="42" t="n">
        <v>5</v>
      </c>
    </row>
    <row r="115" customFormat="false" ht="14.65" hidden="false" customHeight="false" outlineLevel="0" collapsed="false">
      <c r="A115" s="41" t="s">
        <v>6254</v>
      </c>
      <c r="B115" s="41" t="s">
        <v>6255</v>
      </c>
      <c r="C115" s="41" t="s">
        <v>330</v>
      </c>
      <c r="D115" s="41" t="s">
        <v>331</v>
      </c>
      <c r="E115" s="41" t="s">
        <v>3330</v>
      </c>
      <c r="F115" s="41" t="s">
        <v>261</v>
      </c>
      <c r="G115" s="42" t="n">
        <v>2</v>
      </c>
    </row>
    <row r="116" customFormat="false" ht="14.65" hidden="false" customHeight="false" outlineLevel="0" collapsed="false">
      <c r="A116" s="41" t="s">
        <v>6256</v>
      </c>
      <c r="B116" s="41" t="s">
        <v>6257</v>
      </c>
      <c r="C116" s="41" t="s">
        <v>341</v>
      </c>
      <c r="D116" s="41" t="s">
        <v>342</v>
      </c>
      <c r="E116" s="41" t="s">
        <v>343</v>
      </c>
      <c r="F116" s="41" t="s">
        <v>261</v>
      </c>
      <c r="G116" s="42" t="n">
        <v>1</v>
      </c>
    </row>
    <row r="117" customFormat="false" ht="14.65" hidden="false" customHeight="false" outlineLevel="0" collapsed="false">
      <c r="A117" s="41" t="s">
        <v>6258</v>
      </c>
      <c r="B117" s="41" t="s">
        <v>6259</v>
      </c>
      <c r="C117" s="41" t="s">
        <v>3340</v>
      </c>
      <c r="D117" s="41" t="s">
        <v>3341</v>
      </c>
      <c r="E117" s="41" t="s">
        <v>3347</v>
      </c>
      <c r="F117" s="41" t="s">
        <v>261</v>
      </c>
      <c r="G117" s="42" t="n">
        <v>8</v>
      </c>
    </row>
    <row r="118" customFormat="false" ht="14.65" hidden="false" customHeight="false" outlineLevel="0" collapsed="false">
      <c r="A118" s="41" t="s">
        <v>6260</v>
      </c>
      <c r="B118" s="41" t="s">
        <v>6261</v>
      </c>
      <c r="C118" s="41" t="s">
        <v>3340</v>
      </c>
      <c r="D118" s="41" t="s">
        <v>3341</v>
      </c>
      <c r="E118" s="41" t="s">
        <v>3342</v>
      </c>
      <c r="F118" s="41" t="s">
        <v>261</v>
      </c>
      <c r="G118" s="42" t="n">
        <v>4</v>
      </c>
    </row>
    <row r="119" customFormat="false" ht="14.65" hidden="false" customHeight="false" outlineLevel="0" collapsed="false">
      <c r="A119" s="41" t="s">
        <v>6262</v>
      </c>
      <c r="B119" s="41" t="s">
        <v>6263</v>
      </c>
      <c r="C119" s="41" t="s">
        <v>3350</v>
      </c>
      <c r="D119" s="41" t="s">
        <v>3351</v>
      </c>
      <c r="E119" s="41" t="s">
        <v>3352</v>
      </c>
      <c r="F119" s="41" t="s">
        <v>261</v>
      </c>
      <c r="G119" s="42" t="n">
        <v>1</v>
      </c>
    </row>
    <row r="120" customFormat="false" ht="14.65" hidden="false" customHeight="false" outlineLevel="0" collapsed="false">
      <c r="A120" s="41" t="s">
        <v>6264</v>
      </c>
      <c r="B120" s="41" t="s">
        <v>6265</v>
      </c>
      <c r="C120" s="41" t="s">
        <v>3350</v>
      </c>
      <c r="D120" s="41" t="s">
        <v>3351</v>
      </c>
      <c r="E120" s="41" t="s">
        <v>3355</v>
      </c>
      <c r="F120" s="41" t="s">
        <v>261</v>
      </c>
      <c r="G120" s="42" t="n">
        <v>1</v>
      </c>
    </row>
    <row r="121" customFormat="false" ht="14.65" hidden="false" customHeight="false" outlineLevel="0" collapsed="false">
      <c r="A121" s="41" t="s">
        <v>6266</v>
      </c>
      <c r="B121" s="41" t="s">
        <v>6267</v>
      </c>
      <c r="C121" s="41" t="s">
        <v>346</v>
      </c>
      <c r="D121" s="41" t="s">
        <v>347</v>
      </c>
      <c r="E121" s="41" t="s">
        <v>348</v>
      </c>
      <c r="F121" s="41" t="s">
        <v>261</v>
      </c>
      <c r="G121" s="42" t="n">
        <v>14</v>
      </c>
    </row>
    <row r="122" customFormat="false" ht="14.65" hidden="false" customHeight="false" outlineLevel="0" collapsed="false">
      <c r="A122" s="41" t="s">
        <v>6268</v>
      </c>
      <c r="B122" s="41" t="s">
        <v>6269</v>
      </c>
      <c r="C122" s="41" t="s">
        <v>3360</v>
      </c>
      <c r="D122" s="41" t="s">
        <v>3361</v>
      </c>
      <c r="E122" s="41" t="s">
        <v>3362</v>
      </c>
      <c r="F122" s="41" t="s">
        <v>261</v>
      </c>
      <c r="G122" s="42" t="n">
        <v>5</v>
      </c>
    </row>
    <row r="123" customFormat="false" ht="14.65" hidden="false" customHeight="false" outlineLevel="0" collapsed="false">
      <c r="A123" s="41" t="s">
        <v>6270</v>
      </c>
      <c r="B123" s="41" t="s">
        <v>6271</v>
      </c>
      <c r="C123" s="41" t="s">
        <v>3360</v>
      </c>
      <c r="D123" s="41" t="s">
        <v>3361</v>
      </c>
      <c r="E123" s="41" t="s">
        <v>3367</v>
      </c>
      <c r="F123" s="41" t="s">
        <v>261</v>
      </c>
      <c r="G123" s="42" t="n">
        <v>2</v>
      </c>
    </row>
    <row r="124" customFormat="false" ht="14.65" hidden="false" customHeight="false" outlineLevel="0" collapsed="false">
      <c r="A124" s="41" t="s">
        <v>6272</v>
      </c>
      <c r="B124" s="41" t="s">
        <v>6273</v>
      </c>
      <c r="C124" s="41" t="s">
        <v>3370</v>
      </c>
      <c r="D124" s="41" t="s">
        <v>3371</v>
      </c>
      <c r="E124" s="41" t="s">
        <v>3372</v>
      </c>
      <c r="F124" s="41" t="s">
        <v>261</v>
      </c>
      <c r="G124" s="42" t="n">
        <v>4</v>
      </c>
    </row>
    <row r="125" customFormat="false" ht="14.65" hidden="false" customHeight="false" outlineLevel="0" collapsed="false">
      <c r="A125" s="41" t="s">
        <v>6274</v>
      </c>
      <c r="B125" s="41" t="s">
        <v>6275</v>
      </c>
      <c r="C125" s="41" t="s">
        <v>3370</v>
      </c>
      <c r="D125" s="41" t="s">
        <v>3371</v>
      </c>
      <c r="E125" s="41" t="s">
        <v>3375</v>
      </c>
      <c r="F125" s="41" t="s">
        <v>261</v>
      </c>
      <c r="G125" s="42" t="n">
        <v>3</v>
      </c>
    </row>
    <row r="126" customFormat="false" ht="14.65" hidden="false" customHeight="false" outlineLevel="0" collapsed="false">
      <c r="A126" s="41" t="s">
        <v>6276</v>
      </c>
      <c r="B126" s="41" t="s">
        <v>6277</v>
      </c>
      <c r="C126" s="41" t="s">
        <v>351</v>
      </c>
      <c r="D126" s="41" t="s">
        <v>352</v>
      </c>
      <c r="E126" s="41" t="s">
        <v>353</v>
      </c>
      <c r="F126" s="41" t="s">
        <v>261</v>
      </c>
      <c r="G126" s="42" t="n">
        <v>10</v>
      </c>
    </row>
    <row r="127" customFormat="false" ht="14.65" hidden="false" customHeight="false" outlineLevel="0" collapsed="false">
      <c r="A127" s="41" t="s">
        <v>6278</v>
      </c>
      <c r="B127" s="41" t="s">
        <v>6279</v>
      </c>
      <c r="C127" s="41" t="s">
        <v>358</v>
      </c>
      <c r="D127" s="41" t="s">
        <v>359</v>
      </c>
      <c r="E127" s="41" t="s">
        <v>360</v>
      </c>
      <c r="F127" s="41" t="s">
        <v>261</v>
      </c>
      <c r="G127" s="42" t="n">
        <v>3</v>
      </c>
    </row>
    <row r="128" customFormat="false" ht="14.65" hidden="false" customHeight="false" outlineLevel="0" collapsed="false">
      <c r="A128" s="41" t="s">
        <v>6280</v>
      </c>
      <c r="B128" s="41" t="s">
        <v>6281</v>
      </c>
      <c r="C128" s="41" t="s">
        <v>358</v>
      </c>
      <c r="D128" s="41" t="s">
        <v>359</v>
      </c>
      <c r="E128" s="41" t="s">
        <v>6282</v>
      </c>
      <c r="F128" s="41" t="s">
        <v>261</v>
      </c>
      <c r="G128" s="42" t="n">
        <v>1</v>
      </c>
    </row>
    <row r="129" customFormat="false" ht="14.65" hidden="false" customHeight="false" outlineLevel="0" collapsed="false">
      <c r="A129" s="41" t="s">
        <v>6283</v>
      </c>
      <c r="B129" s="41" t="s">
        <v>6284</v>
      </c>
      <c r="C129" s="41" t="s">
        <v>363</v>
      </c>
      <c r="D129" s="41" t="s">
        <v>364</v>
      </c>
      <c r="E129" s="41" t="s">
        <v>365</v>
      </c>
      <c r="F129" s="41" t="s">
        <v>261</v>
      </c>
      <c r="G129" s="42" t="n">
        <v>3</v>
      </c>
    </row>
    <row r="130" customFormat="false" ht="14.65" hidden="false" customHeight="false" outlineLevel="0" collapsed="false">
      <c r="A130" s="41" t="s">
        <v>6285</v>
      </c>
      <c r="B130" s="41" t="s">
        <v>6286</v>
      </c>
      <c r="C130" s="41" t="s">
        <v>6287</v>
      </c>
      <c r="D130" s="41" t="s">
        <v>6288</v>
      </c>
      <c r="E130" s="41" t="s">
        <v>6289</v>
      </c>
      <c r="F130" s="41" t="s">
        <v>261</v>
      </c>
      <c r="G130" s="42" t="n">
        <v>3</v>
      </c>
    </row>
    <row r="131" customFormat="false" ht="14.65" hidden="false" customHeight="false" outlineLevel="0" collapsed="false">
      <c r="A131" s="41" t="s">
        <v>6290</v>
      </c>
      <c r="B131" s="41" t="s">
        <v>373</v>
      </c>
      <c r="C131" s="41" t="s">
        <v>368</v>
      </c>
      <c r="D131" s="41" t="s">
        <v>369</v>
      </c>
      <c r="E131" s="41" t="s">
        <v>373</v>
      </c>
      <c r="F131" s="41" t="s">
        <v>261</v>
      </c>
      <c r="G131" s="42" t="n">
        <v>3</v>
      </c>
    </row>
    <row r="132" customFormat="false" ht="14.65" hidden="false" customHeight="false" outlineLevel="0" collapsed="false">
      <c r="A132" s="41" t="s">
        <v>6291</v>
      </c>
      <c r="B132" s="41" t="s">
        <v>6292</v>
      </c>
      <c r="C132" s="41" t="s">
        <v>368</v>
      </c>
      <c r="D132" s="41" t="s">
        <v>369</v>
      </c>
      <c r="E132" s="41" t="s">
        <v>370</v>
      </c>
      <c r="F132" s="41" t="s">
        <v>261</v>
      </c>
      <c r="G132" s="42" t="n">
        <v>1</v>
      </c>
    </row>
    <row r="133" customFormat="false" ht="14.65" hidden="false" customHeight="false" outlineLevel="0" collapsed="false">
      <c r="A133" s="41" t="s">
        <v>6293</v>
      </c>
      <c r="B133" s="41" t="s">
        <v>6294</v>
      </c>
      <c r="C133" s="41" t="s">
        <v>376</v>
      </c>
      <c r="D133" s="41" t="s">
        <v>377</v>
      </c>
      <c r="E133" s="41" t="s">
        <v>6295</v>
      </c>
      <c r="F133" s="41" t="s">
        <v>261</v>
      </c>
      <c r="G133" s="42" t="n">
        <v>3</v>
      </c>
    </row>
    <row r="134" customFormat="false" ht="14.65" hidden="false" customHeight="false" outlineLevel="0" collapsed="false">
      <c r="A134" s="41" t="s">
        <v>6296</v>
      </c>
      <c r="B134" s="41" t="s">
        <v>6297</v>
      </c>
      <c r="C134" s="41" t="s">
        <v>376</v>
      </c>
      <c r="D134" s="41" t="s">
        <v>377</v>
      </c>
      <c r="E134" s="41" t="s">
        <v>378</v>
      </c>
      <c r="F134" s="41" t="s">
        <v>261</v>
      </c>
      <c r="G134" s="42" t="n">
        <v>1</v>
      </c>
    </row>
    <row r="135" customFormat="false" ht="14.65" hidden="false" customHeight="false" outlineLevel="0" collapsed="false">
      <c r="A135" s="41" t="s">
        <v>6298</v>
      </c>
      <c r="B135" s="41" t="s">
        <v>6299</v>
      </c>
      <c r="C135" s="41" t="s">
        <v>3404</v>
      </c>
      <c r="D135" s="41" t="s">
        <v>3405</v>
      </c>
      <c r="E135" s="41" t="s">
        <v>3406</v>
      </c>
      <c r="F135" s="41" t="s">
        <v>261</v>
      </c>
      <c r="G135" s="42" t="n">
        <v>3</v>
      </c>
    </row>
    <row r="136" customFormat="false" ht="14.65" hidden="false" customHeight="false" outlineLevel="0" collapsed="false">
      <c r="A136" s="41" t="s">
        <v>6300</v>
      </c>
      <c r="B136" s="41" t="s">
        <v>6301</v>
      </c>
      <c r="C136" s="41" t="s">
        <v>3404</v>
      </c>
      <c r="D136" s="41" t="s">
        <v>3405</v>
      </c>
      <c r="E136" s="41" t="s">
        <v>3409</v>
      </c>
      <c r="F136" s="41" t="s">
        <v>261</v>
      </c>
      <c r="G136" s="42" t="n">
        <v>4</v>
      </c>
    </row>
    <row r="137" customFormat="false" ht="14.65" hidden="false" customHeight="false" outlineLevel="0" collapsed="false">
      <c r="A137" s="41" t="s">
        <v>6302</v>
      </c>
      <c r="B137" s="41" t="s">
        <v>6303</v>
      </c>
      <c r="C137" s="41" t="s">
        <v>381</v>
      </c>
      <c r="D137" s="41" t="s">
        <v>382</v>
      </c>
      <c r="E137" s="41" t="s">
        <v>386</v>
      </c>
      <c r="F137" s="41" t="s">
        <v>261</v>
      </c>
      <c r="G137" s="42" t="n">
        <v>4</v>
      </c>
    </row>
    <row r="138" customFormat="false" ht="14.65" hidden="false" customHeight="false" outlineLevel="0" collapsed="false">
      <c r="A138" s="41" t="s">
        <v>6304</v>
      </c>
      <c r="B138" s="41" t="s">
        <v>6305</v>
      </c>
      <c r="C138" s="41" t="s">
        <v>381</v>
      </c>
      <c r="D138" s="41" t="s">
        <v>382</v>
      </c>
      <c r="E138" s="41" t="s">
        <v>383</v>
      </c>
      <c r="F138" s="41" t="s">
        <v>261</v>
      </c>
      <c r="G138" s="42" t="n">
        <v>1</v>
      </c>
    </row>
    <row r="139" customFormat="false" ht="14.65" hidden="false" customHeight="false" outlineLevel="0" collapsed="false">
      <c r="A139" s="41" t="s">
        <v>6306</v>
      </c>
      <c r="B139" s="41" t="s">
        <v>6307</v>
      </c>
      <c r="C139" s="41" t="s">
        <v>389</v>
      </c>
      <c r="D139" s="41" t="s">
        <v>390</v>
      </c>
      <c r="E139" s="41" t="s">
        <v>391</v>
      </c>
      <c r="F139" s="41" t="s">
        <v>261</v>
      </c>
      <c r="G139" s="42" t="n">
        <v>4</v>
      </c>
    </row>
    <row r="140" customFormat="false" ht="14.65" hidden="false" customHeight="false" outlineLevel="0" collapsed="false">
      <c r="A140" s="41" t="s">
        <v>6308</v>
      </c>
      <c r="B140" s="41" t="s">
        <v>6309</v>
      </c>
      <c r="C140" s="41" t="s">
        <v>3418</v>
      </c>
      <c r="D140" s="41" t="s">
        <v>3419</v>
      </c>
      <c r="E140" s="41" t="s">
        <v>3422</v>
      </c>
      <c r="F140" s="41" t="s">
        <v>261</v>
      </c>
      <c r="G140" s="42" t="n">
        <v>3</v>
      </c>
    </row>
    <row r="141" customFormat="false" ht="14.65" hidden="false" customHeight="false" outlineLevel="0" collapsed="false">
      <c r="A141" s="41" t="s">
        <v>6310</v>
      </c>
      <c r="B141" s="41" t="s">
        <v>6311</v>
      </c>
      <c r="C141" s="41" t="s">
        <v>394</v>
      </c>
      <c r="D141" s="41" t="s">
        <v>395</v>
      </c>
      <c r="E141" s="41" t="s">
        <v>396</v>
      </c>
      <c r="F141" s="41" t="s">
        <v>261</v>
      </c>
      <c r="G141" s="42" t="n">
        <v>1</v>
      </c>
    </row>
    <row r="142" customFormat="false" ht="14.65" hidden="false" customHeight="false" outlineLevel="0" collapsed="false">
      <c r="A142" s="41" t="s">
        <v>6312</v>
      </c>
      <c r="B142" s="41" t="s">
        <v>6313</v>
      </c>
      <c r="C142" s="41" t="s">
        <v>399</v>
      </c>
      <c r="D142" s="41" t="s">
        <v>400</v>
      </c>
      <c r="E142" s="41" t="s">
        <v>401</v>
      </c>
      <c r="F142" s="41" t="s">
        <v>261</v>
      </c>
      <c r="G142" s="42" t="n">
        <v>8</v>
      </c>
    </row>
    <row r="143" customFormat="false" ht="14.65" hidden="false" customHeight="false" outlineLevel="0" collapsed="false">
      <c r="A143" s="41" t="s">
        <v>6314</v>
      </c>
      <c r="B143" s="41" t="s">
        <v>6315</v>
      </c>
      <c r="C143" s="41" t="s">
        <v>404</v>
      </c>
      <c r="D143" s="41" t="s">
        <v>405</v>
      </c>
      <c r="E143" s="41" t="s">
        <v>406</v>
      </c>
      <c r="F143" s="41" t="s">
        <v>261</v>
      </c>
      <c r="G143" s="42" t="n">
        <v>4</v>
      </c>
    </row>
    <row r="144" customFormat="false" ht="14.65" hidden="false" customHeight="false" outlineLevel="0" collapsed="false">
      <c r="A144" s="41" t="s">
        <v>6316</v>
      </c>
      <c r="B144" s="41" t="s">
        <v>6317</v>
      </c>
      <c r="C144" s="41" t="s">
        <v>409</v>
      </c>
      <c r="D144" s="41" t="s">
        <v>410</v>
      </c>
      <c r="E144" s="41" t="s">
        <v>411</v>
      </c>
      <c r="F144" s="41" t="s">
        <v>261</v>
      </c>
      <c r="G144" s="42" t="n">
        <v>3</v>
      </c>
    </row>
    <row r="145" customFormat="false" ht="14.65" hidden="false" customHeight="false" outlineLevel="0" collapsed="false">
      <c r="A145" s="41" t="s">
        <v>6318</v>
      </c>
      <c r="B145" s="41" t="s">
        <v>3435</v>
      </c>
      <c r="C145" s="41" t="s">
        <v>3433</v>
      </c>
      <c r="D145" s="41" t="s">
        <v>3434</v>
      </c>
      <c r="E145" s="41" t="s">
        <v>3435</v>
      </c>
      <c r="F145" s="41" t="s">
        <v>261</v>
      </c>
      <c r="G145" s="42" t="n">
        <v>3</v>
      </c>
    </row>
    <row r="146" customFormat="false" ht="14.65" hidden="false" customHeight="false" outlineLevel="0" collapsed="false">
      <c r="A146" s="41" t="s">
        <v>6319</v>
      </c>
      <c r="B146" s="41" t="s">
        <v>6320</v>
      </c>
      <c r="C146" s="41" t="s">
        <v>3446</v>
      </c>
      <c r="D146" s="41" t="s">
        <v>3447</v>
      </c>
      <c r="E146" s="41" t="s">
        <v>3262</v>
      </c>
      <c r="F146" s="41" t="s">
        <v>261</v>
      </c>
      <c r="G146" s="42" t="n">
        <v>3</v>
      </c>
    </row>
    <row r="147" customFormat="false" ht="14.65" hidden="false" customHeight="false" outlineLevel="0" collapsed="false">
      <c r="A147" s="41" t="s">
        <v>6321</v>
      </c>
      <c r="B147" s="41" t="s">
        <v>6322</v>
      </c>
      <c r="C147" s="41" t="s">
        <v>3446</v>
      </c>
      <c r="D147" s="41" t="s">
        <v>3447</v>
      </c>
      <c r="E147" s="41" t="s">
        <v>3265</v>
      </c>
      <c r="F147" s="41" t="s">
        <v>261</v>
      </c>
      <c r="G147" s="42" t="n">
        <v>1</v>
      </c>
    </row>
    <row r="148" customFormat="false" ht="14.65" hidden="false" customHeight="false" outlineLevel="0" collapsed="false">
      <c r="A148" s="41" t="s">
        <v>6323</v>
      </c>
      <c r="B148" s="41" t="s">
        <v>6324</v>
      </c>
      <c r="C148" s="41" t="s">
        <v>3446</v>
      </c>
      <c r="D148" s="41" t="s">
        <v>3447</v>
      </c>
      <c r="E148" s="41" t="s">
        <v>3268</v>
      </c>
      <c r="F148" s="41" t="s">
        <v>261</v>
      </c>
      <c r="G148" s="42" t="n">
        <v>2</v>
      </c>
    </row>
    <row r="149" customFormat="false" ht="14.65" hidden="false" customHeight="false" outlineLevel="0" collapsed="false">
      <c r="A149" s="41" t="s">
        <v>6325</v>
      </c>
      <c r="B149" s="41" t="s">
        <v>6326</v>
      </c>
      <c r="C149" s="41" t="s">
        <v>3446</v>
      </c>
      <c r="D149" s="41" t="s">
        <v>3447</v>
      </c>
      <c r="E149" s="41" t="s">
        <v>3448</v>
      </c>
      <c r="F149" s="41" t="s">
        <v>261</v>
      </c>
      <c r="G149" s="42" t="n">
        <v>2</v>
      </c>
    </row>
    <row r="150" customFormat="false" ht="14.65" hidden="false" customHeight="false" outlineLevel="0" collapsed="false">
      <c r="A150" s="41" t="s">
        <v>6327</v>
      </c>
      <c r="B150" s="41" t="s">
        <v>416</v>
      </c>
      <c r="C150" s="41" t="s">
        <v>414</v>
      </c>
      <c r="D150" s="41" t="s">
        <v>415</v>
      </c>
      <c r="E150" s="41" t="s">
        <v>416</v>
      </c>
      <c r="F150" s="41" t="s">
        <v>261</v>
      </c>
      <c r="G150" s="42" t="n">
        <v>4</v>
      </c>
    </row>
    <row r="151" customFormat="false" ht="14.65" hidden="false" customHeight="false" outlineLevel="0" collapsed="false">
      <c r="A151" s="41" t="s">
        <v>6328</v>
      </c>
      <c r="B151" s="41" t="s">
        <v>6329</v>
      </c>
      <c r="C151" s="41" t="s">
        <v>3452</v>
      </c>
      <c r="D151" s="41" t="s">
        <v>3453</v>
      </c>
      <c r="E151" s="41" t="s">
        <v>3454</v>
      </c>
      <c r="F151" s="41" t="s">
        <v>261</v>
      </c>
      <c r="G151" s="42" t="n">
        <v>2</v>
      </c>
    </row>
    <row r="152" customFormat="false" ht="14.65" hidden="false" customHeight="false" outlineLevel="0" collapsed="false">
      <c r="A152" s="41" t="s">
        <v>6330</v>
      </c>
      <c r="B152" s="41" t="s">
        <v>6331</v>
      </c>
      <c r="C152" s="41" t="s">
        <v>419</v>
      </c>
      <c r="D152" s="41" t="s">
        <v>420</v>
      </c>
      <c r="E152" s="41" t="s">
        <v>3273</v>
      </c>
      <c r="F152" s="41" t="s">
        <v>261</v>
      </c>
      <c r="G152" s="42" t="n">
        <v>3</v>
      </c>
    </row>
    <row r="153" customFormat="false" ht="14.65" hidden="false" customHeight="false" outlineLevel="0" collapsed="false">
      <c r="A153" s="41" t="s">
        <v>6332</v>
      </c>
      <c r="B153" s="41" t="s">
        <v>6333</v>
      </c>
      <c r="C153" s="41" t="s">
        <v>419</v>
      </c>
      <c r="D153" s="41" t="s">
        <v>420</v>
      </c>
      <c r="E153" s="41" t="s">
        <v>421</v>
      </c>
      <c r="F153" s="41" t="s">
        <v>261</v>
      </c>
      <c r="G153" s="42" t="n">
        <v>3</v>
      </c>
    </row>
    <row r="154" customFormat="false" ht="14.65" hidden="false" customHeight="false" outlineLevel="0" collapsed="false">
      <c r="A154" s="41" t="s">
        <v>6334</v>
      </c>
      <c r="B154" s="41" t="s">
        <v>6335</v>
      </c>
      <c r="C154" s="41" t="s">
        <v>424</v>
      </c>
      <c r="D154" s="41" t="s">
        <v>425</v>
      </c>
      <c r="E154" s="41" t="s">
        <v>426</v>
      </c>
      <c r="F154" s="41" t="s">
        <v>261</v>
      </c>
      <c r="G154" s="42" t="n">
        <v>1</v>
      </c>
    </row>
    <row r="155" customFormat="false" ht="14.65" hidden="false" customHeight="false" outlineLevel="0" collapsed="false">
      <c r="A155" s="41" t="s">
        <v>6336</v>
      </c>
      <c r="B155" s="41" t="s">
        <v>6337</v>
      </c>
      <c r="C155" s="41" t="s">
        <v>429</v>
      </c>
      <c r="D155" s="41" t="s">
        <v>430</v>
      </c>
      <c r="E155" s="41" t="s">
        <v>431</v>
      </c>
      <c r="F155" s="41" t="s">
        <v>261</v>
      </c>
      <c r="G155" s="42" t="n">
        <v>4</v>
      </c>
    </row>
    <row r="156" customFormat="false" ht="14.65" hidden="false" customHeight="false" outlineLevel="0" collapsed="false">
      <c r="A156" s="41" t="s">
        <v>6338</v>
      </c>
      <c r="B156" s="41" t="s">
        <v>6339</v>
      </c>
      <c r="C156" s="41" t="s">
        <v>429</v>
      </c>
      <c r="D156" s="41" t="s">
        <v>430</v>
      </c>
      <c r="E156" s="41" t="s">
        <v>3464</v>
      </c>
      <c r="F156" s="41" t="s">
        <v>261</v>
      </c>
      <c r="G156" s="42" t="n">
        <v>3</v>
      </c>
    </row>
    <row r="157" customFormat="false" ht="14.65" hidden="false" customHeight="false" outlineLevel="0" collapsed="false">
      <c r="A157" s="41" t="s">
        <v>6340</v>
      </c>
      <c r="B157" s="41" t="s">
        <v>6341</v>
      </c>
      <c r="C157" s="41" t="s">
        <v>3467</v>
      </c>
      <c r="D157" s="41" t="s">
        <v>3468</v>
      </c>
      <c r="E157" s="41" t="s">
        <v>305</v>
      </c>
      <c r="F157" s="41" t="s">
        <v>261</v>
      </c>
      <c r="G157" s="42" t="n">
        <v>6</v>
      </c>
    </row>
    <row r="158" customFormat="false" ht="14.65" hidden="false" customHeight="false" outlineLevel="0" collapsed="false">
      <c r="A158" s="41" t="s">
        <v>6342</v>
      </c>
      <c r="B158" s="41" t="s">
        <v>6343</v>
      </c>
      <c r="C158" s="41" t="s">
        <v>3471</v>
      </c>
      <c r="D158" s="41" t="s">
        <v>3472</v>
      </c>
      <c r="E158" s="41" t="s">
        <v>298</v>
      </c>
      <c r="F158" s="41" t="s">
        <v>261</v>
      </c>
      <c r="G158" s="42" t="n">
        <v>11</v>
      </c>
    </row>
    <row r="159" customFormat="false" ht="14.65" hidden="false" customHeight="false" outlineLevel="0" collapsed="false">
      <c r="A159" s="41" t="s">
        <v>6344</v>
      </c>
      <c r="B159" s="41" t="s">
        <v>6345</v>
      </c>
      <c r="C159" s="41" t="s">
        <v>3475</v>
      </c>
      <c r="D159" s="41" t="s">
        <v>3476</v>
      </c>
      <c r="E159" s="41" t="s">
        <v>3480</v>
      </c>
      <c r="F159" s="41" t="s">
        <v>261</v>
      </c>
      <c r="G159" s="42" t="n">
        <v>2</v>
      </c>
    </row>
    <row r="160" customFormat="false" ht="14.65" hidden="false" customHeight="false" outlineLevel="0" collapsed="false">
      <c r="A160" s="41" t="s">
        <v>6346</v>
      </c>
      <c r="B160" s="41" t="s">
        <v>6347</v>
      </c>
      <c r="C160" s="41" t="s">
        <v>3475</v>
      </c>
      <c r="D160" s="41" t="s">
        <v>3476</v>
      </c>
      <c r="E160" s="41" t="s">
        <v>3477</v>
      </c>
      <c r="F160" s="41" t="s">
        <v>261</v>
      </c>
      <c r="G160" s="42" t="n">
        <v>3</v>
      </c>
    </row>
    <row r="161" customFormat="false" ht="14.65" hidden="false" customHeight="false" outlineLevel="0" collapsed="false">
      <c r="A161" s="41" t="s">
        <v>6348</v>
      </c>
      <c r="B161" s="41" t="s">
        <v>6349</v>
      </c>
      <c r="C161" s="41" t="s">
        <v>3483</v>
      </c>
      <c r="D161" s="41" t="s">
        <v>3484</v>
      </c>
      <c r="E161" s="41" t="s">
        <v>260</v>
      </c>
      <c r="F161" s="41" t="s">
        <v>261</v>
      </c>
      <c r="G161" s="42" t="n">
        <v>5</v>
      </c>
    </row>
    <row r="162" customFormat="false" ht="14.65" hidden="false" customHeight="false" outlineLevel="0" collapsed="false">
      <c r="A162" s="41" t="s">
        <v>6350</v>
      </c>
      <c r="B162" s="41" t="s">
        <v>6351</v>
      </c>
      <c r="C162" s="41" t="s">
        <v>6350</v>
      </c>
      <c r="D162" s="41" t="s">
        <v>6351</v>
      </c>
      <c r="E162" s="41" t="s">
        <v>436</v>
      </c>
      <c r="F162" s="41" t="s">
        <v>436</v>
      </c>
      <c r="G162" s="42" t="n">
        <v>5</v>
      </c>
    </row>
    <row r="163" customFormat="false" ht="14.65" hidden="false" customHeight="false" outlineLevel="0" collapsed="false">
      <c r="A163" s="41" t="s">
        <v>6352</v>
      </c>
      <c r="B163" s="41" t="s">
        <v>6353</v>
      </c>
      <c r="C163" s="41" t="s">
        <v>6352</v>
      </c>
      <c r="D163" s="41" t="s">
        <v>6353</v>
      </c>
      <c r="E163" s="41" t="s">
        <v>436</v>
      </c>
      <c r="F163" s="41" t="s">
        <v>436</v>
      </c>
      <c r="G163" s="42" t="n">
        <v>11</v>
      </c>
    </row>
    <row r="164" customFormat="false" ht="14.65" hidden="false" customHeight="false" outlineLevel="0" collapsed="false">
      <c r="A164" s="41" t="s">
        <v>6354</v>
      </c>
      <c r="B164" s="41" t="s">
        <v>6355</v>
      </c>
      <c r="C164" s="41" t="s">
        <v>6354</v>
      </c>
      <c r="D164" s="41" t="s">
        <v>6355</v>
      </c>
      <c r="E164" s="41" t="s">
        <v>436</v>
      </c>
      <c r="F164" s="41" t="s">
        <v>436</v>
      </c>
      <c r="G164" s="42" t="n">
        <v>9</v>
      </c>
    </row>
    <row r="165" customFormat="false" ht="14.65" hidden="false" customHeight="false" outlineLevel="0" collapsed="false">
      <c r="A165" s="41" t="s">
        <v>6356</v>
      </c>
      <c r="B165" s="41" t="s">
        <v>6357</v>
      </c>
      <c r="C165" s="41" t="s">
        <v>6354</v>
      </c>
      <c r="D165" s="41" t="s">
        <v>6355</v>
      </c>
      <c r="E165" s="41" t="s">
        <v>436</v>
      </c>
      <c r="F165" s="41" t="s">
        <v>436</v>
      </c>
      <c r="G165" s="42" t="n">
        <v>2</v>
      </c>
    </row>
    <row r="166" customFormat="false" ht="14.65" hidden="false" customHeight="false" outlineLevel="0" collapsed="false">
      <c r="A166" s="41" t="s">
        <v>6358</v>
      </c>
      <c r="B166" s="41" t="s">
        <v>6359</v>
      </c>
      <c r="C166" s="41" t="s">
        <v>6358</v>
      </c>
      <c r="D166" s="41" t="s">
        <v>6359</v>
      </c>
      <c r="E166" s="41" t="s">
        <v>436</v>
      </c>
      <c r="F166" s="41" t="s">
        <v>436</v>
      </c>
      <c r="G166" s="42" t="n">
        <v>15</v>
      </c>
    </row>
    <row r="167" customFormat="false" ht="14.65" hidden="false" customHeight="false" outlineLevel="0" collapsed="false">
      <c r="A167" s="41" t="s">
        <v>6360</v>
      </c>
      <c r="B167" s="41" t="s">
        <v>6361</v>
      </c>
      <c r="C167" s="41" t="s">
        <v>6360</v>
      </c>
      <c r="D167" s="41" t="s">
        <v>6361</v>
      </c>
      <c r="E167" s="41" t="s">
        <v>464</v>
      </c>
      <c r="F167" s="41" t="s">
        <v>436</v>
      </c>
      <c r="G167" s="42" t="n">
        <v>3</v>
      </c>
    </row>
    <row r="168" customFormat="false" ht="14.65" hidden="false" customHeight="false" outlineLevel="0" collapsed="false">
      <c r="A168" s="41" t="s">
        <v>6362</v>
      </c>
      <c r="B168" s="41" t="s">
        <v>6363</v>
      </c>
      <c r="C168" s="41" t="s">
        <v>6360</v>
      </c>
      <c r="D168" s="41" t="s">
        <v>6361</v>
      </c>
      <c r="E168" s="41" t="s">
        <v>465</v>
      </c>
      <c r="F168" s="41" t="s">
        <v>436</v>
      </c>
      <c r="G168" s="42" t="n">
        <v>2</v>
      </c>
    </row>
    <row r="169" customFormat="false" ht="14.65" hidden="false" customHeight="false" outlineLevel="0" collapsed="false">
      <c r="A169" s="41" t="s">
        <v>6364</v>
      </c>
      <c r="B169" s="41" t="s">
        <v>6365</v>
      </c>
      <c r="C169" s="41" t="s">
        <v>6364</v>
      </c>
      <c r="D169" s="41" t="s">
        <v>6365</v>
      </c>
      <c r="E169" s="41" t="s">
        <v>3844</v>
      </c>
      <c r="F169" s="41" t="s">
        <v>436</v>
      </c>
      <c r="G169" s="42" t="n">
        <v>9</v>
      </c>
    </row>
    <row r="170" customFormat="false" ht="14.65" hidden="false" customHeight="false" outlineLevel="0" collapsed="false">
      <c r="A170" s="41" t="s">
        <v>6366</v>
      </c>
      <c r="B170" s="41" t="s">
        <v>6367</v>
      </c>
      <c r="C170" s="41" t="s">
        <v>6366</v>
      </c>
      <c r="D170" s="41" t="s">
        <v>6367</v>
      </c>
      <c r="E170" s="41" t="s">
        <v>470</v>
      </c>
      <c r="F170" s="41" t="s">
        <v>436</v>
      </c>
      <c r="G170" s="42" t="n">
        <v>18</v>
      </c>
    </row>
    <row r="171" customFormat="false" ht="14.65" hidden="false" customHeight="false" outlineLevel="0" collapsed="false">
      <c r="A171" s="41" t="s">
        <v>6368</v>
      </c>
      <c r="B171" s="41" t="s">
        <v>6369</v>
      </c>
      <c r="C171" s="41" t="s">
        <v>6368</v>
      </c>
      <c r="D171" s="41" t="s">
        <v>6369</v>
      </c>
      <c r="E171" s="41" t="s">
        <v>470</v>
      </c>
      <c r="F171" s="41" t="s">
        <v>436</v>
      </c>
      <c r="G171" s="42" t="n">
        <v>24</v>
      </c>
    </row>
    <row r="172" customFormat="false" ht="14.65" hidden="false" customHeight="false" outlineLevel="0" collapsed="false">
      <c r="A172" s="41" t="s">
        <v>6370</v>
      </c>
      <c r="B172" s="41" t="s">
        <v>6371</v>
      </c>
      <c r="C172" s="41" t="s">
        <v>6370</v>
      </c>
      <c r="D172" s="41" t="s">
        <v>6371</v>
      </c>
      <c r="E172" s="41" t="s">
        <v>470</v>
      </c>
      <c r="F172" s="41" t="s">
        <v>436</v>
      </c>
      <c r="G172" s="42" t="n">
        <v>1</v>
      </c>
    </row>
    <row r="173" customFormat="false" ht="14.65" hidden="false" customHeight="false" outlineLevel="0" collapsed="false">
      <c r="A173" s="41" t="s">
        <v>6372</v>
      </c>
      <c r="B173" s="41" t="s">
        <v>6373</v>
      </c>
      <c r="C173" s="41" t="s">
        <v>6372</v>
      </c>
      <c r="D173" s="41" t="s">
        <v>6373</v>
      </c>
      <c r="E173" s="41" t="s">
        <v>488</v>
      </c>
      <c r="F173" s="41" t="s">
        <v>436</v>
      </c>
      <c r="G173" s="42" t="n">
        <v>10</v>
      </c>
    </row>
    <row r="174" customFormat="false" ht="14.65" hidden="false" customHeight="false" outlineLevel="0" collapsed="false">
      <c r="A174" s="41" t="s">
        <v>6374</v>
      </c>
      <c r="B174" s="41" t="s">
        <v>6375</v>
      </c>
      <c r="C174" s="41" t="s">
        <v>6372</v>
      </c>
      <c r="D174" s="41" t="s">
        <v>6373</v>
      </c>
      <c r="E174" s="41" t="s">
        <v>491</v>
      </c>
      <c r="F174" s="41" t="s">
        <v>436</v>
      </c>
      <c r="G174" s="42" t="n">
        <v>10</v>
      </c>
    </row>
    <row r="175" customFormat="false" ht="14.65" hidden="false" customHeight="false" outlineLevel="0" collapsed="false">
      <c r="A175" s="41" t="s">
        <v>6376</v>
      </c>
      <c r="B175" s="41" t="s">
        <v>6377</v>
      </c>
      <c r="C175" s="41" t="s">
        <v>6372</v>
      </c>
      <c r="D175" s="41" t="s">
        <v>6373</v>
      </c>
      <c r="E175" s="41" t="s">
        <v>6378</v>
      </c>
      <c r="F175" s="41" t="s">
        <v>436</v>
      </c>
      <c r="G175" s="42" t="n">
        <v>6</v>
      </c>
    </row>
    <row r="176" customFormat="false" ht="14.65" hidden="false" customHeight="false" outlineLevel="0" collapsed="false">
      <c r="A176" s="41" t="s">
        <v>6379</v>
      </c>
      <c r="B176" s="41" t="s">
        <v>6380</v>
      </c>
      <c r="C176" s="41" t="s">
        <v>6372</v>
      </c>
      <c r="D176" s="41" t="s">
        <v>6373</v>
      </c>
      <c r="E176" s="41" t="s">
        <v>3552</v>
      </c>
      <c r="F176" s="41" t="s">
        <v>436</v>
      </c>
      <c r="G176" s="42" t="n">
        <v>7</v>
      </c>
    </row>
    <row r="177" customFormat="false" ht="14.65" hidden="false" customHeight="false" outlineLevel="0" collapsed="false">
      <c r="A177" s="41" t="s">
        <v>6381</v>
      </c>
      <c r="B177" s="41" t="s">
        <v>6382</v>
      </c>
      <c r="C177" s="41" t="s">
        <v>6383</v>
      </c>
      <c r="D177" s="41" t="s">
        <v>6384</v>
      </c>
      <c r="E177" s="41" t="s">
        <v>6385</v>
      </c>
      <c r="F177" s="41" t="s">
        <v>436</v>
      </c>
      <c r="G177" s="42" t="n">
        <v>1</v>
      </c>
    </row>
    <row r="178" customFormat="false" ht="14.65" hidden="false" customHeight="false" outlineLevel="0" collapsed="false">
      <c r="A178" s="41" t="s">
        <v>6386</v>
      </c>
      <c r="B178" s="41" t="s">
        <v>6387</v>
      </c>
      <c r="C178" s="41" t="s">
        <v>6386</v>
      </c>
      <c r="D178" s="41" t="s">
        <v>6387</v>
      </c>
      <c r="E178" s="41" t="s">
        <v>496</v>
      </c>
      <c r="F178" s="41" t="s">
        <v>436</v>
      </c>
      <c r="G178" s="42" t="n">
        <v>6</v>
      </c>
    </row>
    <row r="179" customFormat="false" ht="14.65" hidden="false" customHeight="false" outlineLevel="0" collapsed="false">
      <c r="A179" s="41" t="s">
        <v>6388</v>
      </c>
      <c r="B179" s="41" t="s">
        <v>6389</v>
      </c>
      <c r="C179" s="41" t="s">
        <v>6386</v>
      </c>
      <c r="D179" s="41" t="s">
        <v>6387</v>
      </c>
      <c r="E179" s="41" t="s">
        <v>496</v>
      </c>
      <c r="F179" s="41" t="s">
        <v>436</v>
      </c>
      <c r="G179" s="42" t="n">
        <v>3</v>
      </c>
    </row>
    <row r="180" customFormat="false" ht="14.65" hidden="false" customHeight="false" outlineLevel="0" collapsed="false">
      <c r="A180" s="41" t="s">
        <v>6390</v>
      </c>
      <c r="B180" s="41" t="s">
        <v>6391</v>
      </c>
      <c r="C180" s="41" t="s">
        <v>6390</v>
      </c>
      <c r="D180" s="41" t="s">
        <v>6391</v>
      </c>
      <c r="E180" s="41" t="s">
        <v>756</v>
      </c>
      <c r="F180" s="41" t="s">
        <v>436</v>
      </c>
      <c r="G180" s="42" t="n">
        <v>16</v>
      </c>
    </row>
    <row r="181" customFormat="false" ht="14.65" hidden="false" customHeight="false" outlineLevel="0" collapsed="false">
      <c r="A181" s="41" t="s">
        <v>6392</v>
      </c>
      <c r="B181" s="41" t="s">
        <v>6393</v>
      </c>
      <c r="C181" s="41" t="s">
        <v>6392</v>
      </c>
      <c r="D181" s="41" t="s">
        <v>6393</v>
      </c>
      <c r="E181" s="41" t="s">
        <v>500</v>
      </c>
      <c r="F181" s="41" t="s">
        <v>436</v>
      </c>
      <c r="G181" s="42" t="n">
        <v>19</v>
      </c>
    </row>
    <row r="182" customFormat="false" ht="14.65" hidden="false" customHeight="false" outlineLevel="0" collapsed="false">
      <c r="A182" s="41" t="s">
        <v>6394</v>
      </c>
      <c r="B182" s="41" t="s">
        <v>6395</v>
      </c>
      <c r="C182" s="41" t="s">
        <v>6394</v>
      </c>
      <c r="D182" s="41" t="s">
        <v>6395</v>
      </c>
      <c r="E182" s="41" t="s">
        <v>507</v>
      </c>
      <c r="F182" s="41" t="s">
        <v>436</v>
      </c>
      <c r="G182" s="42" t="n">
        <v>30</v>
      </c>
    </row>
    <row r="183" customFormat="false" ht="14.65" hidden="false" customHeight="false" outlineLevel="0" collapsed="false">
      <c r="A183" s="41" t="s">
        <v>6396</v>
      </c>
      <c r="B183" s="41" t="s">
        <v>6397</v>
      </c>
      <c r="C183" s="41" t="s">
        <v>6396</v>
      </c>
      <c r="D183" s="41" t="s">
        <v>6397</v>
      </c>
      <c r="E183" s="41" t="s">
        <v>709</v>
      </c>
      <c r="F183" s="41" t="s">
        <v>436</v>
      </c>
      <c r="G183" s="42" t="n">
        <v>24</v>
      </c>
    </row>
    <row r="184" customFormat="false" ht="14.65" hidden="false" customHeight="false" outlineLevel="0" collapsed="false">
      <c r="A184" s="41" t="s">
        <v>6398</v>
      </c>
      <c r="B184" s="41" t="s">
        <v>6399</v>
      </c>
      <c r="C184" s="41" t="s">
        <v>6398</v>
      </c>
      <c r="D184" s="41" t="s">
        <v>6399</v>
      </c>
      <c r="E184" s="41" t="s">
        <v>519</v>
      </c>
      <c r="F184" s="41" t="s">
        <v>436</v>
      </c>
      <c r="G184" s="42" t="n">
        <v>14</v>
      </c>
    </row>
    <row r="185" customFormat="false" ht="14.65" hidden="false" customHeight="false" outlineLevel="0" collapsed="false">
      <c r="A185" s="41" t="s">
        <v>6400</v>
      </c>
      <c r="B185" s="41" t="s">
        <v>6401</v>
      </c>
      <c r="C185" s="41" t="s">
        <v>6400</v>
      </c>
      <c r="D185" s="41" t="s">
        <v>6401</v>
      </c>
      <c r="E185" s="41" t="s">
        <v>733</v>
      </c>
      <c r="F185" s="41" t="s">
        <v>436</v>
      </c>
      <c r="G185" s="42" t="n">
        <v>24</v>
      </c>
    </row>
    <row r="186" customFormat="false" ht="14.65" hidden="false" customHeight="false" outlineLevel="0" collapsed="false">
      <c r="A186" s="41" t="s">
        <v>6402</v>
      </c>
      <c r="B186" s="41" t="s">
        <v>6403</v>
      </c>
      <c r="C186" s="41" t="s">
        <v>6402</v>
      </c>
      <c r="D186" s="41" t="s">
        <v>6403</v>
      </c>
      <c r="E186" s="41" t="s">
        <v>523</v>
      </c>
      <c r="F186" s="41" t="s">
        <v>436</v>
      </c>
      <c r="G186" s="42" t="n">
        <v>11</v>
      </c>
    </row>
    <row r="187" customFormat="false" ht="14.65" hidden="false" customHeight="false" outlineLevel="0" collapsed="false">
      <c r="A187" s="41" t="s">
        <v>6404</v>
      </c>
      <c r="B187" s="41" t="s">
        <v>6405</v>
      </c>
      <c r="C187" s="41" t="s">
        <v>6404</v>
      </c>
      <c r="D187" s="41" t="s">
        <v>6405</v>
      </c>
      <c r="E187" s="41" t="s">
        <v>530</v>
      </c>
      <c r="F187" s="41" t="s">
        <v>436</v>
      </c>
      <c r="G187" s="42" t="n">
        <v>18</v>
      </c>
    </row>
    <row r="188" customFormat="false" ht="14.65" hidden="false" customHeight="false" outlineLevel="0" collapsed="false">
      <c r="A188" s="41" t="s">
        <v>6406</v>
      </c>
      <c r="B188" s="41" t="s">
        <v>6407</v>
      </c>
      <c r="C188" s="41" t="s">
        <v>6406</v>
      </c>
      <c r="D188" s="41" t="s">
        <v>6407</v>
      </c>
      <c r="E188" s="41" t="s">
        <v>534</v>
      </c>
      <c r="F188" s="41" t="s">
        <v>436</v>
      </c>
      <c r="G188" s="42" t="n">
        <v>5</v>
      </c>
    </row>
    <row r="189" customFormat="false" ht="14.65" hidden="false" customHeight="false" outlineLevel="0" collapsed="false">
      <c r="A189" s="41" t="s">
        <v>6408</v>
      </c>
      <c r="B189" s="41" t="s">
        <v>6409</v>
      </c>
      <c r="C189" s="41" t="s">
        <v>6406</v>
      </c>
      <c r="D189" s="41" t="s">
        <v>6407</v>
      </c>
      <c r="E189" s="41" t="s">
        <v>537</v>
      </c>
      <c r="F189" s="41" t="s">
        <v>436</v>
      </c>
      <c r="G189" s="42" t="n">
        <v>1</v>
      </c>
    </row>
    <row r="190" customFormat="false" ht="14.65" hidden="false" customHeight="false" outlineLevel="0" collapsed="false">
      <c r="A190" s="41" t="s">
        <v>6410</v>
      </c>
      <c r="B190" s="41" t="s">
        <v>6411</v>
      </c>
      <c r="C190" s="41" t="s">
        <v>6410</v>
      </c>
      <c r="D190" s="41" t="s">
        <v>6411</v>
      </c>
      <c r="E190" s="41" t="s">
        <v>526</v>
      </c>
      <c r="F190" s="41" t="s">
        <v>436</v>
      </c>
      <c r="G190" s="42" t="n">
        <v>21</v>
      </c>
    </row>
    <row r="191" customFormat="false" ht="14.65" hidden="false" customHeight="false" outlineLevel="0" collapsed="false">
      <c r="A191" s="41" t="s">
        <v>6412</v>
      </c>
      <c r="B191" s="41" t="s">
        <v>6413</v>
      </c>
      <c r="C191" s="41" t="s">
        <v>6412</v>
      </c>
      <c r="D191" s="41" t="s">
        <v>6413</v>
      </c>
      <c r="E191" s="41" t="s">
        <v>541</v>
      </c>
      <c r="F191" s="41" t="s">
        <v>436</v>
      </c>
      <c r="G191" s="42" t="n">
        <v>20</v>
      </c>
    </row>
    <row r="192" customFormat="false" ht="14.65" hidden="false" customHeight="false" outlineLevel="0" collapsed="false">
      <c r="A192" s="41" t="s">
        <v>6414</v>
      </c>
      <c r="B192" s="41" t="s">
        <v>6415</v>
      </c>
      <c r="C192" s="41" t="s">
        <v>6414</v>
      </c>
      <c r="D192" s="41" t="s">
        <v>6415</v>
      </c>
      <c r="E192" s="41" t="s">
        <v>3604</v>
      </c>
      <c r="F192" s="41" t="s">
        <v>436</v>
      </c>
      <c r="G192" s="42" t="n">
        <v>11</v>
      </c>
    </row>
    <row r="193" customFormat="false" ht="14.65" hidden="false" customHeight="false" outlineLevel="0" collapsed="false">
      <c r="A193" s="41" t="s">
        <v>6416</v>
      </c>
      <c r="B193" s="41" t="s">
        <v>6417</v>
      </c>
      <c r="C193" s="41" t="s">
        <v>6416</v>
      </c>
      <c r="D193" s="41" t="s">
        <v>6417</v>
      </c>
      <c r="E193" s="41" t="s">
        <v>561</v>
      </c>
      <c r="F193" s="41" t="s">
        <v>436</v>
      </c>
      <c r="G193" s="42" t="n">
        <v>15</v>
      </c>
    </row>
    <row r="194" customFormat="false" ht="14.65" hidden="false" customHeight="false" outlineLevel="0" collapsed="false">
      <c r="A194" s="41" t="s">
        <v>6418</v>
      </c>
      <c r="B194" s="41" t="s">
        <v>4005</v>
      </c>
      <c r="C194" s="41" t="s">
        <v>6418</v>
      </c>
      <c r="D194" s="41" t="s">
        <v>4005</v>
      </c>
      <c r="E194" s="41" t="s">
        <v>561</v>
      </c>
      <c r="F194" s="41" t="s">
        <v>436</v>
      </c>
      <c r="G194" s="42" t="n">
        <v>18</v>
      </c>
    </row>
    <row r="195" customFormat="false" ht="14.65" hidden="false" customHeight="false" outlineLevel="0" collapsed="false">
      <c r="A195" s="41" t="s">
        <v>6419</v>
      </c>
      <c r="B195" s="41" t="s">
        <v>6420</v>
      </c>
      <c r="C195" s="41" t="s">
        <v>6419</v>
      </c>
      <c r="D195" s="41" t="s">
        <v>6420</v>
      </c>
      <c r="E195" s="41" t="s">
        <v>3644</v>
      </c>
      <c r="F195" s="41" t="s">
        <v>436</v>
      </c>
      <c r="G195" s="42" t="n">
        <v>7</v>
      </c>
    </row>
    <row r="196" customFormat="false" ht="14.65" hidden="false" customHeight="false" outlineLevel="0" collapsed="false">
      <c r="A196" s="41" t="s">
        <v>6421</v>
      </c>
      <c r="B196" s="41" t="s">
        <v>6422</v>
      </c>
      <c r="C196" s="41" t="s">
        <v>6421</v>
      </c>
      <c r="D196" s="41" t="s">
        <v>6422</v>
      </c>
      <c r="E196" s="41" t="s">
        <v>592</v>
      </c>
      <c r="F196" s="41" t="s">
        <v>436</v>
      </c>
      <c r="G196" s="42" t="n">
        <v>15</v>
      </c>
    </row>
    <row r="197" customFormat="false" ht="14.65" hidden="false" customHeight="false" outlineLevel="0" collapsed="false">
      <c r="A197" s="41" t="s">
        <v>6423</v>
      </c>
      <c r="B197" s="41" t="s">
        <v>6424</v>
      </c>
      <c r="C197" s="41" t="s">
        <v>6423</v>
      </c>
      <c r="D197" s="41" t="s">
        <v>6424</v>
      </c>
      <c r="E197" s="41" t="s">
        <v>592</v>
      </c>
      <c r="F197" s="41" t="s">
        <v>436</v>
      </c>
      <c r="G197" s="42" t="n">
        <v>23</v>
      </c>
    </row>
    <row r="198" customFormat="false" ht="14.65" hidden="false" customHeight="false" outlineLevel="0" collapsed="false">
      <c r="A198" s="41" t="s">
        <v>6425</v>
      </c>
      <c r="B198" s="41" t="s">
        <v>6426</v>
      </c>
      <c r="C198" s="41" t="s">
        <v>6425</v>
      </c>
      <c r="D198" s="41" t="s">
        <v>6426</v>
      </c>
      <c r="E198" s="41" t="s">
        <v>606</v>
      </c>
      <c r="F198" s="41" t="s">
        <v>436</v>
      </c>
      <c r="G198" s="42" t="n">
        <v>41</v>
      </c>
    </row>
    <row r="199" customFormat="false" ht="14.65" hidden="false" customHeight="false" outlineLevel="0" collapsed="false">
      <c r="A199" s="41" t="s">
        <v>6427</v>
      </c>
      <c r="B199" s="41" t="s">
        <v>6428</v>
      </c>
      <c r="C199" s="41" t="s">
        <v>6427</v>
      </c>
      <c r="D199" s="41" t="s">
        <v>6428</v>
      </c>
      <c r="E199" s="41" t="s">
        <v>610</v>
      </c>
      <c r="F199" s="41" t="s">
        <v>436</v>
      </c>
      <c r="G199" s="42" t="n">
        <v>8</v>
      </c>
    </row>
    <row r="200" customFormat="false" ht="14.65" hidden="false" customHeight="false" outlineLevel="0" collapsed="false">
      <c r="A200" s="41" t="s">
        <v>6429</v>
      </c>
      <c r="B200" s="41" t="s">
        <v>6430</v>
      </c>
      <c r="C200" s="41" t="s">
        <v>6429</v>
      </c>
      <c r="D200" s="41" t="s">
        <v>6430</v>
      </c>
      <c r="E200" s="41" t="s">
        <v>3688</v>
      </c>
      <c r="F200" s="41" t="s">
        <v>436</v>
      </c>
      <c r="G200" s="42" t="n">
        <v>7</v>
      </c>
    </row>
    <row r="201" customFormat="false" ht="14.65" hidden="false" customHeight="false" outlineLevel="0" collapsed="false">
      <c r="A201" s="41" t="s">
        <v>6431</v>
      </c>
      <c r="B201" s="41" t="s">
        <v>6432</v>
      </c>
      <c r="C201" s="41" t="s">
        <v>6431</v>
      </c>
      <c r="D201" s="41" t="s">
        <v>6432</v>
      </c>
      <c r="E201" s="41" t="s">
        <v>614</v>
      </c>
      <c r="F201" s="41" t="s">
        <v>436</v>
      </c>
      <c r="G201" s="42" t="n">
        <v>3</v>
      </c>
    </row>
    <row r="202" customFormat="false" ht="14.65" hidden="false" customHeight="false" outlineLevel="0" collapsed="false">
      <c r="A202" s="41" t="s">
        <v>6433</v>
      </c>
      <c r="B202" s="41" t="s">
        <v>6434</v>
      </c>
      <c r="C202" s="41" t="s">
        <v>6431</v>
      </c>
      <c r="D202" s="41" t="s">
        <v>6432</v>
      </c>
      <c r="E202" s="41" t="s">
        <v>3701</v>
      </c>
      <c r="F202" s="41" t="s">
        <v>436</v>
      </c>
      <c r="G202" s="42" t="n">
        <v>3</v>
      </c>
    </row>
    <row r="203" customFormat="false" ht="14.65" hidden="false" customHeight="false" outlineLevel="0" collapsed="false">
      <c r="A203" s="41" t="s">
        <v>6435</v>
      </c>
      <c r="B203" s="41" t="s">
        <v>6436</v>
      </c>
      <c r="C203" s="41" t="s">
        <v>6431</v>
      </c>
      <c r="D203" s="41" t="s">
        <v>6432</v>
      </c>
      <c r="E203" s="41" t="s">
        <v>617</v>
      </c>
      <c r="F203" s="41" t="s">
        <v>436</v>
      </c>
      <c r="G203" s="42" t="n">
        <v>2</v>
      </c>
    </row>
    <row r="204" customFormat="false" ht="14.65" hidden="false" customHeight="false" outlineLevel="0" collapsed="false">
      <c r="A204" s="41" t="s">
        <v>6437</v>
      </c>
      <c r="B204" s="41" t="s">
        <v>6438</v>
      </c>
      <c r="C204" s="41" t="s">
        <v>6437</v>
      </c>
      <c r="D204" s="41" t="s">
        <v>6438</v>
      </c>
      <c r="E204" s="41" t="s">
        <v>740</v>
      </c>
      <c r="F204" s="41" t="s">
        <v>436</v>
      </c>
      <c r="G204" s="42" t="n">
        <v>12</v>
      </c>
    </row>
    <row r="205" customFormat="false" ht="14.65" hidden="false" customHeight="false" outlineLevel="0" collapsed="false">
      <c r="A205" s="41" t="s">
        <v>6439</v>
      </c>
      <c r="B205" s="41" t="s">
        <v>6440</v>
      </c>
      <c r="C205" s="41" t="s">
        <v>6439</v>
      </c>
      <c r="D205" s="41" t="s">
        <v>6440</v>
      </c>
      <c r="E205" s="41" t="s">
        <v>585</v>
      </c>
      <c r="F205" s="41" t="s">
        <v>436</v>
      </c>
      <c r="G205" s="42" t="n">
        <v>8</v>
      </c>
    </row>
    <row r="206" customFormat="false" ht="14.65" hidden="false" customHeight="false" outlineLevel="0" collapsed="false">
      <c r="A206" s="41" t="s">
        <v>6441</v>
      </c>
      <c r="B206" s="41" t="s">
        <v>6442</v>
      </c>
      <c r="C206" s="41" t="s">
        <v>6441</v>
      </c>
      <c r="D206" s="41" t="s">
        <v>6442</v>
      </c>
      <c r="E206" s="41" t="s">
        <v>621</v>
      </c>
      <c r="F206" s="41" t="s">
        <v>436</v>
      </c>
      <c r="G206" s="42" t="n">
        <v>7</v>
      </c>
    </row>
    <row r="207" customFormat="false" ht="14.65" hidden="false" customHeight="false" outlineLevel="0" collapsed="false">
      <c r="A207" s="41" t="s">
        <v>6443</v>
      </c>
      <c r="B207" s="41" t="s">
        <v>6444</v>
      </c>
      <c r="C207" s="41" t="s">
        <v>6441</v>
      </c>
      <c r="D207" s="41" t="s">
        <v>6442</v>
      </c>
      <c r="E207" s="41" t="s">
        <v>3710</v>
      </c>
      <c r="F207" s="41" t="s">
        <v>436</v>
      </c>
      <c r="G207" s="42" t="n">
        <v>6</v>
      </c>
    </row>
    <row r="208" customFormat="false" ht="14.65" hidden="false" customHeight="false" outlineLevel="0" collapsed="false">
      <c r="A208" s="41" t="s">
        <v>6445</v>
      </c>
      <c r="B208" s="41" t="s">
        <v>6446</v>
      </c>
      <c r="C208" s="41" t="s">
        <v>6445</v>
      </c>
      <c r="D208" s="41" t="s">
        <v>6446</v>
      </c>
      <c r="E208" s="41" t="s">
        <v>626</v>
      </c>
      <c r="F208" s="41" t="s">
        <v>436</v>
      </c>
      <c r="G208" s="42" t="n">
        <v>22</v>
      </c>
    </row>
    <row r="209" customFormat="false" ht="14.65" hidden="false" customHeight="false" outlineLevel="0" collapsed="false">
      <c r="A209" s="41" t="s">
        <v>6447</v>
      </c>
      <c r="B209" s="41" t="s">
        <v>6448</v>
      </c>
      <c r="C209" s="41" t="s">
        <v>6447</v>
      </c>
      <c r="D209" s="41" t="s">
        <v>6448</v>
      </c>
      <c r="E209" s="41" t="s">
        <v>631</v>
      </c>
      <c r="F209" s="41" t="s">
        <v>436</v>
      </c>
      <c r="G209" s="42" t="n">
        <v>23</v>
      </c>
    </row>
    <row r="210" customFormat="false" ht="14.65" hidden="false" customHeight="false" outlineLevel="0" collapsed="false">
      <c r="A210" s="41" t="s">
        <v>6449</v>
      </c>
      <c r="B210" s="41" t="s">
        <v>6450</v>
      </c>
      <c r="C210" s="41" t="s">
        <v>6449</v>
      </c>
      <c r="D210" s="41" t="s">
        <v>6450</v>
      </c>
      <c r="E210" s="41" t="s">
        <v>642</v>
      </c>
      <c r="F210" s="41" t="s">
        <v>436</v>
      </c>
      <c r="G210" s="42" t="n">
        <v>13</v>
      </c>
    </row>
    <row r="211" customFormat="false" ht="14.65" hidden="false" customHeight="false" outlineLevel="0" collapsed="false">
      <c r="A211" s="41" t="s">
        <v>6451</v>
      </c>
      <c r="B211" s="41" t="s">
        <v>6452</v>
      </c>
      <c r="C211" s="41" t="s">
        <v>6451</v>
      </c>
      <c r="D211" s="41" t="s">
        <v>6452</v>
      </c>
      <c r="E211" s="41" t="s">
        <v>649</v>
      </c>
      <c r="F211" s="41" t="s">
        <v>436</v>
      </c>
      <c r="G211" s="42" t="n">
        <v>12</v>
      </c>
    </row>
    <row r="212" customFormat="false" ht="14.65" hidden="false" customHeight="false" outlineLevel="0" collapsed="false">
      <c r="A212" s="41" t="s">
        <v>6453</v>
      </c>
      <c r="B212" s="41" t="s">
        <v>6454</v>
      </c>
      <c r="C212" s="41" t="s">
        <v>6453</v>
      </c>
      <c r="D212" s="41" t="s">
        <v>6454</v>
      </c>
      <c r="E212" s="41" t="s">
        <v>665</v>
      </c>
      <c r="F212" s="41" t="s">
        <v>436</v>
      </c>
      <c r="G212" s="42" t="n">
        <v>9</v>
      </c>
    </row>
    <row r="213" customFormat="false" ht="14.65" hidden="false" customHeight="false" outlineLevel="0" collapsed="false">
      <c r="A213" s="41" t="s">
        <v>6455</v>
      </c>
      <c r="B213" s="41" t="s">
        <v>6456</v>
      </c>
      <c r="C213" s="41" t="s">
        <v>6455</v>
      </c>
      <c r="D213" s="41" t="s">
        <v>6456</v>
      </c>
      <c r="E213" s="41" t="s">
        <v>672</v>
      </c>
      <c r="F213" s="41" t="s">
        <v>436</v>
      </c>
      <c r="G213" s="42" t="n">
        <v>8</v>
      </c>
    </row>
    <row r="214" customFormat="false" ht="14.65" hidden="false" customHeight="false" outlineLevel="0" collapsed="false">
      <c r="A214" s="41" t="s">
        <v>6457</v>
      </c>
      <c r="B214" s="41" t="s">
        <v>6458</v>
      </c>
      <c r="C214" s="41" t="s">
        <v>6457</v>
      </c>
      <c r="D214" s="41" t="s">
        <v>6458</v>
      </c>
      <c r="E214" s="41" t="s">
        <v>672</v>
      </c>
      <c r="F214" s="41" t="s">
        <v>436</v>
      </c>
      <c r="G214" s="42" t="n">
        <v>7</v>
      </c>
    </row>
    <row r="215" customFormat="false" ht="14.65" hidden="false" customHeight="false" outlineLevel="0" collapsed="false">
      <c r="A215" s="41" t="s">
        <v>6459</v>
      </c>
      <c r="B215" s="41" t="s">
        <v>6460</v>
      </c>
      <c r="C215" s="41" t="s">
        <v>6457</v>
      </c>
      <c r="D215" s="41" t="s">
        <v>6458</v>
      </c>
      <c r="E215" s="41" t="s">
        <v>3774</v>
      </c>
      <c r="F215" s="41" t="s">
        <v>436</v>
      </c>
      <c r="G215" s="42" t="n">
        <v>7</v>
      </c>
    </row>
    <row r="216" customFormat="false" ht="14.65" hidden="false" customHeight="false" outlineLevel="0" collapsed="false">
      <c r="A216" s="41" t="s">
        <v>6461</v>
      </c>
      <c r="B216" s="41" t="s">
        <v>6462</v>
      </c>
      <c r="C216" s="41" t="s">
        <v>6461</v>
      </c>
      <c r="D216" s="41" t="s">
        <v>6462</v>
      </c>
      <c r="E216" s="41" t="s">
        <v>659</v>
      </c>
      <c r="F216" s="41" t="s">
        <v>436</v>
      </c>
      <c r="G216" s="42" t="n">
        <v>22</v>
      </c>
    </row>
    <row r="217" customFormat="false" ht="14.65" hidden="false" customHeight="false" outlineLevel="0" collapsed="false">
      <c r="A217" s="41" t="s">
        <v>6463</v>
      </c>
      <c r="B217" s="41" t="s">
        <v>6464</v>
      </c>
      <c r="C217" s="41" t="s">
        <v>6463</v>
      </c>
      <c r="D217" s="41" t="s">
        <v>6464</v>
      </c>
      <c r="E217" s="41" t="s">
        <v>683</v>
      </c>
      <c r="F217" s="41" t="s">
        <v>436</v>
      </c>
      <c r="G217" s="42" t="n">
        <v>6</v>
      </c>
    </row>
    <row r="218" customFormat="false" ht="14.65" hidden="false" customHeight="false" outlineLevel="0" collapsed="false">
      <c r="A218" s="41" t="s">
        <v>6465</v>
      </c>
      <c r="B218" s="41" t="s">
        <v>6466</v>
      </c>
      <c r="C218" s="41" t="s">
        <v>6463</v>
      </c>
      <c r="D218" s="41" t="s">
        <v>6464</v>
      </c>
      <c r="E218" s="41" t="s">
        <v>683</v>
      </c>
      <c r="F218" s="41" t="s">
        <v>436</v>
      </c>
      <c r="G218" s="42" t="n">
        <v>3</v>
      </c>
    </row>
    <row r="219" customFormat="false" ht="14.65" hidden="false" customHeight="false" outlineLevel="0" collapsed="false">
      <c r="A219" s="41" t="s">
        <v>6467</v>
      </c>
      <c r="B219" s="41" t="s">
        <v>6468</v>
      </c>
      <c r="C219" s="41" t="s">
        <v>6467</v>
      </c>
      <c r="D219" s="41" t="s">
        <v>6468</v>
      </c>
      <c r="E219" s="41" t="s">
        <v>687</v>
      </c>
      <c r="F219" s="41" t="s">
        <v>436</v>
      </c>
      <c r="G219" s="42" t="n">
        <v>4</v>
      </c>
    </row>
    <row r="220" customFormat="false" ht="14.65" hidden="false" customHeight="false" outlineLevel="0" collapsed="false">
      <c r="A220" s="41" t="s">
        <v>6469</v>
      </c>
      <c r="B220" s="41" t="s">
        <v>6470</v>
      </c>
      <c r="C220" s="41" t="s">
        <v>6469</v>
      </c>
      <c r="D220" s="41" t="s">
        <v>6470</v>
      </c>
      <c r="E220" s="41" t="s">
        <v>691</v>
      </c>
      <c r="F220" s="41" t="s">
        <v>436</v>
      </c>
      <c r="G220" s="42" t="n">
        <v>13</v>
      </c>
    </row>
    <row r="221" customFormat="false" ht="14.65" hidden="false" customHeight="false" outlineLevel="0" collapsed="false">
      <c r="A221" s="41" t="s">
        <v>6471</v>
      </c>
      <c r="B221" s="41" t="s">
        <v>6472</v>
      </c>
      <c r="C221" s="41" t="s">
        <v>6471</v>
      </c>
      <c r="D221" s="41" t="s">
        <v>6472</v>
      </c>
      <c r="E221" s="41" t="s">
        <v>696</v>
      </c>
      <c r="F221" s="41" t="s">
        <v>436</v>
      </c>
      <c r="G221" s="42" t="n">
        <v>15</v>
      </c>
    </row>
    <row r="222" customFormat="false" ht="14.65" hidden="false" customHeight="false" outlineLevel="0" collapsed="false">
      <c r="A222" s="41" t="s">
        <v>6473</v>
      </c>
      <c r="B222" s="41" t="s">
        <v>6474</v>
      </c>
      <c r="C222" s="41" t="s">
        <v>6473</v>
      </c>
      <c r="D222" s="41" t="s">
        <v>6474</v>
      </c>
      <c r="E222" s="41" t="s">
        <v>706</v>
      </c>
      <c r="F222" s="41" t="s">
        <v>436</v>
      </c>
      <c r="G222" s="42" t="n">
        <v>17</v>
      </c>
    </row>
    <row r="223" customFormat="false" ht="14.65" hidden="false" customHeight="false" outlineLevel="0" collapsed="false">
      <c r="A223" s="41" t="s">
        <v>6475</v>
      </c>
      <c r="B223" s="41" t="s">
        <v>6476</v>
      </c>
      <c r="C223" s="41" t="s">
        <v>6475</v>
      </c>
      <c r="D223" s="41" t="s">
        <v>6476</v>
      </c>
      <c r="E223" s="41" t="s">
        <v>714</v>
      </c>
      <c r="F223" s="41" t="s">
        <v>436</v>
      </c>
      <c r="G223" s="42" t="n">
        <v>25</v>
      </c>
    </row>
    <row r="224" customFormat="false" ht="14.65" hidden="false" customHeight="false" outlineLevel="0" collapsed="false">
      <c r="A224" s="41" t="s">
        <v>6477</v>
      </c>
      <c r="B224" s="41" t="s">
        <v>6478</v>
      </c>
      <c r="C224" s="41" t="s">
        <v>6477</v>
      </c>
      <c r="D224" s="41" t="s">
        <v>6478</v>
      </c>
      <c r="E224" s="41" t="s">
        <v>546</v>
      </c>
      <c r="F224" s="41" t="s">
        <v>436</v>
      </c>
      <c r="G224" s="42" t="n">
        <v>27</v>
      </c>
    </row>
    <row r="225" customFormat="false" ht="14.65" hidden="false" customHeight="false" outlineLevel="0" collapsed="false">
      <c r="A225" s="41" t="s">
        <v>6479</v>
      </c>
      <c r="B225" s="41" t="s">
        <v>6480</v>
      </c>
      <c r="C225" s="41" t="s">
        <v>6479</v>
      </c>
      <c r="D225" s="41" t="s">
        <v>6480</v>
      </c>
      <c r="E225" s="41" t="s">
        <v>733</v>
      </c>
      <c r="F225" s="41" t="s">
        <v>436</v>
      </c>
      <c r="G225" s="42" t="n">
        <v>31</v>
      </c>
    </row>
    <row r="226" customFormat="false" ht="14.65" hidden="false" customHeight="false" outlineLevel="0" collapsed="false">
      <c r="A226" s="41" t="s">
        <v>6481</v>
      </c>
      <c r="B226" s="41" t="s">
        <v>6482</v>
      </c>
      <c r="C226" s="41" t="s">
        <v>6481</v>
      </c>
      <c r="D226" s="41" t="s">
        <v>6482</v>
      </c>
      <c r="E226" s="41" t="s">
        <v>631</v>
      </c>
      <c r="F226" s="41" t="s">
        <v>436</v>
      </c>
      <c r="G226" s="42" t="n">
        <v>6</v>
      </c>
    </row>
    <row r="227" customFormat="false" ht="14.65" hidden="false" customHeight="false" outlineLevel="0" collapsed="false">
      <c r="A227" s="41" t="s">
        <v>6483</v>
      </c>
      <c r="B227" s="41" t="s">
        <v>6484</v>
      </c>
      <c r="C227" s="41" t="s">
        <v>6483</v>
      </c>
      <c r="D227" s="41" t="s">
        <v>6484</v>
      </c>
      <c r="E227" s="41" t="s">
        <v>470</v>
      </c>
      <c r="F227" s="41" t="s">
        <v>436</v>
      </c>
      <c r="G227" s="42" t="n">
        <v>14</v>
      </c>
    </row>
    <row r="228" customFormat="false" ht="14.65" hidden="false" customHeight="false" outlineLevel="0" collapsed="false">
      <c r="A228" s="41" t="s">
        <v>6485</v>
      </c>
      <c r="B228" s="41" t="s">
        <v>6486</v>
      </c>
      <c r="C228" s="41" t="s">
        <v>6485</v>
      </c>
      <c r="D228" s="41" t="s">
        <v>6486</v>
      </c>
      <c r="E228" s="41" t="s">
        <v>507</v>
      </c>
      <c r="F228" s="41" t="s">
        <v>436</v>
      </c>
      <c r="G228" s="42" t="n">
        <v>9</v>
      </c>
    </row>
    <row r="229" customFormat="false" ht="14.65" hidden="false" customHeight="false" outlineLevel="0" collapsed="false">
      <c r="A229" s="41" t="s">
        <v>6487</v>
      </c>
      <c r="B229" s="41" t="s">
        <v>6488</v>
      </c>
      <c r="C229" s="41" t="s">
        <v>6487</v>
      </c>
      <c r="D229" s="41" t="s">
        <v>6488</v>
      </c>
      <c r="E229" s="41" t="s">
        <v>546</v>
      </c>
      <c r="F229" s="41" t="s">
        <v>436</v>
      </c>
      <c r="G229" s="42" t="n">
        <v>8</v>
      </c>
    </row>
    <row r="230" customFormat="false" ht="14.65" hidden="false" customHeight="false" outlineLevel="0" collapsed="false">
      <c r="A230" s="41" t="s">
        <v>6489</v>
      </c>
      <c r="B230" s="41" t="s">
        <v>6490</v>
      </c>
      <c r="C230" s="41" t="s">
        <v>6489</v>
      </c>
      <c r="D230" s="41" t="s">
        <v>6490</v>
      </c>
      <c r="E230" s="41" t="s">
        <v>3633</v>
      </c>
      <c r="F230" s="41" t="s">
        <v>436</v>
      </c>
      <c r="G230" s="42" t="n">
        <v>4</v>
      </c>
    </row>
    <row r="231" customFormat="false" ht="14.65" hidden="false" customHeight="false" outlineLevel="0" collapsed="false">
      <c r="A231" s="41" t="s">
        <v>6491</v>
      </c>
      <c r="B231" s="41" t="s">
        <v>6492</v>
      </c>
      <c r="C231" s="41" t="s">
        <v>6489</v>
      </c>
      <c r="D231" s="41" t="s">
        <v>6490</v>
      </c>
      <c r="E231" s="41" t="s">
        <v>3636</v>
      </c>
      <c r="F231" s="41" t="s">
        <v>436</v>
      </c>
      <c r="G231" s="42" t="n">
        <v>1</v>
      </c>
    </row>
    <row r="232" customFormat="false" ht="14.65" hidden="false" customHeight="false" outlineLevel="0" collapsed="false">
      <c r="A232" s="41" t="s">
        <v>6493</v>
      </c>
      <c r="B232" s="41" t="s">
        <v>6494</v>
      </c>
      <c r="C232" s="41" t="s">
        <v>6489</v>
      </c>
      <c r="D232" s="41" t="s">
        <v>6490</v>
      </c>
      <c r="E232" s="41" t="s">
        <v>580</v>
      </c>
      <c r="F232" s="41" t="s">
        <v>436</v>
      </c>
      <c r="G232" s="42" t="n">
        <v>2</v>
      </c>
    </row>
    <row r="233" customFormat="false" ht="14.65" hidden="false" customHeight="false" outlineLevel="0" collapsed="false">
      <c r="A233" s="41" t="s">
        <v>6495</v>
      </c>
      <c r="B233" s="41" t="s">
        <v>6496</v>
      </c>
      <c r="C233" s="41" t="s">
        <v>6497</v>
      </c>
      <c r="D233" s="41" t="s">
        <v>6498</v>
      </c>
      <c r="E233" s="41" t="s">
        <v>6499</v>
      </c>
      <c r="F233" s="41" t="s">
        <v>436</v>
      </c>
      <c r="G233" s="42" t="n">
        <v>1</v>
      </c>
    </row>
    <row r="234" customFormat="false" ht="14.65" hidden="false" customHeight="false" outlineLevel="0" collapsed="false">
      <c r="A234" s="41" t="s">
        <v>6500</v>
      </c>
      <c r="B234" s="41" t="s">
        <v>6501</v>
      </c>
      <c r="C234" s="41" t="s">
        <v>6497</v>
      </c>
      <c r="D234" s="41" t="s">
        <v>6498</v>
      </c>
      <c r="E234" s="41" t="s">
        <v>6502</v>
      </c>
      <c r="F234" s="41" t="s">
        <v>436</v>
      </c>
      <c r="G234" s="42" t="n">
        <v>1</v>
      </c>
    </row>
    <row r="235" customFormat="false" ht="14.65" hidden="false" customHeight="false" outlineLevel="0" collapsed="false">
      <c r="A235" s="41" t="s">
        <v>6503</v>
      </c>
      <c r="B235" s="41" t="s">
        <v>3864</v>
      </c>
      <c r="C235" s="41" t="s">
        <v>3863</v>
      </c>
      <c r="D235" s="41" t="s">
        <v>3864</v>
      </c>
      <c r="E235" s="41" t="s">
        <v>3865</v>
      </c>
      <c r="F235" s="41" t="s">
        <v>436</v>
      </c>
      <c r="G235" s="42" t="n">
        <v>3</v>
      </c>
    </row>
    <row r="236" customFormat="false" ht="14.65" hidden="false" customHeight="false" outlineLevel="0" collapsed="false">
      <c r="A236" s="41" t="s">
        <v>6504</v>
      </c>
      <c r="B236" s="41" t="s">
        <v>765</v>
      </c>
      <c r="C236" s="41" t="s">
        <v>764</v>
      </c>
      <c r="D236" s="41" t="s">
        <v>765</v>
      </c>
      <c r="E236" s="41" t="s">
        <v>766</v>
      </c>
      <c r="F236" s="41" t="s">
        <v>436</v>
      </c>
      <c r="G236" s="42" t="n">
        <v>11</v>
      </c>
    </row>
    <row r="237" customFormat="false" ht="14.65" hidden="false" customHeight="false" outlineLevel="0" collapsed="false">
      <c r="A237" s="41" t="s">
        <v>6505</v>
      </c>
      <c r="B237" s="41" t="s">
        <v>3878</v>
      </c>
      <c r="C237" s="41" t="s">
        <v>3877</v>
      </c>
      <c r="D237" s="41" t="s">
        <v>3878</v>
      </c>
      <c r="E237" s="41" t="s">
        <v>3879</v>
      </c>
      <c r="F237" s="41" t="s">
        <v>436</v>
      </c>
      <c r="G237" s="42" t="n">
        <v>3</v>
      </c>
    </row>
    <row r="238" customFormat="false" ht="14.65" hidden="false" customHeight="false" outlineLevel="0" collapsed="false">
      <c r="A238" s="41" t="s">
        <v>6506</v>
      </c>
      <c r="B238" s="41" t="s">
        <v>3885</v>
      </c>
      <c r="C238" s="41" t="s">
        <v>3884</v>
      </c>
      <c r="D238" s="41" t="s">
        <v>3885</v>
      </c>
      <c r="E238" s="41" t="s">
        <v>3886</v>
      </c>
      <c r="F238" s="41" t="s">
        <v>436</v>
      </c>
      <c r="G238" s="42" t="n">
        <v>14</v>
      </c>
    </row>
    <row r="239" customFormat="false" ht="14.65" hidden="false" customHeight="false" outlineLevel="0" collapsed="false">
      <c r="A239" s="41" t="s">
        <v>6507</v>
      </c>
      <c r="B239" s="41" t="s">
        <v>6508</v>
      </c>
      <c r="C239" s="41" t="s">
        <v>769</v>
      </c>
      <c r="D239" s="41" t="s">
        <v>770</v>
      </c>
      <c r="E239" s="41" t="s">
        <v>546</v>
      </c>
      <c r="F239" s="41" t="s">
        <v>436</v>
      </c>
      <c r="G239" s="42" t="n">
        <v>20</v>
      </c>
    </row>
    <row r="240" customFormat="false" ht="14.65" hidden="false" customHeight="false" outlineLevel="0" collapsed="false">
      <c r="A240" s="41" t="s">
        <v>6509</v>
      </c>
      <c r="B240" s="41" t="s">
        <v>6510</v>
      </c>
      <c r="C240" s="41" t="s">
        <v>775</v>
      </c>
      <c r="D240" s="41" t="s">
        <v>776</v>
      </c>
      <c r="E240" s="41" t="s">
        <v>436</v>
      </c>
      <c r="F240" s="41" t="s">
        <v>436</v>
      </c>
      <c r="G240" s="42" t="n">
        <v>2</v>
      </c>
    </row>
    <row r="241" customFormat="false" ht="14.65" hidden="false" customHeight="false" outlineLevel="0" collapsed="false">
      <c r="A241" s="41" t="s">
        <v>6511</v>
      </c>
      <c r="B241" s="41" t="s">
        <v>6512</v>
      </c>
      <c r="C241" s="41" t="s">
        <v>775</v>
      </c>
      <c r="D241" s="41" t="s">
        <v>776</v>
      </c>
      <c r="E241" s="41" t="s">
        <v>436</v>
      </c>
      <c r="F241" s="41" t="s">
        <v>436</v>
      </c>
      <c r="G241" s="42" t="n">
        <v>8</v>
      </c>
    </row>
    <row r="242" customFormat="false" ht="14.65" hidden="false" customHeight="false" outlineLevel="0" collapsed="false">
      <c r="A242" s="41" t="s">
        <v>6513</v>
      </c>
      <c r="B242" s="41" t="s">
        <v>6514</v>
      </c>
      <c r="C242" s="41" t="s">
        <v>3897</v>
      </c>
      <c r="D242" s="41" t="s">
        <v>3898</v>
      </c>
      <c r="E242" s="41" t="s">
        <v>3898</v>
      </c>
      <c r="F242" s="41" t="s">
        <v>436</v>
      </c>
      <c r="G242" s="42" t="n">
        <v>1</v>
      </c>
    </row>
    <row r="243" customFormat="false" ht="14.65" hidden="false" customHeight="false" outlineLevel="0" collapsed="false">
      <c r="A243" s="41" t="s">
        <v>6515</v>
      </c>
      <c r="B243" s="41" t="s">
        <v>6516</v>
      </c>
      <c r="C243" s="41" t="s">
        <v>3909</v>
      </c>
      <c r="D243" s="41" t="s">
        <v>3910</v>
      </c>
      <c r="E243" s="41" t="s">
        <v>722</v>
      </c>
      <c r="F243" s="41" t="s">
        <v>436</v>
      </c>
      <c r="G243" s="42" t="n">
        <v>8</v>
      </c>
    </row>
    <row r="244" customFormat="false" ht="14.65" hidden="false" customHeight="false" outlineLevel="0" collapsed="false">
      <c r="A244" s="41" t="s">
        <v>6517</v>
      </c>
      <c r="B244" s="41" t="s">
        <v>6518</v>
      </c>
      <c r="C244" s="41" t="s">
        <v>6519</v>
      </c>
      <c r="D244" s="41" t="s">
        <v>6518</v>
      </c>
      <c r="E244" s="41" t="s">
        <v>3688</v>
      </c>
      <c r="F244" s="41" t="s">
        <v>436</v>
      </c>
      <c r="G244" s="42" t="n">
        <v>8</v>
      </c>
    </row>
    <row r="245" customFormat="false" ht="14.65" hidden="false" customHeight="false" outlineLevel="0" collapsed="false">
      <c r="A245" s="41" t="s">
        <v>6520</v>
      </c>
      <c r="B245" s="41" t="s">
        <v>6521</v>
      </c>
      <c r="C245" s="41" t="s">
        <v>3922</v>
      </c>
      <c r="D245" s="41" t="s">
        <v>3923</v>
      </c>
      <c r="E245" s="41" t="s">
        <v>3924</v>
      </c>
      <c r="F245" s="41" t="s">
        <v>436</v>
      </c>
      <c r="G245" s="42" t="n">
        <v>5</v>
      </c>
    </row>
    <row r="246" customFormat="false" ht="14.65" hidden="false" customHeight="false" outlineLevel="0" collapsed="false">
      <c r="A246" s="41" t="s">
        <v>6522</v>
      </c>
      <c r="B246" s="41" t="s">
        <v>6523</v>
      </c>
      <c r="C246" s="41" t="s">
        <v>3922</v>
      </c>
      <c r="D246" s="41" t="s">
        <v>3923</v>
      </c>
      <c r="E246" s="41" t="s">
        <v>6524</v>
      </c>
      <c r="F246" s="41" t="s">
        <v>436</v>
      </c>
      <c r="G246" s="42" t="n">
        <v>4</v>
      </c>
    </row>
    <row r="247" customFormat="false" ht="14.65" hidden="false" customHeight="false" outlineLevel="0" collapsed="false">
      <c r="A247" s="41" t="s">
        <v>6525</v>
      </c>
      <c r="B247" s="41" t="s">
        <v>6526</v>
      </c>
      <c r="C247" s="41" t="s">
        <v>783</v>
      </c>
      <c r="D247" s="41" t="s">
        <v>784</v>
      </c>
      <c r="E247" s="41" t="s">
        <v>785</v>
      </c>
      <c r="F247" s="41" t="s">
        <v>436</v>
      </c>
      <c r="G247" s="42" t="n">
        <v>1</v>
      </c>
    </row>
    <row r="248" customFormat="false" ht="14.65" hidden="false" customHeight="false" outlineLevel="0" collapsed="false">
      <c r="A248" s="41" t="s">
        <v>6527</v>
      </c>
      <c r="B248" s="41" t="s">
        <v>6528</v>
      </c>
      <c r="C248" s="41" t="s">
        <v>788</v>
      </c>
      <c r="D248" s="41" t="s">
        <v>789</v>
      </c>
      <c r="E248" s="41" t="s">
        <v>790</v>
      </c>
      <c r="F248" s="41" t="s">
        <v>436</v>
      </c>
      <c r="G248" s="42" t="n">
        <v>7</v>
      </c>
    </row>
    <row r="249" customFormat="false" ht="14.65" hidden="false" customHeight="false" outlineLevel="0" collapsed="false">
      <c r="A249" s="41" t="s">
        <v>6529</v>
      </c>
      <c r="B249" s="41" t="s">
        <v>3942</v>
      </c>
      <c r="C249" s="41" t="s">
        <v>3941</v>
      </c>
      <c r="D249" s="41" t="s">
        <v>3942</v>
      </c>
      <c r="E249" s="41" t="s">
        <v>761</v>
      </c>
      <c r="F249" s="41" t="s">
        <v>436</v>
      </c>
      <c r="G249" s="42" t="n">
        <v>9</v>
      </c>
    </row>
    <row r="250" customFormat="false" ht="14.65" hidden="false" customHeight="false" outlineLevel="0" collapsed="false">
      <c r="A250" s="41" t="s">
        <v>6530</v>
      </c>
      <c r="B250" s="41" t="s">
        <v>796</v>
      </c>
      <c r="C250" s="41" t="s">
        <v>795</v>
      </c>
      <c r="D250" s="41" t="s">
        <v>796</v>
      </c>
      <c r="E250" s="41" t="s">
        <v>797</v>
      </c>
      <c r="F250" s="41" t="s">
        <v>436</v>
      </c>
      <c r="G250" s="42" t="n">
        <v>7</v>
      </c>
    </row>
    <row r="251" customFormat="false" ht="14.65" hidden="false" customHeight="false" outlineLevel="0" collapsed="false">
      <c r="A251" s="41" t="s">
        <v>6531</v>
      </c>
      <c r="B251" s="41" t="s">
        <v>801</v>
      </c>
      <c r="C251" s="41" t="s">
        <v>800</v>
      </c>
      <c r="D251" s="41" t="s">
        <v>801</v>
      </c>
      <c r="E251" s="41" t="s">
        <v>802</v>
      </c>
      <c r="F251" s="41" t="s">
        <v>436</v>
      </c>
      <c r="G251" s="42" t="n">
        <v>18</v>
      </c>
    </row>
    <row r="252" customFormat="false" ht="14.65" hidden="false" customHeight="false" outlineLevel="0" collapsed="false">
      <c r="A252" s="41" t="s">
        <v>6532</v>
      </c>
      <c r="B252" s="41" t="s">
        <v>6152</v>
      </c>
      <c r="C252" s="41" t="s">
        <v>3949</v>
      </c>
      <c r="D252" s="41" t="s">
        <v>3950</v>
      </c>
      <c r="E252" s="41" t="s">
        <v>3951</v>
      </c>
      <c r="F252" s="41" t="s">
        <v>436</v>
      </c>
      <c r="G252" s="42" t="n">
        <v>16</v>
      </c>
    </row>
    <row r="253" customFormat="false" ht="14.65" hidden="false" customHeight="false" outlineLevel="0" collapsed="false">
      <c r="A253" s="41" t="s">
        <v>6533</v>
      </c>
      <c r="B253" s="41" t="s">
        <v>3959</v>
      </c>
      <c r="C253" s="41" t="s">
        <v>3958</v>
      </c>
      <c r="D253" s="41" t="s">
        <v>3959</v>
      </c>
      <c r="E253" s="41" t="s">
        <v>3960</v>
      </c>
      <c r="F253" s="41" t="s">
        <v>436</v>
      </c>
      <c r="G253" s="42" t="n">
        <v>6</v>
      </c>
    </row>
    <row r="254" customFormat="false" ht="14.65" hidden="false" customHeight="false" outlineLevel="0" collapsed="false">
      <c r="A254" s="41" t="s">
        <v>6534</v>
      </c>
      <c r="B254" s="41" t="s">
        <v>6535</v>
      </c>
      <c r="C254" s="41" t="s">
        <v>3965</v>
      </c>
      <c r="D254" s="41" t="s">
        <v>3966</v>
      </c>
      <c r="E254" s="41" t="s">
        <v>3967</v>
      </c>
      <c r="F254" s="41" t="s">
        <v>436</v>
      </c>
      <c r="G254" s="42" t="n">
        <v>2</v>
      </c>
    </row>
    <row r="255" customFormat="false" ht="14.65" hidden="false" customHeight="false" outlineLevel="0" collapsed="false">
      <c r="A255" s="41" t="s">
        <v>6536</v>
      </c>
      <c r="B255" s="41" t="s">
        <v>806</v>
      </c>
      <c r="C255" s="41" t="s">
        <v>805</v>
      </c>
      <c r="D255" s="41" t="s">
        <v>806</v>
      </c>
      <c r="E255" s="41" t="s">
        <v>807</v>
      </c>
      <c r="F255" s="41" t="s">
        <v>436</v>
      </c>
      <c r="G255" s="42" t="n">
        <v>3</v>
      </c>
    </row>
    <row r="256" customFormat="false" ht="14.65" hidden="false" customHeight="false" outlineLevel="0" collapsed="false">
      <c r="A256" s="41" t="s">
        <v>6537</v>
      </c>
      <c r="B256" s="41" t="s">
        <v>3977</v>
      </c>
      <c r="C256" s="41" t="s">
        <v>3976</v>
      </c>
      <c r="D256" s="41" t="s">
        <v>3977</v>
      </c>
      <c r="E256" s="41" t="s">
        <v>3978</v>
      </c>
      <c r="F256" s="41" t="s">
        <v>436</v>
      </c>
      <c r="G256" s="42" t="n">
        <v>11</v>
      </c>
    </row>
    <row r="257" customFormat="false" ht="14.65" hidden="false" customHeight="false" outlineLevel="0" collapsed="false">
      <c r="A257" s="41" t="s">
        <v>6538</v>
      </c>
      <c r="B257" s="41" t="s">
        <v>811</v>
      </c>
      <c r="C257" s="41" t="s">
        <v>810</v>
      </c>
      <c r="D257" s="41" t="s">
        <v>811</v>
      </c>
      <c r="E257" s="41" t="s">
        <v>812</v>
      </c>
      <c r="F257" s="41" t="s">
        <v>436</v>
      </c>
      <c r="G257" s="42" t="n">
        <v>3</v>
      </c>
    </row>
    <row r="258" customFormat="false" ht="14.65" hidden="false" customHeight="false" outlineLevel="0" collapsed="false">
      <c r="A258" s="41" t="s">
        <v>6539</v>
      </c>
      <c r="B258" s="41" t="s">
        <v>816</v>
      </c>
      <c r="C258" s="41" t="s">
        <v>815</v>
      </c>
      <c r="D258" s="41" t="s">
        <v>816</v>
      </c>
      <c r="E258" s="41" t="s">
        <v>817</v>
      </c>
      <c r="F258" s="41" t="s">
        <v>436</v>
      </c>
      <c r="G258" s="42" t="n">
        <v>3</v>
      </c>
    </row>
    <row r="259" customFormat="false" ht="14.65" hidden="false" customHeight="false" outlineLevel="0" collapsed="false">
      <c r="A259" s="41" t="s">
        <v>6540</v>
      </c>
      <c r="B259" s="41" t="s">
        <v>821</v>
      </c>
      <c r="C259" s="41" t="s">
        <v>820</v>
      </c>
      <c r="D259" s="41" t="s">
        <v>821</v>
      </c>
      <c r="E259" s="41" t="s">
        <v>436</v>
      </c>
      <c r="F259" s="41" t="s">
        <v>436</v>
      </c>
      <c r="G259" s="42" t="n">
        <v>11</v>
      </c>
    </row>
    <row r="260" customFormat="false" ht="14.65" hidden="false" customHeight="false" outlineLevel="0" collapsed="false">
      <c r="A260" s="41" t="s">
        <v>6541</v>
      </c>
      <c r="B260" s="41" t="s">
        <v>3990</v>
      </c>
      <c r="C260" s="41" t="s">
        <v>3989</v>
      </c>
      <c r="D260" s="41" t="s">
        <v>3990</v>
      </c>
      <c r="E260" s="41" t="s">
        <v>3991</v>
      </c>
      <c r="F260" s="41" t="s">
        <v>436</v>
      </c>
      <c r="G260" s="42" t="n">
        <v>6</v>
      </c>
    </row>
    <row r="261" customFormat="false" ht="14.65" hidden="false" customHeight="false" outlineLevel="0" collapsed="false">
      <c r="A261" s="41" t="s">
        <v>6542</v>
      </c>
      <c r="B261" s="41" t="s">
        <v>825</v>
      </c>
      <c r="C261" s="41" t="s">
        <v>824</v>
      </c>
      <c r="D261" s="41" t="s">
        <v>825</v>
      </c>
      <c r="E261" s="41" t="s">
        <v>826</v>
      </c>
      <c r="F261" s="41" t="s">
        <v>436</v>
      </c>
      <c r="G261" s="42" t="n">
        <v>10</v>
      </c>
    </row>
    <row r="262" customFormat="false" ht="14.65" hidden="false" customHeight="false" outlineLevel="0" collapsed="false">
      <c r="A262" s="41" t="s">
        <v>6543</v>
      </c>
      <c r="B262" s="41" t="s">
        <v>830</v>
      </c>
      <c r="C262" s="41" t="s">
        <v>829</v>
      </c>
      <c r="D262" s="41" t="s">
        <v>830</v>
      </c>
      <c r="E262" s="41" t="s">
        <v>831</v>
      </c>
      <c r="F262" s="41" t="s">
        <v>436</v>
      </c>
      <c r="G262" s="42" t="n">
        <v>7</v>
      </c>
    </row>
    <row r="263" customFormat="false" ht="14.65" hidden="false" customHeight="false" outlineLevel="0" collapsed="false">
      <c r="A263" s="41" t="s">
        <v>6544</v>
      </c>
      <c r="B263" s="41" t="s">
        <v>6545</v>
      </c>
      <c r="C263" s="41" t="s">
        <v>834</v>
      </c>
      <c r="D263" s="41" t="s">
        <v>835</v>
      </c>
      <c r="E263" s="41" t="s">
        <v>836</v>
      </c>
      <c r="F263" s="41" t="s">
        <v>436</v>
      </c>
      <c r="G263" s="42" t="n">
        <v>6</v>
      </c>
    </row>
    <row r="264" customFormat="false" ht="14.65" hidden="false" customHeight="false" outlineLevel="0" collapsed="false">
      <c r="A264" s="41" t="s">
        <v>6546</v>
      </c>
      <c r="B264" s="41" t="s">
        <v>840</v>
      </c>
      <c r="C264" s="41" t="s">
        <v>839</v>
      </c>
      <c r="D264" s="41" t="s">
        <v>840</v>
      </c>
      <c r="E264" s="41" t="s">
        <v>649</v>
      </c>
      <c r="F264" s="41" t="s">
        <v>436</v>
      </c>
      <c r="G264" s="42" t="n">
        <v>13</v>
      </c>
    </row>
    <row r="265" customFormat="false" ht="14.65" hidden="false" customHeight="false" outlineLevel="0" collapsed="false">
      <c r="A265" s="41" t="s">
        <v>6547</v>
      </c>
      <c r="B265" s="41" t="s">
        <v>844</v>
      </c>
      <c r="C265" s="41" t="s">
        <v>843</v>
      </c>
      <c r="D265" s="41" t="s">
        <v>844</v>
      </c>
      <c r="E265" s="41" t="s">
        <v>845</v>
      </c>
      <c r="F265" s="41" t="s">
        <v>436</v>
      </c>
      <c r="G265" s="42" t="n">
        <v>1</v>
      </c>
    </row>
    <row r="266" customFormat="false" ht="14.65" hidden="false" customHeight="false" outlineLevel="0" collapsed="false">
      <c r="A266" s="41" t="s">
        <v>6548</v>
      </c>
      <c r="B266" s="41" t="s">
        <v>849</v>
      </c>
      <c r="C266" s="41" t="s">
        <v>848</v>
      </c>
      <c r="D266" s="41" t="s">
        <v>849</v>
      </c>
      <c r="E266" s="41" t="s">
        <v>546</v>
      </c>
      <c r="F266" s="41" t="s">
        <v>436</v>
      </c>
      <c r="G266" s="42" t="n">
        <v>30</v>
      </c>
    </row>
    <row r="267" customFormat="false" ht="14.65" hidden="false" customHeight="false" outlineLevel="0" collapsed="false">
      <c r="A267" s="41" t="s">
        <v>6549</v>
      </c>
      <c r="B267" s="41" t="s">
        <v>853</v>
      </c>
      <c r="C267" s="41" t="s">
        <v>852</v>
      </c>
      <c r="D267" s="41" t="s">
        <v>853</v>
      </c>
      <c r="E267" s="41" t="s">
        <v>854</v>
      </c>
      <c r="F267" s="41" t="s">
        <v>436</v>
      </c>
      <c r="G267" s="42" t="n">
        <v>13</v>
      </c>
    </row>
    <row r="268" customFormat="false" ht="14.65" hidden="false" customHeight="false" outlineLevel="0" collapsed="false">
      <c r="A268" s="41" t="s">
        <v>6550</v>
      </c>
      <c r="B268" s="41" t="s">
        <v>4017</v>
      </c>
      <c r="C268" s="41" t="s">
        <v>4016</v>
      </c>
      <c r="D268" s="41" t="s">
        <v>4017</v>
      </c>
      <c r="E268" s="41" t="s">
        <v>561</v>
      </c>
      <c r="F268" s="41" t="s">
        <v>436</v>
      </c>
      <c r="G268" s="42" t="n">
        <v>14</v>
      </c>
    </row>
    <row r="269" customFormat="false" ht="14.65" hidden="false" customHeight="false" outlineLevel="0" collapsed="false">
      <c r="A269" s="41" t="s">
        <v>6551</v>
      </c>
      <c r="B269" s="41" t="s">
        <v>4021</v>
      </c>
      <c r="C269" s="41" t="s">
        <v>4020</v>
      </c>
      <c r="D269" s="41" t="s">
        <v>4021</v>
      </c>
      <c r="E269" s="41" t="s">
        <v>561</v>
      </c>
      <c r="F269" s="41" t="s">
        <v>436</v>
      </c>
      <c r="G269" s="42" t="n">
        <v>13</v>
      </c>
    </row>
    <row r="270" customFormat="false" ht="14.65" hidden="false" customHeight="false" outlineLevel="0" collapsed="false">
      <c r="A270" s="41" t="s">
        <v>6552</v>
      </c>
      <c r="B270" s="41" t="s">
        <v>858</v>
      </c>
      <c r="C270" s="41" t="s">
        <v>857</v>
      </c>
      <c r="D270" s="41" t="s">
        <v>858</v>
      </c>
      <c r="E270" s="41" t="s">
        <v>672</v>
      </c>
      <c r="F270" s="41" t="s">
        <v>436</v>
      </c>
      <c r="G270" s="42" t="n">
        <v>14</v>
      </c>
    </row>
    <row r="271" customFormat="false" ht="14.65" hidden="false" customHeight="false" outlineLevel="0" collapsed="false">
      <c r="A271" s="41" t="s">
        <v>6553</v>
      </c>
      <c r="B271" s="41" t="s">
        <v>862</v>
      </c>
      <c r="C271" s="41" t="s">
        <v>861</v>
      </c>
      <c r="D271" s="41" t="s">
        <v>862</v>
      </c>
      <c r="E271" s="41" t="s">
        <v>672</v>
      </c>
      <c r="F271" s="41" t="s">
        <v>436</v>
      </c>
      <c r="G271" s="42" t="n">
        <v>8</v>
      </c>
    </row>
    <row r="272" customFormat="false" ht="14.65" hidden="false" customHeight="false" outlineLevel="0" collapsed="false">
      <c r="A272" s="41" t="s">
        <v>6554</v>
      </c>
      <c r="B272" s="41" t="s">
        <v>4031</v>
      </c>
      <c r="C272" s="41" t="s">
        <v>4030</v>
      </c>
      <c r="D272" s="41" t="s">
        <v>4031</v>
      </c>
      <c r="E272" s="41" t="s">
        <v>496</v>
      </c>
      <c r="F272" s="41" t="s">
        <v>436</v>
      </c>
      <c r="G272" s="42" t="n">
        <v>9</v>
      </c>
    </row>
    <row r="273" customFormat="false" ht="14.65" hidden="false" customHeight="false" outlineLevel="0" collapsed="false">
      <c r="A273" s="41" t="s">
        <v>6555</v>
      </c>
      <c r="B273" s="41" t="s">
        <v>866</v>
      </c>
      <c r="C273" s="41" t="s">
        <v>865</v>
      </c>
      <c r="D273" s="41" t="s">
        <v>866</v>
      </c>
      <c r="E273" s="41" t="s">
        <v>867</v>
      </c>
      <c r="F273" s="41" t="s">
        <v>436</v>
      </c>
      <c r="G273" s="42" t="n">
        <v>7</v>
      </c>
    </row>
    <row r="274" customFormat="false" ht="14.65" hidden="false" customHeight="false" outlineLevel="0" collapsed="false">
      <c r="A274" s="41" t="s">
        <v>6556</v>
      </c>
      <c r="B274" s="41" t="s">
        <v>6557</v>
      </c>
      <c r="C274" s="41" t="s">
        <v>4035</v>
      </c>
      <c r="D274" s="41" t="s">
        <v>4036</v>
      </c>
      <c r="E274" s="41" t="s">
        <v>546</v>
      </c>
      <c r="F274" s="41" t="s">
        <v>436</v>
      </c>
      <c r="G274" s="42" t="n">
        <v>20</v>
      </c>
    </row>
    <row r="275" customFormat="false" ht="14.65" hidden="false" customHeight="false" outlineLevel="0" collapsed="false">
      <c r="A275" s="41" t="s">
        <v>6558</v>
      </c>
      <c r="B275" s="41" t="s">
        <v>6559</v>
      </c>
      <c r="C275" s="41" t="s">
        <v>6560</v>
      </c>
      <c r="D275" s="41" t="s">
        <v>6561</v>
      </c>
      <c r="E275" s="41" t="s">
        <v>683</v>
      </c>
      <c r="F275" s="41" t="s">
        <v>436</v>
      </c>
      <c r="G275" s="42" t="n">
        <v>8</v>
      </c>
    </row>
    <row r="276" customFormat="false" ht="14.65" hidden="false" customHeight="false" outlineLevel="0" collapsed="false">
      <c r="A276" s="41" t="s">
        <v>6562</v>
      </c>
      <c r="B276" s="41" t="s">
        <v>4040</v>
      </c>
      <c r="C276" s="41" t="s">
        <v>4039</v>
      </c>
      <c r="D276" s="41" t="s">
        <v>4040</v>
      </c>
      <c r="E276" s="41" t="s">
        <v>728</v>
      </c>
      <c r="F276" s="41" t="s">
        <v>436</v>
      </c>
      <c r="G276" s="42" t="n">
        <v>18</v>
      </c>
    </row>
    <row r="277" customFormat="false" ht="14.65" hidden="false" customHeight="false" outlineLevel="0" collapsed="false">
      <c r="A277" s="41" t="s">
        <v>6563</v>
      </c>
      <c r="B277" s="41" t="s">
        <v>4044</v>
      </c>
      <c r="C277" s="41" t="s">
        <v>4043</v>
      </c>
      <c r="D277" s="41" t="s">
        <v>4044</v>
      </c>
      <c r="E277" s="41" t="s">
        <v>654</v>
      </c>
      <c r="F277" s="41" t="s">
        <v>436</v>
      </c>
      <c r="G277" s="42" t="n">
        <v>13</v>
      </c>
    </row>
    <row r="278" customFormat="false" ht="14.65" hidden="false" customHeight="false" outlineLevel="0" collapsed="false">
      <c r="A278" s="41" t="s">
        <v>6564</v>
      </c>
      <c r="B278" s="41" t="s">
        <v>6565</v>
      </c>
      <c r="C278" s="41" t="s">
        <v>6564</v>
      </c>
      <c r="D278" s="41" t="s">
        <v>6565</v>
      </c>
      <c r="E278" s="41" t="s">
        <v>872</v>
      </c>
      <c r="F278" s="41" t="s">
        <v>872</v>
      </c>
      <c r="G278" s="42" t="n">
        <v>18</v>
      </c>
    </row>
    <row r="279" customFormat="false" ht="14.65" hidden="false" customHeight="false" outlineLevel="0" collapsed="false">
      <c r="A279" s="41" t="s">
        <v>6566</v>
      </c>
      <c r="B279" s="41" t="s">
        <v>6567</v>
      </c>
      <c r="C279" s="41" t="s">
        <v>6566</v>
      </c>
      <c r="D279" s="41" t="s">
        <v>6567</v>
      </c>
      <c r="E279" s="41" t="s">
        <v>872</v>
      </c>
      <c r="F279" s="41" t="s">
        <v>872</v>
      </c>
      <c r="G279" s="42" t="n">
        <v>13</v>
      </c>
    </row>
    <row r="280" customFormat="false" ht="14.65" hidden="false" customHeight="false" outlineLevel="0" collapsed="false">
      <c r="A280" s="41" t="s">
        <v>6568</v>
      </c>
      <c r="B280" s="41" t="s">
        <v>6569</v>
      </c>
      <c r="C280" s="41" t="s">
        <v>6568</v>
      </c>
      <c r="D280" s="41" t="s">
        <v>6569</v>
      </c>
      <c r="E280" s="41" t="s">
        <v>872</v>
      </c>
      <c r="F280" s="41" t="s">
        <v>872</v>
      </c>
      <c r="G280" s="42" t="n">
        <v>8</v>
      </c>
    </row>
    <row r="281" customFormat="false" ht="14.65" hidden="false" customHeight="false" outlineLevel="0" collapsed="false">
      <c r="A281" s="41" t="s">
        <v>6570</v>
      </c>
      <c r="B281" s="41" t="s">
        <v>6571</v>
      </c>
      <c r="C281" s="41" t="s">
        <v>6570</v>
      </c>
      <c r="D281" s="41" t="s">
        <v>6571</v>
      </c>
      <c r="E281" s="41" t="s">
        <v>872</v>
      </c>
      <c r="F281" s="41" t="s">
        <v>872</v>
      </c>
      <c r="G281" s="42" t="n">
        <v>15</v>
      </c>
    </row>
    <row r="282" customFormat="false" ht="14.65" hidden="false" customHeight="false" outlineLevel="0" collapsed="false">
      <c r="A282" s="41" t="s">
        <v>6572</v>
      </c>
      <c r="B282" s="41" t="s">
        <v>6573</v>
      </c>
      <c r="C282" s="41" t="s">
        <v>6572</v>
      </c>
      <c r="D282" s="41" t="s">
        <v>6573</v>
      </c>
      <c r="E282" s="41" t="s">
        <v>872</v>
      </c>
      <c r="F282" s="41" t="s">
        <v>872</v>
      </c>
      <c r="G282" s="42" t="n">
        <v>7</v>
      </c>
    </row>
    <row r="283" customFormat="false" ht="14.65" hidden="false" customHeight="false" outlineLevel="0" collapsed="false">
      <c r="A283" s="41" t="s">
        <v>6574</v>
      </c>
      <c r="B283" s="41" t="s">
        <v>6575</v>
      </c>
      <c r="C283" s="41" t="s">
        <v>6574</v>
      </c>
      <c r="D283" s="41" t="s">
        <v>6575</v>
      </c>
      <c r="E283" s="41" t="s">
        <v>872</v>
      </c>
      <c r="F283" s="41" t="s">
        <v>872</v>
      </c>
      <c r="G283" s="42" t="n">
        <v>16</v>
      </c>
    </row>
    <row r="284" customFormat="false" ht="14.65" hidden="false" customHeight="false" outlineLevel="0" collapsed="false">
      <c r="A284" s="41" t="s">
        <v>6576</v>
      </c>
      <c r="B284" s="41" t="s">
        <v>6577</v>
      </c>
      <c r="C284" s="41" t="s">
        <v>6576</v>
      </c>
      <c r="D284" s="41" t="s">
        <v>6577</v>
      </c>
      <c r="E284" s="41" t="s">
        <v>872</v>
      </c>
      <c r="F284" s="41" t="s">
        <v>872</v>
      </c>
      <c r="G284" s="42" t="n">
        <v>32</v>
      </c>
    </row>
    <row r="285" customFormat="false" ht="14.65" hidden="false" customHeight="false" outlineLevel="0" collapsed="false">
      <c r="A285" s="41" t="s">
        <v>6578</v>
      </c>
      <c r="B285" s="41" t="s">
        <v>6579</v>
      </c>
      <c r="C285" s="41" t="s">
        <v>6578</v>
      </c>
      <c r="D285" s="41" t="s">
        <v>6579</v>
      </c>
      <c r="E285" s="41" t="s">
        <v>872</v>
      </c>
      <c r="F285" s="41" t="s">
        <v>872</v>
      </c>
      <c r="G285" s="42" t="n">
        <v>23</v>
      </c>
    </row>
    <row r="286" customFormat="false" ht="14.65" hidden="false" customHeight="false" outlineLevel="0" collapsed="false">
      <c r="A286" s="41" t="s">
        <v>6580</v>
      </c>
      <c r="B286" s="41" t="s">
        <v>6581</v>
      </c>
      <c r="C286" s="41" t="s">
        <v>6580</v>
      </c>
      <c r="D286" s="41" t="s">
        <v>6581</v>
      </c>
      <c r="E286" s="41" t="s">
        <v>872</v>
      </c>
      <c r="F286" s="41" t="s">
        <v>872</v>
      </c>
      <c r="G286" s="42" t="n">
        <v>32</v>
      </c>
    </row>
    <row r="287" customFormat="false" ht="14.65" hidden="false" customHeight="false" outlineLevel="0" collapsed="false">
      <c r="A287" s="41" t="s">
        <v>6582</v>
      </c>
      <c r="B287" s="41" t="s">
        <v>6583</v>
      </c>
      <c r="C287" s="41" t="s">
        <v>6582</v>
      </c>
      <c r="D287" s="41" t="s">
        <v>6583</v>
      </c>
      <c r="E287" s="41" t="s">
        <v>872</v>
      </c>
      <c r="F287" s="41" t="s">
        <v>872</v>
      </c>
      <c r="G287" s="42" t="n">
        <v>14</v>
      </c>
    </row>
    <row r="288" customFormat="false" ht="14.65" hidden="false" customHeight="false" outlineLevel="0" collapsed="false">
      <c r="A288" s="41" t="s">
        <v>6584</v>
      </c>
      <c r="B288" s="41" t="s">
        <v>6585</v>
      </c>
      <c r="C288" s="41" t="s">
        <v>6584</v>
      </c>
      <c r="D288" s="41" t="s">
        <v>6585</v>
      </c>
      <c r="E288" s="41" t="s">
        <v>872</v>
      </c>
      <c r="F288" s="41" t="s">
        <v>872</v>
      </c>
      <c r="G288" s="42" t="n">
        <v>21</v>
      </c>
    </row>
    <row r="289" customFormat="false" ht="14.65" hidden="false" customHeight="false" outlineLevel="0" collapsed="false">
      <c r="A289" s="41" t="s">
        <v>6586</v>
      </c>
      <c r="B289" s="41" t="s">
        <v>6587</v>
      </c>
      <c r="C289" s="41" t="s">
        <v>6586</v>
      </c>
      <c r="D289" s="41" t="s">
        <v>6587</v>
      </c>
      <c r="E289" s="41" t="s">
        <v>872</v>
      </c>
      <c r="F289" s="41" t="s">
        <v>872</v>
      </c>
      <c r="G289" s="42" t="n">
        <v>16</v>
      </c>
    </row>
    <row r="290" customFormat="false" ht="14.65" hidden="false" customHeight="false" outlineLevel="0" collapsed="false">
      <c r="A290" s="41" t="s">
        <v>6588</v>
      </c>
      <c r="B290" s="41" t="s">
        <v>6589</v>
      </c>
      <c r="C290" s="41" t="s">
        <v>6588</v>
      </c>
      <c r="D290" s="41" t="s">
        <v>6589</v>
      </c>
      <c r="E290" s="41" t="s">
        <v>872</v>
      </c>
      <c r="F290" s="41" t="s">
        <v>872</v>
      </c>
      <c r="G290" s="42" t="n">
        <v>18</v>
      </c>
    </row>
    <row r="291" customFormat="false" ht="14.65" hidden="false" customHeight="false" outlineLevel="0" collapsed="false">
      <c r="A291" s="41" t="s">
        <v>6590</v>
      </c>
      <c r="B291" s="41" t="s">
        <v>6591</v>
      </c>
      <c r="C291" s="41" t="s">
        <v>6590</v>
      </c>
      <c r="D291" s="41" t="s">
        <v>6591</v>
      </c>
      <c r="E291" s="41" t="s">
        <v>872</v>
      </c>
      <c r="F291" s="41" t="s">
        <v>872</v>
      </c>
      <c r="G291" s="42" t="n">
        <v>25</v>
      </c>
    </row>
    <row r="292" customFormat="false" ht="14.65" hidden="false" customHeight="false" outlineLevel="0" collapsed="false">
      <c r="A292" s="41" t="s">
        <v>6592</v>
      </c>
      <c r="B292" s="41" t="s">
        <v>6593</v>
      </c>
      <c r="C292" s="41" t="s">
        <v>6592</v>
      </c>
      <c r="D292" s="41" t="s">
        <v>6593</v>
      </c>
      <c r="E292" s="41" t="s">
        <v>872</v>
      </c>
      <c r="F292" s="41" t="s">
        <v>872</v>
      </c>
      <c r="G292" s="42" t="n">
        <v>14</v>
      </c>
    </row>
    <row r="293" customFormat="false" ht="14.65" hidden="false" customHeight="false" outlineLevel="0" collapsed="false">
      <c r="A293" s="41" t="s">
        <v>6594</v>
      </c>
      <c r="B293" s="41" t="s">
        <v>6595</v>
      </c>
      <c r="C293" s="41" t="s">
        <v>6594</v>
      </c>
      <c r="D293" s="41" t="s">
        <v>6595</v>
      </c>
      <c r="E293" s="41" t="s">
        <v>872</v>
      </c>
      <c r="F293" s="41" t="s">
        <v>872</v>
      </c>
      <c r="G293" s="42" t="n">
        <v>4</v>
      </c>
    </row>
    <row r="294" customFormat="false" ht="14.65" hidden="false" customHeight="false" outlineLevel="0" collapsed="false">
      <c r="A294" s="41" t="s">
        <v>6596</v>
      </c>
      <c r="B294" s="41" t="s">
        <v>6597</v>
      </c>
      <c r="C294" s="41" t="s">
        <v>6596</v>
      </c>
      <c r="D294" s="41" t="s">
        <v>6597</v>
      </c>
      <c r="E294" s="41" t="s">
        <v>872</v>
      </c>
      <c r="F294" s="41" t="s">
        <v>872</v>
      </c>
      <c r="G294" s="42" t="n">
        <v>11</v>
      </c>
    </row>
    <row r="295" customFormat="false" ht="14.65" hidden="false" customHeight="false" outlineLevel="0" collapsed="false">
      <c r="A295" s="41" t="s">
        <v>6598</v>
      </c>
      <c r="B295" s="41" t="s">
        <v>6599</v>
      </c>
      <c r="C295" s="41" t="s">
        <v>6598</v>
      </c>
      <c r="D295" s="41" t="s">
        <v>6599</v>
      </c>
      <c r="E295" s="41" t="s">
        <v>872</v>
      </c>
      <c r="F295" s="41" t="s">
        <v>872</v>
      </c>
      <c r="G295" s="42" t="n">
        <v>15</v>
      </c>
    </row>
    <row r="296" customFormat="false" ht="14.65" hidden="false" customHeight="false" outlineLevel="0" collapsed="false">
      <c r="A296" s="41" t="s">
        <v>6600</v>
      </c>
      <c r="B296" s="41" t="s">
        <v>6601</v>
      </c>
      <c r="C296" s="41" t="s">
        <v>6600</v>
      </c>
      <c r="D296" s="41" t="s">
        <v>6601</v>
      </c>
      <c r="E296" s="41" t="s">
        <v>872</v>
      </c>
      <c r="F296" s="41" t="s">
        <v>872</v>
      </c>
      <c r="G296" s="42" t="n">
        <v>1</v>
      </c>
    </row>
    <row r="297" customFormat="false" ht="14.65" hidden="false" customHeight="false" outlineLevel="0" collapsed="false">
      <c r="A297" s="41" t="s">
        <v>6602</v>
      </c>
      <c r="B297" s="41" t="s">
        <v>6603</v>
      </c>
      <c r="C297" s="41" t="s">
        <v>6602</v>
      </c>
      <c r="D297" s="41" t="s">
        <v>6603</v>
      </c>
      <c r="E297" s="41" t="s">
        <v>872</v>
      </c>
      <c r="F297" s="41" t="s">
        <v>872</v>
      </c>
      <c r="G297" s="42" t="n">
        <v>19</v>
      </c>
    </row>
    <row r="298" customFormat="false" ht="14.65" hidden="false" customHeight="false" outlineLevel="0" collapsed="false">
      <c r="A298" s="41" t="s">
        <v>6604</v>
      </c>
      <c r="B298" s="41" t="s">
        <v>6605</v>
      </c>
      <c r="C298" s="41" t="s">
        <v>6604</v>
      </c>
      <c r="D298" s="41" t="s">
        <v>6605</v>
      </c>
      <c r="E298" s="41" t="s">
        <v>872</v>
      </c>
      <c r="F298" s="41" t="s">
        <v>872</v>
      </c>
      <c r="G298" s="42" t="n">
        <v>9</v>
      </c>
    </row>
    <row r="299" customFormat="false" ht="14.65" hidden="false" customHeight="false" outlineLevel="0" collapsed="false">
      <c r="A299" s="41" t="s">
        <v>6606</v>
      </c>
      <c r="B299" s="41" t="s">
        <v>6607</v>
      </c>
      <c r="C299" s="41" t="s">
        <v>6606</v>
      </c>
      <c r="D299" s="41" t="s">
        <v>6607</v>
      </c>
      <c r="E299" s="41" t="s">
        <v>872</v>
      </c>
      <c r="F299" s="41" t="s">
        <v>872</v>
      </c>
      <c r="G299" s="42" t="n">
        <v>14</v>
      </c>
    </row>
    <row r="300" customFormat="false" ht="14.65" hidden="false" customHeight="false" outlineLevel="0" collapsed="false">
      <c r="A300" s="41" t="s">
        <v>6608</v>
      </c>
      <c r="B300" s="41" t="s">
        <v>6609</v>
      </c>
      <c r="C300" s="41" t="s">
        <v>6608</v>
      </c>
      <c r="D300" s="41" t="s">
        <v>6609</v>
      </c>
      <c r="E300" s="41" t="s">
        <v>872</v>
      </c>
      <c r="F300" s="41" t="s">
        <v>872</v>
      </c>
      <c r="G300" s="42" t="n">
        <v>13</v>
      </c>
    </row>
    <row r="301" customFormat="false" ht="14.65" hidden="false" customHeight="false" outlineLevel="0" collapsed="false">
      <c r="A301" s="41" t="s">
        <v>6610</v>
      </c>
      <c r="B301" s="41" t="s">
        <v>6611</v>
      </c>
      <c r="C301" s="41" t="s">
        <v>6610</v>
      </c>
      <c r="D301" s="41" t="s">
        <v>6611</v>
      </c>
      <c r="E301" s="41" t="s">
        <v>872</v>
      </c>
      <c r="F301" s="41" t="s">
        <v>872</v>
      </c>
      <c r="G301" s="42" t="n">
        <v>19</v>
      </c>
    </row>
    <row r="302" customFormat="false" ht="14.65" hidden="false" customHeight="false" outlineLevel="0" collapsed="false">
      <c r="A302" s="41" t="s">
        <v>6612</v>
      </c>
      <c r="B302" s="41" t="s">
        <v>6613</v>
      </c>
      <c r="C302" s="41" t="s">
        <v>6612</v>
      </c>
      <c r="D302" s="41" t="s">
        <v>6613</v>
      </c>
      <c r="E302" s="41" t="s">
        <v>872</v>
      </c>
      <c r="F302" s="41" t="s">
        <v>872</v>
      </c>
      <c r="G302" s="42" t="n">
        <v>12</v>
      </c>
    </row>
    <row r="303" customFormat="false" ht="14.65" hidden="false" customHeight="false" outlineLevel="0" collapsed="false">
      <c r="A303" s="41" t="s">
        <v>6614</v>
      </c>
      <c r="B303" s="41" t="s">
        <v>6615</v>
      </c>
      <c r="C303" s="41" t="s">
        <v>6614</v>
      </c>
      <c r="D303" s="41" t="s">
        <v>6615</v>
      </c>
      <c r="E303" s="41" t="s">
        <v>872</v>
      </c>
      <c r="F303" s="41" t="s">
        <v>872</v>
      </c>
      <c r="G303" s="42" t="n">
        <v>9</v>
      </c>
    </row>
    <row r="304" customFormat="false" ht="14.65" hidden="false" customHeight="false" outlineLevel="0" collapsed="false">
      <c r="A304" s="41" t="s">
        <v>6616</v>
      </c>
      <c r="B304" s="41" t="s">
        <v>6617</v>
      </c>
      <c r="C304" s="41" t="s">
        <v>6616</v>
      </c>
      <c r="D304" s="41" t="s">
        <v>6617</v>
      </c>
      <c r="E304" s="41" t="s">
        <v>872</v>
      </c>
      <c r="F304" s="41" t="s">
        <v>872</v>
      </c>
      <c r="G304" s="42" t="n">
        <v>12</v>
      </c>
    </row>
    <row r="305" customFormat="false" ht="14.65" hidden="false" customHeight="false" outlineLevel="0" collapsed="false">
      <c r="A305" s="41" t="s">
        <v>6618</v>
      </c>
      <c r="B305" s="41" t="s">
        <v>6619</v>
      </c>
      <c r="C305" s="41" t="s">
        <v>6618</v>
      </c>
      <c r="D305" s="41" t="s">
        <v>6619</v>
      </c>
      <c r="E305" s="41" t="s">
        <v>872</v>
      </c>
      <c r="F305" s="41" t="s">
        <v>872</v>
      </c>
      <c r="G305" s="42" t="n">
        <v>32</v>
      </c>
    </row>
    <row r="306" customFormat="false" ht="14.65" hidden="false" customHeight="false" outlineLevel="0" collapsed="false">
      <c r="A306" s="41" t="s">
        <v>6620</v>
      </c>
      <c r="B306" s="41" t="s">
        <v>6621</v>
      </c>
      <c r="C306" s="41" t="s">
        <v>6620</v>
      </c>
      <c r="D306" s="41" t="s">
        <v>6621</v>
      </c>
      <c r="E306" s="41" t="s">
        <v>872</v>
      </c>
      <c r="F306" s="41" t="s">
        <v>872</v>
      </c>
      <c r="G306" s="42" t="n">
        <v>26</v>
      </c>
    </row>
    <row r="307" customFormat="false" ht="14.65" hidden="false" customHeight="false" outlineLevel="0" collapsed="false">
      <c r="A307" s="41" t="s">
        <v>6622</v>
      </c>
      <c r="B307" s="41" t="s">
        <v>6623</v>
      </c>
      <c r="C307" s="41" t="s">
        <v>6622</v>
      </c>
      <c r="D307" s="41" t="s">
        <v>6623</v>
      </c>
      <c r="E307" s="41" t="s">
        <v>1085</v>
      </c>
      <c r="F307" s="41" t="s">
        <v>872</v>
      </c>
      <c r="G307" s="42" t="n">
        <v>25</v>
      </c>
    </row>
    <row r="308" customFormat="false" ht="14.65" hidden="false" customHeight="false" outlineLevel="0" collapsed="false">
      <c r="A308" s="41" t="s">
        <v>6624</v>
      </c>
      <c r="B308" s="41" t="s">
        <v>6625</v>
      </c>
      <c r="C308" s="41" t="s">
        <v>6624</v>
      </c>
      <c r="D308" s="41" t="s">
        <v>6625</v>
      </c>
      <c r="E308" s="41" t="s">
        <v>1085</v>
      </c>
      <c r="F308" s="41" t="s">
        <v>872</v>
      </c>
      <c r="G308" s="42" t="n">
        <v>47</v>
      </c>
    </row>
    <row r="309" customFormat="false" ht="14.65" hidden="false" customHeight="false" outlineLevel="0" collapsed="false">
      <c r="A309" s="41" t="s">
        <v>6626</v>
      </c>
      <c r="B309" s="41" t="s">
        <v>6627</v>
      </c>
      <c r="C309" s="41" t="s">
        <v>6626</v>
      </c>
      <c r="D309" s="41" t="s">
        <v>6627</v>
      </c>
      <c r="E309" s="41" t="s">
        <v>1085</v>
      </c>
      <c r="F309" s="41" t="s">
        <v>872</v>
      </c>
      <c r="G309" s="42" t="n">
        <v>24</v>
      </c>
    </row>
    <row r="310" customFormat="false" ht="14.65" hidden="false" customHeight="false" outlineLevel="0" collapsed="false">
      <c r="A310" s="41" t="s">
        <v>6628</v>
      </c>
      <c r="B310" s="41" t="s">
        <v>6629</v>
      </c>
      <c r="C310" s="41" t="s">
        <v>6628</v>
      </c>
      <c r="D310" s="41" t="s">
        <v>6629</v>
      </c>
      <c r="E310" s="41" t="s">
        <v>1092</v>
      </c>
      <c r="F310" s="41" t="s">
        <v>872</v>
      </c>
      <c r="G310" s="42" t="n">
        <v>27</v>
      </c>
    </row>
    <row r="311" customFormat="false" ht="14.65" hidden="false" customHeight="false" outlineLevel="0" collapsed="false">
      <c r="A311" s="41" t="s">
        <v>6630</v>
      </c>
      <c r="B311" s="41" t="s">
        <v>6631</v>
      </c>
      <c r="C311" s="41" t="s">
        <v>6630</v>
      </c>
      <c r="D311" s="41" t="s">
        <v>6631</v>
      </c>
      <c r="E311" s="41" t="s">
        <v>1092</v>
      </c>
      <c r="F311" s="41" t="s">
        <v>872</v>
      </c>
      <c r="G311" s="42" t="n">
        <v>15</v>
      </c>
    </row>
    <row r="312" customFormat="false" ht="14.65" hidden="false" customHeight="false" outlineLevel="0" collapsed="false">
      <c r="A312" s="41" t="s">
        <v>6632</v>
      </c>
      <c r="B312" s="41" t="s">
        <v>6633</v>
      </c>
      <c r="C312" s="41" t="s">
        <v>6632</v>
      </c>
      <c r="D312" s="41" t="s">
        <v>6633</v>
      </c>
      <c r="E312" s="41" t="s">
        <v>1092</v>
      </c>
      <c r="F312" s="41" t="s">
        <v>872</v>
      </c>
      <c r="G312" s="42" t="n">
        <v>20</v>
      </c>
    </row>
    <row r="313" customFormat="false" ht="14.65" hidden="false" customHeight="false" outlineLevel="0" collapsed="false">
      <c r="A313" s="41" t="s">
        <v>6634</v>
      </c>
      <c r="B313" s="41" t="s">
        <v>6635</v>
      </c>
      <c r="C313" s="41" t="s">
        <v>6634</v>
      </c>
      <c r="D313" s="41" t="s">
        <v>6635</v>
      </c>
      <c r="E313" s="41" t="s">
        <v>1092</v>
      </c>
      <c r="F313" s="41" t="s">
        <v>872</v>
      </c>
      <c r="G313" s="42" t="n">
        <v>34</v>
      </c>
    </row>
    <row r="314" customFormat="false" ht="14.65" hidden="false" customHeight="false" outlineLevel="0" collapsed="false">
      <c r="A314" s="41" t="s">
        <v>6636</v>
      </c>
      <c r="B314" s="41" t="s">
        <v>6637</v>
      </c>
      <c r="C314" s="41" t="s">
        <v>6636</v>
      </c>
      <c r="D314" s="41" t="s">
        <v>6637</v>
      </c>
      <c r="E314" s="41" t="s">
        <v>1092</v>
      </c>
      <c r="F314" s="41" t="s">
        <v>872</v>
      </c>
      <c r="G314" s="42" t="n">
        <v>5</v>
      </c>
    </row>
    <row r="315" customFormat="false" ht="14.65" hidden="false" customHeight="false" outlineLevel="0" collapsed="false">
      <c r="A315" s="41" t="s">
        <v>6638</v>
      </c>
      <c r="B315" s="41" t="s">
        <v>6639</v>
      </c>
      <c r="C315" s="41" t="s">
        <v>6638</v>
      </c>
      <c r="D315" s="41" t="s">
        <v>6639</v>
      </c>
      <c r="E315" s="41" t="s">
        <v>1110</v>
      </c>
      <c r="F315" s="41" t="s">
        <v>872</v>
      </c>
      <c r="G315" s="42" t="n">
        <v>15</v>
      </c>
    </row>
    <row r="316" customFormat="false" ht="14.65" hidden="false" customHeight="false" outlineLevel="0" collapsed="false">
      <c r="A316" s="41" t="s">
        <v>6640</v>
      </c>
      <c r="B316" s="41" t="s">
        <v>6641</v>
      </c>
      <c r="C316" s="41" t="s">
        <v>6640</v>
      </c>
      <c r="D316" s="41" t="s">
        <v>6641</v>
      </c>
      <c r="E316" s="41" t="s">
        <v>1110</v>
      </c>
      <c r="F316" s="41" t="s">
        <v>872</v>
      </c>
      <c r="G316" s="42" t="n">
        <v>17</v>
      </c>
    </row>
    <row r="317" customFormat="false" ht="14.65" hidden="false" customHeight="false" outlineLevel="0" collapsed="false">
      <c r="A317" s="41" t="s">
        <v>6642</v>
      </c>
      <c r="B317" s="41" t="s">
        <v>6643</v>
      </c>
      <c r="C317" s="41" t="s">
        <v>6642</v>
      </c>
      <c r="D317" s="41" t="s">
        <v>6643</v>
      </c>
      <c r="E317" s="41" t="s">
        <v>1139</v>
      </c>
      <c r="F317" s="41" t="s">
        <v>872</v>
      </c>
      <c r="G317" s="42" t="n">
        <v>26</v>
      </c>
    </row>
    <row r="318" customFormat="false" ht="14.65" hidden="false" customHeight="false" outlineLevel="0" collapsed="false">
      <c r="A318" s="41" t="s">
        <v>6644</v>
      </c>
      <c r="B318" s="41" t="s">
        <v>6645</v>
      </c>
      <c r="C318" s="41" t="s">
        <v>6644</v>
      </c>
      <c r="D318" s="41" t="s">
        <v>6645</v>
      </c>
      <c r="E318" s="41" t="s">
        <v>1144</v>
      </c>
      <c r="F318" s="41" t="s">
        <v>872</v>
      </c>
      <c r="G318" s="42" t="n">
        <v>27</v>
      </c>
    </row>
    <row r="319" customFormat="false" ht="14.65" hidden="false" customHeight="false" outlineLevel="0" collapsed="false">
      <c r="A319" s="41" t="s">
        <v>6646</v>
      </c>
      <c r="B319" s="41" t="s">
        <v>6647</v>
      </c>
      <c r="C319" s="41" t="s">
        <v>6646</v>
      </c>
      <c r="D319" s="41" t="s">
        <v>6647</v>
      </c>
      <c r="E319" s="41" t="s">
        <v>1154</v>
      </c>
      <c r="F319" s="41" t="s">
        <v>872</v>
      </c>
      <c r="G319" s="42" t="n">
        <v>28</v>
      </c>
    </row>
    <row r="320" customFormat="false" ht="14.65" hidden="false" customHeight="false" outlineLevel="0" collapsed="false">
      <c r="A320" s="41" t="s">
        <v>6648</v>
      </c>
      <c r="B320" s="41" t="s">
        <v>6649</v>
      </c>
      <c r="C320" s="41" t="s">
        <v>6648</v>
      </c>
      <c r="D320" s="41" t="s">
        <v>6649</v>
      </c>
      <c r="E320" s="41" t="s">
        <v>1154</v>
      </c>
      <c r="F320" s="41" t="s">
        <v>872</v>
      </c>
      <c r="G320" s="42" t="n">
        <v>14</v>
      </c>
    </row>
    <row r="321" customFormat="false" ht="14.65" hidden="false" customHeight="false" outlineLevel="0" collapsed="false">
      <c r="A321" s="41" t="s">
        <v>6650</v>
      </c>
      <c r="B321" s="41" t="s">
        <v>6651</v>
      </c>
      <c r="C321" s="41" t="s">
        <v>6650</v>
      </c>
      <c r="D321" s="41" t="s">
        <v>6651</v>
      </c>
      <c r="E321" s="41" t="s">
        <v>1165</v>
      </c>
      <c r="F321" s="41" t="s">
        <v>872</v>
      </c>
      <c r="G321" s="42" t="n">
        <v>17</v>
      </c>
    </row>
    <row r="322" customFormat="false" ht="14.65" hidden="false" customHeight="false" outlineLevel="0" collapsed="false">
      <c r="A322" s="41" t="s">
        <v>6652</v>
      </c>
      <c r="B322" s="41" t="s">
        <v>6653</v>
      </c>
      <c r="C322" s="41" t="s">
        <v>6652</v>
      </c>
      <c r="D322" s="41" t="s">
        <v>6653</v>
      </c>
      <c r="E322" s="41" t="s">
        <v>1583</v>
      </c>
      <c r="F322" s="41" t="s">
        <v>872</v>
      </c>
      <c r="G322" s="42" t="n">
        <v>17</v>
      </c>
    </row>
    <row r="323" customFormat="false" ht="14.65" hidden="false" customHeight="false" outlineLevel="0" collapsed="false">
      <c r="A323" s="41" t="s">
        <v>6654</v>
      </c>
      <c r="B323" s="41" t="s">
        <v>6655</v>
      </c>
      <c r="C323" s="41" t="s">
        <v>6654</v>
      </c>
      <c r="D323" s="41" t="s">
        <v>6655</v>
      </c>
      <c r="E323" s="41" t="s">
        <v>1181</v>
      </c>
      <c r="F323" s="41" t="s">
        <v>872</v>
      </c>
      <c r="G323" s="42" t="n">
        <v>9</v>
      </c>
    </row>
    <row r="324" customFormat="false" ht="14.65" hidden="false" customHeight="false" outlineLevel="0" collapsed="false">
      <c r="A324" s="41" t="s">
        <v>6656</v>
      </c>
      <c r="B324" s="41" t="s">
        <v>6657</v>
      </c>
      <c r="C324" s="41" t="s">
        <v>6656</v>
      </c>
      <c r="D324" s="41" t="s">
        <v>6657</v>
      </c>
      <c r="E324" s="41" t="s">
        <v>1188</v>
      </c>
      <c r="F324" s="41" t="s">
        <v>872</v>
      </c>
      <c r="G324" s="42" t="n">
        <v>19</v>
      </c>
    </row>
    <row r="325" customFormat="false" ht="14.65" hidden="false" customHeight="false" outlineLevel="0" collapsed="false">
      <c r="A325" s="41" t="s">
        <v>6658</v>
      </c>
      <c r="B325" s="41" t="s">
        <v>6659</v>
      </c>
      <c r="C325" s="41" t="s">
        <v>6658</v>
      </c>
      <c r="D325" s="41" t="s">
        <v>6659</v>
      </c>
      <c r="E325" s="41" t="s">
        <v>1188</v>
      </c>
      <c r="F325" s="41" t="s">
        <v>872</v>
      </c>
      <c r="G325" s="42" t="n">
        <v>8</v>
      </c>
    </row>
    <row r="326" customFormat="false" ht="14.65" hidden="false" customHeight="false" outlineLevel="0" collapsed="false">
      <c r="A326" s="41" t="s">
        <v>6660</v>
      </c>
      <c r="B326" s="41" t="s">
        <v>6661</v>
      </c>
      <c r="C326" s="41" t="s">
        <v>6660</v>
      </c>
      <c r="D326" s="41" t="s">
        <v>6661</v>
      </c>
      <c r="E326" s="41" t="s">
        <v>1188</v>
      </c>
      <c r="F326" s="41" t="s">
        <v>872</v>
      </c>
      <c r="G326" s="42" t="n">
        <v>21</v>
      </c>
    </row>
    <row r="327" customFormat="false" ht="14.65" hidden="false" customHeight="false" outlineLevel="0" collapsed="false">
      <c r="A327" s="41" t="s">
        <v>6662</v>
      </c>
      <c r="B327" s="41" t="s">
        <v>6663</v>
      </c>
      <c r="C327" s="41" t="s">
        <v>6662</v>
      </c>
      <c r="D327" s="41" t="s">
        <v>6663</v>
      </c>
      <c r="E327" s="41" t="s">
        <v>1188</v>
      </c>
      <c r="F327" s="41" t="s">
        <v>872</v>
      </c>
      <c r="G327" s="42" t="n">
        <v>14</v>
      </c>
    </row>
    <row r="328" customFormat="false" ht="14.65" hidden="false" customHeight="false" outlineLevel="0" collapsed="false">
      <c r="A328" s="41" t="s">
        <v>6664</v>
      </c>
      <c r="B328" s="41" t="s">
        <v>6665</v>
      </c>
      <c r="C328" s="41" t="s">
        <v>6664</v>
      </c>
      <c r="D328" s="41" t="s">
        <v>6665</v>
      </c>
      <c r="E328" s="41" t="s">
        <v>1188</v>
      </c>
      <c r="F328" s="41" t="s">
        <v>872</v>
      </c>
      <c r="G328" s="42" t="n">
        <v>11</v>
      </c>
    </row>
    <row r="329" customFormat="false" ht="14.65" hidden="false" customHeight="false" outlineLevel="0" collapsed="false">
      <c r="A329" s="41" t="s">
        <v>6666</v>
      </c>
      <c r="B329" s="41" t="s">
        <v>6667</v>
      </c>
      <c r="C329" s="41" t="s">
        <v>6666</v>
      </c>
      <c r="D329" s="41" t="s">
        <v>6667</v>
      </c>
      <c r="E329" s="41" t="s">
        <v>1197</v>
      </c>
      <c r="F329" s="41" t="s">
        <v>872</v>
      </c>
      <c r="G329" s="42" t="n">
        <v>8</v>
      </c>
    </row>
    <row r="330" customFormat="false" ht="14.65" hidden="false" customHeight="false" outlineLevel="0" collapsed="false">
      <c r="A330" s="41" t="s">
        <v>6668</v>
      </c>
      <c r="B330" s="41" t="s">
        <v>6669</v>
      </c>
      <c r="C330" s="41" t="s">
        <v>6668</v>
      </c>
      <c r="D330" s="41" t="s">
        <v>6669</v>
      </c>
      <c r="E330" s="41" t="s">
        <v>1211</v>
      </c>
      <c r="F330" s="41" t="s">
        <v>872</v>
      </c>
      <c r="G330" s="42" t="n">
        <v>13</v>
      </c>
    </row>
    <row r="331" customFormat="false" ht="14.65" hidden="false" customHeight="false" outlineLevel="0" collapsed="false">
      <c r="A331" s="41" t="s">
        <v>6670</v>
      </c>
      <c r="B331" s="41" t="s">
        <v>6671</v>
      </c>
      <c r="C331" s="41" t="s">
        <v>6670</v>
      </c>
      <c r="D331" s="41" t="s">
        <v>6671</v>
      </c>
      <c r="E331" s="41" t="s">
        <v>1221</v>
      </c>
      <c r="F331" s="41" t="s">
        <v>872</v>
      </c>
      <c r="G331" s="42" t="n">
        <v>9</v>
      </c>
    </row>
    <row r="332" customFormat="false" ht="14.65" hidden="false" customHeight="false" outlineLevel="0" collapsed="false">
      <c r="A332" s="41" t="s">
        <v>6672</v>
      </c>
      <c r="B332" s="41" t="s">
        <v>6673</v>
      </c>
      <c r="C332" s="41" t="s">
        <v>6672</v>
      </c>
      <c r="D332" s="41" t="s">
        <v>6673</v>
      </c>
      <c r="E332" s="41" t="s">
        <v>1221</v>
      </c>
      <c r="F332" s="41" t="s">
        <v>872</v>
      </c>
      <c r="G332" s="42" t="n">
        <v>22</v>
      </c>
    </row>
    <row r="333" customFormat="false" ht="14.65" hidden="false" customHeight="false" outlineLevel="0" collapsed="false">
      <c r="A333" s="41" t="s">
        <v>6674</v>
      </c>
      <c r="B333" s="41" t="s">
        <v>6675</v>
      </c>
      <c r="C333" s="41" t="s">
        <v>6674</v>
      </c>
      <c r="D333" s="41" t="s">
        <v>6675</v>
      </c>
      <c r="E333" s="41" t="s">
        <v>1221</v>
      </c>
      <c r="F333" s="41" t="s">
        <v>872</v>
      </c>
      <c r="G333" s="42" t="n">
        <v>27</v>
      </c>
    </row>
    <row r="334" customFormat="false" ht="14.65" hidden="false" customHeight="false" outlineLevel="0" collapsed="false">
      <c r="A334" s="41" t="s">
        <v>6676</v>
      </c>
      <c r="B334" s="41" t="s">
        <v>6677</v>
      </c>
      <c r="C334" s="41" t="s">
        <v>6676</v>
      </c>
      <c r="D334" s="41" t="s">
        <v>6677</v>
      </c>
      <c r="E334" s="41" t="s">
        <v>1236</v>
      </c>
      <c r="F334" s="41" t="s">
        <v>872</v>
      </c>
      <c r="G334" s="42" t="n">
        <v>8</v>
      </c>
    </row>
    <row r="335" customFormat="false" ht="14.65" hidden="false" customHeight="false" outlineLevel="0" collapsed="false">
      <c r="A335" s="41" t="s">
        <v>6678</v>
      </c>
      <c r="B335" s="41" t="s">
        <v>6679</v>
      </c>
      <c r="C335" s="41" t="s">
        <v>6676</v>
      </c>
      <c r="D335" s="41" t="s">
        <v>6677</v>
      </c>
      <c r="E335" s="41" t="s">
        <v>1236</v>
      </c>
      <c r="F335" s="41" t="s">
        <v>872</v>
      </c>
      <c r="G335" s="42" t="n">
        <v>6</v>
      </c>
    </row>
    <row r="336" customFormat="false" ht="14.65" hidden="false" customHeight="false" outlineLevel="0" collapsed="false">
      <c r="A336" s="41" t="s">
        <v>6680</v>
      </c>
      <c r="B336" s="41" t="s">
        <v>6681</v>
      </c>
      <c r="C336" s="41" t="s">
        <v>6680</v>
      </c>
      <c r="D336" s="41" t="s">
        <v>6681</v>
      </c>
      <c r="E336" s="41" t="s">
        <v>1245</v>
      </c>
      <c r="F336" s="41" t="s">
        <v>872</v>
      </c>
      <c r="G336" s="42" t="n">
        <v>15</v>
      </c>
    </row>
    <row r="337" customFormat="false" ht="14.65" hidden="false" customHeight="false" outlineLevel="0" collapsed="false">
      <c r="A337" s="41" t="s">
        <v>6682</v>
      </c>
      <c r="B337" s="41" t="s">
        <v>6683</v>
      </c>
      <c r="C337" s="41" t="s">
        <v>6682</v>
      </c>
      <c r="D337" s="41" t="s">
        <v>6683</v>
      </c>
      <c r="E337" s="41" t="s">
        <v>1245</v>
      </c>
      <c r="F337" s="41" t="s">
        <v>872</v>
      </c>
      <c r="G337" s="42" t="n">
        <v>21</v>
      </c>
    </row>
    <row r="338" customFormat="false" ht="14.65" hidden="false" customHeight="false" outlineLevel="0" collapsed="false">
      <c r="A338" s="41" t="s">
        <v>6684</v>
      </c>
      <c r="B338" s="41" t="s">
        <v>6685</v>
      </c>
      <c r="C338" s="41" t="s">
        <v>6684</v>
      </c>
      <c r="D338" s="41" t="s">
        <v>6685</v>
      </c>
      <c r="E338" s="41" t="s">
        <v>1245</v>
      </c>
      <c r="F338" s="41" t="s">
        <v>872</v>
      </c>
      <c r="G338" s="42" t="n">
        <v>29</v>
      </c>
    </row>
    <row r="339" customFormat="false" ht="14.65" hidden="false" customHeight="false" outlineLevel="0" collapsed="false">
      <c r="A339" s="41" t="s">
        <v>6686</v>
      </c>
      <c r="B339" s="41" t="s">
        <v>6687</v>
      </c>
      <c r="C339" s="41" t="s">
        <v>6686</v>
      </c>
      <c r="D339" s="41" t="s">
        <v>6687</v>
      </c>
      <c r="E339" s="41" t="s">
        <v>1254</v>
      </c>
      <c r="F339" s="41" t="s">
        <v>872</v>
      </c>
      <c r="G339" s="42" t="n">
        <v>15</v>
      </c>
    </row>
    <row r="340" customFormat="false" ht="14.65" hidden="false" customHeight="false" outlineLevel="0" collapsed="false">
      <c r="A340" s="41" t="s">
        <v>6688</v>
      </c>
      <c r="B340" s="41" t="s">
        <v>6689</v>
      </c>
      <c r="C340" s="41" t="s">
        <v>6688</v>
      </c>
      <c r="D340" s="41" t="s">
        <v>6689</v>
      </c>
      <c r="E340" s="41" t="s">
        <v>1259</v>
      </c>
      <c r="F340" s="41" t="s">
        <v>872</v>
      </c>
      <c r="G340" s="42" t="n">
        <v>15</v>
      </c>
    </row>
    <row r="341" customFormat="false" ht="14.65" hidden="false" customHeight="false" outlineLevel="0" collapsed="false">
      <c r="A341" s="41" t="s">
        <v>6690</v>
      </c>
      <c r="B341" s="41" t="s">
        <v>6691</v>
      </c>
      <c r="C341" s="41" t="s">
        <v>6690</v>
      </c>
      <c r="D341" s="41" t="s">
        <v>6691</v>
      </c>
      <c r="E341" s="41" t="s">
        <v>1259</v>
      </c>
      <c r="F341" s="41" t="s">
        <v>872</v>
      </c>
      <c r="G341" s="42" t="n">
        <v>27</v>
      </c>
    </row>
    <row r="342" customFormat="false" ht="14.65" hidden="false" customHeight="false" outlineLevel="0" collapsed="false">
      <c r="A342" s="41" t="s">
        <v>6692</v>
      </c>
      <c r="B342" s="41" t="s">
        <v>6693</v>
      </c>
      <c r="C342" s="41" t="s">
        <v>6692</v>
      </c>
      <c r="D342" s="41" t="s">
        <v>6693</v>
      </c>
      <c r="E342" s="41" t="s">
        <v>1259</v>
      </c>
      <c r="F342" s="41" t="s">
        <v>872</v>
      </c>
      <c r="G342" s="42" t="n">
        <v>24</v>
      </c>
    </row>
    <row r="343" customFormat="false" ht="14.65" hidden="false" customHeight="false" outlineLevel="0" collapsed="false">
      <c r="A343" s="41" t="s">
        <v>6694</v>
      </c>
      <c r="B343" s="41" t="s">
        <v>6695</v>
      </c>
      <c r="C343" s="41" t="s">
        <v>6694</v>
      </c>
      <c r="D343" s="41" t="s">
        <v>6695</v>
      </c>
      <c r="E343" s="41" t="s">
        <v>1259</v>
      </c>
      <c r="F343" s="41" t="s">
        <v>872</v>
      </c>
      <c r="G343" s="42" t="n">
        <v>23</v>
      </c>
    </row>
    <row r="344" customFormat="false" ht="14.65" hidden="false" customHeight="false" outlineLevel="0" collapsed="false">
      <c r="A344" s="41" t="s">
        <v>6696</v>
      </c>
      <c r="B344" s="41" t="s">
        <v>6697</v>
      </c>
      <c r="C344" s="41" t="s">
        <v>6696</v>
      </c>
      <c r="D344" s="41" t="s">
        <v>6697</v>
      </c>
      <c r="E344" s="41" t="s">
        <v>1270</v>
      </c>
      <c r="F344" s="41" t="s">
        <v>872</v>
      </c>
      <c r="G344" s="42" t="n">
        <v>6</v>
      </c>
    </row>
    <row r="345" customFormat="false" ht="14.65" hidden="false" customHeight="false" outlineLevel="0" collapsed="false">
      <c r="A345" s="41" t="s">
        <v>6698</v>
      </c>
      <c r="B345" s="41" t="s">
        <v>6699</v>
      </c>
      <c r="C345" s="41" t="s">
        <v>6698</v>
      </c>
      <c r="D345" s="41" t="s">
        <v>6699</v>
      </c>
      <c r="E345" s="41" t="s">
        <v>1653</v>
      </c>
      <c r="F345" s="41" t="s">
        <v>872</v>
      </c>
      <c r="G345" s="42" t="n">
        <v>8</v>
      </c>
    </row>
    <row r="346" customFormat="false" ht="14.65" hidden="false" customHeight="false" outlineLevel="0" collapsed="false">
      <c r="A346" s="41" t="s">
        <v>6700</v>
      </c>
      <c r="B346" s="41" t="s">
        <v>6701</v>
      </c>
      <c r="C346" s="41" t="s">
        <v>6700</v>
      </c>
      <c r="D346" s="41" t="s">
        <v>6701</v>
      </c>
      <c r="E346" s="41" t="s">
        <v>1288</v>
      </c>
      <c r="F346" s="41" t="s">
        <v>872</v>
      </c>
      <c r="G346" s="42" t="n">
        <v>16</v>
      </c>
    </row>
    <row r="347" customFormat="false" ht="14.65" hidden="false" customHeight="false" outlineLevel="0" collapsed="false">
      <c r="A347" s="41" t="s">
        <v>6702</v>
      </c>
      <c r="B347" s="41" t="s">
        <v>6703</v>
      </c>
      <c r="C347" s="41" t="s">
        <v>6702</v>
      </c>
      <c r="D347" s="41" t="s">
        <v>6703</v>
      </c>
      <c r="E347" s="41" t="s">
        <v>1295</v>
      </c>
      <c r="F347" s="41" t="s">
        <v>872</v>
      </c>
      <c r="G347" s="42" t="n">
        <v>15</v>
      </c>
    </row>
    <row r="348" customFormat="false" ht="14.65" hidden="false" customHeight="false" outlineLevel="0" collapsed="false">
      <c r="A348" s="41" t="s">
        <v>6704</v>
      </c>
      <c r="B348" s="41" t="s">
        <v>6705</v>
      </c>
      <c r="C348" s="41" t="s">
        <v>6704</v>
      </c>
      <c r="D348" s="41" t="s">
        <v>6705</v>
      </c>
      <c r="E348" s="41" t="s">
        <v>1295</v>
      </c>
      <c r="F348" s="41" t="s">
        <v>872</v>
      </c>
      <c r="G348" s="42" t="n">
        <v>27</v>
      </c>
    </row>
    <row r="349" customFormat="false" ht="14.65" hidden="false" customHeight="false" outlineLevel="0" collapsed="false">
      <c r="A349" s="41" t="s">
        <v>6706</v>
      </c>
      <c r="B349" s="41" t="s">
        <v>6707</v>
      </c>
      <c r="C349" s="41" t="s">
        <v>6706</v>
      </c>
      <c r="D349" s="41" t="s">
        <v>6707</v>
      </c>
      <c r="E349" s="41" t="s">
        <v>1304</v>
      </c>
      <c r="F349" s="41" t="s">
        <v>872</v>
      </c>
      <c r="G349" s="42" t="n">
        <v>26</v>
      </c>
    </row>
    <row r="350" customFormat="false" ht="14.65" hidden="false" customHeight="false" outlineLevel="0" collapsed="false">
      <c r="A350" s="41" t="s">
        <v>6708</v>
      </c>
      <c r="B350" s="41" t="s">
        <v>6709</v>
      </c>
      <c r="C350" s="41" t="s">
        <v>6708</v>
      </c>
      <c r="D350" s="41" t="s">
        <v>6709</v>
      </c>
      <c r="E350" s="41" t="s">
        <v>1304</v>
      </c>
      <c r="F350" s="41" t="s">
        <v>872</v>
      </c>
      <c r="G350" s="42" t="n">
        <v>13</v>
      </c>
    </row>
    <row r="351" customFormat="false" ht="14.65" hidden="false" customHeight="false" outlineLevel="0" collapsed="false">
      <c r="A351" s="41" t="s">
        <v>6710</v>
      </c>
      <c r="B351" s="41" t="s">
        <v>6711</v>
      </c>
      <c r="C351" s="41" t="s">
        <v>6710</v>
      </c>
      <c r="D351" s="41" t="s">
        <v>6711</v>
      </c>
      <c r="E351" s="41" t="s">
        <v>1832</v>
      </c>
      <c r="F351" s="41" t="s">
        <v>872</v>
      </c>
      <c r="G351" s="42" t="n">
        <v>28</v>
      </c>
    </row>
    <row r="352" customFormat="false" ht="14.65" hidden="false" customHeight="false" outlineLevel="0" collapsed="false">
      <c r="A352" s="41" t="s">
        <v>6712</v>
      </c>
      <c r="B352" s="41" t="s">
        <v>6713</v>
      </c>
      <c r="C352" s="41" t="s">
        <v>6712</v>
      </c>
      <c r="D352" s="41" t="s">
        <v>6713</v>
      </c>
      <c r="E352" s="41" t="s">
        <v>1327</v>
      </c>
      <c r="F352" s="41" t="s">
        <v>872</v>
      </c>
      <c r="G352" s="42" t="n">
        <v>39</v>
      </c>
    </row>
    <row r="353" customFormat="false" ht="14.65" hidden="false" customHeight="false" outlineLevel="0" collapsed="false">
      <c r="A353" s="41" t="s">
        <v>6714</v>
      </c>
      <c r="B353" s="41" t="s">
        <v>6715</v>
      </c>
      <c r="C353" s="41" t="s">
        <v>6714</v>
      </c>
      <c r="D353" s="41" t="s">
        <v>6715</v>
      </c>
      <c r="E353" s="41" t="s">
        <v>1327</v>
      </c>
      <c r="F353" s="41" t="s">
        <v>872</v>
      </c>
      <c r="G353" s="42" t="n">
        <v>9</v>
      </c>
    </row>
    <row r="354" customFormat="false" ht="14.65" hidden="false" customHeight="false" outlineLevel="0" collapsed="false">
      <c r="A354" s="41" t="s">
        <v>6716</v>
      </c>
      <c r="B354" s="41" t="s">
        <v>6717</v>
      </c>
      <c r="C354" s="41" t="s">
        <v>6716</v>
      </c>
      <c r="D354" s="41" t="s">
        <v>6717</v>
      </c>
      <c r="E354" s="41" t="s">
        <v>1334</v>
      </c>
      <c r="F354" s="41" t="s">
        <v>872</v>
      </c>
      <c r="G354" s="42" t="n">
        <v>13</v>
      </c>
    </row>
    <row r="355" customFormat="false" ht="14.65" hidden="false" customHeight="false" outlineLevel="0" collapsed="false">
      <c r="A355" s="41" t="s">
        <v>6718</v>
      </c>
      <c r="B355" s="41" t="s">
        <v>6719</v>
      </c>
      <c r="C355" s="41" t="s">
        <v>6718</v>
      </c>
      <c r="D355" s="41" t="s">
        <v>6719</v>
      </c>
      <c r="E355" s="41" t="s">
        <v>1781</v>
      </c>
      <c r="F355" s="41" t="s">
        <v>872</v>
      </c>
      <c r="G355" s="42" t="n">
        <v>10</v>
      </c>
    </row>
    <row r="356" customFormat="false" ht="14.65" hidden="false" customHeight="false" outlineLevel="0" collapsed="false">
      <c r="A356" s="41" t="s">
        <v>6720</v>
      </c>
      <c r="B356" s="41" t="s">
        <v>6721</v>
      </c>
      <c r="C356" s="41" t="s">
        <v>6720</v>
      </c>
      <c r="D356" s="41" t="s">
        <v>6721</v>
      </c>
      <c r="E356" s="41" t="s">
        <v>1374</v>
      </c>
      <c r="F356" s="41" t="s">
        <v>872</v>
      </c>
      <c r="G356" s="42" t="n">
        <v>10</v>
      </c>
    </row>
    <row r="357" customFormat="false" ht="14.65" hidden="false" customHeight="false" outlineLevel="0" collapsed="false">
      <c r="A357" s="41" t="s">
        <v>6722</v>
      </c>
      <c r="B357" s="41" t="s">
        <v>6723</v>
      </c>
      <c r="C357" s="41" t="s">
        <v>6722</v>
      </c>
      <c r="D357" s="41" t="s">
        <v>6723</v>
      </c>
      <c r="E357" s="41" t="s">
        <v>1381</v>
      </c>
      <c r="F357" s="41" t="s">
        <v>872</v>
      </c>
      <c r="G357" s="42" t="n">
        <v>10</v>
      </c>
    </row>
    <row r="358" customFormat="false" ht="14.65" hidden="false" customHeight="false" outlineLevel="0" collapsed="false">
      <c r="A358" s="41" t="s">
        <v>6724</v>
      </c>
      <c r="B358" s="41" t="s">
        <v>6725</v>
      </c>
      <c r="C358" s="41" t="s">
        <v>6724</v>
      </c>
      <c r="D358" s="41" t="s">
        <v>6725</v>
      </c>
      <c r="E358" s="41" t="s">
        <v>1381</v>
      </c>
      <c r="F358" s="41" t="s">
        <v>872</v>
      </c>
      <c r="G358" s="42" t="n">
        <v>16</v>
      </c>
    </row>
    <row r="359" customFormat="false" ht="14.65" hidden="false" customHeight="false" outlineLevel="0" collapsed="false">
      <c r="A359" s="41" t="s">
        <v>6726</v>
      </c>
      <c r="B359" s="41" t="s">
        <v>6727</v>
      </c>
      <c r="C359" s="41" t="s">
        <v>6726</v>
      </c>
      <c r="D359" s="41" t="s">
        <v>6727</v>
      </c>
      <c r="E359" s="41" t="s">
        <v>1386</v>
      </c>
      <c r="F359" s="41" t="s">
        <v>872</v>
      </c>
      <c r="G359" s="42" t="n">
        <v>30</v>
      </c>
    </row>
    <row r="360" customFormat="false" ht="14.65" hidden="false" customHeight="false" outlineLevel="0" collapsed="false">
      <c r="A360" s="41" t="s">
        <v>6728</v>
      </c>
      <c r="B360" s="41" t="s">
        <v>6729</v>
      </c>
      <c r="C360" s="41" t="s">
        <v>6728</v>
      </c>
      <c r="D360" s="41" t="s">
        <v>6729</v>
      </c>
      <c r="E360" s="41" t="s">
        <v>1386</v>
      </c>
      <c r="F360" s="41" t="s">
        <v>872</v>
      </c>
      <c r="G360" s="42" t="n">
        <v>14</v>
      </c>
    </row>
    <row r="361" customFormat="false" ht="14.65" hidden="false" customHeight="false" outlineLevel="0" collapsed="false">
      <c r="A361" s="41" t="s">
        <v>6730</v>
      </c>
      <c r="B361" s="41" t="s">
        <v>6731</v>
      </c>
      <c r="C361" s="41" t="s">
        <v>6730</v>
      </c>
      <c r="D361" s="41" t="s">
        <v>6731</v>
      </c>
      <c r="E361" s="41" t="s">
        <v>1393</v>
      </c>
      <c r="F361" s="41" t="s">
        <v>872</v>
      </c>
      <c r="G361" s="42" t="n">
        <v>10</v>
      </c>
    </row>
    <row r="362" customFormat="false" ht="14.65" hidden="false" customHeight="false" outlineLevel="0" collapsed="false">
      <c r="A362" s="41" t="s">
        <v>6732</v>
      </c>
      <c r="B362" s="41" t="s">
        <v>6733</v>
      </c>
      <c r="C362" s="41" t="s">
        <v>6732</v>
      </c>
      <c r="D362" s="41" t="s">
        <v>6733</v>
      </c>
      <c r="E362" s="41" t="s">
        <v>1393</v>
      </c>
      <c r="F362" s="41" t="s">
        <v>872</v>
      </c>
      <c r="G362" s="42" t="n">
        <v>9</v>
      </c>
    </row>
    <row r="363" customFormat="false" ht="14.65" hidden="false" customHeight="false" outlineLevel="0" collapsed="false">
      <c r="A363" s="41" t="s">
        <v>6734</v>
      </c>
      <c r="B363" s="41" t="s">
        <v>6735</v>
      </c>
      <c r="C363" s="41" t="s">
        <v>6734</v>
      </c>
      <c r="D363" s="41" t="s">
        <v>6735</v>
      </c>
      <c r="E363" s="41" t="s">
        <v>1393</v>
      </c>
      <c r="F363" s="41" t="s">
        <v>872</v>
      </c>
      <c r="G363" s="42" t="n">
        <v>11</v>
      </c>
    </row>
    <row r="364" customFormat="false" ht="14.65" hidden="false" customHeight="false" outlineLevel="0" collapsed="false">
      <c r="A364" s="41" t="s">
        <v>6736</v>
      </c>
      <c r="B364" s="41" t="s">
        <v>6737</v>
      </c>
      <c r="C364" s="41" t="s">
        <v>6736</v>
      </c>
      <c r="D364" s="41" t="s">
        <v>6737</v>
      </c>
      <c r="E364" s="41" t="s">
        <v>1393</v>
      </c>
      <c r="F364" s="41" t="s">
        <v>872</v>
      </c>
      <c r="G364" s="42" t="n">
        <v>13</v>
      </c>
    </row>
    <row r="365" customFormat="false" ht="14.65" hidden="false" customHeight="false" outlineLevel="0" collapsed="false">
      <c r="A365" s="41" t="s">
        <v>6738</v>
      </c>
      <c r="B365" s="41" t="s">
        <v>6739</v>
      </c>
      <c r="C365" s="41" t="s">
        <v>6738</v>
      </c>
      <c r="D365" s="41" t="s">
        <v>6739</v>
      </c>
      <c r="E365" s="41" t="s">
        <v>1406</v>
      </c>
      <c r="F365" s="41" t="s">
        <v>872</v>
      </c>
      <c r="G365" s="42" t="n">
        <v>8</v>
      </c>
    </row>
    <row r="366" customFormat="false" ht="14.65" hidden="false" customHeight="false" outlineLevel="0" collapsed="false">
      <c r="A366" s="41" t="s">
        <v>6740</v>
      </c>
      <c r="B366" s="41" t="s">
        <v>6741</v>
      </c>
      <c r="C366" s="41" t="s">
        <v>6738</v>
      </c>
      <c r="D366" s="41" t="s">
        <v>6739</v>
      </c>
      <c r="E366" s="41" t="s">
        <v>1406</v>
      </c>
      <c r="F366" s="41" t="s">
        <v>872</v>
      </c>
      <c r="G366" s="42" t="n">
        <v>5</v>
      </c>
    </row>
    <row r="367" customFormat="false" ht="14.65" hidden="false" customHeight="false" outlineLevel="0" collapsed="false">
      <c r="A367" s="41" t="s">
        <v>6742</v>
      </c>
      <c r="B367" s="41" t="s">
        <v>6743</v>
      </c>
      <c r="C367" s="41" t="s">
        <v>6742</v>
      </c>
      <c r="D367" s="41" t="s">
        <v>6743</v>
      </c>
      <c r="E367" s="41" t="s">
        <v>1406</v>
      </c>
      <c r="F367" s="41" t="s">
        <v>872</v>
      </c>
      <c r="G367" s="42" t="n">
        <v>24</v>
      </c>
    </row>
    <row r="368" customFormat="false" ht="14.65" hidden="false" customHeight="false" outlineLevel="0" collapsed="false">
      <c r="A368" s="41" t="s">
        <v>6744</v>
      </c>
      <c r="B368" s="41" t="s">
        <v>6745</v>
      </c>
      <c r="C368" s="41" t="s">
        <v>6742</v>
      </c>
      <c r="D368" s="41" t="s">
        <v>6743</v>
      </c>
      <c r="E368" s="41" t="s">
        <v>1406</v>
      </c>
      <c r="F368" s="41" t="s">
        <v>872</v>
      </c>
      <c r="G368" s="42" t="n">
        <v>18</v>
      </c>
    </row>
    <row r="369" customFormat="false" ht="14.65" hidden="false" customHeight="false" outlineLevel="0" collapsed="false">
      <c r="A369" s="41" t="s">
        <v>6746</v>
      </c>
      <c r="B369" s="41" t="s">
        <v>6747</v>
      </c>
      <c r="C369" s="41" t="s">
        <v>6746</v>
      </c>
      <c r="D369" s="41" t="s">
        <v>6747</v>
      </c>
      <c r="E369" s="41" t="s">
        <v>1406</v>
      </c>
      <c r="F369" s="41" t="s">
        <v>872</v>
      </c>
      <c r="G369" s="42" t="n">
        <v>27</v>
      </c>
    </row>
    <row r="370" customFormat="false" ht="14.65" hidden="false" customHeight="false" outlineLevel="0" collapsed="false">
      <c r="A370" s="41" t="s">
        <v>6748</v>
      </c>
      <c r="B370" s="41" t="s">
        <v>6749</v>
      </c>
      <c r="C370" s="41" t="s">
        <v>6748</v>
      </c>
      <c r="D370" s="41" t="s">
        <v>6749</v>
      </c>
      <c r="E370" s="41" t="s">
        <v>1406</v>
      </c>
      <c r="F370" s="41" t="s">
        <v>872</v>
      </c>
      <c r="G370" s="42" t="n">
        <v>13</v>
      </c>
    </row>
    <row r="371" customFormat="false" ht="14.65" hidden="false" customHeight="false" outlineLevel="0" collapsed="false">
      <c r="A371" s="41" t="s">
        <v>6750</v>
      </c>
      <c r="B371" s="41" t="s">
        <v>6751</v>
      </c>
      <c r="C371" s="41" t="s">
        <v>6750</v>
      </c>
      <c r="D371" s="41" t="s">
        <v>6751</v>
      </c>
      <c r="E371" s="41" t="s">
        <v>1406</v>
      </c>
      <c r="F371" s="41" t="s">
        <v>872</v>
      </c>
      <c r="G371" s="42" t="n">
        <v>46</v>
      </c>
    </row>
    <row r="372" customFormat="false" ht="14.65" hidden="false" customHeight="false" outlineLevel="0" collapsed="false">
      <c r="A372" s="41" t="s">
        <v>6752</v>
      </c>
      <c r="B372" s="41" t="s">
        <v>6753</v>
      </c>
      <c r="C372" s="41" t="s">
        <v>6752</v>
      </c>
      <c r="D372" s="41" t="s">
        <v>6753</v>
      </c>
      <c r="E372" s="41" t="s">
        <v>1437</v>
      </c>
      <c r="F372" s="41" t="s">
        <v>872</v>
      </c>
      <c r="G372" s="42" t="n">
        <v>38</v>
      </c>
    </row>
    <row r="373" customFormat="false" ht="14.65" hidden="false" customHeight="false" outlineLevel="0" collapsed="false">
      <c r="A373" s="41" t="s">
        <v>6754</v>
      </c>
      <c r="B373" s="41" t="s">
        <v>6755</v>
      </c>
      <c r="C373" s="41" t="s">
        <v>6754</v>
      </c>
      <c r="D373" s="41" t="s">
        <v>6755</v>
      </c>
      <c r="E373" s="41" t="s">
        <v>1437</v>
      </c>
      <c r="F373" s="41" t="s">
        <v>872</v>
      </c>
      <c r="G373" s="42" t="n">
        <v>17</v>
      </c>
    </row>
    <row r="374" customFormat="false" ht="14.65" hidden="false" customHeight="false" outlineLevel="0" collapsed="false">
      <c r="A374" s="41" t="s">
        <v>6756</v>
      </c>
      <c r="B374" s="41" t="s">
        <v>6757</v>
      </c>
      <c r="C374" s="41" t="s">
        <v>6756</v>
      </c>
      <c r="D374" s="41" t="s">
        <v>6757</v>
      </c>
      <c r="E374" s="41" t="s">
        <v>1444</v>
      </c>
      <c r="F374" s="41" t="s">
        <v>872</v>
      </c>
      <c r="G374" s="42" t="n">
        <v>18</v>
      </c>
    </row>
    <row r="375" customFormat="false" ht="14.65" hidden="false" customHeight="false" outlineLevel="0" collapsed="false">
      <c r="A375" s="41" t="s">
        <v>6758</v>
      </c>
      <c r="B375" s="41" t="s">
        <v>6759</v>
      </c>
      <c r="C375" s="41" t="s">
        <v>6758</v>
      </c>
      <c r="D375" s="41" t="s">
        <v>6759</v>
      </c>
      <c r="E375" s="41" t="s">
        <v>1444</v>
      </c>
      <c r="F375" s="41" t="s">
        <v>872</v>
      </c>
      <c r="G375" s="42" t="n">
        <v>24</v>
      </c>
    </row>
    <row r="376" customFormat="false" ht="14.65" hidden="false" customHeight="false" outlineLevel="0" collapsed="false">
      <c r="A376" s="41" t="s">
        <v>6760</v>
      </c>
      <c r="B376" s="41" t="s">
        <v>6761</v>
      </c>
      <c r="C376" s="41" t="s">
        <v>6760</v>
      </c>
      <c r="D376" s="41" t="s">
        <v>6761</v>
      </c>
      <c r="E376" s="41" t="s">
        <v>1444</v>
      </c>
      <c r="F376" s="41" t="s">
        <v>872</v>
      </c>
      <c r="G376" s="42" t="n">
        <v>35</v>
      </c>
    </row>
    <row r="377" customFormat="false" ht="14.65" hidden="false" customHeight="false" outlineLevel="0" collapsed="false">
      <c r="A377" s="41" t="s">
        <v>6762</v>
      </c>
      <c r="B377" s="41" t="s">
        <v>6763</v>
      </c>
      <c r="C377" s="41" t="s">
        <v>6762</v>
      </c>
      <c r="D377" s="41" t="s">
        <v>6763</v>
      </c>
      <c r="E377" s="41" t="s">
        <v>1479</v>
      </c>
      <c r="F377" s="41" t="s">
        <v>872</v>
      </c>
      <c r="G377" s="42" t="n">
        <v>22</v>
      </c>
    </row>
    <row r="378" customFormat="false" ht="14.65" hidden="false" customHeight="false" outlineLevel="0" collapsed="false">
      <c r="A378" s="41" t="s">
        <v>6764</v>
      </c>
      <c r="B378" s="41" t="s">
        <v>6765</v>
      </c>
      <c r="C378" s="41" t="s">
        <v>6764</v>
      </c>
      <c r="D378" s="41" t="s">
        <v>6765</v>
      </c>
      <c r="E378" s="41" t="s">
        <v>1479</v>
      </c>
      <c r="F378" s="41" t="s">
        <v>872</v>
      </c>
      <c r="G378" s="42" t="n">
        <v>24</v>
      </c>
    </row>
    <row r="379" customFormat="false" ht="14.65" hidden="false" customHeight="false" outlineLevel="0" collapsed="false">
      <c r="A379" s="41" t="s">
        <v>6766</v>
      </c>
      <c r="B379" s="41" t="s">
        <v>6767</v>
      </c>
      <c r="C379" s="41" t="s">
        <v>6766</v>
      </c>
      <c r="D379" s="41" t="s">
        <v>6767</v>
      </c>
      <c r="E379" s="41" t="s">
        <v>1484</v>
      </c>
      <c r="F379" s="41" t="s">
        <v>872</v>
      </c>
      <c r="G379" s="42" t="n">
        <v>9</v>
      </c>
    </row>
    <row r="380" customFormat="false" ht="14.65" hidden="false" customHeight="false" outlineLevel="0" collapsed="false">
      <c r="A380" s="41" t="s">
        <v>6768</v>
      </c>
      <c r="B380" s="41" t="s">
        <v>6769</v>
      </c>
      <c r="C380" s="41" t="s">
        <v>6766</v>
      </c>
      <c r="D380" s="41" t="s">
        <v>6767</v>
      </c>
      <c r="E380" s="41" t="s">
        <v>1484</v>
      </c>
      <c r="F380" s="41" t="s">
        <v>872</v>
      </c>
      <c r="G380" s="42" t="n">
        <v>9</v>
      </c>
    </row>
    <row r="381" customFormat="false" ht="14.65" hidden="false" customHeight="false" outlineLevel="0" collapsed="false">
      <c r="A381" s="41" t="s">
        <v>6770</v>
      </c>
      <c r="B381" s="41" t="s">
        <v>6771</v>
      </c>
      <c r="C381" s="41" t="s">
        <v>6770</v>
      </c>
      <c r="D381" s="41" t="s">
        <v>6771</v>
      </c>
      <c r="E381" s="41" t="s">
        <v>1456</v>
      </c>
      <c r="F381" s="41" t="s">
        <v>872</v>
      </c>
      <c r="G381" s="42" t="n">
        <v>2</v>
      </c>
    </row>
    <row r="382" customFormat="false" ht="14.65" hidden="false" customHeight="false" outlineLevel="0" collapsed="false">
      <c r="A382" s="41" t="s">
        <v>6772</v>
      </c>
      <c r="B382" s="41" t="s">
        <v>6773</v>
      </c>
      <c r="C382" s="41" t="s">
        <v>6772</v>
      </c>
      <c r="D382" s="41" t="s">
        <v>6773</v>
      </c>
      <c r="E382" s="41" t="s">
        <v>1456</v>
      </c>
      <c r="F382" s="41" t="s">
        <v>872</v>
      </c>
      <c r="G382" s="42" t="n">
        <v>12</v>
      </c>
    </row>
    <row r="383" customFormat="false" ht="14.65" hidden="false" customHeight="false" outlineLevel="0" collapsed="false">
      <c r="A383" s="41" t="s">
        <v>6774</v>
      </c>
      <c r="B383" s="41" t="s">
        <v>6775</v>
      </c>
      <c r="C383" s="41" t="s">
        <v>6774</v>
      </c>
      <c r="D383" s="41" t="s">
        <v>6775</v>
      </c>
      <c r="E383" s="41" t="s">
        <v>1456</v>
      </c>
      <c r="F383" s="41" t="s">
        <v>872</v>
      </c>
      <c r="G383" s="42" t="n">
        <v>11</v>
      </c>
    </row>
    <row r="384" customFormat="false" ht="14.65" hidden="false" customHeight="false" outlineLevel="0" collapsed="false">
      <c r="A384" s="41" t="s">
        <v>6776</v>
      </c>
      <c r="B384" s="41" t="s">
        <v>6777</v>
      </c>
      <c r="C384" s="41" t="s">
        <v>6776</v>
      </c>
      <c r="D384" s="41" t="s">
        <v>6777</v>
      </c>
      <c r="E384" s="41" t="s">
        <v>1456</v>
      </c>
      <c r="F384" s="41" t="s">
        <v>872</v>
      </c>
      <c r="G384" s="42" t="n">
        <v>13</v>
      </c>
    </row>
    <row r="385" customFormat="false" ht="14.65" hidden="false" customHeight="false" outlineLevel="0" collapsed="false">
      <c r="A385" s="41" t="s">
        <v>6778</v>
      </c>
      <c r="B385" s="41" t="s">
        <v>6779</v>
      </c>
      <c r="C385" s="41" t="s">
        <v>6778</v>
      </c>
      <c r="D385" s="41" t="s">
        <v>6779</v>
      </c>
      <c r="E385" s="41" t="s">
        <v>1463</v>
      </c>
      <c r="F385" s="41" t="s">
        <v>872</v>
      </c>
      <c r="G385" s="42" t="n">
        <v>10</v>
      </c>
    </row>
    <row r="386" customFormat="false" ht="14.65" hidden="false" customHeight="false" outlineLevel="0" collapsed="false">
      <c r="A386" s="41" t="s">
        <v>6780</v>
      </c>
      <c r="B386" s="41" t="s">
        <v>6781</v>
      </c>
      <c r="C386" s="41" t="s">
        <v>6780</v>
      </c>
      <c r="D386" s="41" t="s">
        <v>6781</v>
      </c>
      <c r="E386" s="41" t="s">
        <v>1702</v>
      </c>
      <c r="F386" s="41" t="s">
        <v>872</v>
      </c>
      <c r="G386" s="42" t="n">
        <v>11</v>
      </c>
    </row>
    <row r="387" customFormat="false" ht="14.65" hidden="false" customHeight="false" outlineLevel="0" collapsed="false">
      <c r="A387" s="41" t="s">
        <v>6782</v>
      </c>
      <c r="B387" s="41" t="s">
        <v>6783</v>
      </c>
      <c r="C387" s="41" t="s">
        <v>6782</v>
      </c>
      <c r="D387" s="41" t="s">
        <v>6783</v>
      </c>
      <c r="E387" s="41" t="s">
        <v>1489</v>
      </c>
      <c r="F387" s="41" t="s">
        <v>872</v>
      </c>
      <c r="G387" s="42" t="n">
        <v>9</v>
      </c>
    </row>
    <row r="388" customFormat="false" ht="14.65" hidden="false" customHeight="false" outlineLevel="0" collapsed="false">
      <c r="A388" s="41" t="s">
        <v>6784</v>
      </c>
      <c r="B388" s="41" t="s">
        <v>6785</v>
      </c>
      <c r="C388" s="41" t="s">
        <v>6784</v>
      </c>
      <c r="D388" s="41" t="s">
        <v>6785</v>
      </c>
      <c r="E388" s="41" t="s">
        <v>1494</v>
      </c>
      <c r="F388" s="41" t="s">
        <v>872</v>
      </c>
      <c r="G388" s="42" t="n">
        <v>18</v>
      </c>
    </row>
    <row r="389" customFormat="false" ht="14.65" hidden="false" customHeight="false" outlineLevel="0" collapsed="false">
      <c r="A389" s="41" t="s">
        <v>6786</v>
      </c>
      <c r="B389" s="41" t="s">
        <v>6787</v>
      </c>
      <c r="C389" s="41" t="s">
        <v>6786</v>
      </c>
      <c r="D389" s="41" t="s">
        <v>6787</v>
      </c>
      <c r="E389" s="41" t="s">
        <v>1501</v>
      </c>
      <c r="F389" s="41" t="s">
        <v>872</v>
      </c>
      <c r="G389" s="42" t="n">
        <v>7</v>
      </c>
    </row>
    <row r="390" customFormat="false" ht="14.65" hidden="false" customHeight="false" outlineLevel="0" collapsed="false">
      <c r="A390" s="41" t="s">
        <v>6788</v>
      </c>
      <c r="B390" s="41" t="s">
        <v>6789</v>
      </c>
      <c r="C390" s="41" t="s">
        <v>6788</v>
      </c>
      <c r="D390" s="41" t="s">
        <v>6789</v>
      </c>
      <c r="E390" s="41" t="s">
        <v>1508</v>
      </c>
      <c r="F390" s="41" t="s">
        <v>872</v>
      </c>
      <c r="G390" s="42" t="n">
        <v>18</v>
      </c>
    </row>
    <row r="391" customFormat="false" ht="14.65" hidden="false" customHeight="false" outlineLevel="0" collapsed="false">
      <c r="A391" s="41" t="s">
        <v>6790</v>
      </c>
      <c r="B391" s="41" t="s">
        <v>6791</v>
      </c>
      <c r="C391" s="41" t="s">
        <v>6790</v>
      </c>
      <c r="D391" s="41" t="s">
        <v>6791</v>
      </c>
      <c r="E391" s="41" t="s">
        <v>1513</v>
      </c>
      <c r="F391" s="41" t="s">
        <v>872</v>
      </c>
      <c r="G391" s="42" t="n">
        <v>20</v>
      </c>
    </row>
    <row r="392" customFormat="false" ht="14.65" hidden="false" customHeight="false" outlineLevel="0" collapsed="false">
      <c r="A392" s="41" t="s">
        <v>6792</v>
      </c>
      <c r="B392" s="41" t="s">
        <v>6793</v>
      </c>
      <c r="C392" s="41" t="s">
        <v>6792</v>
      </c>
      <c r="D392" s="41" t="s">
        <v>6793</v>
      </c>
      <c r="E392" s="41" t="s">
        <v>1540</v>
      </c>
      <c r="F392" s="41" t="s">
        <v>872</v>
      </c>
      <c r="G392" s="42" t="n">
        <v>23</v>
      </c>
    </row>
    <row r="393" customFormat="false" ht="14.65" hidden="false" customHeight="false" outlineLevel="0" collapsed="false">
      <c r="A393" s="41" t="s">
        <v>6794</v>
      </c>
      <c r="B393" s="41" t="s">
        <v>6795</v>
      </c>
      <c r="C393" s="41" t="s">
        <v>6794</v>
      </c>
      <c r="D393" s="41" t="s">
        <v>6795</v>
      </c>
      <c r="E393" s="41" t="s">
        <v>1540</v>
      </c>
      <c r="F393" s="41" t="s">
        <v>872</v>
      </c>
      <c r="G393" s="42" t="n">
        <v>25</v>
      </c>
    </row>
    <row r="394" customFormat="false" ht="14.65" hidden="false" customHeight="false" outlineLevel="0" collapsed="false">
      <c r="A394" s="41" t="s">
        <v>6796</v>
      </c>
      <c r="B394" s="41" t="s">
        <v>6797</v>
      </c>
      <c r="C394" s="41" t="s">
        <v>6796</v>
      </c>
      <c r="D394" s="41" t="s">
        <v>6797</v>
      </c>
      <c r="E394" s="41" t="s">
        <v>1540</v>
      </c>
      <c r="F394" s="41" t="s">
        <v>872</v>
      </c>
      <c r="G394" s="42" t="n">
        <v>35</v>
      </c>
    </row>
    <row r="395" customFormat="false" ht="14.65" hidden="false" customHeight="false" outlineLevel="0" collapsed="false">
      <c r="A395" s="41" t="s">
        <v>6798</v>
      </c>
      <c r="B395" s="41" t="s">
        <v>6799</v>
      </c>
      <c r="C395" s="41" t="s">
        <v>6798</v>
      </c>
      <c r="D395" s="41" t="s">
        <v>6799</v>
      </c>
      <c r="E395" s="41" t="s">
        <v>1540</v>
      </c>
      <c r="F395" s="41" t="s">
        <v>872</v>
      </c>
      <c r="G395" s="42" t="n">
        <v>41</v>
      </c>
    </row>
    <row r="396" customFormat="false" ht="14.65" hidden="false" customHeight="false" outlineLevel="0" collapsed="false">
      <c r="A396" s="41" t="s">
        <v>6800</v>
      </c>
      <c r="B396" s="41" t="s">
        <v>6801</v>
      </c>
      <c r="C396" s="41" t="s">
        <v>6800</v>
      </c>
      <c r="D396" s="41" t="s">
        <v>6801</v>
      </c>
      <c r="E396" s="41" t="s">
        <v>1540</v>
      </c>
      <c r="F396" s="41" t="s">
        <v>872</v>
      </c>
      <c r="G396" s="42" t="n">
        <v>23</v>
      </c>
    </row>
    <row r="397" customFormat="false" ht="14.65" hidden="false" customHeight="false" outlineLevel="0" collapsed="false">
      <c r="A397" s="41" t="s">
        <v>6802</v>
      </c>
      <c r="B397" s="41" t="s">
        <v>6803</v>
      </c>
      <c r="C397" s="41" t="s">
        <v>6802</v>
      </c>
      <c r="D397" s="41" t="s">
        <v>6803</v>
      </c>
      <c r="E397" s="41" t="s">
        <v>1563</v>
      </c>
      <c r="F397" s="41" t="s">
        <v>872</v>
      </c>
      <c r="G397" s="42" t="n">
        <v>9</v>
      </c>
    </row>
    <row r="398" customFormat="false" ht="14.65" hidden="false" customHeight="false" outlineLevel="0" collapsed="false">
      <c r="A398" s="41" t="s">
        <v>6804</v>
      </c>
      <c r="B398" s="41" t="s">
        <v>6805</v>
      </c>
      <c r="C398" s="41" t="s">
        <v>6804</v>
      </c>
      <c r="D398" s="41" t="s">
        <v>6805</v>
      </c>
      <c r="E398" s="41" t="s">
        <v>1574</v>
      </c>
      <c r="F398" s="41" t="s">
        <v>872</v>
      </c>
      <c r="G398" s="42" t="n">
        <v>12</v>
      </c>
    </row>
    <row r="399" customFormat="false" ht="14.65" hidden="false" customHeight="false" outlineLevel="0" collapsed="false">
      <c r="A399" s="41" t="s">
        <v>6806</v>
      </c>
      <c r="B399" s="41" t="s">
        <v>6807</v>
      </c>
      <c r="C399" s="41" t="s">
        <v>6806</v>
      </c>
      <c r="D399" s="41" t="s">
        <v>6807</v>
      </c>
      <c r="E399" s="41" t="s">
        <v>1574</v>
      </c>
      <c r="F399" s="41" t="s">
        <v>872</v>
      </c>
      <c r="G399" s="42" t="n">
        <v>20</v>
      </c>
    </row>
    <row r="400" customFormat="false" ht="14.65" hidden="false" customHeight="false" outlineLevel="0" collapsed="false">
      <c r="A400" s="41" t="s">
        <v>6808</v>
      </c>
      <c r="B400" s="41" t="s">
        <v>6809</v>
      </c>
      <c r="C400" s="41" t="s">
        <v>6808</v>
      </c>
      <c r="D400" s="41" t="s">
        <v>6809</v>
      </c>
      <c r="E400" s="41" t="s">
        <v>1832</v>
      </c>
      <c r="F400" s="41" t="s">
        <v>872</v>
      </c>
      <c r="G400" s="42" t="n">
        <v>28</v>
      </c>
    </row>
    <row r="401" customFormat="false" ht="14.65" hidden="false" customHeight="false" outlineLevel="0" collapsed="false">
      <c r="A401" s="41" t="s">
        <v>6810</v>
      </c>
      <c r="B401" s="41" t="s">
        <v>6811</v>
      </c>
      <c r="C401" s="41" t="s">
        <v>6810</v>
      </c>
      <c r="D401" s="41" t="s">
        <v>6811</v>
      </c>
      <c r="E401" s="41" t="s">
        <v>1363</v>
      </c>
      <c r="F401" s="41" t="s">
        <v>872</v>
      </c>
      <c r="G401" s="42" t="n">
        <v>20</v>
      </c>
    </row>
    <row r="402" customFormat="false" ht="14.65" hidden="false" customHeight="false" outlineLevel="0" collapsed="false">
      <c r="A402" s="41" t="s">
        <v>6812</v>
      </c>
      <c r="B402" s="41" t="s">
        <v>6813</v>
      </c>
      <c r="C402" s="41" t="s">
        <v>6812</v>
      </c>
      <c r="D402" s="41" t="s">
        <v>6813</v>
      </c>
      <c r="E402" s="41" t="s">
        <v>872</v>
      </c>
      <c r="F402" s="41" t="s">
        <v>872</v>
      </c>
      <c r="G402" s="42" t="n">
        <v>44</v>
      </c>
    </row>
    <row r="403" customFormat="false" ht="14.65" hidden="false" customHeight="false" outlineLevel="0" collapsed="false">
      <c r="A403" s="41" t="s">
        <v>6814</v>
      </c>
      <c r="B403" s="41" t="s">
        <v>6815</v>
      </c>
      <c r="C403" s="41" t="s">
        <v>6814</v>
      </c>
      <c r="D403" s="41" t="s">
        <v>6815</v>
      </c>
      <c r="E403" s="41" t="s">
        <v>872</v>
      </c>
      <c r="F403" s="41" t="s">
        <v>872</v>
      </c>
      <c r="G403" s="42" t="n">
        <v>14</v>
      </c>
    </row>
    <row r="404" customFormat="false" ht="14.65" hidden="false" customHeight="false" outlineLevel="0" collapsed="false">
      <c r="A404" s="41" t="s">
        <v>6816</v>
      </c>
      <c r="B404" s="41" t="s">
        <v>6817</v>
      </c>
      <c r="C404" s="41" t="s">
        <v>6816</v>
      </c>
      <c r="D404" s="41" t="s">
        <v>6817</v>
      </c>
      <c r="E404" s="41" t="s">
        <v>872</v>
      </c>
      <c r="F404" s="41" t="s">
        <v>872</v>
      </c>
      <c r="G404" s="42" t="n">
        <v>12</v>
      </c>
    </row>
    <row r="405" customFormat="false" ht="14.65" hidden="false" customHeight="false" outlineLevel="0" collapsed="false">
      <c r="A405" s="41" t="s">
        <v>6818</v>
      </c>
      <c r="B405" s="41" t="s">
        <v>6819</v>
      </c>
      <c r="C405" s="41" t="s">
        <v>6818</v>
      </c>
      <c r="D405" s="41" t="s">
        <v>6819</v>
      </c>
      <c r="E405" s="41" t="s">
        <v>872</v>
      </c>
      <c r="F405" s="41" t="s">
        <v>872</v>
      </c>
      <c r="G405" s="42" t="n">
        <v>16</v>
      </c>
    </row>
    <row r="406" customFormat="false" ht="14.65" hidden="false" customHeight="false" outlineLevel="0" collapsed="false">
      <c r="A406" s="41" t="s">
        <v>6820</v>
      </c>
      <c r="B406" s="41" t="s">
        <v>6821</v>
      </c>
      <c r="C406" s="41" t="s">
        <v>6820</v>
      </c>
      <c r="D406" s="41" t="s">
        <v>6821</v>
      </c>
      <c r="E406" s="41" t="s">
        <v>872</v>
      </c>
      <c r="F406" s="41" t="s">
        <v>872</v>
      </c>
      <c r="G406" s="42" t="n">
        <v>17</v>
      </c>
    </row>
    <row r="407" customFormat="false" ht="14.65" hidden="false" customHeight="false" outlineLevel="0" collapsed="false">
      <c r="A407" s="41" t="s">
        <v>6822</v>
      </c>
      <c r="B407" s="41" t="s">
        <v>6823</v>
      </c>
      <c r="C407" s="41" t="s">
        <v>6822</v>
      </c>
      <c r="D407" s="41" t="s">
        <v>6823</v>
      </c>
      <c r="E407" s="41" t="s">
        <v>872</v>
      </c>
      <c r="F407" s="41" t="s">
        <v>872</v>
      </c>
      <c r="G407" s="42" t="n">
        <v>12</v>
      </c>
    </row>
    <row r="408" customFormat="false" ht="14.65" hidden="false" customHeight="false" outlineLevel="0" collapsed="false">
      <c r="A408" s="41" t="s">
        <v>6824</v>
      </c>
      <c r="B408" s="41" t="s">
        <v>6825</v>
      </c>
      <c r="C408" s="41" t="s">
        <v>6824</v>
      </c>
      <c r="D408" s="41" t="s">
        <v>6825</v>
      </c>
      <c r="E408" s="41" t="s">
        <v>872</v>
      </c>
      <c r="F408" s="41" t="s">
        <v>872</v>
      </c>
      <c r="G408" s="42" t="n">
        <v>22</v>
      </c>
    </row>
    <row r="409" customFormat="false" ht="14.65" hidden="false" customHeight="false" outlineLevel="0" collapsed="false">
      <c r="A409" s="41" t="s">
        <v>6826</v>
      </c>
      <c r="B409" s="41" t="s">
        <v>6827</v>
      </c>
      <c r="C409" s="41" t="s">
        <v>6826</v>
      </c>
      <c r="D409" s="41" t="s">
        <v>6827</v>
      </c>
      <c r="E409" s="41" t="s">
        <v>872</v>
      </c>
      <c r="F409" s="41" t="s">
        <v>872</v>
      </c>
      <c r="G409" s="42" t="n">
        <v>9</v>
      </c>
    </row>
    <row r="410" customFormat="false" ht="14.65" hidden="false" customHeight="false" outlineLevel="0" collapsed="false">
      <c r="A410" s="41" t="s">
        <v>6828</v>
      </c>
      <c r="B410" s="41" t="s">
        <v>6829</v>
      </c>
      <c r="C410" s="41" t="s">
        <v>6828</v>
      </c>
      <c r="D410" s="41" t="s">
        <v>6829</v>
      </c>
      <c r="E410" s="41" t="s">
        <v>1110</v>
      </c>
      <c r="F410" s="41" t="s">
        <v>872</v>
      </c>
      <c r="G410" s="42" t="n">
        <v>15</v>
      </c>
    </row>
    <row r="411" customFormat="false" ht="14.65" hidden="false" customHeight="false" outlineLevel="0" collapsed="false">
      <c r="A411" s="41" t="s">
        <v>6830</v>
      </c>
      <c r="B411" s="41" t="s">
        <v>6831</v>
      </c>
      <c r="C411" s="41" t="s">
        <v>6830</v>
      </c>
      <c r="D411" s="41" t="s">
        <v>6831</v>
      </c>
      <c r="E411" s="41" t="s">
        <v>1197</v>
      </c>
      <c r="F411" s="41" t="s">
        <v>872</v>
      </c>
      <c r="G411" s="42" t="n">
        <v>7</v>
      </c>
    </row>
    <row r="412" customFormat="false" ht="14.65" hidden="false" customHeight="false" outlineLevel="0" collapsed="false">
      <c r="A412" s="41" t="s">
        <v>6832</v>
      </c>
      <c r="B412" s="41" t="s">
        <v>6833</v>
      </c>
      <c r="C412" s="41" t="s">
        <v>6832</v>
      </c>
      <c r="D412" s="41" t="s">
        <v>6833</v>
      </c>
      <c r="E412" s="41" t="s">
        <v>1221</v>
      </c>
      <c r="F412" s="41" t="s">
        <v>872</v>
      </c>
      <c r="G412" s="42" t="n">
        <v>34</v>
      </c>
    </row>
    <row r="413" customFormat="false" ht="14.65" hidden="false" customHeight="false" outlineLevel="0" collapsed="false">
      <c r="A413" s="41" t="s">
        <v>6834</v>
      </c>
      <c r="B413" s="41" t="s">
        <v>6835</v>
      </c>
      <c r="C413" s="41" t="s">
        <v>6834</v>
      </c>
      <c r="D413" s="41" t="s">
        <v>6835</v>
      </c>
      <c r="E413" s="41" t="s">
        <v>1270</v>
      </c>
      <c r="F413" s="41" t="s">
        <v>872</v>
      </c>
      <c r="G413" s="42" t="n">
        <v>17</v>
      </c>
    </row>
    <row r="414" customFormat="false" ht="14.65" hidden="false" customHeight="false" outlineLevel="0" collapsed="false">
      <c r="A414" s="41" t="s">
        <v>6836</v>
      </c>
      <c r="B414" s="41" t="s">
        <v>6837</v>
      </c>
      <c r="C414" s="41" t="s">
        <v>6836</v>
      </c>
      <c r="D414" s="41" t="s">
        <v>6837</v>
      </c>
      <c r="E414" s="41" t="s">
        <v>1334</v>
      </c>
      <c r="F414" s="41" t="s">
        <v>872</v>
      </c>
      <c r="G414" s="42" t="n">
        <v>10</v>
      </c>
    </row>
    <row r="415" customFormat="false" ht="14.65" hidden="false" customHeight="false" outlineLevel="0" collapsed="false">
      <c r="A415" s="41" t="s">
        <v>6838</v>
      </c>
      <c r="B415" s="41" t="s">
        <v>6839</v>
      </c>
      <c r="C415" s="41" t="s">
        <v>6838</v>
      </c>
      <c r="D415" s="41" t="s">
        <v>6839</v>
      </c>
      <c r="E415" s="41" t="s">
        <v>1347</v>
      </c>
      <c r="F415" s="41" t="s">
        <v>872</v>
      </c>
      <c r="G415" s="42" t="n">
        <v>15</v>
      </c>
    </row>
    <row r="416" customFormat="false" ht="14.65" hidden="false" customHeight="false" outlineLevel="0" collapsed="false">
      <c r="A416" s="41" t="s">
        <v>6840</v>
      </c>
      <c r="B416" s="41" t="s">
        <v>6841</v>
      </c>
      <c r="C416" s="41" t="s">
        <v>6840</v>
      </c>
      <c r="D416" s="41" t="s">
        <v>6841</v>
      </c>
      <c r="E416" s="41" t="s">
        <v>1356</v>
      </c>
      <c r="F416" s="41" t="s">
        <v>872</v>
      </c>
      <c r="G416" s="42" t="n">
        <v>7</v>
      </c>
    </row>
    <row r="417" customFormat="false" ht="14.65" hidden="false" customHeight="false" outlineLevel="0" collapsed="false">
      <c r="A417" s="41" t="s">
        <v>6842</v>
      </c>
      <c r="B417" s="41" t="s">
        <v>6843</v>
      </c>
      <c r="C417" s="41" t="s">
        <v>6842</v>
      </c>
      <c r="D417" s="41" t="s">
        <v>6843</v>
      </c>
      <c r="E417" s="41" t="s">
        <v>1406</v>
      </c>
      <c r="F417" s="41" t="s">
        <v>872</v>
      </c>
      <c r="G417" s="42" t="n">
        <v>77</v>
      </c>
    </row>
    <row r="418" customFormat="false" ht="14.65" hidden="false" customHeight="false" outlineLevel="0" collapsed="false">
      <c r="A418" s="41" t="s">
        <v>6844</v>
      </c>
      <c r="B418" s="41" t="s">
        <v>6845</v>
      </c>
      <c r="C418" s="41" t="s">
        <v>6844</v>
      </c>
      <c r="D418" s="41" t="s">
        <v>6845</v>
      </c>
      <c r="E418" s="41" t="s">
        <v>1463</v>
      </c>
      <c r="F418" s="41" t="s">
        <v>872</v>
      </c>
      <c r="G418" s="42" t="n">
        <v>11</v>
      </c>
    </row>
    <row r="419" customFormat="false" ht="14.65" hidden="false" customHeight="false" outlineLevel="0" collapsed="false">
      <c r="A419" s="41" t="s">
        <v>6846</v>
      </c>
      <c r="B419" s="41" t="s">
        <v>6847</v>
      </c>
      <c r="C419" s="41" t="s">
        <v>6846</v>
      </c>
      <c r="D419" s="41" t="s">
        <v>6847</v>
      </c>
      <c r="E419" s="41" t="s">
        <v>1513</v>
      </c>
      <c r="F419" s="41" t="s">
        <v>872</v>
      </c>
      <c r="G419" s="42" t="n">
        <v>45</v>
      </c>
    </row>
    <row r="420" customFormat="false" ht="14.65" hidden="false" customHeight="false" outlineLevel="0" collapsed="false">
      <c r="A420" s="41" t="s">
        <v>6848</v>
      </c>
      <c r="B420" s="41" t="s">
        <v>6849</v>
      </c>
      <c r="C420" s="41" t="s">
        <v>6848</v>
      </c>
      <c r="D420" s="41" t="s">
        <v>6849</v>
      </c>
      <c r="E420" s="41" t="s">
        <v>1513</v>
      </c>
      <c r="F420" s="41" t="s">
        <v>872</v>
      </c>
      <c r="G420" s="42" t="n">
        <v>45</v>
      </c>
    </row>
    <row r="421" customFormat="false" ht="14.65" hidden="false" customHeight="false" outlineLevel="0" collapsed="false">
      <c r="A421" s="41" t="s">
        <v>6850</v>
      </c>
      <c r="B421" s="41" t="s">
        <v>6851</v>
      </c>
      <c r="C421" s="41" t="s">
        <v>6850</v>
      </c>
      <c r="D421" s="41" t="s">
        <v>6851</v>
      </c>
      <c r="E421" s="41" t="s">
        <v>1540</v>
      </c>
      <c r="F421" s="41" t="s">
        <v>872</v>
      </c>
      <c r="G421" s="42" t="n">
        <v>43</v>
      </c>
    </row>
    <row r="422" customFormat="false" ht="14.65" hidden="false" customHeight="false" outlineLevel="0" collapsed="false">
      <c r="A422" s="41" t="s">
        <v>6852</v>
      </c>
      <c r="B422" s="41" t="s">
        <v>6853</v>
      </c>
      <c r="C422" s="41" t="s">
        <v>6852</v>
      </c>
      <c r="D422" s="41" t="s">
        <v>6853</v>
      </c>
      <c r="E422" s="41" t="s">
        <v>1259</v>
      </c>
      <c r="F422" s="41" t="s">
        <v>872</v>
      </c>
      <c r="G422" s="42" t="n">
        <v>40</v>
      </c>
    </row>
    <row r="423" customFormat="false" ht="14.65" hidden="false" customHeight="false" outlineLevel="0" collapsed="false">
      <c r="A423" s="41" t="s">
        <v>6854</v>
      </c>
      <c r="B423" s="41" t="s">
        <v>6855</v>
      </c>
      <c r="C423" s="41" t="s">
        <v>6854</v>
      </c>
      <c r="D423" s="41" t="s">
        <v>6855</v>
      </c>
      <c r="E423" s="41" t="s">
        <v>872</v>
      </c>
      <c r="F423" s="41" t="s">
        <v>872</v>
      </c>
      <c r="G423" s="42" t="n">
        <v>27</v>
      </c>
    </row>
    <row r="424" customFormat="false" ht="14.65" hidden="false" customHeight="false" outlineLevel="0" collapsed="false">
      <c r="A424" s="41" t="s">
        <v>6856</v>
      </c>
      <c r="B424" s="41" t="s">
        <v>6857</v>
      </c>
      <c r="C424" s="41" t="s">
        <v>6856</v>
      </c>
      <c r="D424" s="41" t="s">
        <v>6857</v>
      </c>
      <c r="E424" s="41" t="s">
        <v>872</v>
      </c>
      <c r="F424" s="41" t="s">
        <v>872</v>
      </c>
      <c r="G424" s="42" t="n">
        <v>17</v>
      </c>
    </row>
    <row r="425" customFormat="false" ht="14.65" hidden="false" customHeight="false" outlineLevel="0" collapsed="false">
      <c r="A425" s="41" t="s">
        <v>6858</v>
      </c>
      <c r="B425" s="41" t="s">
        <v>6859</v>
      </c>
      <c r="C425" s="41" t="s">
        <v>6858</v>
      </c>
      <c r="D425" s="41" t="s">
        <v>6859</v>
      </c>
      <c r="E425" s="41" t="s">
        <v>872</v>
      </c>
      <c r="F425" s="41" t="s">
        <v>872</v>
      </c>
      <c r="G425" s="42" t="n">
        <v>1</v>
      </c>
    </row>
    <row r="426" customFormat="false" ht="14.65" hidden="false" customHeight="false" outlineLevel="0" collapsed="false">
      <c r="A426" s="41" t="s">
        <v>6860</v>
      </c>
      <c r="B426" s="41" t="s">
        <v>6861</v>
      </c>
      <c r="C426" s="41" t="s">
        <v>6860</v>
      </c>
      <c r="D426" s="41" t="s">
        <v>6861</v>
      </c>
      <c r="E426" s="41" t="s">
        <v>872</v>
      </c>
      <c r="F426" s="41" t="s">
        <v>872</v>
      </c>
      <c r="G426" s="42" t="n">
        <v>2</v>
      </c>
    </row>
    <row r="427" customFormat="false" ht="14.65" hidden="false" customHeight="false" outlineLevel="0" collapsed="false">
      <c r="A427" s="41" t="s">
        <v>6862</v>
      </c>
      <c r="B427" s="41" t="s">
        <v>6863</v>
      </c>
      <c r="C427" s="41" t="s">
        <v>6862</v>
      </c>
      <c r="D427" s="41" t="s">
        <v>6863</v>
      </c>
      <c r="E427" s="41" t="s">
        <v>4887</v>
      </c>
      <c r="F427" s="41" t="s">
        <v>872</v>
      </c>
      <c r="G427" s="42" t="n">
        <v>9</v>
      </c>
    </row>
    <row r="428" customFormat="false" ht="14.65" hidden="false" customHeight="false" outlineLevel="0" collapsed="false">
      <c r="A428" s="41" t="s">
        <v>6864</v>
      </c>
      <c r="B428" s="41" t="s">
        <v>6865</v>
      </c>
      <c r="C428" s="41" t="s">
        <v>1891</v>
      </c>
      <c r="D428" s="41" t="s">
        <v>1892</v>
      </c>
      <c r="E428" s="41" t="s">
        <v>1893</v>
      </c>
      <c r="F428" s="41" t="s">
        <v>872</v>
      </c>
      <c r="G428" s="42" t="n">
        <v>16</v>
      </c>
    </row>
    <row r="429" customFormat="false" ht="14.65" hidden="false" customHeight="false" outlineLevel="0" collapsed="false">
      <c r="A429" s="41" t="s">
        <v>6866</v>
      </c>
      <c r="B429" s="41" t="s">
        <v>6867</v>
      </c>
      <c r="C429" s="41" t="s">
        <v>1896</v>
      </c>
      <c r="D429" s="41" t="s">
        <v>1897</v>
      </c>
      <c r="E429" s="41" t="s">
        <v>1898</v>
      </c>
      <c r="F429" s="41" t="s">
        <v>872</v>
      </c>
      <c r="G429" s="42" t="n">
        <v>4</v>
      </c>
    </row>
    <row r="430" customFormat="false" ht="14.65" hidden="false" customHeight="false" outlineLevel="0" collapsed="false">
      <c r="A430" s="41" t="s">
        <v>6868</v>
      </c>
      <c r="B430" s="41" t="s">
        <v>4896</v>
      </c>
      <c r="C430" s="41" t="s">
        <v>4897</v>
      </c>
      <c r="D430" s="41" t="s">
        <v>4896</v>
      </c>
      <c r="E430" s="41" t="s">
        <v>1479</v>
      </c>
      <c r="F430" s="41" t="s">
        <v>872</v>
      </c>
      <c r="G430" s="42" t="n">
        <v>19</v>
      </c>
    </row>
    <row r="431" customFormat="false" ht="14.65" hidden="false" customHeight="false" outlineLevel="0" collapsed="false">
      <c r="A431" s="41" t="s">
        <v>6869</v>
      </c>
      <c r="B431" s="41" t="s">
        <v>6870</v>
      </c>
      <c r="C431" s="41" t="s">
        <v>1901</v>
      </c>
      <c r="D431" s="41" t="s">
        <v>1902</v>
      </c>
      <c r="E431" s="41" t="s">
        <v>872</v>
      </c>
      <c r="F431" s="41" t="s">
        <v>872</v>
      </c>
      <c r="G431" s="42" t="n">
        <v>17</v>
      </c>
    </row>
    <row r="432" customFormat="false" ht="14.65" hidden="false" customHeight="false" outlineLevel="0" collapsed="false">
      <c r="A432" s="41" t="s">
        <v>6871</v>
      </c>
      <c r="B432" s="41" t="s">
        <v>6872</v>
      </c>
      <c r="C432" s="41" t="s">
        <v>4902</v>
      </c>
      <c r="D432" s="41" t="s">
        <v>4903</v>
      </c>
      <c r="E432" s="41" t="s">
        <v>872</v>
      </c>
      <c r="F432" s="41" t="s">
        <v>872</v>
      </c>
      <c r="G432" s="42" t="n">
        <v>13</v>
      </c>
    </row>
    <row r="433" customFormat="false" ht="14.65" hidden="false" customHeight="false" outlineLevel="0" collapsed="false">
      <c r="A433" s="41" t="s">
        <v>6873</v>
      </c>
      <c r="B433" s="41" t="s">
        <v>6874</v>
      </c>
      <c r="C433" s="41" t="s">
        <v>1905</v>
      </c>
      <c r="D433" s="41" t="s">
        <v>1906</v>
      </c>
      <c r="E433" s="41" t="s">
        <v>872</v>
      </c>
      <c r="F433" s="41" t="s">
        <v>872</v>
      </c>
      <c r="G433" s="42" t="n">
        <v>19</v>
      </c>
    </row>
    <row r="434" customFormat="false" ht="14.65" hidden="false" customHeight="false" outlineLevel="0" collapsed="false">
      <c r="A434" s="41" t="s">
        <v>6875</v>
      </c>
      <c r="B434" s="41" t="s">
        <v>6876</v>
      </c>
      <c r="C434" s="41" t="s">
        <v>1909</v>
      </c>
      <c r="D434" s="41" t="s">
        <v>1910</v>
      </c>
      <c r="E434" s="41" t="s">
        <v>872</v>
      </c>
      <c r="F434" s="41" t="s">
        <v>872</v>
      </c>
      <c r="G434" s="42" t="n">
        <v>16</v>
      </c>
    </row>
    <row r="435" customFormat="false" ht="14.65" hidden="false" customHeight="false" outlineLevel="0" collapsed="false">
      <c r="A435" s="41" t="s">
        <v>6877</v>
      </c>
      <c r="B435" s="41" t="s">
        <v>6878</v>
      </c>
      <c r="C435" s="41" t="s">
        <v>1913</v>
      </c>
      <c r="D435" s="41" t="s">
        <v>1914</v>
      </c>
      <c r="E435" s="41" t="s">
        <v>872</v>
      </c>
      <c r="F435" s="41" t="s">
        <v>872</v>
      </c>
      <c r="G435" s="42" t="n">
        <v>12</v>
      </c>
    </row>
    <row r="436" customFormat="false" ht="14.65" hidden="false" customHeight="false" outlineLevel="0" collapsed="false">
      <c r="A436" s="41" t="s">
        <v>6879</v>
      </c>
      <c r="B436" s="41" t="s">
        <v>6880</v>
      </c>
      <c r="C436" s="41" t="s">
        <v>1919</v>
      </c>
      <c r="D436" s="41" t="s">
        <v>1920</v>
      </c>
      <c r="E436" s="41" t="s">
        <v>872</v>
      </c>
      <c r="F436" s="41" t="s">
        <v>872</v>
      </c>
      <c r="G436" s="42" t="n">
        <v>11</v>
      </c>
    </row>
    <row r="437" customFormat="false" ht="14.65" hidden="false" customHeight="false" outlineLevel="0" collapsed="false">
      <c r="A437" s="41" t="s">
        <v>6881</v>
      </c>
      <c r="B437" s="41" t="s">
        <v>6882</v>
      </c>
      <c r="C437" s="41" t="s">
        <v>1923</v>
      </c>
      <c r="D437" s="41" t="s">
        <v>1924</v>
      </c>
      <c r="E437" s="41" t="s">
        <v>872</v>
      </c>
      <c r="F437" s="41" t="s">
        <v>872</v>
      </c>
      <c r="G437" s="42" t="n">
        <v>9</v>
      </c>
    </row>
    <row r="438" customFormat="false" ht="14.65" hidden="false" customHeight="false" outlineLevel="0" collapsed="false">
      <c r="A438" s="41" t="s">
        <v>6883</v>
      </c>
      <c r="B438" s="41" t="s">
        <v>6884</v>
      </c>
      <c r="C438" s="41" t="s">
        <v>1927</v>
      </c>
      <c r="D438" s="41" t="s">
        <v>1928</v>
      </c>
      <c r="E438" s="41" t="s">
        <v>872</v>
      </c>
      <c r="F438" s="41" t="s">
        <v>872</v>
      </c>
      <c r="G438" s="42" t="n">
        <v>3</v>
      </c>
    </row>
    <row r="439" customFormat="false" ht="14.65" hidden="false" customHeight="false" outlineLevel="0" collapsed="false">
      <c r="A439" s="41" t="s">
        <v>6885</v>
      </c>
      <c r="B439" s="41" t="s">
        <v>6886</v>
      </c>
      <c r="C439" s="41" t="s">
        <v>1933</v>
      </c>
      <c r="D439" s="41" t="s">
        <v>1934</v>
      </c>
      <c r="E439" s="41" t="s">
        <v>872</v>
      </c>
      <c r="F439" s="41" t="s">
        <v>872</v>
      </c>
      <c r="G439" s="42" t="n">
        <v>21</v>
      </c>
    </row>
    <row r="440" customFormat="false" ht="14.65" hidden="false" customHeight="false" outlineLevel="0" collapsed="false">
      <c r="A440" s="41" t="s">
        <v>6887</v>
      </c>
      <c r="B440" s="41" t="s">
        <v>6888</v>
      </c>
      <c r="C440" s="41" t="s">
        <v>4940</v>
      </c>
      <c r="D440" s="41" t="s">
        <v>4941</v>
      </c>
      <c r="E440" s="41" t="s">
        <v>872</v>
      </c>
      <c r="F440" s="41" t="s">
        <v>872</v>
      </c>
      <c r="G440" s="42" t="n">
        <v>15</v>
      </c>
    </row>
    <row r="441" customFormat="false" ht="14.65" hidden="false" customHeight="false" outlineLevel="0" collapsed="false">
      <c r="A441" s="41" t="s">
        <v>6889</v>
      </c>
      <c r="B441" s="41" t="s">
        <v>6890</v>
      </c>
      <c r="C441" s="41" t="s">
        <v>4944</v>
      </c>
      <c r="D441" s="41" t="s">
        <v>4945</v>
      </c>
      <c r="E441" s="41" t="s">
        <v>872</v>
      </c>
      <c r="F441" s="41" t="s">
        <v>872</v>
      </c>
      <c r="G441" s="42" t="n">
        <v>25</v>
      </c>
    </row>
    <row r="442" customFormat="false" ht="14.65" hidden="false" customHeight="false" outlineLevel="0" collapsed="false">
      <c r="A442" s="41" t="s">
        <v>6891</v>
      </c>
      <c r="B442" s="41" t="s">
        <v>6892</v>
      </c>
      <c r="C442" s="41" t="s">
        <v>4948</v>
      </c>
      <c r="D442" s="41" t="s">
        <v>4949</v>
      </c>
      <c r="E442" s="41" t="s">
        <v>872</v>
      </c>
      <c r="F442" s="41" t="s">
        <v>872</v>
      </c>
      <c r="G442" s="42" t="n">
        <v>6</v>
      </c>
    </row>
    <row r="443" customFormat="false" ht="14.65" hidden="false" customHeight="false" outlineLevel="0" collapsed="false">
      <c r="A443" s="41" t="s">
        <v>6893</v>
      </c>
      <c r="B443" s="41" t="s">
        <v>6894</v>
      </c>
      <c r="C443" s="41" t="s">
        <v>1939</v>
      </c>
      <c r="D443" s="41" t="s">
        <v>1940</v>
      </c>
      <c r="E443" s="41" t="s">
        <v>872</v>
      </c>
      <c r="F443" s="41" t="s">
        <v>872</v>
      </c>
      <c r="G443" s="42" t="n">
        <v>6</v>
      </c>
    </row>
    <row r="444" customFormat="false" ht="14.65" hidden="false" customHeight="false" outlineLevel="0" collapsed="false">
      <c r="A444" s="41" t="s">
        <v>6895</v>
      </c>
      <c r="B444" s="41" t="s">
        <v>6896</v>
      </c>
      <c r="C444" s="41" t="s">
        <v>1943</v>
      </c>
      <c r="D444" s="41" t="s">
        <v>1944</v>
      </c>
      <c r="E444" s="41" t="s">
        <v>872</v>
      </c>
      <c r="F444" s="41" t="s">
        <v>872</v>
      </c>
      <c r="G444" s="42" t="n">
        <v>5</v>
      </c>
    </row>
    <row r="445" customFormat="false" ht="14.65" hidden="false" customHeight="false" outlineLevel="0" collapsed="false">
      <c r="A445" s="41" t="s">
        <v>6897</v>
      </c>
      <c r="B445" s="41" t="s">
        <v>6898</v>
      </c>
      <c r="C445" s="41" t="s">
        <v>1947</v>
      </c>
      <c r="D445" s="41" t="s">
        <v>1948</v>
      </c>
      <c r="E445" s="41" t="s">
        <v>872</v>
      </c>
      <c r="F445" s="41" t="s">
        <v>872</v>
      </c>
      <c r="G445" s="42" t="n">
        <v>12</v>
      </c>
    </row>
    <row r="446" customFormat="false" ht="14.65" hidden="false" customHeight="false" outlineLevel="0" collapsed="false">
      <c r="A446" s="41" t="s">
        <v>6899</v>
      </c>
      <c r="B446" s="41" t="s">
        <v>6900</v>
      </c>
      <c r="C446" s="41" t="s">
        <v>4960</v>
      </c>
      <c r="D446" s="41" t="s">
        <v>4961</v>
      </c>
      <c r="E446" s="41" t="s">
        <v>872</v>
      </c>
      <c r="F446" s="41" t="s">
        <v>872</v>
      </c>
      <c r="G446" s="42" t="n">
        <v>14</v>
      </c>
    </row>
    <row r="447" customFormat="false" ht="14.65" hidden="false" customHeight="false" outlineLevel="0" collapsed="false">
      <c r="A447" s="41" t="s">
        <v>6901</v>
      </c>
      <c r="B447" s="41" t="s">
        <v>6902</v>
      </c>
      <c r="C447" s="41" t="s">
        <v>1951</v>
      </c>
      <c r="D447" s="41" t="s">
        <v>1952</v>
      </c>
      <c r="E447" s="41" t="s">
        <v>872</v>
      </c>
      <c r="F447" s="41" t="s">
        <v>872</v>
      </c>
      <c r="G447" s="42" t="n">
        <v>4</v>
      </c>
    </row>
    <row r="448" customFormat="false" ht="14.65" hidden="false" customHeight="false" outlineLevel="0" collapsed="false">
      <c r="A448" s="41" t="s">
        <v>6903</v>
      </c>
      <c r="B448" s="41" t="s">
        <v>6904</v>
      </c>
      <c r="C448" s="41" t="s">
        <v>4966</v>
      </c>
      <c r="D448" s="41" t="s">
        <v>4967</v>
      </c>
      <c r="E448" s="41" t="s">
        <v>872</v>
      </c>
      <c r="F448" s="41" t="s">
        <v>872</v>
      </c>
      <c r="G448" s="42" t="n">
        <v>14</v>
      </c>
    </row>
    <row r="449" customFormat="false" ht="14.65" hidden="false" customHeight="false" outlineLevel="0" collapsed="false">
      <c r="A449" s="41" t="s">
        <v>6905</v>
      </c>
      <c r="B449" s="41" t="s">
        <v>6906</v>
      </c>
      <c r="C449" s="41" t="s">
        <v>1955</v>
      </c>
      <c r="D449" s="41" t="s">
        <v>1956</v>
      </c>
      <c r="E449" s="41" t="s">
        <v>872</v>
      </c>
      <c r="F449" s="41" t="s">
        <v>872</v>
      </c>
      <c r="G449" s="42" t="n">
        <v>8</v>
      </c>
    </row>
    <row r="450" customFormat="false" ht="14.65" hidden="false" customHeight="false" outlineLevel="0" collapsed="false">
      <c r="A450" s="41" t="s">
        <v>6907</v>
      </c>
      <c r="B450" s="41" t="s">
        <v>6908</v>
      </c>
      <c r="C450" s="41" t="s">
        <v>4972</v>
      </c>
      <c r="D450" s="41" t="s">
        <v>4973</v>
      </c>
      <c r="E450" s="41" t="s">
        <v>872</v>
      </c>
      <c r="F450" s="41" t="s">
        <v>872</v>
      </c>
      <c r="G450" s="42" t="n">
        <v>9</v>
      </c>
    </row>
    <row r="451" customFormat="false" ht="14.65" hidden="false" customHeight="false" outlineLevel="0" collapsed="false">
      <c r="A451" s="41" t="s">
        <v>6909</v>
      </c>
      <c r="B451" s="41" t="s">
        <v>6910</v>
      </c>
      <c r="C451" s="41" t="s">
        <v>4976</v>
      </c>
      <c r="D451" s="41" t="s">
        <v>4977</v>
      </c>
      <c r="E451" s="41" t="s">
        <v>872</v>
      </c>
      <c r="F451" s="41" t="s">
        <v>872</v>
      </c>
      <c r="G451" s="42" t="n">
        <v>11</v>
      </c>
    </row>
    <row r="452" customFormat="false" ht="14.65" hidden="false" customHeight="false" outlineLevel="0" collapsed="false">
      <c r="A452" s="41" t="s">
        <v>6911</v>
      </c>
      <c r="B452" s="41" t="s">
        <v>6912</v>
      </c>
      <c r="C452" s="41" t="s">
        <v>1959</v>
      </c>
      <c r="D452" s="41" t="s">
        <v>1960</v>
      </c>
      <c r="E452" s="41" t="s">
        <v>872</v>
      </c>
      <c r="F452" s="41" t="s">
        <v>872</v>
      </c>
      <c r="G452" s="42" t="n">
        <v>13</v>
      </c>
    </row>
    <row r="453" customFormat="false" ht="14.65" hidden="false" customHeight="false" outlineLevel="0" collapsed="false">
      <c r="A453" s="41" t="s">
        <v>6913</v>
      </c>
      <c r="B453" s="41" t="s">
        <v>6914</v>
      </c>
      <c r="C453" s="41" t="s">
        <v>1963</v>
      </c>
      <c r="D453" s="41" t="s">
        <v>1964</v>
      </c>
      <c r="E453" s="41" t="s">
        <v>872</v>
      </c>
      <c r="F453" s="41" t="s">
        <v>872</v>
      </c>
      <c r="G453" s="42" t="n">
        <v>14</v>
      </c>
    </row>
    <row r="454" customFormat="false" ht="14.65" hidden="false" customHeight="false" outlineLevel="0" collapsed="false">
      <c r="A454" s="41" t="s">
        <v>6915</v>
      </c>
      <c r="B454" s="41" t="s">
        <v>6916</v>
      </c>
      <c r="C454" s="41" t="s">
        <v>1967</v>
      </c>
      <c r="D454" s="41" t="s">
        <v>1968</v>
      </c>
      <c r="E454" s="41" t="s">
        <v>872</v>
      </c>
      <c r="F454" s="41" t="s">
        <v>872</v>
      </c>
      <c r="G454" s="42" t="n">
        <v>16</v>
      </c>
    </row>
    <row r="455" customFormat="false" ht="14.65" hidden="false" customHeight="false" outlineLevel="0" collapsed="false">
      <c r="A455" s="41" t="s">
        <v>6917</v>
      </c>
      <c r="B455" s="41" t="s">
        <v>6918</v>
      </c>
      <c r="C455" s="41" t="s">
        <v>1971</v>
      </c>
      <c r="D455" s="41" t="s">
        <v>1972</v>
      </c>
      <c r="E455" s="41" t="s">
        <v>872</v>
      </c>
      <c r="F455" s="41" t="s">
        <v>872</v>
      </c>
      <c r="G455" s="42" t="n">
        <v>5</v>
      </c>
    </row>
    <row r="456" customFormat="false" ht="14.65" hidden="false" customHeight="false" outlineLevel="0" collapsed="false">
      <c r="A456" s="41" t="s">
        <v>6919</v>
      </c>
      <c r="B456" s="41" t="s">
        <v>6920</v>
      </c>
      <c r="C456" s="41" t="s">
        <v>4988</v>
      </c>
      <c r="D456" s="41" t="s">
        <v>4989</v>
      </c>
      <c r="E456" s="41" t="s">
        <v>872</v>
      </c>
      <c r="F456" s="41" t="s">
        <v>872</v>
      </c>
      <c r="G456" s="42" t="n">
        <v>10</v>
      </c>
    </row>
    <row r="457" customFormat="false" ht="14.65" hidden="false" customHeight="false" outlineLevel="0" collapsed="false">
      <c r="A457" s="41" t="s">
        <v>6921</v>
      </c>
      <c r="B457" s="41" t="s">
        <v>6922</v>
      </c>
      <c r="C457" s="41" t="s">
        <v>1975</v>
      </c>
      <c r="D457" s="41" t="s">
        <v>1976</v>
      </c>
      <c r="E457" s="41" t="s">
        <v>872</v>
      </c>
      <c r="F457" s="41" t="s">
        <v>872</v>
      </c>
      <c r="G457" s="42" t="n">
        <v>1</v>
      </c>
    </row>
    <row r="458" customFormat="false" ht="14.65" hidden="false" customHeight="false" outlineLevel="0" collapsed="false">
      <c r="A458" s="41" t="s">
        <v>6923</v>
      </c>
      <c r="B458" s="41" t="s">
        <v>6924</v>
      </c>
      <c r="C458" s="41" t="s">
        <v>1979</v>
      </c>
      <c r="D458" s="41" t="s">
        <v>1980</v>
      </c>
      <c r="E458" s="41" t="s">
        <v>1092</v>
      </c>
      <c r="F458" s="41" t="s">
        <v>872</v>
      </c>
      <c r="G458" s="42" t="n">
        <v>48</v>
      </c>
    </row>
    <row r="459" customFormat="false" ht="14.65" hidden="false" customHeight="false" outlineLevel="0" collapsed="false">
      <c r="A459" s="41" t="s">
        <v>6925</v>
      </c>
      <c r="B459" s="41" t="s">
        <v>6926</v>
      </c>
      <c r="C459" s="41" t="s">
        <v>1985</v>
      </c>
      <c r="D459" s="41" t="s">
        <v>1986</v>
      </c>
      <c r="E459" s="41" t="s">
        <v>1105</v>
      </c>
      <c r="F459" s="41" t="s">
        <v>872</v>
      </c>
      <c r="G459" s="42" t="n">
        <v>4</v>
      </c>
    </row>
    <row r="460" customFormat="false" ht="14.65" hidden="false" customHeight="false" outlineLevel="0" collapsed="false">
      <c r="A460" s="41" t="s">
        <v>6927</v>
      </c>
      <c r="B460" s="41" t="s">
        <v>6928</v>
      </c>
      <c r="C460" s="41" t="s">
        <v>1989</v>
      </c>
      <c r="D460" s="41" t="s">
        <v>1990</v>
      </c>
      <c r="E460" s="41" t="s">
        <v>1991</v>
      </c>
      <c r="F460" s="41" t="s">
        <v>872</v>
      </c>
      <c r="G460" s="42" t="n">
        <v>3</v>
      </c>
    </row>
    <row r="461" customFormat="false" ht="14.65" hidden="false" customHeight="false" outlineLevel="0" collapsed="false">
      <c r="A461" s="41" t="s">
        <v>6929</v>
      </c>
      <c r="B461" s="41" t="s">
        <v>6930</v>
      </c>
      <c r="C461" s="41" t="s">
        <v>6931</v>
      </c>
      <c r="D461" s="41" t="s">
        <v>6932</v>
      </c>
      <c r="E461" s="41" t="s">
        <v>1117</v>
      </c>
      <c r="F461" s="41" t="s">
        <v>872</v>
      </c>
      <c r="G461" s="42" t="n">
        <v>13</v>
      </c>
    </row>
    <row r="462" customFormat="false" ht="14.65" hidden="false" customHeight="false" outlineLevel="0" collapsed="false">
      <c r="A462" s="41" t="s">
        <v>6933</v>
      </c>
      <c r="B462" s="41" t="s">
        <v>6934</v>
      </c>
      <c r="C462" s="41" t="s">
        <v>1994</v>
      </c>
      <c r="D462" s="41" t="s">
        <v>1995</v>
      </c>
      <c r="E462" s="41" t="s">
        <v>1117</v>
      </c>
      <c r="F462" s="41" t="s">
        <v>872</v>
      </c>
      <c r="G462" s="42" t="n">
        <v>9</v>
      </c>
    </row>
    <row r="463" customFormat="false" ht="14.65" hidden="false" customHeight="false" outlineLevel="0" collapsed="false">
      <c r="A463" s="41" t="s">
        <v>6935</v>
      </c>
      <c r="B463" s="41" t="s">
        <v>6936</v>
      </c>
      <c r="C463" s="41" t="s">
        <v>5006</v>
      </c>
      <c r="D463" s="41" t="s">
        <v>5007</v>
      </c>
      <c r="E463" s="41" t="s">
        <v>1130</v>
      </c>
      <c r="F463" s="41" t="s">
        <v>872</v>
      </c>
      <c r="G463" s="42" t="n">
        <v>11</v>
      </c>
    </row>
    <row r="464" customFormat="false" ht="14.65" hidden="false" customHeight="false" outlineLevel="0" collapsed="false">
      <c r="A464" s="41" t="s">
        <v>6937</v>
      </c>
      <c r="B464" s="41" t="s">
        <v>6938</v>
      </c>
      <c r="C464" s="41" t="s">
        <v>5010</v>
      </c>
      <c r="D464" s="41" t="s">
        <v>5011</v>
      </c>
      <c r="E464" s="41" t="s">
        <v>1149</v>
      </c>
      <c r="F464" s="41" t="s">
        <v>872</v>
      </c>
      <c r="G464" s="42" t="n">
        <v>10</v>
      </c>
    </row>
    <row r="465" customFormat="false" ht="14.65" hidden="false" customHeight="false" outlineLevel="0" collapsed="false">
      <c r="A465" s="41" t="s">
        <v>6939</v>
      </c>
      <c r="B465" s="41" t="s">
        <v>6940</v>
      </c>
      <c r="C465" s="41" t="s">
        <v>1998</v>
      </c>
      <c r="D465" s="41" t="s">
        <v>1999</v>
      </c>
      <c r="E465" s="41" t="s">
        <v>1154</v>
      </c>
      <c r="F465" s="41" t="s">
        <v>872</v>
      </c>
      <c r="G465" s="42" t="n">
        <v>23</v>
      </c>
    </row>
    <row r="466" customFormat="false" ht="14.65" hidden="false" customHeight="false" outlineLevel="0" collapsed="false">
      <c r="A466" s="41" t="s">
        <v>6941</v>
      </c>
      <c r="B466" s="41" t="s">
        <v>6942</v>
      </c>
      <c r="C466" s="41" t="s">
        <v>2002</v>
      </c>
      <c r="D466" s="41" t="s">
        <v>2003</v>
      </c>
      <c r="E466" s="41" t="s">
        <v>1165</v>
      </c>
      <c r="F466" s="41" t="s">
        <v>872</v>
      </c>
      <c r="G466" s="42" t="n">
        <v>19</v>
      </c>
    </row>
    <row r="467" customFormat="false" ht="14.65" hidden="false" customHeight="false" outlineLevel="0" collapsed="false">
      <c r="A467" s="41" t="s">
        <v>6943</v>
      </c>
      <c r="B467" s="41" t="s">
        <v>6944</v>
      </c>
      <c r="C467" s="41" t="s">
        <v>2006</v>
      </c>
      <c r="D467" s="41" t="s">
        <v>2007</v>
      </c>
      <c r="E467" s="41" t="s">
        <v>1172</v>
      </c>
      <c r="F467" s="41" t="s">
        <v>872</v>
      </c>
      <c r="G467" s="42" t="n">
        <v>9</v>
      </c>
    </row>
    <row r="468" customFormat="false" ht="14.65" hidden="false" customHeight="false" outlineLevel="0" collapsed="false">
      <c r="A468" s="41" t="s">
        <v>6945</v>
      </c>
      <c r="B468" s="41" t="s">
        <v>6946</v>
      </c>
      <c r="C468" s="41" t="s">
        <v>2010</v>
      </c>
      <c r="D468" s="41" t="s">
        <v>2011</v>
      </c>
      <c r="E468" s="41" t="s">
        <v>2012</v>
      </c>
      <c r="F468" s="41" t="s">
        <v>872</v>
      </c>
      <c r="G468" s="42" t="n">
        <v>4</v>
      </c>
    </row>
    <row r="469" customFormat="false" ht="14.65" hidden="false" customHeight="false" outlineLevel="0" collapsed="false">
      <c r="A469" s="41" t="s">
        <v>6947</v>
      </c>
      <c r="B469" s="41" t="s">
        <v>6948</v>
      </c>
      <c r="C469" s="41" t="s">
        <v>2015</v>
      </c>
      <c r="D469" s="41" t="s">
        <v>2016</v>
      </c>
      <c r="E469" s="41" t="s">
        <v>1181</v>
      </c>
      <c r="F469" s="41" t="s">
        <v>872</v>
      </c>
      <c r="G469" s="42" t="n">
        <v>21</v>
      </c>
    </row>
    <row r="470" customFormat="false" ht="14.65" hidden="false" customHeight="false" outlineLevel="0" collapsed="false">
      <c r="A470" s="41" t="s">
        <v>6949</v>
      </c>
      <c r="B470" s="41" t="s">
        <v>6950</v>
      </c>
      <c r="C470" s="41" t="s">
        <v>5024</v>
      </c>
      <c r="D470" s="41" t="s">
        <v>5025</v>
      </c>
      <c r="E470" s="41" t="s">
        <v>1188</v>
      </c>
      <c r="F470" s="41" t="s">
        <v>872</v>
      </c>
      <c r="G470" s="42" t="n">
        <v>10</v>
      </c>
    </row>
    <row r="471" customFormat="false" ht="14.65" hidden="false" customHeight="false" outlineLevel="0" collapsed="false">
      <c r="A471" s="41" t="s">
        <v>6951</v>
      </c>
      <c r="B471" s="41" t="s">
        <v>6952</v>
      </c>
      <c r="C471" s="41" t="s">
        <v>2019</v>
      </c>
      <c r="D471" s="41" t="s">
        <v>2020</v>
      </c>
      <c r="E471" s="41" t="s">
        <v>1197</v>
      </c>
      <c r="F471" s="41" t="s">
        <v>872</v>
      </c>
      <c r="G471" s="42" t="n">
        <v>18</v>
      </c>
    </row>
    <row r="472" customFormat="false" ht="14.65" hidden="false" customHeight="false" outlineLevel="0" collapsed="false">
      <c r="A472" s="41" t="s">
        <v>6953</v>
      </c>
      <c r="B472" s="41" t="s">
        <v>6954</v>
      </c>
      <c r="C472" s="41" t="s">
        <v>2023</v>
      </c>
      <c r="D472" s="41" t="s">
        <v>2024</v>
      </c>
      <c r="E472" s="41" t="s">
        <v>1197</v>
      </c>
      <c r="F472" s="41" t="s">
        <v>872</v>
      </c>
      <c r="G472" s="42" t="n">
        <v>15</v>
      </c>
    </row>
    <row r="473" customFormat="false" ht="14.65" hidden="false" customHeight="false" outlineLevel="0" collapsed="false">
      <c r="A473" s="41" t="s">
        <v>6955</v>
      </c>
      <c r="B473" s="41" t="s">
        <v>6956</v>
      </c>
      <c r="C473" s="41" t="s">
        <v>5032</v>
      </c>
      <c r="D473" s="41" t="s">
        <v>5033</v>
      </c>
      <c r="E473" s="41" t="s">
        <v>5034</v>
      </c>
      <c r="F473" s="41" t="s">
        <v>872</v>
      </c>
      <c r="G473" s="42" t="n">
        <v>12</v>
      </c>
    </row>
    <row r="474" customFormat="false" ht="14.65" hidden="false" customHeight="false" outlineLevel="0" collapsed="false">
      <c r="A474" s="41" t="s">
        <v>6957</v>
      </c>
      <c r="B474" s="41" t="s">
        <v>6958</v>
      </c>
      <c r="C474" s="41" t="s">
        <v>2027</v>
      </c>
      <c r="D474" s="41" t="s">
        <v>2028</v>
      </c>
      <c r="E474" s="41" t="s">
        <v>1206</v>
      </c>
      <c r="F474" s="41" t="s">
        <v>872</v>
      </c>
      <c r="G474" s="42" t="n">
        <v>9</v>
      </c>
    </row>
    <row r="475" customFormat="false" ht="14.65" hidden="false" customHeight="false" outlineLevel="0" collapsed="false">
      <c r="A475" s="41" t="s">
        <v>6959</v>
      </c>
      <c r="B475" s="41" t="s">
        <v>6960</v>
      </c>
      <c r="C475" s="41" t="s">
        <v>2031</v>
      </c>
      <c r="D475" s="41" t="s">
        <v>2032</v>
      </c>
      <c r="E475" s="41" t="s">
        <v>872</v>
      </c>
      <c r="F475" s="41" t="s">
        <v>872</v>
      </c>
      <c r="G475" s="42" t="n">
        <v>10</v>
      </c>
    </row>
    <row r="476" customFormat="false" ht="14.65" hidden="false" customHeight="false" outlineLevel="0" collapsed="false">
      <c r="A476" s="41" t="s">
        <v>6961</v>
      </c>
      <c r="B476" s="41" t="s">
        <v>6962</v>
      </c>
      <c r="C476" s="41" t="s">
        <v>2039</v>
      </c>
      <c r="D476" s="41" t="s">
        <v>2040</v>
      </c>
      <c r="E476" s="41" t="s">
        <v>1484</v>
      </c>
      <c r="F476" s="41" t="s">
        <v>872</v>
      </c>
      <c r="G476" s="42" t="n">
        <v>7</v>
      </c>
    </row>
    <row r="477" customFormat="false" ht="14.65" hidden="false" customHeight="false" outlineLevel="0" collapsed="false">
      <c r="A477" s="41" t="s">
        <v>6963</v>
      </c>
      <c r="B477" s="41" t="s">
        <v>6964</v>
      </c>
      <c r="C477" s="41" t="s">
        <v>5051</v>
      </c>
      <c r="D477" s="41" t="s">
        <v>5052</v>
      </c>
      <c r="E477" s="41" t="s">
        <v>1494</v>
      </c>
      <c r="F477" s="41" t="s">
        <v>872</v>
      </c>
      <c r="G477" s="42" t="n">
        <v>28</v>
      </c>
    </row>
    <row r="478" customFormat="false" ht="14.65" hidden="false" customHeight="false" outlineLevel="0" collapsed="false">
      <c r="A478" s="41" t="s">
        <v>6965</v>
      </c>
      <c r="B478" s="41" t="s">
        <v>6966</v>
      </c>
      <c r="C478" s="41" t="s">
        <v>2045</v>
      </c>
      <c r="D478" s="41" t="s">
        <v>2046</v>
      </c>
      <c r="E478" s="41" t="s">
        <v>2047</v>
      </c>
      <c r="F478" s="41" t="s">
        <v>872</v>
      </c>
      <c r="G478" s="42" t="n">
        <v>4</v>
      </c>
    </row>
    <row r="479" customFormat="false" ht="14.65" hidden="false" customHeight="false" outlineLevel="0" collapsed="false">
      <c r="A479" s="41" t="s">
        <v>6967</v>
      </c>
      <c r="B479" s="41" t="s">
        <v>6968</v>
      </c>
      <c r="C479" s="41" t="s">
        <v>2050</v>
      </c>
      <c r="D479" s="41" t="s">
        <v>2051</v>
      </c>
      <c r="E479" s="41" t="s">
        <v>1540</v>
      </c>
      <c r="F479" s="41" t="s">
        <v>872</v>
      </c>
      <c r="G479" s="42" t="n">
        <v>62</v>
      </c>
    </row>
    <row r="480" customFormat="false" ht="14.65" hidden="false" customHeight="false" outlineLevel="0" collapsed="false">
      <c r="A480" s="41" t="s">
        <v>6969</v>
      </c>
      <c r="B480" s="41" t="s">
        <v>6970</v>
      </c>
      <c r="C480" s="41" t="s">
        <v>2054</v>
      </c>
      <c r="D480" s="41" t="s">
        <v>2055</v>
      </c>
      <c r="E480" s="41" t="s">
        <v>1747</v>
      </c>
      <c r="F480" s="41" t="s">
        <v>872</v>
      </c>
      <c r="G480" s="42" t="n">
        <v>26</v>
      </c>
    </row>
    <row r="481" customFormat="false" ht="14.65" hidden="false" customHeight="false" outlineLevel="0" collapsed="false">
      <c r="A481" s="41" t="s">
        <v>6971</v>
      </c>
      <c r="B481" s="41" t="s">
        <v>6972</v>
      </c>
      <c r="C481" s="41" t="s">
        <v>2058</v>
      </c>
      <c r="D481" s="41" t="s">
        <v>2059</v>
      </c>
      <c r="E481" s="41" t="s">
        <v>2060</v>
      </c>
      <c r="F481" s="41" t="s">
        <v>872</v>
      </c>
      <c r="G481" s="42" t="n">
        <v>5</v>
      </c>
    </row>
    <row r="482" customFormat="false" ht="14.65" hidden="false" customHeight="false" outlineLevel="0" collapsed="false">
      <c r="A482" s="41" t="s">
        <v>6973</v>
      </c>
      <c r="B482" s="41" t="s">
        <v>6974</v>
      </c>
      <c r="C482" s="41" t="s">
        <v>2063</v>
      </c>
      <c r="D482" s="41" t="s">
        <v>2064</v>
      </c>
      <c r="E482" s="41" t="s">
        <v>2065</v>
      </c>
      <c r="F482" s="41" t="s">
        <v>872</v>
      </c>
      <c r="G482" s="42" t="n">
        <v>7</v>
      </c>
    </row>
    <row r="483" customFormat="false" ht="14.65" hidden="false" customHeight="false" outlineLevel="0" collapsed="false">
      <c r="A483" s="41" t="s">
        <v>6975</v>
      </c>
      <c r="B483" s="41" t="s">
        <v>6976</v>
      </c>
      <c r="C483" s="41" t="s">
        <v>2068</v>
      </c>
      <c r="D483" s="41" t="s">
        <v>2069</v>
      </c>
      <c r="E483" s="41" t="s">
        <v>2070</v>
      </c>
      <c r="F483" s="41" t="s">
        <v>872</v>
      </c>
      <c r="G483" s="42" t="n">
        <v>17</v>
      </c>
    </row>
    <row r="484" customFormat="false" ht="14.65" hidden="false" customHeight="false" outlineLevel="0" collapsed="false">
      <c r="A484" s="41" t="s">
        <v>6977</v>
      </c>
      <c r="B484" s="41" t="s">
        <v>6978</v>
      </c>
      <c r="C484" s="41" t="s">
        <v>2073</v>
      </c>
      <c r="D484" s="41" t="s">
        <v>2074</v>
      </c>
      <c r="E484" s="41" t="s">
        <v>5071</v>
      </c>
      <c r="F484" s="41" t="s">
        <v>872</v>
      </c>
      <c r="G484" s="42" t="n">
        <v>4</v>
      </c>
    </row>
    <row r="485" customFormat="false" ht="14.65" hidden="false" customHeight="false" outlineLevel="0" collapsed="false">
      <c r="A485" s="41" t="s">
        <v>6979</v>
      </c>
      <c r="B485" s="41" t="s">
        <v>6980</v>
      </c>
      <c r="C485" s="41" t="s">
        <v>2073</v>
      </c>
      <c r="D485" s="41" t="s">
        <v>2074</v>
      </c>
      <c r="E485" s="41" t="s">
        <v>2075</v>
      </c>
      <c r="F485" s="41" t="s">
        <v>872</v>
      </c>
      <c r="G485" s="42" t="n">
        <v>3</v>
      </c>
    </row>
    <row r="486" customFormat="false" ht="14.65" hidden="false" customHeight="false" outlineLevel="0" collapsed="false">
      <c r="A486" s="41" t="s">
        <v>6981</v>
      </c>
      <c r="B486" s="41" t="s">
        <v>6982</v>
      </c>
      <c r="C486" s="41" t="s">
        <v>5074</v>
      </c>
      <c r="D486" s="41" t="s">
        <v>5075</v>
      </c>
      <c r="E486" s="41" t="s">
        <v>1451</v>
      </c>
      <c r="F486" s="41" t="s">
        <v>872</v>
      </c>
      <c r="G486" s="42" t="n">
        <v>9</v>
      </c>
    </row>
    <row r="487" customFormat="false" ht="14.65" hidden="false" customHeight="false" outlineLevel="0" collapsed="false">
      <c r="A487" s="41" t="s">
        <v>6983</v>
      </c>
      <c r="B487" s="41" t="s">
        <v>6984</v>
      </c>
      <c r="C487" s="41" t="s">
        <v>5078</v>
      </c>
      <c r="D487" s="41" t="s">
        <v>5079</v>
      </c>
      <c r="E487" s="41" t="s">
        <v>1363</v>
      </c>
      <c r="F487" s="41" t="s">
        <v>872</v>
      </c>
      <c r="G487" s="42" t="n">
        <v>10</v>
      </c>
    </row>
    <row r="488" customFormat="false" ht="14.65" hidden="false" customHeight="false" outlineLevel="0" collapsed="false">
      <c r="A488" s="41" t="s">
        <v>6985</v>
      </c>
      <c r="B488" s="41" t="s">
        <v>6986</v>
      </c>
      <c r="C488" s="41" t="s">
        <v>5082</v>
      </c>
      <c r="D488" s="41" t="s">
        <v>5083</v>
      </c>
      <c r="E488" s="41" t="s">
        <v>1801</v>
      </c>
      <c r="F488" s="41" t="s">
        <v>872</v>
      </c>
      <c r="G488" s="42" t="n">
        <v>10</v>
      </c>
    </row>
    <row r="489" customFormat="false" ht="14.65" hidden="false" customHeight="false" outlineLevel="0" collapsed="false">
      <c r="A489" s="41" t="s">
        <v>6987</v>
      </c>
      <c r="B489" s="41" t="s">
        <v>6988</v>
      </c>
      <c r="C489" s="41" t="s">
        <v>2078</v>
      </c>
      <c r="D489" s="41" t="s">
        <v>2079</v>
      </c>
      <c r="E489" s="41" t="s">
        <v>1322</v>
      </c>
      <c r="F489" s="41" t="s">
        <v>872</v>
      </c>
      <c r="G489" s="42" t="n">
        <v>9</v>
      </c>
    </row>
    <row r="490" customFormat="false" ht="14.65" hidden="false" customHeight="false" outlineLevel="0" collapsed="false">
      <c r="A490" s="41" t="s">
        <v>6989</v>
      </c>
      <c r="B490" s="41" t="s">
        <v>6990</v>
      </c>
      <c r="C490" s="41" t="s">
        <v>2082</v>
      </c>
      <c r="D490" s="41" t="s">
        <v>2083</v>
      </c>
      <c r="E490" s="41" t="s">
        <v>1317</v>
      </c>
      <c r="F490" s="41" t="s">
        <v>872</v>
      </c>
      <c r="G490" s="42" t="n">
        <v>15</v>
      </c>
    </row>
    <row r="491" customFormat="false" ht="14.65" hidden="false" customHeight="false" outlineLevel="0" collapsed="false">
      <c r="A491" s="41" t="s">
        <v>6991</v>
      </c>
      <c r="B491" s="41" t="s">
        <v>6992</v>
      </c>
      <c r="C491" s="41" t="s">
        <v>2086</v>
      </c>
      <c r="D491" s="41" t="s">
        <v>2087</v>
      </c>
      <c r="E491" s="41" t="s">
        <v>2088</v>
      </c>
      <c r="F491" s="41" t="s">
        <v>872</v>
      </c>
      <c r="G491" s="42" t="n">
        <v>13</v>
      </c>
    </row>
    <row r="492" customFormat="false" ht="14.65" hidden="false" customHeight="false" outlineLevel="0" collapsed="false">
      <c r="A492" s="41" t="s">
        <v>6993</v>
      </c>
      <c r="B492" s="41" t="s">
        <v>6994</v>
      </c>
      <c r="C492" s="41" t="s">
        <v>5096</v>
      </c>
      <c r="D492" s="41" t="s">
        <v>5097</v>
      </c>
      <c r="E492" s="41" t="s">
        <v>5098</v>
      </c>
      <c r="F492" s="41" t="s">
        <v>872</v>
      </c>
      <c r="G492" s="42" t="n">
        <v>9</v>
      </c>
    </row>
    <row r="493" customFormat="false" ht="14.65" hidden="false" customHeight="false" outlineLevel="0" collapsed="false">
      <c r="A493" s="41" t="s">
        <v>6995</v>
      </c>
      <c r="B493" s="41" t="s">
        <v>6996</v>
      </c>
      <c r="C493" s="41" t="s">
        <v>2091</v>
      </c>
      <c r="D493" s="41" t="s">
        <v>2092</v>
      </c>
      <c r="E493" s="41" t="s">
        <v>1295</v>
      </c>
      <c r="F493" s="41" t="s">
        <v>872</v>
      </c>
      <c r="G493" s="42" t="n">
        <v>25</v>
      </c>
    </row>
    <row r="494" customFormat="false" ht="14.65" hidden="false" customHeight="false" outlineLevel="0" collapsed="false">
      <c r="A494" s="41" t="s">
        <v>6997</v>
      </c>
      <c r="B494" s="41" t="s">
        <v>6998</v>
      </c>
      <c r="C494" s="41" t="s">
        <v>5103</v>
      </c>
      <c r="D494" s="41" t="s">
        <v>5104</v>
      </c>
      <c r="E494" s="41" t="s">
        <v>1295</v>
      </c>
      <c r="F494" s="41" t="s">
        <v>872</v>
      </c>
      <c r="G494" s="42" t="n">
        <v>5</v>
      </c>
    </row>
    <row r="495" customFormat="false" ht="14.65" hidden="false" customHeight="false" outlineLevel="0" collapsed="false">
      <c r="A495" s="41" t="s">
        <v>6999</v>
      </c>
      <c r="B495" s="41" t="s">
        <v>7000</v>
      </c>
      <c r="C495" s="41" t="s">
        <v>2094</v>
      </c>
      <c r="D495" s="41" t="s">
        <v>2095</v>
      </c>
      <c r="E495" s="41" t="s">
        <v>2096</v>
      </c>
      <c r="F495" s="41" t="s">
        <v>872</v>
      </c>
      <c r="G495" s="42" t="n">
        <v>8</v>
      </c>
    </row>
    <row r="496" customFormat="false" ht="14.65" hidden="false" customHeight="false" outlineLevel="0" collapsed="false">
      <c r="A496" s="41" t="s">
        <v>7001</v>
      </c>
      <c r="B496" s="41" t="s">
        <v>7002</v>
      </c>
      <c r="C496" s="41" t="s">
        <v>2099</v>
      </c>
      <c r="D496" s="41" t="s">
        <v>2100</v>
      </c>
      <c r="E496" s="41" t="s">
        <v>1381</v>
      </c>
      <c r="F496" s="41" t="s">
        <v>872</v>
      </c>
      <c r="G496" s="42" t="n">
        <v>23</v>
      </c>
    </row>
    <row r="497" customFormat="false" ht="14.65" hidden="false" customHeight="false" outlineLevel="0" collapsed="false">
      <c r="A497" s="41" t="s">
        <v>7003</v>
      </c>
      <c r="B497" s="41" t="s">
        <v>7004</v>
      </c>
      <c r="C497" s="41" t="s">
        <v>5115</v>
      </c>
      <c r="D497" s="41" t="s">
        <v>5116</v>
      </c>
      <c r="E497" s="41" t="s">
        <v>5117</v>
      </c>
      <c r="F497" s="41" t="s">
        <v>872</v>
      </c>
      <c r="G497" s="42" t="n">
        <v>11</v>
      </c>
    </row>
    <row r="498" customFormat="false" ht="14.65" hidden="false" customHeight="false" outlineLevel="0" collapsed="false">
      <c r="A498" s="41" t="s">
        <v>7005</v>
      </c>
      <c r="B498" s="41" t="s">
        <v>7006</v>
      </c>
      <c r="C498" s="41" t="s">
        <v>2105</v>
      </c>
      <c r="D498" s="41" t="s">
        <v>2106</v>
      </c>
      <c r="E498" s="41" t="s">
        <v>1747</v>
      </c>
      <c r="F498" s="41" t="s">
        <v>872</v>
      </c>
      <c r="G498" s="42" t="n">
        <v>12</v>
      </c>
    </row>
    <row r="499" customFormat="false" ht="14.65" hidden="false" customHeight="false" outlineLevel="0" collapsed="false">
      <c r="A499" s="41" t="s">
        <v>7007</v>
      </c>
      <c r="B499" s="41" t="s">
        <v>7008</v>
      </c>
      <c r="C499" s="41" t="s">
        <v>2109</v>
      </c>
      <c r="D499" s="41" t="s">
        <v>2110</v>
      </c>
      <c r="E499" s="41" t="s">
        <v>1747</v>
      </c>
      <c r="F499" s="41" t="s">
        <v>872</v>
      </c>
      <c r="G499" s="42" t="n">
        <v>20</v>
      </c>
    </row>
    <row r="500" customFormat="false" ht="14.65" hidden="false" customHeight="false" outlineLevel="0" collapsed="false">
      <c r="A500" s="41" t="s">
        <v>7009</v>
      </c>
      <c r="B500" s="41" t="s">
        <v>7010</v>
      </c>
      <c r="C500" s="41" t="s">
        <v>5128</v>
      </c>
      <c r="D500" s="41" t="s">
        <v>5129</v>
      </c>
      <c r="E500" s="41" t="s">
        <v>1381</v>
      </c>
      <c r="F500" s="41" t="s">
        <v>872</v>
      </c>
      <c r="G500" s="42" t="n">
        <v>8</v>
      </c>
    </row>
    <row r="501" customFormat="false" ht="14.65" hidden="false" customHeight="false" outlineLevel="0" collapsed="false">
      <c r="A501" s="41" t="s">
        <v>7011</v>
      </c>
      <c r="B501" s="41" t="s">
        <v>7012</v>
      </c>
      <c r="C501" s="41" t="s">
        <v>5132</v>
      </c>
      <c r="D501" s="41" t="s">
        <v>5133</v>
      </c>
      <c r="E501" s="41" t="s">
        <v>1295</v>
      </c>
      <c r="F501" s="41" t="s">
        <v>872</v>
      </c>
      <c r="G501" s="42" t="n">
        <v>9</v>
      </c>
    </row>
    <row r="502" customFormat="false" ht="14.65" hidden="false" customHeight="false" outlineLevel="0" collapsed="false">
      <c r="A502" s="41" t="s">
        <v>7013</v>
      </c>
      <c r="B502" s="41" t="s">
        <v>7014</v>
      </c>
      <c r="C502" s="41" t="s">
        <v>2115</v>
      </c>
      <c r="D502" s="41" t="s">
        <v>2116</v>
      </c>
      <c r="E502" s="41" t="s">
        <v>1347</v>
      </c>
      <c r="F502" s="41" t="s">
        <v>872</v>
      </c>
      <c r="G502" s="42" t="n">
        <v>6</v>
      </c>
    </row>
    <row r="503" customFormat="false" ht="14.65" hidden="false" customHeight="false" outlineLevel="0" collapsed="false">
      <c r="A503" s="41" t="s">
        <v>7015</v>
      </c>
      <c r="B503" s="41" t="s">
        <v>7016</v>
      </c>
      <c r="C503" s="41" t="s">
        <v>5140</v>
      </c>
      <c r="D503" s="41" t="s">
        <v>5141</v>
      </c>
      <c r="E503" s="41" t="s">
        <v>1172</v>
      </c>
      <c r="F503" s="41" t="s">
        <v>872</v>
      </c>
      <c r="G503" s="42" t="n">
        <v>21</v>
      </c>
    </row>
    <row r="504" customFormat="false" ht="14.65" hidden="false" customHeight="false" outlineLevel="0" collapsed="false">
      <c r="A504" s="41" t="s">
        <v>7017</v>
      </c>
      <c r="B504" s="41" t="s">
        <v>7018</v>
      </c>
      <c r="C504" s="41" t="s">
        <v>2119</v>
      </c>
      <c r="D504" s="41" t="s">
        <v>2120</v>
      </c>
      <c r="E504" s="41" t="s">
        <v>2121</v>
      </c>
      <c r="F504" s="41" t="s">
        <v>872</v>
      </c>
      <c r="G504" s="42" t="n">
        <v>4</v>
      </c>
    </row>
    <row r="505" customFormat="false" ht="14.65" hidden="false" customHeight="false" outlineLevel="0" collapsed="false">
      <c r="A505" s="41" t="s">
        <v>7019</v>
      </c>
      <c r="B505" s="41" t="s">
        <v>7020</v>
      </c>
      <c r="C505" s="41" t="s">
        <v>2124</v>
      </c>
      <c r="D505" s="41" t="s">
        <v>2125</v>
      </c>
      <c r="E505" s="41" t="s">
        <v>2126</v>
      </c>
      <c r="F505" s="41" t="s">
        <v>872</v>
      </c>
      <c r="G505" s="42" t="n">
        <v>16</v>
      </c>
    </row>
    <row r="506" customFormat="false" ht="14.65" hidden="false" customHeight="false" outlineLevel="0" collapsed="false">
      <c r="A506" s="41" t="s">
        <v>7021</v>
      </c>
      <c r="B506" s="41" t="s">
        <v>7022</v>
      </c>
      <c r="C506" s="41" t="s">
        <v>5150</v>
      </c>
      <c r="D506" s="41" t="s">
        <v>5151</v>
      </c>
      <c r="E506" s="41" t="s">
        <v>1216</v>
      </c>
      <c r="F506" s="41" t="s">
        <v>872</v>
      </c>
      <c r="G506" s="42" t="n">
        <v>21</v>
      </c>
    </row>
    <row r="507" customFormat="false" ht="14.65" hidden="false" customHeight="false" outlineLevel="0" collapsed="false">
      <c r="A507" s="41" t="s">
        <v>7023</v>
      </c>
      <c r="B507" s="41" t="s">
        <v>7024</v>
      </c>
      <c r="C507" s="41" t="s">
        <v>5157</v>
      </c>
      <c r="D507" s="41" t="s">
        <v>5158</v>
      </c>
      <c r="E507" s="41" t="s">
        <v>1206</v>
      </c>
      <c r="F507" s="41" t="s">
        <v>872</v>
      </c>
      <c r="G507" s="42" t="n">
        <v>3</v>
      </c>
    </row>
    <row r="508" customFormat="false" ht="14.65" hidden="false" customHeight="false" outlineLevel="0" collapsed="false">
      <c r="A508" s="41" t="s">
        <v>7025</v>
      </c>
      <c r="B508" s="41" t="s">
        <v>7026</v>
      </c>
      <c r="C508" s="41" t="s">
        <v>2129</v>
      </c>
      <c r="D508" s="41" t="s">
        <v>2130</v>
      </c>
      <c r="E508" s="41" t="s">
        <v>1197</v>
      </c>
      <c r="F508" s="41" t="s">
        <v>872</v>
      </c>
      <c r="G508" s="42" t="n">
        <v>5</v>
      </c>
    </row>
    <row r="509" customFormat="false" ht="14.65" hidden="false" customHeight="false" outlineLevel="0" collapsed="false">
      <c r="A509" s="41" t="s">
        <v>7027</v>
      </c>
      <c r="B509" s="41" t="s">
        <v>7028</v>
      </c>
      <c r="C509" s="41" t="s">
        <v>2133</v>
      </c>
      <c r="D509" s="41" t="s">
        <v>2134</v>
      </c>
      <c r="E509" s="41" t="s">
        <v>1574</v>
      </c>
      <c r="F509" s="41" t="s">
        <v>872</v>
      </c>
      <c r="G509" s="42" t="n">
        <v>15</v>
      </c>
    </row>
    <row r="510" customFormat="false" ht="14.65" hidden="false" customHeight="false" outlineLevel="0" collapsed="false">
      <c r="A510" s="41" t="s">
        <v>7029</v>
      </c>
      <c r="B510" s="41" t="s">
        <v>7030</v>
      </c>
      <c r="C510" s="41" t="s">
        <v>2137</v>
      </c>
      <c r="D510" s="41" t="s">
        <v>2138</v>
      </c>
      <c r="E510" s="41" t="s">
        <v>1206</v>
      </c>
      <c r="F510" s="41" t="s">
        <v>872</v>
      </c>
      <c r="G510" s="42" t="n">
        <v>16</v>
      </c>
    </row>
    <row r="511" customFormat="false" ht="14.65" hidden="false" customHeight="false" outlineLevel="0" collapsed="false">
      <c r="A511" s="41" t="s">
        <v>7031</v>
      </c>
      <c r="B511" s="41" t="s">
        <v>7032</v>
      </c>
      <c r="C511" s="41" t="s">
        <v>2141</v>
      </c>
      <c r="D511" s="41" t="s">
        <v>2142</v>
      </c>
      <c r="E511" s="41" t="s">
        <v>1154</v>
      </c>
      <c r="F511" s="41" t="s">
        <v>872</v>
      </c>
      <c r="G511" s="42" t="n">
        <v>12</v>
      </c>
    </row>
    <row r="512" customFormat="false" ht="14.65" hidden="false" customHeight="false" outlineLevel="0" collapsed="false">
      <c r="A512" s="41" t="s">
        <v>7033</v>
      </c>
      <c r="B512" s="41" t="s">
        <v>7034</v>
      </c>
      <c r="C512" s="41" t="s">
        <v>2145</v>
      </c>
      <c r="D512" s="41" t="s">
        <v>2146</v>
      </c>
      <c r="E512" s="41" t="s">
        <v>1149</v>
      </c>
      <c r="F512" s="41" t="s">
        <v>872</v>
      </c>
      <c r="G512" s="42" t="n">
        <v>7</v>
      </c>
    </row>
    <row r="513" customFormat="false" ht="14.65" hidden="false" customHeight="false" outlineLevel="0" collapsed="false">
      <c r="A513" s="41" t="s">
        <v>7035</v>
      </c>
      <c r="B513" s="41" t="s">
        <v>7036</v>
      </c>
      <c r="C513" s="41" t="s">
        <v>5169</v>
      </c>
      <c r="D513" s="41" t="s">
        <v>5170</v>
      </c>
      <c r="E513" s="41" t="s">
        <v>5171</v>
      </c>
      <c r="F513" s="41" t="s">
        <v>872</v>
      </c>
      <c r="G513" s="42" t="n">
        <v>1</v>
      </c>
    </row>
    <row r="514" customFormat="false" ht="14.65" hidden="false" customHeight="false" outlineLevel="0" collapsed="false">
      <c r="A514" s="41" t="s">
        <v>7037</v>
      </c>
      <c r="B514" s="41" t="s">
        <v>7038</v>
      </c>
      <c r="C514" s="41" t="s">
        <v>5174</v>
      </c>
      <c r="D514" s="41" t="s">
        <v>5175</v>
      </c>
      <c r="E514" s="41" t="s">
        <v>872</v>
      </c>
      <c r="F514" s="41" t="s">
        <v>872</v>
      </c>
      <c r="G514" s="42" t="n">
        <v>15</v>
      </c>
    </row>
    <row r="515" customFormat="false" ht="14.65" hidden="false" customHeight="false" outlineLevel="0" collapsed="false">
      <c r="A515" s="41" t="s">
        <v>7039</v>
      </c>
      <c r="B515" s="41" t="s">
        <v>7040</v>
      </c>
      <c r="C515" s="41" t="s">
        <v>5178</v>
      </c>
      <c r="D515" s="41" t="s">
        <v>5179</v>
      </c>
      <c r="E515" s="41" t="s">
        <v>872</v>
      </c>
      <c r="F515" s="41" t="s">
        <v>872</v>
      </c>
      <c r="G515" s="42" t="n">
        <v>3</v>
      </c>
    </row>
    <row r="516" customFormat="false" ht="14.65" hidden="false" customHeight="false" outlineLevel="0" collapsed="false">
      <c r="A516" s="41" t="s">
        <v>7041</v>
      </c>
      <c r="B516" s="41" t="s">
        <v>7042</v>
      </c>
      <c r="C516" s="41" t="s">
        <v>2149</v>
      </c>
      <c r="D516" s="41" t="s">
        <v>2150</v>
      </c>
      <c r="E516" s="41" t="s">
        <v>872</v>
      </c>
      <c r="F516" s="41" t="s">
        <v>872</v>
      </c>
      <c r="G516" s="42" t="n">
        <v>8</v>
      </c>
    </row>
    <row r="517" customFormat="false" ht="14.65" hidden="false" customHeight="false" outlineLevel="0" collapsed="false">
      <c r="A517" s="41" t="s">
        <v>7043</v>
      </c>
      <c r="B517" s="41" t="s">
        <v>7044</v>
      </c>
      <c r="C517" s="41" t="s">
        <v>5186</v>
      </c>
      <c r="D517" s="41" t="s">
        <v>5187</v>
      </c>
      <c r="E517" s="41" t="s">
        <v>1117</v>
      </c>
      <c r="F517" s="41" t="s">
        <v>872</v>
      </c>
      <c r="G517" s="42" t="n">
        <v>21</v>
      </c>
    </row>
    <row r="518" customFormat="false" ht="14.65" hidden="false" customHeight="false" outlineLevel="0" collapsed="false">
      <c r="A518" s="41" t="s">
        <v>7045</v>
      </c>
      <c r="B518" s="41" t="s">
        <v>7046</v>
      </c>
      <c r="C518" s="41" t="s">
        <v>2153</v>
      </c>
      <c r="D518" s="41" t="s">
        <v>2154</v>
      </c>
      <c r="E518" s="41" t="s">
        <v>1751</v>
      </c>
      <c r="F518" s="41" t="s">
        <v>872</v>
      </c>
      <c r="G518" s="42" t="n">
        <v>10</v>
      </c>
    </row>
    <row r="519" customFormat="false" ht="14.65" hidden="false" customHeight="false" outlineLevel="0" collapsed="false">
      <c r="A519" s="41" t="s">
        <v>7047</v>
      </c>
      <c r="B519" s="41" t="s">
        <v>7048</v>
      </c>
      <c r="C519" s="41" t="s">
        <v>2157</v>
      </c>
      <c r="D519" s="41" t="s">
        <v>2158</v>
      </c>
      <c r="E519" s="41" t="s">
        <v>1283</v>
      </c>
      <c r="F519" s="41" t="s">
        <v>872</v>
      </c>
      <c r="G519" s="42" t="n">
        <v>12</v>
      </c>
    </row>
    <row r="520" customFormat="false" ht="14.65" hidden="false" customHeight="false" outlineLevel="0" collapsed="false">
      <c r="A520" s="41" t="s">
        <v>7049</v>
      </c>
      <c r="B520" s="41" t="s">
        <v>7050</v>
      </c>
      <c r="C520" s="41" t="s">
        <v>2161</v>
      </c>
      <c r="D520" s="41" t="s">
        <v>2162</v>
      </c>
      <c r="E520" s="41" t="s">
        <v>1172</v>
      </c>
      <c r="F520" s="41" t="s">
        <v>872</v>
      </c>
      <c r="G520" s="42" t="n">
        <v>10</v>
      </c>
    </row>
    <row r="521" customFormat="false" ht="14.65" hidden="false" customHeight="false" outlineLevel="0" collapsed="false">
      <c r="A521" s="41" t="s">
        <v>7051</v>
      </c>
      <c r="B521" s="41" t="s">
        <v>7052</v>
      </c>
      <c r="C521" s="41" t="s">
        <v>5194</v>
      </c>
      <c r="D521" s="41" t="s">
        <v>5195</v>
      </c>
      <c r="E521" s="41" t="s">
        <v>872</v>
      </c>
      <c r="F521" s="41" t="s">
        <v>872</v>
      </c>
      <c r="G521" s="42" t="n">
        <v>13</v>
      </c>
    </row>
    <row r="522" customFormat="false" ht="14.65" hidden="false" customHeight="false" outlineLevel="0" collapsed="false">
      <c r="A522" s="41" t="s">
        <v>7053</v>
      </c>
      <c r="B522" s="41" t="s">
        <v>7054</v>
      </c>
      <c r="C522" s="41" t="s">
        <v>5198</v>
      </c>
      <c r="D522" s="41" t="s">
        <v>5199</v>
      </c>
      <c r="E522" s="41" t="s">
        <v>872</v>
      </c>
      <c r="F522" s="41" t="s">
        <v>872</v>
      </c>
      <c r="G522" s="42" t="n">
        <v>5</v>
      </c>
    </row>
    <row r="523" customFormat="false" ht="14.65" hidden="false" customHeight="false" outlineLevel="0" collapsed="false">
      <c r="A523" s="41" t="s">
        <v>7055</v>
      </c>
      <c r="B523" s="41" t="s">
        <v>7056</v>
      </c>
      <c r="C523" s="41" t="s">
        <v>2165</v>
      </c>
      <c r="D523" s="41" t="s">
        <v>2166</v>
      </c>
      <c r="E523" s="41" t="s">
        <v>2167</v>
      </c>
      <c r="F523" s="41" t="s">
        <v>872</v>
      </c>
      <c r="G523" s="42" t="n">
        <v>1</v>
      </c>
    </row>
    <row r="524" customFormat="false" ht="14.65" hidden="false" customHeight="false" outlineLevel="0" collapsed="false">
      <c r="A524" s="41" t="s">
        <v>7057</v>
      </c>
      <c r="B524" s="41" t="s">
        <v>7058</v>
      </c>
      <c r="C524" s="41" t="s">
        <v>5204</v>
      </c>
      <c r="D524" s="41" t="s">
        <v>5205</v>
      </c>
      <c r="E524" s="41" t="s">
        <v>872</v>
      </c>
      <c r="F524" s="41" t="s">
        <v>872</v>
      </c>
      <c r="G524" s="42" t="n">
        <v>12</v>
      </c>
    </row>
    <row r="525" customFormat="false" ht="14.65" hidden="false" customHeight="false" outlineLevel="0" collapsed="false">
      <c r="A525" s="41" t="s">
        <v>7059</v>
      </c>
      <c r="B525" s="41" t="s">
        <v>7060</v>
      </c>
      <c r="C525" s="41" t="s">
        <v>2172</v>
      </c>
      <c r="D525" s="41" t="s">
        <v>2173</v>
      </c>
      <c r="E525" s="41" t="s">
        <v>872</v>
      </c>
      <c r="F525" s="41" t="s">
        <v>872</v>
      </c>
      <c r="G525" s="42" t="n">
        <v>11</v>
      </c>
    </row>
    <row r="526" customFormat="false" ht="14.65" hidden="false" customHeight="false" outlineLevel="0" collapsed="false">
      <c r="A526" s="41" t="s">
        <v>7061</v>
      </c>
      <c r="B526" s="41" t="s">
        <v>7062</v>
      </c>
      <c r="C526" s="41" t="s">
        <v>2176</v>
      </c>
      <c r="D526" s="41" t="s">
        <v>2177</v>
      </c>
      <c r="E526" s="41" t="s">
        <v>1139</v>
      </c>
      <c r="F526" s="41" t="s">
        <v>872</v>
      </c>
      <c r="G526" s="42" t="n">
        <v>27</v>
      </c>
    </row>
    <row r="527" customFormat="false" ht="14.65" hidden="false" customHeight="false" outlineLevel="0" collapsed="false">
      <c r="A527" s="41" t="s">
        <v>7063</v>
      </c>
      <c r="B527" s="41" t="s">
        <v>7064</v>
      </c>
      <c r="C527" s="41" t="s">
        <v>5216</v>
      </c>
      <c r="D527" s="41" t="s">
        <v>5217</v>
      </c>
      <c r="E527" s="41" t="s">
        <v>872</v>
      </c>
      <c r="F527" s="41" t="s">
        <v>872</v>
      </c>
      <c r="G527" s="42" t="n">
        <v>15</v>
      </c>
    </row>
    <row r="528" customFormat="false" ht="14.65" hidden="false" customHeight="false" outlineLevel="0" collapsed="false">
      <c r="A528" s="41" t="s">
        <v>7065</v>
      </c>
      <c r="B528" s="41" t="s">
        <v>7066</v>
      </c>
      <c r="C528" s="41" t="s">
        <v>5220</v>
      </c>
      <c r="D528" s="41" t="s">
        <v>5221</v>
      </c>
      <c r="E528" s="41" t="s">
        <v>5222</v>
      </c>
      <c r="F528" s="41" t="s">
        <v>872</v>
      </c>
      <c r="G528" s="42" t="n">
        <v>4</v>
      </c>
    </row>
    <row r="529" customFormat="false" ht="14.65" hidden="false" customHeight="false" outlineLevel="0" collapsed="false">
      <c r="A529" s="41" t="s">
        <v>7067</v>
      </c>
      <c r="B529" s="41" t="s">
        <v>7068</v>
      </c>
      <c r="C529" s="41" t="s">
        <v>5227</v>
      </c>
      <c r="D529" s="41" t="s">
        <v>5228</v>
      </c>
      <c r="E529" s="41" t="s">
        <v>1197</v>
      </c>
      <c r="F529" s="41" t="s">
        <v>872</v>
      </c>
      <c r="G529" s="42" t="n">
        <v>16</v>
      </c>
    </row>
    <row r="530" customFormat="false" ht="14.65" hidden="false" customHeight="false" outlineLevel="0" collapsed="false">
      <c r="A530" s="41" t="s">
        <v>7069</v>
      </c>
      <c r="B530" s="41" t="s">
        <v>7070</v>
      </c>
      <c r="C530" s="41" t="s">
        <v>5231</v>
      </c>
      <c r="D530" s="41" t="s">
        <v>5232</v>
      </c>
      <c r="E530" s="41" t="s">
        <v>1172</v>
      </c>
      <c r="F530" s="41" t="s">
        <v>872</v>
      </c>
      <c r="G530" s="42" t="n">
        <v>20</v>
      </c>
    </row>
    <row r="531" customFormat="false" ht="14.65" hidden="false" customHeight="false" outlineLevel="0" collapsed="false">
      <c r="A531" s="41" t="s">
        <v>7071</v>
      </c>
      <c r="B531" s="41" t="s">
        <v>7072</v>
      </c>
      <c r="C531" s="41" t="s">
        <v>2180</v>
      </c>
      <c r="D531" s="41" t="s">
        <v>2181</v>
      </c>
      <c r="E531" s="41" t="s">
        <v>1474</v>
      </c>
      <c r="F531" s="41" t="s">
        <v>872</v>
      </c>
      <c r="G531" s="42" t="n">
        <v>13</v>
      </c>
    </row>
    <row r="532" customFormat="false" ht="14.65" hidden="false" customHeight="false" outlineLevel="0" collapsed="false">
      <c r="A532" s="41" t="s">
        <v>7073</v>
      </c>
      <c r="B532" s="41" t="s">
        <v>7074</v>
      </c>
      <c r="C532" s="41" t="s">
        <v>5237</v>
      </c>
      <c r="D532" s="41" t="s">
        <v>5236</v>
      </c>
      <c r="E532" s="41" t="s">
        <v>1474</v>
      </c>
      <c r="F532" s="41" t="s">
        <v>872</v>
      </c>
      <c r="G532" s="42" t="n">
        <v>8</v>
      </c>
    </row>
    <row r="533" customFormat="false" ht="14.65" hidden="false" customHeight="false" outlineLevel="0" collapsed="false">
      <c r="A533" s="41" t="s">
        <v>7075</v>
      </c>
      <c r="B533" s="41" t="s">
        <v>7076</v>
      </c>
      <c r="C533" s="41" t="s">
        <v>2184</v>
      </c>
      <c r="D533" s="41" t="s">
        <v>2185</v>
      </c>
      <c r="E533" s="41" t="s">
        <v>1563</v>
      </c>
      <c r="F533" s="41" t="s">
        <v>872</v>
      </c>
      <c r="G533" s="42" t="n">
        <v>4</v>
      </c>
    </row>
    <row r="534" customFormat="false" ht="14.65" hidden="false" customHeight="false" outlineLevel="0" collapsed="false">
      <c r="A534" s="41" t="s">
        <v>7077</v>
      </c>
      <c r="B534" s="41" t="s">
        <v>7078</v>
      </c>
      <c r="C534" s="41" t="s">
        <v>2188</v>
      </c>
      <c r="D534" s="41" t="s">
        <v>2189</v>
      </c>
      <c r="E534" s="41" t="s">
        <v>1456</v>
      </c>
      <c r="F534" s="41" t="s">
        <v>872</v>
      </c>
      <c r="G534" s="42" t="n">
        <v>10</v>
      </c>
    </row>
    <row r="535" customFormat="false" ht="14.65" hidden="false" customHeight="false" outlineLevel="0" collapsed="false">
      <c r="A535" s="41" t="s">
        <v>7079</v>
      </c>
      <c r="B535" s="41" t="s">
        <v>7080</v>
      </c>
      <c r="C535" s="41" t="s">
        <v>5244</v>
      </c>
      <c r="D535" s="41" t="s">
        <v>5245</v>
      </c>
      <c r="E535" s="41" t="s">
        <v>1334</v>
      </c>
      <c r="F535" s="41" t="s">
        <v>872</v>
      </c>
      <c r="G535" s="42" t="n">
        <v>14</v>
      </c>
    </row>
    <row r="536" customFormat="false" ht="14.65" hidden="false" customHeight="false" outlineLevel="0" collapsed="false">
      <c r="A536" s="41" t="s">
        <v>7081</v>
      </c>
      <c r="B536" s="41" t="s">
        <v>7082</v>
      </c>
      <c r="C536" s="41" t="s">
        <v>2192</v>
      </c>
      <c r="D536" s="41" t="s">
        <v>2193</v>
      </c>
      <c r="E536" s="41" t="s">
        <v>2194</v>
      </c>
      <c r="F536" s="41" t="s">
        <v>872</v>
      </c>
      <c r="G536" s="42" t="n">
        <v>4</v>
      </c>
    </row>
    <row r="537" customFormat="false" ht="14.65" hidden="false" customHeight="false" outlineLevel="0" collapsed="false">
      <c r="A537" s="41" t="s">
        <v>7083</v>
      </c>
      <c r="B537" s="41" t="s">
        <v>7084</v>
      </c>
      <c r="C537" s="41" t="s">
        <v>2197</v>
      </c>
      <c r="D537" s="41" t="s">
        <v>2198</v>
      </c>
      <c r="E537" s="41" t="s">
        <v>2199</v>
      </c>
      <c r="F537" s="41" t="s">
        <v>872</v>
      </c>
      <c r="G537" s="42" t="n">
        <v>9</v>
      </c>
    </row>
    <row r="538" customFormat="false" ht="14.65" hidden="false" customHeight="false" outlineLevel="0" collapsed="false">
      <c r="A538" s="41" t="s">
        <v>7085</v>
      </c>
      <c r="B538" s="41" t="s">
        <v>7086</v>
      </c>
      <c r="C538" s="41" t="s">
        <v>2202</v>
      </c>
      <c r="D538" s="41" t="s">
        <v>2203</v>
      </c>
      <c r="E538" s="41" t="s">
        <v>2204</v>
      </c>
      <c r="F538" s="41" t="s">
        <v>872</v>
      </c>
      <c r="G538" s="42" t="n">
        <v>7</v>
      </c>
    </row>
    <row r="539" customFormat="false" ht="14.65" hidden="false" customHeight="false" outlineLevel="0" collapsed="false">
      <c r="A539" s="41" t="s">
        <v>7087</v>
      </c>
      <c r="B539" s="41" t="s">
        <v>7088</v>
      </c>
      <c r="C539" s="41" t="s">
        <v>2209</v>
      </c>
      <c r="D539" s="41" t="s">
        <v>2210</v>
      </c>
      <c r="E539" s="41" t="s">
        <v>1283</v>
      </c>
      <c r="F539" s="41" t="s">
        <v>872</v>
      </c>
      <c r="G539" s="42" t="n">
        <v>10</v>
      </c>
    </row>
    <row r="540" customFormat="false" ht="14.65" hidden="false" customHeight="false" outlineLevel="0" collapsed="false">
      <c r="A540" s="41" t="s">
        <v>7089</v>
      </c>
      <c r="B540" s="41" t="s">
        <v>7090</v>
      </c>
      <c r="C540" s="41" t="s">
        <v>2213</v>
      </c>
      <c r="D540" s="41" t="s">
        <v>2214</v>
      </c>
      <c r="E540" s="41" t="s">
        <v>872</v>
      </c>
      <c r="F540" s="41" t="s">
        <v>872</v>
      </c>
      <c r="G540" s="42" t="n">
        <v>15</v>
      </c>
    </row>
    <row r="541" customFormat="false" ht="14.65" hidden="false" customHeight="false" outlineLevel="0" collapsed="false">
      <c r="A541" s="41" t="s">
        <v>7091</v>
      </c>
      <c r="B541" s="41" t="s">
        <v>7092</v>
      </c>
      <c r="C541" s="41" t="s">
        <v>5264</v>
      </c>
      <c r="D541" s="41" t="s">
        <v>5265</v>
      </c>
      <c r="E541" s="41" t="s">
        <v>872</v>
      </c>
      <c r="F541" s="41" t="s">
        <v>872</v>
      </c>
      <c r="G541" s="42" t="n">
        <v>8</v>
      </c>
    </row>
    <row r="542" customFormat="false" ht="14.65" hidden="false" customHeight="false" outlineLevel="0" collapsed="false">
      <c r="A542" s="41" t="s">
        <v>7093</v>
      </c>
      <c r="B542" s="41" t="s">
        <v>7094</v>
      </c>
      <c r="C542" s="41" t="s">
        <v>2217</v>
      </c>
      <c r="D542" s="41" t="s">
        <v>2218</v>
      </c>
      <c r="E542" s="41" t="s">
        <v>872</v>
      </c>
      <c r="F542" s="41" t="s">
        <v>872</v>
      </c>
      <c r="G542" s="42" t="n">
        <v>9</v>
      </c>
    </row>
    <row r="543" customFormat="false" ht="14.65" hidden="false" customHeight="false" outlineLevel="0" collapsed="false">
      <c r="A543" s="41" t="s">
        <v>7095</v>
      </c>
      <c r="B543" s="41" t="s">
        <v>7096</v>
      </c>
      <c r="C543" s="41" t="s">
        <v>5270</v>
      </c>
      <c r="D543" s="41" t="s">
        <v>5271</v>
      </c>
      <c r="E543" s="41" t="s">
        <v>872</v>
      </c>
      <c r="F543" s="41" t="s">
        <v>872</v>
      </c>
      <c r="G543" s="42" t="n">
        <v>10</v>
      </c>
    </row>
    <row r="544" customFormat="false" ht="14.65" hidden="false" customHeight="false" outlineLevel="0" collapsed="false">
      <c r="A544" s="41" t="s">
        <v>7097</v>
      </c>
      <c r="B544" s="41" t="s">
        <v>7098</v>
      </c>
      <c r="C544" s="41" t="s">
        <v>5274</v>
      </c>
      <c r="D544" s="41" t="s">
        <v>5275</v>
      </c>
      <c r="E544" s="41" t="s">
        <v>1474</v>
      </c>
      <c r="F544" s="41" t="s">
        <v>872</v>
      </c>
      <c r="G544" s="42" t="n">
        <v>9</v>
      </c>
    </row>
    <row r="545" customFormat="false" ht="14.65" hidden="false" customHeight="false" outlineLevel="0" collapsed="false">
      <c r="A545" s="41" t="s">
        <v>7099</v>
      </c>
      <c r="B545" s="41" t="s">
        <v>7100</v>
      </c>
      <c r="C545" s="41" t="s">
        <v>7099</v>
      </c>
      <c r="D545" s="41" t="s">
        <v>7100</v>
      </c>
      <c r="E545" s="41" t="s">
        <v>2235</v>
      </c>
      <c r="F545" s="41" t="s">
        <v>2224</v>
      </c>
      <c r="G545" s="42" t="n">
        <v>5</v>
      </c>
    </row>
    <row r="546" customFormat="false" ht="14.65" hidden="false" customHeight="false" outlineLevel="0" collapsed="false">
      <c r="A546" s="41" t="s">
        <v>7101</v>
      </c>
      <c r="B546" s="41" t="s">
        <v>7102</v>
      </c>
      <c r="C546" s="41" t="s">
        <v>7101</v>
      </c>
      <c r="D546" s="41" t="s">
        <v>7102</v>
      </c>
      <c r="E546" s="41" t="s">
        <v>2235</v>
      </c>
      <c r="F546" s="41" t="s">
        <v>2224</v>
      </c>
      <c r="G546" s="42" t="n">
        <v>14</v>
      </c>
    </row>
    <row r="547" customFormat="false" ht="14.65" hidden="false" customHeight="false" outlineLevel="0" collapsed="false">
      <c r="A547" s="41" t="s">
        <v>7103</v>
      </c>
      <c r="B547" s="41" t="s">
        <v>7104</v>
      </c>
      <c r="C547" s="41" t="s">
        <v>7103</v>
      </c>
      <c r="D547" s="41" t="s">
        <v>7104</v>
      </c>
      <c r="E547" s="41" t="s">
        <v>2252</v>
      </c>
      <c r="F547" s="41" t="s">
        <v>2224</v>
      </c>
      <c r="G547" s="42" t="n">
        <v>11</v>
      </c>
    </row>
    <row r="548" customFormat="false" ht="14.65" hidden="false" customHeight="false" outlineLevel="0" collapsed="false">
      <c r="A548" s="41" t="s">
        <v>7105</v>
      </c>
      <c r="B548" s="41" t="s">
        <v>7106</v>
      </c>
      <c r="C548" s="41" t="s">
        <v>7105</v>
      </c>
      <c r="D548" s="41" t="s">
        <v>7106</v>
      </c>
      <c r="E548" s="41" t="s">
        <v>2252</v>
      </c>
      <c r="F548" s="41" t="s">
        <v>2224</v>
      </c>
      <c r="G548" s="42" t="n">
        <v>9</v>
      </c>
    </row>
    <row r="549" customFormat="false" ht="14.65" hidden="false" customHeight="false" outlineLevel="0" collapsed="false">
      <c r="A549" s="41" t="s">
        <v>7107</v>
      </c>
      <c r="B549" s="41" t="s">
        <v>7108</v>
      </c>
      <c r="C549" s="41" t="s">
        <v>7107</v>
      </c>
      <c r="D549" s="41" t="s">
        <v>7108</v>
      </c>
      <c r="E549" s="41" t="s">
        <v>2273</v>
      </c>
      <c r="F549" s="41" t="s">
        <v>2224</v>
      </c>
      <c r="G549" s="42" t="n">
        <v>4</v>
      </c>
    </row>
    <row r="550" customFormat="false" ht="14.65" hidden="false" customHeight="false" outlineLevel="0" collapsed="false">
      <c r="A550" s="41" t="s">
        <v>7109</v>
      </c>
      <c r="B550" s="41" t="s">
        <v>7110</v>
      </c>
      <c r="C550" s="41" t="s">
        <v>7107</v>
      </c>
      <c r="D550" s="41" t="s">
        <v>7108</v>
      </c>
      <c r="E550" s="41" t="s">
        <v>2273</v>
      </c>
      <c r="F550" s="41" t="s">
        <v>2224</v>
      </c>
      <c r="G550" s="42" t="n">
        <v>5</v>
      </c>
    </row>
    <row r="551" customFormat="false" ht="14.65" hidden="false" customHeight="false" outlineLevel="0" collapsed="false">
      <c r="A551" s="41" t="s">
        <v>7111</v>
      </c>
      <c r="B551" s="41" t="s">
        <v>7112</v>
      </c>
      <c r="C551" s="41" t="s">
        <v>7111</v>
      </c>
      <c r="D551" s="41" t="s">
        <v>7112</v>
      </c>
      <c r="E551" s="41" t="s">
        <v>2288</v>
      </c>
      <c r="F551" s="41" t="s">
        <v>2224</v>
      </c>
      <c r="G551" s="42" t="n">
        <v>11</v>
      </c>
    </row>
    <row r="552" customFormat="false" ht="14.65" hidden="false" customHeight="false" outlineLevel="0" collapsed="false">
      <c r="A552" s="41" t="s">
        <v>7113</v>
      </c>
      <c r="B552" s="41" t="s">
        <v>2310</v>
      </c>
      <c r="C552" s="41" t="s">
        <v>7113</v>
      </c>
      <c r="D552" s="41" t="s">
        <v>2310</v>
      </c>
      <c r="E552" s="41" t="s">
        <v>2310</v>
      </c>
      <c r="F552" s="41" t="s">
        <v>2224</v>
      </c>
      <c r="G552" s="42" t="n">
        <v>5</v>
      </c>
    </row>
    <row r="553" customFormat="false" ht="14.65" hidden="false" customHeight="false" outlineLevel="0" collapsed="false">
      <c r="A553" s="41" t="s">
        <v>7114</v>
      </c>
      <c r="B553" s="41" t="s">
        <v>5365</v>
      </c>
      <c r="C553" s="41" t="s">
        <v>7113</v>
      </c>
      <c r="D553" s="41" t="s">
        <v>2310</v>
      </c>
      <c r="E553" s="41" t="s">
        <v>5365</v>
      </c>
      <c r="F553" s="41" t="s">
        <v>2224</v>
      </c>
      <c r="G553" s="42" t="n">
        <v>2</v>
      </c>
    </row>
    <row r="554" customFormat="false" ht="14.65" hidden="false" customHeight="false" outlineLevel="0" collapsed="false">
      <c r="A554" s="41" t="s">
        <v>7115</v>
      </c>
      <c r="B554" s="41" t="s">
        <v>2308</v>
      </c>
      <c r="C554" s="41" t="s">
        <v>7113</v>
      </c>
      <c r="D554" s="41" t="s">
        <v>2310</v>
      </c>
      <c r="E554" s="41" t="s">
        <v>2308</v>
      </c>
      <c r="F554" s="41" t="s">
        <v>2224</v>
      </c>
      <c r="G554" s="42" t="n">
        <v>1</v>
      </c>
    </row>
    <row r="555" customFormat="false" ht="14.65" hidden="false" customHeight="false" outlineLevel="0" collapsed="false">
      <c r="A555" s="41" t="s">
        <v>7116</v>
      </c>
      <c r="B555" s="41" t="s">
        <v>5370</v>
      </c>
      <c r="C555" s="41" t="s">
        <v>7113</v>
      </c>
      <c r="D555" s="41" t="s">
        <v>2310</v>
      </c>
      <c r="E555" s="41" t="s">
        <v>5370</v>
      </c>
      <c r="F555" s="41" t="s">
        <v>2224</v>
      </c>
      <c r="G555" s="42" t="n">
        <v>3</v>
      </c>
    </row>
    <row r="556" customFormat="false" ht="14.65" hidden="false" customHeight="false" outlineLevel="0" collapsed="false">
      <c r="A556" s="41" t="s">
        <v>7117</v>
      </c>
      <c r="B556" s="41" t="s">
        <v>2323</v>
      </c>
      <c r="C556" s="41" t="s">
        <v>7117</v>
      </c>
      <c r="D556" s="41" t="s">
        <v>2323</v>
      </c>
      <c r="E556" s="41" t="s">
        <v>2323</v>
      </c>
      <c r="F556" s="41" t="s">
        <v>2224</v>
      </c>
      <c r="G556" s="42" t="n">
        <v>5</v>
      </c>
    </row>
    <row r="557" customFormat="false" ht="14.65" hidden="false" customHeight="false" outlineLevel="0" collapsed="false">
      <c r="A557" s="41" t="s">
        <v>7118</v>
      </c>
      <c r="B557" s="41" t="s">
        <v>7119</v>
      </c>
      <c r="C557" s="41" t="s">
        <v>7117</v>
      </c>
      <c r="D557" s="41" t="s">
        <v>2323</v>
      </c>
      <c r="E557" s="41" t="s">
        <v>2323</v>
      </c>
      <c r="F557" s="41" t="s">
        <v>2224</v>
      </c>
      <c r="G557" s="42" t="n">
        <v>6</v>
      </c>
    </row>
    <row r="558" customFormat="false" ht="14.65" hidden="false" customHeight="false" outlineLevel="0" collapsed="false">
      <c r="A558" s="41" t="s">
        <v>7120</v>
      </c>
      <c r="B558" s="41" t="s">
        <v>7121</v>
      </c>
      <c r="C558" s="41" t="s">
        <v>7120</v>
      </c>
      <c r="D558" s="41" t="s">
        <v>7121</v>
      </c>
      <c r="E558" s="41" t="s">
        <v>2364</v>
      </c>
      <c r="F558" s="41" t="s">
        <v>2224</v>
      </c>
      <c r="G558" s="42" t="n">
        <v>11</v>
      </c>
    </row>
    <row r="559" customFormat="false" ht="14.65" hidden="false" customHeight="false" outlineLevel="0" collapsed="false">
      <c r="A559" s="41" t="s">
        <v>7122</v>
      </c>
      <c r="B559" s="41" t="s">
        <v>7123</v>
      </c>
      <c r="C559" s="41" t="s">
        <v>7122</v>
      </c>
      <c r="D559" s="41" t="s">
        <v>7123</v>
      </c>
      <c r="E559" s="41" t="s">
        <v>2376</v>
      </c>
      <c r="F559" s="41" t="s">
        <v>2224</v>
      </c>
      <c r="G559" s="42" t="n">
        <v>3</v>
      </c>
    </row>
    <row r="560" customFormat="false" ht="14.65" hidden="false" customHeight="false" outlineLevel="0" collapsed="false">
      <c r="A560" s="41" t="s">
        <v>7124</v>
      </c>
      <c r="B560" s="41" t="s">
        <v>7125</v>
      </c>
      <c r="C560" s="41" t="s">
        <v>7124</v>
      </c>
      <c r="D560" s="41" t="s">
        <v>7125</v>
      </c>
      <c r="E560" s="41" t="s">
        <v>2376</v>
      </c>
      <c r="F560" s="41" t="s">
        <v>2224</v>
      </c>
      <c r="G560" s="42" t="n">
        <v>14</v>
      </c>
    </row>
    <row r="561" customFormat="false" ht="14.65" hidden="false" customHeight="false" outlineLevel="0" collapsed="false">
      <c r="A561" s="41" t="s">
        <v>7126</v>
      </c>
      <c r="B561" s="41" t="s">
        <v>7127</v>
      </c>
      <c r="C561" s="41" t="s">
        <v>7126</v>
      </c>
      <c r="D561" s="41" t="s">
        <v>7127</v>
      </c>
      <c r="E561" s="41" t="s">
        <v>2376</v>
      </c>
      <c r="F561" s="41" t="s">
        <v>2224</v>
      </c>
      <c r="G561" s="42" t="n">
        <v>14</v>
      </c>
    </row>
    <row r="562" customFormat="false" ht="14.65" hidden="false" customHeight="false" outlineLevel="0" collapsed="false">
      <c r="A562" s="41" t="s">
        <v>7128</v>
      </c>
      <c r="B562" s="41" t="s">
        <v>7129</v>
      </c>
      <c r="C562" s="41" t="s">
        <v>7128</v>
      </c>
      <c r="D562" s="41" t="s">
        <v>7129</v>
      </c>
      <c r="E562" s="41" t="s">
        <v>2396</v>
      </c>
      <c r="F562" s="41" t="s">
        <v>2224</v>
      </c>
      <c r="G562" s="42" t="n">
        <v>7</v>
      </c>
    </row>
    <row r="563" customFormat="false" ht="14.65" hidden="false" customHeight="false" outlineLevel="0" collapsed="false">
      <c r="A563" s="41" t="s">
        <v>7130</v>
      </c>
      <c r="B563" s="41" t="s">
        <v>7131</v>
      </c>
      <c r="C563" s="41" t="s">
        <v>7130</v>
      </c>
      <c r="D563" s="41" t="s">
        <v>7131</v>
      </c>
      <c r="E563" s="41" t="s">
        <v>2396</v>
      </c>
      <c r="F563" s="41" t="s">
        <v>2224</v>
      </c>
      <c r="G563" s="42" t="n">
        <v>10</v>
      </c>
    </row>
    <row r="564" customFormat="false" ht="14.65" hidden="false" customHeight="false" outlineLevel="0" collapsed="false">
      <c r="A564" s="41" t="s">
        <v>7132</v>
      </c>
      <c r="B564" s="41" t="s">
        <v>7133</v>
      </c>
      <c r="C564" s="41" t="s">
        <v>7132</v>
      </c>
      <c r="D564" s="41" t="s">
        <v>7133</v>
      </c>
      <c r="E564" s="41" t="s">
        <v>2416</v>
      </c>
      <c r="F564" s="41" t="s">
        <v>2224</v>
      </c>
      <c r="G564" s="42" t="n">
        <v>20</v>
      </c>
    </row>
    <row r="565" customFormat="false" ht="14.65" hidden="false" customHeight="false" outlineLevel="0" collapsed="false">
      <c r="A565" s="41" t="s">
        <v>7134</v>
      </c>
      <c r="B565" s="41" t="s">
        <v>7135</v>
      </c>
      <c r="C565" s="41" t="s">
        <v>7134</v>
      </c>
      <c r="D565" s="41" t="s">
        <v>7135</v>
      </c>
      <c r="E565" s="41" t="s">
        <v>2439</v>
      </c>
      <c r="F565" s="41" t="s">
        <v>2224</v>
      </c>
      <c r="G565" s="42" t="n">
        <v>6</v>
      </c>
    </row>
    <row r="566" customFormat="false" ht="14.65" hidden="false" customHeight="false" outlineLevel="0" collapsed="false">
      <c r="A566" s="41" t="s">
        <v>7136</v>
      </c>
      <c r="B566" s="41" t="s">
        <v>7137</v>
      </c>
      <c r="C566" s="41" t="s">
        <v>7136</v>
      </c>
      <c r="D566" s="41" t="s">
        <v>7137</v>
      </c>
      <c r="E566" s="41" t="s">
        <v>2464</v>
      </c>
      <c r="F566" s="41" t="s">
        <v>2224</v>
      </c>
      <c r="G566" s="42" t="n">
        <v>9</v>
      </c>
    </row>
    <row r="567" customFormat="false" ht="14.65" hidden="false" customHeight="false" outlineLevel="0" collapsed="false">
      <c r="A567" s="41" t="s">
        <v>7138</v>
      </c>
      <c r="B567" s="41" t="s">
        <v>2596</v>
      </c>
      <c r="C567" s="41" t="s">
        <v>7136</v>
      </c>
      <c r="D567" s="41" t="s">
        <v>7137</v>
      </c>
      <c r="E567" s="41" t="s">
        <v>2464</v>
      </c>
      <c r="F567" s="41" t="s">
        <v>2224</v>
      </c>
      <c r="G567" s="42" t="n">
        <v>1</v>
      </c>
    </row>
    <row r="568" customFormat="false" ht="14.65" hidden="false" customHeight="false" outlineLevel="0" collapsed="false">
      <c r="A568" s="41" t="s">
        <v>7139</v>
      </c>
      <c r="B568" s="41" t="s">
        <v>7140</v>
      </c>
      <c r="C568" s="41" t="s">
        <v>7139</v>
      </c>
      <c r="D568" s="41" t="s">
        <v>7140</v>
      </c>
      <c r="E568" s="41" t="s">
        <v>2224</v>
      </c>
      <c r="F568" s="41" t="s">
        <v>2224</v>
      </c>
      <c r="G568" s="42" t="n">
        <v>12</v>
      </c>
    </row>
    <row r="569" customFormat="false" ht="14.65" hidden="false" customHeight="false" outlineLevel="0" collapsed="false">
      <c r="A569" s="41" t="s">
        <v>7141</v>
      </c>
      <c r="B569" s="41" t="s">
        <v>7142</v>
      </c>
      <c r="C569" s="41" t="s">
        <v>7141</v>
      </c>
      <c r="D569" s="41" t="s">
        <v>7142</v>
      </c>
      <c r="E569" s="41" t="s">
        <v>2224</v>
      </c>
      <c r="F569" s="41" t="s">
        <v>2224</v>
      </c>
      <c r="G569" s="42" t="n">
        <v>9</v>
      </c>
    </row>
    <row r="570" customFormat="false" ht="14.65" hidden="false" customHeight="false" outlineLevel="0" collapsed="false">
      <c r="A570" s="41" t="s">
        <v>7143</v>
      </c>
      <c r="B570" s="41" t="s">
        <v>7144</v>
      </c>
      <c r="C570" s="41" t="s">
        <v>7143</v>
      </c>
      <c r="D570" s="41" t="s">
        <v>7144</v>
      </c>
      <c r="E570" s="41" t="s">
        <v>2224</v>
      </c>
      <c r="F570" s="41" t="s">
        <v>2224</v>
      </c>
      <c r="G570" s="42" t="n">
        <v>6</v>
      </c>
    </row>
    <row r="571" customFormat="false" ht="14.65" hidden="false" customHeight="false" outlineLevel="0" collapsed="false">
      <c r="A571" s="41" t="s">
        <v>7145</v>
      </c>
      <c r="B571" s="41" t="s">
        <v>7146</v>
      </c>
      <c r="C571" s="41" t="s">
        <v>7145</v>
      </c>
      <c r="D571" s="41" t="s">
        <v>7146</v>
      </c>
      <c r="E571" s="41" t="s">
        <v>2224</v>
      </c>
      <c r="F571" s="41" t="s">
        <v>2224</v>
      </c>
      <c r="G571" s="42" t="n">
        <v>3</v>
      </c>
    </row>
    <row r="572" customFormat="false" ht="14.65" hidden="false" customHeight="false" outlineLevel="0" collapsed="false">
      <c r="A572" s="41" t="s">
        <v>7147</v>
      </c>
      <c r="B572" s="41" t="s">
        <v>7148</v>
      </c>
      <c r="C572" s="41" t="s">
        <v>7147</v>
      </c>
      <c r="D572" s="41" t="s">
        <v>7148</v>
      </c>
      <c r="E572" s="41" t="s">
        <v>2224</v>
      </c>
      <c r="F572" s="41" t="s">
        <v>2224</v>
      </c>
      <c r="G572" s="42" t="n">
        <v>1</v>
      </c>
    </row>
    <row r="573" customFormat="false" ht="14.65" hidden="false" customHeight="false" outlineLevel="0" collapsed="false">
      <c r="A573" s="41" t="s">
        <v>7149</v>
      </c>
      <c r="B573" s="41" t="s">
        <v>7150</v>
      </c>
      <c r="C573" s="41" t="s">
        <v>7149</v>
      </c>
      <c r="D573" s="41" t="s">
        <v>7150</v>
      </c>
      <c r="E573" s="41" t="s">
        <v>2513</v>
      </c>
      <c r="F573" s="41" t="s">
        <v>2224</v>
      </c>
      <c r="G573" s="42" t="n">
        <v>10</v>
      </c>
    </row>
    <row r="574" customFormat="false" ht="14.65" hidden="false" customHeight="false" outlineLevel="0" collapsed="false">
      <c r="A574" s="41" t="s">
        <v>7151</v>
      </c>
      <c r="B574" s="41" t="s">
        <v>7152</v>
      </c>
      <c r="C574" s="41" t="s">
        <v>7151</v>
      </c>
      <c r="D574" s="41" t="s">
        <v>7152</v>
      </c>
      <c r="E574" s="41" t="s">
        <v>2506</v>
      </c>
      <c r="F574" s="41" t="s">
        <v>2224</v>
      </c>
      <c r="G574" s="42" t="n">
        <v>8</v>
      </c>
    </row>
    <row r="575" customFormat="false" ht="14.65" hidden="false" customHeight="false" outlineLevel="0" collapsed="false">
      <c r="A575" s="41" t="s">
        <v>7153</v>
      </c>
      <c r="B575" s="41" t="s">
        <v>2509</v>
      </c>
      <c r="C575" s="41" t="s">
        <v>7151</v>
      </c>
      <c r="D575" s="41" t="s">
        <v>7152</v>
      </c>
      <c r="E575" s="41" t="s">
        <v>2509</v>
      </c>
      <c r="F575" s="41" t="s">
        <v>2224</v>
      </c>
      <c r="G575" s="42" t="n">
        <v>1</v>
      </c>
    </row>
    <row r="576" customFormat="false" ht="14.65" hidden="false" customHeight="false" outlineLevel="0" collapsed="false">
      <c r="A576" s="41" t="s">
        <v>7154</v>
      </c>
      <c r="B576" s="41" t="s">
        <v>7155</v>
      </c>
      <c r="C576" s="41" t="s">
        <v>7154</v>
      </c>
      <c r="D576" s="41" t="s">
        <v>7155</v>
      </c>
      <c r="E576" s="41" t="s">
        <v>2519</v>
      </c>
      <c r="F576" s="41" t="s">
        <v>2224</v>
      </c>
      <c r="G576" s="42" t="n">
        <v>11</v>
      </c>
    </row>
    <row r="577" customFormat="false" ht="14.65" hidden="false" customHeight="false" outlineLevel="0" collapsed="false">
      <c r="A577" s="41" t="s">
        <v>7156</v>
      </c>
      <c r="B577" s="41" t="s">
        <v>7157</v>
      </c>
      <c r="C577" s="41" t="s">
        <v>7156</v>
      </c>
      <c r="D577" s="41" t="s">
        <v>7157</v>
      </c>
      <c r="E577" s="41" t="s">
        <v>2524</v>
      </c>
      <c r="F577" s="41" t="s">
        <v>2224</v>
      </c>
      <c r="G577" s="42" t="n">
        <v>11</v>
      </c>
    </row>
    <row r="578" customFormat="false" ht="14.65" hidden="false" customHeight="false" outlineLevel="0" collapsed="false">
      <c r="A578" s="41" t="s">
        <v>7158</v>
      </c>
      <c r="B578" s="41" t="s">
        <v>7159</v>
      </c>
      <c r="C578" s="41" t="s">
        <v>7158</v>
      </c>
      <c r="D578" s="41" t="s">
        <v>7159</v>
      </c>
      <c r="E578" s="41" t="s">
        <v>2543</v>
      </c>
      <c r="F578" s="41" t="s">
        <v>2224</v>
      </c>
      <c r="G578" s="42" t="n">
        <v>17</v>
      </c>
    </row>
    <row r="579" customFormat="false" ht="14.65" hidden="false" customHeight="false" outlineLevel="0" collapsed="false">
      <c r="A579" s="41" t="s">
        <v>7160</v>
      </c>
      <c r="B579" s="41" t="s">
        <v>7161</v>
      </c>
      <c r="C579" s="41" t="s">
        <v>7160</v>
      </c>
      <c r="D579" s="41" t="s">
        <v>7161</v>
      </c>
      <c r="E579" s="41" t="s">
        <v>2564</v>
      </c>
      <c r="F579" s="41" t="s">
        <v>2224</v>
      </c>
      <c r="G579" s="42" t="n">
        <v>6</v>
      </c>
    </row>
    <row r="580" customFormat="false" ht="14.65" hidden="false" customHeight="false" outlineLevel="0" collapsed="false">
      <c r="A580" s="41" t="s">
        <v>7162</v>
      </c>
      <c r="B580" s="41" t="s">
        <v>7163</v>
      </c>
      <c r="C580" s="41" t="s">
        <v>7162</v>
      </c>
      <c r="D580" s="41" t="s">
        <v>7163</v>
      </c>
      <c r="E580" s="41" t="s">
        <v>2568</v>
      </c>
      <c r="F580" s="41" t="s">
        <v>2224</v>
      </c>
      <c r="G580" s="42" t="n">
        <v>6</v>
      </c>
    </row>
    <row r="581" customFormat="false" ht="14.65" hidden="false" customHeight="false" outlineLevel="0" collapsed="false">
      <c r="A581" s="41" t="s">
        <v>7164</v>
      </c>
      <c r="B581" s="41" t="s">
        <v>7165</v>
      </c>
      <c r="C581" s="41" t="s">
        <v>7162</v>
      </c>
      <c r="D581" s="41" t="s">
        <v>7163</v>
      </c>
      <c r="E581" s="41" t="s">
        <v>2571</v>
      </c>
      <c r="F581" s="41" t="s">
        <v>2224</v>
      </c>
      <c r="G581" s="42" t="n">
        <v>2</v>
      </c>
    </row>
    <row r="582" customFormat="false" ht="14.65" hidden="false" customHeight="false" outlineLevel="0" collapsed="false">
      <c r="A582" s="41" t="s">
        <v>7166</v>
      </c>
      <c r="B582" s="41" t="s">
        <v>7167</v>
      </c>
      <c r="C582" s="41" t="s">
        <v>7166</v>
      </c>
      <c r="D582" s="41" t="s">
        <v>7167</v>
      </c>
      <c r="E582" s="41" t="s">
        <v>2578</v>
      </c>
      <c r="F582" s="41" t="s">
        <v>2224</v>
      </c>
      <c r="G582" s="42" t="n">
        <v>2</v>
      </c>
    </row>
    <row r="583" customFormat="false" ht="14.65" hidden="false" customHeight="false" outlineLevel="0" collapsed="false">
      <c r="A583" s="41" t="s">
        <v>7168</v>
      </c>
      <c r="B583" s="41" t="s">
        <v>2408</v>
      </c>
      <c r="C583" s="41" t="s">
        <v>7166</v>
      </c>
      <c r="D583" s="41" t="s">
        <v>7167</v>
      </c>
      <c r="E583" s="41" t="s">
        <v>2408</v>
      </c>
      <c r="F583" s="41" t="s">
        <v>2224</v>
      </c>
      <c r="G583" s="42" t="n">
        <v>1</v>
      </c>
    </row>
    <row r="584" customFormat="false" ht="14.65" hidden="false" customHeight="false" outlineLevel="0" collapsed="false">
      <c r="A584" s="41" t="s">
        <v>7169</v>
      </c>
      <c r="B584" s="41" t="s">
        <v>5396</v>
      </c>
      <c r="C584" s="41" t="s">
        <v>7166</v>
      </c>
      <c r="D584" s="41" t="s">
        <v>7167</v>
      </c>
      <c r="E584" s="41" t="s">
        <v>5396</v>
      </c>
      <c r="F584" s="41" t="s">
        <v>2224</v>
      </c>
      <c r="G584" s="42" t="n">
        <v>3</v>
      </c>
    </row>
    <row r="585" customFormat="false" ht="14.65" hidden="false" customHeight="false" outlineLevel="0" collapsed="false">
      <c r="A585" s="41" t="s">
        <v>7170</v>
      </c>
      <c r="B585" s="41" t="s">
        <v>7171</v>
      </c>
      <c r="C585" s="41" t="s">
        <v>7170</v>
      </c>
      <c r="D585" s="41" t="s">
        <v>7171</v>
      </c>
      <c r="E585" s="41" t="s">
        <v>2578</v>
      </c>
      <c r="F585" s="41" t="s">
        <v>2224</v>
      </c>
      <c r="G585" s="42" t="n">
        <v>5</v>
      </c>
    </row>
    <row r="586" customFormat="false" ht="14.65" hidden="false" customHeight="false" outlineLevel="0" collapsed="false">
      <c r="A586" s="41" t="s">
        <v>7172</v>
      </c>
      <c r="B586" s="41" t="s">
        <v>5472</v>
      </c>
      <c r="C586" s="41" t="s">
        <v>7170</v>
      </c>
      <c r="D586" s="41" t="s">
        <v>7171</v>
      </c>
      <c r="E586" s="41" t="s">
        <v>5472</v>
      </c>
      <c r="F586" s="41" t="s">
        <v>2224</v>
      </c>
      <c r="G586" s="42" t="n">
        <v>3</v>
      </c>
    </row>
    <row r="587" customFormat="false" ht="14.65" hidden="false" customHeight="false" outlineLevel="0" collapsed="false">
      <c r="A587" s="41" t="s">
        <v>7173</v>
      </c>
      <c r="B587" s="41" t="s">
        <v>7174</v>
      </c>
      <c r="C587" s="41" t="s">
        <v>7173</v>
      </c>
      <c r="D587" s="41" t="s">
        <v>7174</v>
      </c>
      <c r="E587" s="41" t="s">
        <v>2224</v>
      </c>
      <c r="F587" s="41" t="s">
        <v>2224</v>
      </c>
      <c r="G587" s="42" t="n">
        <v>7</v>
      </c>
    </row>
    <row r="588" customFormat="false" ht="14.65" hidden="false" customHeight="false" outlineLevel="0" collapsed="false">
      <c r="A588" s="41" t="s">
        <v>7175</v>
      </c>
      <c r="B588" s="41" t="s">
        <v>7176</v>
      </c>
      <c r="C588" s="41" t="s">
        <v>7175</v>
      </c>
      <c r="D588" s="41" t="s">
        <v>7176</v>
      </c>
      <c r="E588" s="41" t="s">
        <v>2376</v>
      </c>
      <c r="F588" s="41" t="s">
        <v>2224</v>
      </c>
      <c r="G588" s="42" t="n">
        <v>19</v>
      </c>
    </row>
    <row r="589" customFormat="false" ht="14.65" hidden="false" customHeight="false" outlineLevel="0" collapsed="false">
      <c r="A589" s="41" t="s">
        <v>7177</v>
      </c>
      <c r="B589" s="41" t="s">
        <v>7178</v>
      </c>
      <c r="C589" s="41" t="s">
        <v>7177</v>
      </c>
      <c r="D589" s="41" t="s">
        <v>7178</v>
      </c>
      <c r="E589" s="41" t="s">
        <v>2224</v>
      </c>
      <c r="F589" s="41" t="s">
        <v>2224</v>
      </c>
      <c r="G589" s="42" t="n">
        <v>14</v>
      </c>
    </row>
    <row r="590" customFormat="false" ht="14.65" hidden="false" customHeight="false" outlineLevel="0" collapsed="false">
      <c r="A590" s="41" t="s">
        <v>7179</v>
      </c>
      <c r="B590" s="41" t="s">
        <v>7180</v>
      </c>
      <c r="C590" s="41" t="s">
        <v>7179</v>
      </c>
      <c r="D590" s="41" t="s">
        <v>7180</v>
      </c>
      <c r="E590" s="41" t="s">
        <v>2288</v>
      </c>
      <c r="F590" s="41" t="s">
        <v>2224</v>
      </c>
      <c r="G590" s="42" t="n">
        <v>13</v>
      </c>
    </row>
    <row r="591" customFormat="false" ht="14.65" hidden="false" customHeight="false" outlineLevel="0" collapsed="false">
      <c r="A591" s="41" t="s">
        <v>7181</v>
      </c>
      <c r="B591" s="41" t="s">
        <v>7182</v>
      </c>
      <c r="C591" s="41" t="s">
        <v>7179</v>
      </c>
      <c r="D591" s="41" t="s">
        <v>7180</v>
      </c>
      <c r="E591" s="41" t="s">
        <v>2288</v>
      </c>
      <c r="F591" s="41" t="s">
        <v>2224</v>
      </c>
      <c r="G591" s="42" t="n">
        <v>4</v>
      </c>
    </row>
    <row r="592" customFormat="false" ht="14.65" hidden="false" customHeight="false" outlineLevel="0" collapsed="false">
      <c r="A592" s="41" t="s">
        <v>7183</v>
      </c>
      <c r="B592" s="41" t="s">
        <v>7184</v>
      </c>
      <c r="C592" s="41" t="s">
        <v>7183</v>
      </c>
      <c r="D592" s="41" t="s">
        <v>7184</v>
      </c>
      <c r="E592" s="41" t="s">
        <v>2224</v>
      </c>
      <c r="F592" s="41" t="s">
        <v>2224</v>
      </c>
      <c r="G592" s="42" t="n">
        <v>9</v>
      </c>
    </row>
    <row r="593" customFormat="false" ht="14.65" hidden="false" customHeight="false" outlineLevel="0" collapsed="false">
      <c r="A593" s="41" t="s">
        <v>7185</v>
      </c>
      <c r="B593" s="41" t="s">
        <v>7186</v>
      </c>
      <c r="C593" s="41" t="s">
        <v>7185</v>
      </c>
      <c r="D593" s="41" t="s">
        <v>7186</v>
      </c>
      <c r="E593" s="41" t="s">
        <v>2224</v>
      </c>
      <c r="F593" s="41" t="s">
        <v>2224</v>
      </c>
      <c r="G593" s="42" t="n">
        <v>110</v>
      </c>
    </row>
    <row r="594" customFormat="false" ht="14.65" hidden="false" customHeight="false" outlineLevel="0" collapsed="false">
      <c r="A594" s="41" t="s">
        <v>7187</v>
      </c>
      <c r="B594" s="41" t="s">
        <v>7188</v>
      </c>
      <c r="C594" s="41" t="s">
        <v>7187</v>
      </c>
      <c r="D594" s="41" t="s">
        <v>7188</v>
      </c>
      <c r="E594" s="41" t="s">
        <v>2224</v>
      </c>
      <c r="F594" s="41" t="s">
        <v>2224</v>
      </c>
      <c r="G594" s="42" t="n">
        <v>19</v>
      </c>
    </row>
    <row r="595" customFormat="false" ht="14.65" hidden="false" customHeight="false" outlineLevel="0" collapsed="false">
      <c r="A595" s="41" t="s">
        <v>7189</v>
      </c>
      <c r="B595" s="41" t="s">
        <v>7190</v>
      </c>
      <c r="C595" s="41" t="s">
        <v>7189</v>
      </c>
      <c r="D595" s="41" t="s">
        <v>7190</v>
      </c>
      <c r="E595" s="41" t="s">
        <v>2524</v>
      </c>
      <c r="F595" s="41" t="s">
        <v>2224</v>
      </c>
      <c r="G595" s="42" t="n">
        <v>30</v>
      </c>
    </row>
    <row r="596" customFormat="false" ht="14.65" hidden="false" customHeight="false" outlineLevel="0" collapsed="false">
      <c r="A596" s="41" t="s">
        <v>7191</v>
      </c>
      <c r="B596" s="41" t="s">
        <v>7192</v>
      </c>
      <c r="C596" s="41" t="s">
        <v>7191</v>
      </c>
      <c r="D596" s="41" t="s">
        <v>7192</v>
      </c>
      <c r="E596" s="41" t="s">
        <v>2416</v>
      </c>
      <c r="F596" s="41" t="s">
        <v>2224</v>
      </c>
      <c r="G596" s="42" t="n">
        <v>22</v>
      </c>
    </row>
    <row r="597" customFormat="false" ht="14.65" hidden="false" customHeight="false" outlineLevel="0" collapsed="false">
      <c r="A597" s="41" t="s">
        <v>7193</v>
      </c>
      <c r="B597" s="41" t="s">
        <v>7194</v>
      </c>
      <c r="C597" s="41" t="s">
        <v>7193</v>
      </c>
      <c r="D597" s="41" t="s">
        <v>7194</v>
      </c>
      <c r="E597" s="41" t="s">
        <v>2371</v>
      </c>
      <c r="F597" s="41" t="s">
        <v>2224</v>
      </c>
      <c r="G597" s="42" t="n">
        <v>6</v>
      </c>
    </row>
    <row r="598" customFormat="false" ht="14.65" hidden="false" customHeight="false" outlineLevel="0" collapsed="false">
      <c r="A598" s="41" t="s">
        <v>7195</v>
      </c>
      <c r="B598" s="41" t="s">
        <v>5432</v>
      </c>
      <c r="C598" s="41" t="s">
        <v>7193</v>
      </c>
      <c r="D598" s="41" t="s">
        <v>7194</v>
      </c>
      <c r="E598" s="41" t="s">
        <v>5432</v>
      </c>
      <c r="F598" s="41" t="s">
        <v>2224</v>
      </c>
      <c r="G598" s="42" t="n">
        <v>1</v>
      </c>
    </row>
    <row r="599" customFormat="false" ht="14.65" hidden="false" customHeight="false" outlineLevel="0" collapsed="false">
      <c r="A599" s="41" t="s">
        <v>7196</v>
      </c>
      <c r="B599" s="41" t="s">
        <v>7197</v>
      </c>
      <c r="C599" s="41" t="s">
        <v>7196</v>
      </c>
      <c r="D599" s="41" t="s">
        <v>7197</v>
      </c>
      <c r="E599" s="41" t="s">
        <v>2288</v>
      </c>
      <c r="F599" s="41" t="s">
        <v>2224</v>
      </c>
      <c r="G599" s="42" t="n">
        <v>20</v>
      </c>
    </row>
    <row r="600" customFormat="false" ht="14.65" hidden="false" customHeight="false" outlineLevel="0" collapsed="false">
      <c r="A600" s="41" t="s">
        <v>7198</v>
      </c>
      <c r="B600" s="41" t="s">
        <v>7199</v>
      </c>
      <c r="C600" s="41" t="s">
        <v>7198</v>
      </c>
      <c r="D600" s="41" t="s">
        <v>7199</v>
      </c>
      <c r="E600" s="41" t="s">
        <v>2223</v>
      </c>
      <c r="F600" s="41" t="s">
        <v>2224</v>
      </c>
      <c r="G600" s="42" t="n">
        <v>18</v>
      </c>
    </row>
    <row r="601" customFormat="false" ht="14.65" hidden="false" customHeight="false" outlineLevel="0" collapsed="false">
      <c r="A601" s="41" t="s">
        <v>7200</v>
      </c>
      <c r="B601" s="41" t="s">
        <v>5288</v>
      </c>
      <c r="C601" s="41" t="s">
        <v>7198</v>
      </c>
      <c r="D601" s="41" t="s">
        <v>7199</v>
      </c>
      <c r="E601" s="41" t="s">
        <v>5288</v>
      </c>
      <c r="F601" s="41" t="s">
        <v>2224</v>
      </c>
      <c r="G601" s="42" t="n">
        <v>2</v>
      </c>
    </row>
    <row r="602" customFormat="false" ht="14.65" hidden="false" customHeight="false" outlineLevel="0" collapsed="false">
      <c r="A602" s="41" t="s">
        <v>7201</v>
      </c>
      <c r="B602" s="41" t="s">
        <v>7202</v>
      </c>
      <c r="C602" s="41" t="s">
        <v>7201</v>
      </c>
      <c r="D602" s="41" t="s">
        <v>7202</v>
      </c>
      <c r="E602" s="41" t="s">
        <v>2338</v>
      </c>
      <c r="F602" s="41" t="s">
        <v>2224</v>
      </c>
      <c r="G602" s="42" t="n">
        <v>20</v>
      </c>
    </row>
    <row r="603" customFormat="false" ht="14.65" hidden="false" customHeight="false" outlineLevel="0" collapsed="false">
      <c r="A603" s="41" t="s">
        <v>7203</v>
      </c>
      <c r="B603" s="41" t="s">
        <v>2601</v>
      </c>
      <c r="C603" s="41" t="s">
        <v>2599</v>
      </c>
      <c r="D603" s="41" t="s">
        <v>2600</v>
      </c>
      <c r="E603" s="41" t="s">
        <v>2601</v>
      </c>
      <c r="F603" s="41" t="s">
        <v>2224</v>
      </c>
      <c r="G603" s="42" t="n">
        <v>4</v>
      </c>
    </row>
    <row r="604" customFormat="false" ht="14.65" hidden="false" customHeight="false" outlineLevel="0" collapsed="false">
      <c r="A604" s="41" t="s">
        <v>7204</v>
      </c>
      <c r="B604" s="41" t="s">
        <v>7205</v>
      </c>
      <c r="C604" s="41" t="s">
        <v>5666</v>
      </c>
      <c r="D604" s="41" t="s">
        <v>5667</v>
      </c>
      <c r="E604" s="41" t="s">
        <v>5668</v>
      </c>
      <c r="F604" s="41" t="s">
        <v>2224</v>
      </c>
      <c r="G604" s="42" t="n">
        <v>4</v>
      </c>
    </row>
    <row r="605" customFormat="false" ht="14.65" hidden="false" customHeight="false" outlineLevel="0" collapsed="false">
      <c r="A605" s="41" t="s">
        <v>7206</v>
      </c>
      <c r="B605" s="41" t="s">
        <v>5671</v>
      </c>
      <c r="C605" s="41" t="s">
        <v>5666</v>
      </c>
      <c r="D605" s="41" t="s">
        <v>5667</v>
      </c>
      <c r="E605" s="41" t="s">
        <v>5671</v>
      </c>
      <c r="F605" s="41" t="s">
        <v>2224</v>
      </c>
      <c r="G605" s="42" t="n">
        <v>1</v>
      </c>
    </row>
    <row r="606" customFormat="false" ht="14.65" hidden="false" customHeight="false" outlineLevel="0" collapsed="false">
      <c r="A606" s="41" t="s">
        <v>7207</v>
      </c>
      <c r="B606" s="41" t="s">
        <v>7208</v>
      </c>
      <c r="C606" s="41" t="s">
        <v>7209</v>
      </c>
      <c r="D606" s="41" t="s">
        <v>7210</v>
      </c>
      <c r="E606" s="41" t="s">
        <v>7211</v>
      </c>
      <c r="F606" s="41" t="s">
        <v>2224</v>
      </c>
      <c r="G606" s="42" t="n">
        <v>4</v>
      </c>
    </row>
    <row r="607" customFormat="false" ht="14.65" hidden="false" customHeight="false" outlineLevel="0" collapsed="false">
      <c r="A607" s="41" t="s">
        <v>7212</v>
      </c>
      <c r="B607" s="41" t="s">
        <v>7213</v>
      </c>
      <c r="C607" s="41" t="s">
        <v>2604</v>
      </c>
      <c r="D607" s="41" t="s">
        <v>2605</v>
      </c>
      <c r="E607" s="41" t="s">
        <v>2606</v>
      </c>
      <c r="F607" s="41" t="s">
        <v>2224</v>
      </c>
      <c r="G607" s="42" t="n">
        <v>1</v>
      </c>
    </row>
    <row r="608" customFormat="false" ht="14.65" hidden="false" customHeight="false" outlineLevel="0" collapsed="false">
      <c r="A608" s="41" t="s">
        <v>7214</v>
      </c>
      <c r="B608" s="41" t="s">
        <v>7215</v>
      </c>
      <c r="C608" s="41" t="s">
        <v>2604</v>
      </c>
      <c r="D608" s="41" t="s">
        <v>2605</v>
      </c>
      <c r="E608" s="41" t="s">
        <v>2606</v>
      </c>
      <c r="F608" s="41" t="s">
        <v>2224</v>
      </c>
      <c r="G608" s="42" t="n">
        <v>7</v>
      </c>
    </row>
    <row r="609" customFormat="false" ht="14.65" hidden="false" customHeight="false" outlineLevel="0" collapsed="false">
      <c r="A609" s="41" t="s">
        <v>7216</v>
      </c>
      <c r="B609" s="41" t="s">
        <v>7217</v>
      </c>
      <c r="C609" s="41" t="s">
        <v>2604</v>
      </c>
      <c r="D609" s="41" t="s">
        <v>2605</v>
      </c>
      <c r="E609" s="41" t="s">
        <v>2606</v>
      </c>
      <c r="F609" s="41" t="s">
        <v>2224</v>
      </c>
      <c r="G609" s="42" t="n">
        <v>1</v>
      </c>
    </row>
    <row r="610" customFormat="false" ht="14.65" hidden="false" customHeight="false" outlineLevel="0" collapsed="false">
      <c r="A610" s="41" t="s">
        <v>7218</v>
      </c>
      <c r="B610" s="41" t="s">
        <v>7219</v>
      </c>
      <c r="C610" s="41" t="s">
        <v>7220</v>
      </c>
      <c r="D610" s="41" t="s">
        <v>7221</v>
      </c>
      <c r="E610" s="41" t="s">
        <v>7222</v>
      </c>
      <c r="F610" s="41" t="s">
        <v>2224</v>
      </c>
      <c r="G610" s="42" t="n">
        <v>1</v>
      </c>
    </row>
    <row r="611" customFormat="false" ht="14.65" hidden="false" customHeight="false" outlineLevel="0" collapsed="false">
      <c r="A611" s="41" t="s">
        <v>7223</v>
      </c>
      <c r="B611" s="41" t="s">
        <v>7224</v>
      </c>
      <c r="C611" s="41" t="s">
        <v>5678</v>
      </c>
      <c r="D611" s="41" t="s">
        <v>5679</v>
      </c>
      <c r="E611" s="41" t="s">
        <v>5680</v>
      </c>
      <c r="F611" s="41" t="s">
        <v>2224</v>
      </c>
      <c r="G611" s="42" t="n">
        <v>10</v>
      </c>
    </row>
    <row r="612" customFormat="false" ht="14.65" hidden="false" customHeight="false" outlineLevel="0" collapsed="false">
      <c r="A612" s="41" t="s">
        <v>7225</v>
      </c>
      <c r="B612" s="41" t="s">
        <v>2613</v>
      </c>
      <c r="C612" s="41" t="s">
        <v>2611</v>
      </c>
      <c r="D612" s="41" t="s">
        <v>2612</v>
      </c>
      <c r="E612" s="41" t="s">
        <v>2613</v>
      </c>
      <c r="F612" s="41" t="s">
        <v>2224</v>
      </c>
      <c r="G612" s="42" t="n">
        <v>3</v>
      </c>
    </row>
    <row r="613" customFormat="false" ht="14.65" hidden="false" customHeight="false" outlineLevel="0" collapsed="false">
      <c r="A613" s="41" t="s">
        <v>7226</v>
      </c>
      <c r="B613" s="41" t="s">
        <v>7227</v>
      </c>
      <c r="C613" s="41" t="s">
        <v>2616</v>
      </c>
      <c r="D613" s="41" t="s">
        <v>2617</v>
      </c>
      <c r="E613" s="41" t="s">
        <v>2618</v>
      </c>
      <c r="F613" s="41" t="s">
        <v>2224</v>
      </c>
      <c r="G613" s="42" t="n">
        <v>7</v>
      </c>
    </row>
    <row r="614" customFormat="false" ht="14.65" hidden="false" customHeight="false" outlineLevel="0" collapsed="false">
      <c r="A614" s="41" t="s">
        <v>7228</v>
      </c>
      <c r="B614" s="41" t="s">
        <v>5689</v>
      </c>
      <c r="C614" s="41" t="s">
        <v>5687</v>
      </c>
      <c r="D614" s="41" t="s">
        <v>5688</v>
      </c>
      <c r="E614" s="41" t="s">
        <v>5689</v>
      </c>
      <c r="F614" s="41" t="s">
        <v>2224</v>
      </c>
      <c r="G614" s="42" t="n">
        <v>4</v>
      </c>
    </row>
    <row r="615" customFormat="false" ht="14.65" hidden="false" customHeight="false" outlineLevel="0" collapsed="false">
      <c r="A615" s="41" t="s">
        <v>7229</v>
      </c>
      <c r="B615" s="41" t="s">
        <v>7230</v>
      </c>
      <c r="C615" s="41" t="s">
        <v>5692</v>
      </c>
      <c r="D615" s="41" t="s">
        <v>5693</v>
      </c>
      <c r="E615" s="41" t="s">
        <v>5694</v>
      </c>
      <c r="F615" s="41" t="s">
        <v>2224</v>
      </c>
      <c r="G615" s="42" t="n">
        <v>14</v>
      </c>
    </row>
    <row r="616" customFormat="false" ht="14.65" hidden="false" customHeight="false" outlineLevel="0" collapsed="false">
      <c r="A616" s="41" t="s">
        <v>7231</v>
      </c>
      <c r="B616" s="41" t="s">
        <v>7232</v>
      </c>
      <c r="C616" s="41" t="s">
        <v>2621</v>
      </c>
      <c r="D616" s="41" t="s">
        <v>2622</v>
      </c>
      <c r="E616" s="41" t="s">
        <v>2623</v>
      </c>
      <c r="F616" s="41" t="s">
        <v>2224</v>
      </c>
      <c r="G616" s="42" t="n">
        <v>1</v>
      </c>
    </row>
    <row r="617" customFormat="false" ht="14.65" hidden="false" customHeight="false" outlineLevel="0" collapsed="false">
      <c r="A617" s="41" t="s">
        <v>7233</v>
      </c>
      <c r="B617" s="41" t="s">
        <v>7234</v>
      </c>
      <c r="C617" s="41" t="s">
        <v>2621</v>
      </c>
      <c r="D617" s="41" t="s">
        <v>2622</v>
      </c>
      <c r="E617" s="41" t="s">
        <v>7235</v>
      </c>
      <c r="F617" s="41" t="s">
        <v>2224</v>
      </c>
      <c r="G617" s="42" t="n">
        <v>2</v>
      </c>
    </row>
    <row r="618" customFormat="false" ht="14.65" hidden="false" customHeight="false" outlineLevel="0" collapsed="false">
      <c r="A618" s="41" t="s">
        <v>7236</v>
      </c>
      <c r="B618" s="41" t="s">
        <v>2628</v>
      </c>
      <c r="C618" s="41" t="s">
        <v>2626</v>
      </c>
      <c r="D618" s="41" t="s">
        <v>2627</v>
      </c>
      <c r="E618" s="41" t="s">
        <v>2628</v>
      </c>
      <c r="F618" s="41" t="s">
        <v>2224</v>
      </c>
      <c r="G618" s="42" t="n">
        <v>4</v>
      </c>
    </row>
    <row r="619" customFormat="false" ht="14.65" hidden="false" customHeight="false" outlineLevel="0" collapsed="false">
      <c r="A619" s="41" t="s">
        <v>7237</v>
      </c>
      <c r="B619" s="41" t="s">
        <v>7238</v>
      </c>
      <c r="C619" s="41" t="s">
        <v>2631</v>
      </c>
      <c r="D619" s="41" t="s">
        <v>2632</v>
      </c>
      <c r="E619" s="41" t="s">
        <v>2224</v>
      </c>
      <c r="F619" s="41" t="s">
        <v>2224</v>
      </c>
      <c r="G619" s="42" t="n">
        <v>1</v>
      </c>
    </row>
    <row r="620" customFormat="false" ht="14.65" hidden="false" customHeight="false" outlineLevel="0" collapsed="false">
      <c r="A620" s="41" t="s">
        <v>7239</v>
      </c>
      <c r="B620" s="41" t="s">
        <v>7240</v>
      </c>
      <c r="C620" s="41" t="s">
        <v>2640</v>
      </c>
      <c r="D620" s="41" t="s">
        <v>2641</v>
      </c>
      <c r="E620" s="41" t="s">
        <v>2315</v>
      </c>
      <c r="F620" s="41" t="s">
        <v>2224</v>
      </c>
      <c r="G620" s="42" t="n">
        <v>3</v>
      </c>
    </row>
    <row r="621" customFormat="false" ht="14.65" hidden="false" customHeight="false" outlineLevel="0" collapsed="false">
      <c r="A621" s="41" t="s">
        <v>7241</v>
      </c>
      <c r="B621" s="41" t="s">
        <v>2648</v>
      </c>
      <c r="C621" s="41" t="s">
        <v>2646</v>
      </c>
      <c r="D621" s="41" t="s">
        <v>2647</v>
      </c>
      <c r="E621" s="41" t="s">
        <v>2648</v>
      </c>
      <c r="F621" s="41" t="s">
        <v>2224</v>
      </c>
      <c r="G621" s="42" t="n">
        <v>5</v>
      </c>
    </row>
    <row r="622" customFormat="false" ht="14.65" hidden="false" customHeight="false" outlineLevel="0" collapsed="false">
      <c r="A622" s="41" t="s">
        <v>7242</v>
      </c>
      <c r="B622" s="41" t="s">
        <v>2653</v>
      </c>
      <c r="C622" s="41" t="s">
        <v>2651</v>
      </c>
      <c r="D622" s="41" t="s">
        <v>2652</v>
      </c>
      <c r="E622" s="41" t="s">
        <v>2653</v>
      </c>
      <c r="F622" s="41" t="s">
        <v>2224</v>
      </c>
      <c r="G622" s="42" t="n">
        <v>4</v>
      </c>
    </row>
    <row r="623" customFormat="false" ht="14.65" hidden="false" customHeight="false" outlineLevel="0" collapsed="false">
      <c r="A623" s="41" t="s">
        <v>7243</v>
      </c>
      <c r="B623" s="41" t="s">
        <v>5720</v>
      </c>
      <c r="C623" s="41" t="s">
        <v>5717</v>
      </c>
      <c r="D623" s="41" t="s">
        <v>5718</v>
      </c>
      <c r="E623" s="41" t="s">
        <v>2686</v>
      </c>
      <c r="F623" s="41" t="s">
        <v>2224</v>
      </c>
      <c r="G623" s="42" t="n">
        <v>3</v>
      </c>
    </row>
    <row r="624" customFormat="false" ht="14.65" hidden="false" customHeight="false" outlineLevel="0" collapsed="false">
      <c r="A624" s="41" t="s">
        <v>7244</v>
      </c>
      <c r="B624" s="41" t="s">
        <v>5725</v>
      </c>
      <c r="C624" s="41" t="s">
        <v>5723</v>
      </c>
      <c r="D624" s="41" t="s">
        <v>5724</v>
      </c>
      <c r="E624" s="41" t="s">
        <v>5725</v>
      </c>
      <c r="F624" s="41" t="s">
        <v>2224</v>
      </c>
      <c r="G624" s="42" t="n">
        <v>1</v>
      </c>
    </row>
    <row r="625" customFormat="false" ht="14.65" hidden="false" customHeight="false" outlineLevel="0" collapsed="false">
      <c r="A625" s="41" t="s">
        <v>7245</v>
      </c>
      <c r="B625" s="41" t="s">
        <v>7246</v>
      </c>
      <c r="C625" s="41" t="s">
        <v>7247</v>
      </c>
      <c r="D625" s="41" t="s">
        <v>7248</v>
      </c>
      <c r="E625" s="41" t="s">
        <v>7246</v>
      </c>
      <c r="F625" s="41" t="s">
        <v>2224</v>
      </c>
      <c r="G625" s="42" t="n">
        <v>1</v>
      </c>
    </row>
    <row r="626" customFormat="false" ht="14.65" hidden="false" customHeight="false" outlineLevel="0" collapsed="false">
      <c r="A626" s="41" t="s">
        <v>7249</v>
      </c>
      <c r="B626" s="41" t="s">
        <v>7250</v>
      </c>
      <c r="C626" s="41" t="s">
        <v>5728</v>
      </c>
      <c r="D626" s="41" t="s">
        <v>5729</v>
      </c>
      <c r="E626" s="41" t="s">
        <v>5730</v>
      </c>
      <c r="F626" s="41" t="s">
        <v>2224</v>
      </c>
      <c r="G626" s="42" t="n">
        <v>2</v>
      </c>
    </row>
    <row r="627" customFormat="false" ht="14.65" hidden="false" customHeight="false" outlineLevel="0" collapsed="false">
      <c r="A627" s="41" t="s">
        <v>7251</v>
      </c>
      <c r="B627" s="41" t="s">
        <v>2658</v>
      </c>
      <c r="C627" s="41" t="s">
        <v>2656</v>
      </c>
      <c r="D627" s="41" t="s">
        <v>2657</v>
      </c>
      <c r="E627" s="41" t="s">
        <v>2658</v>
      </c>
      <c r="F627" s="41" t="s">
        <v>2224</v>
      </c>
      <c r="G627" s="42" t="n">
        <v>1</v>
      </c>
    </row>
    <row r="628" customFormat="false" ht="14.65" hidden="false" customHeight="false" outlineLevel="0" collapsed="false">
      <c r="A628" s="41" t="s">
        <v>7252</v>
      </c>
      <c r="B628" s="41" t="s">
        <v>5739</v>
      </c>
      <c r="C628" s="41" t="s">
        <v>5737</v>
      </c>
      <c r="D628" s="41" t="s">
        <v>5738</v>
      </c>
      <c r="E628" s="41" t="s">
        <v>5739</v>
      </c>
      <c r="F628" s="41" t="s">
        <v>2224</v>
      </c>
      <c r="G628" s="42" t="n">
        <v>3</v>
      </c>
    </row>
    <row r="629" customFormat="false" ht="14.65" hidden="false" customHeight="false" outlineLevel="0" collapsed="false">
      <c r="A629" s="41" t="s">
        <v>7253</v>
      </c>
      <c r="B629" s="41" t="s">
        <v>7254</v>
      </c>
      <c r="C629" s="41" t="s">
        <v>5744</v>
      </c>
      <c r="D629" s="41" t="s">
        <v>5745</v>
      </c>
      <c r="E629" s="41" t="s">
        <v>5746</v>
      </c>
      <c r="F629" s="41" t="s">
        <v>2224</v>
      </c>
      <c r="G629" s="42" t="n">
        <v>3</v>
      </c>
    </row>
    <row r="630" customFormat="false" ht="14.65" hidden="false" customHeight="false" outlineLevel="0" collapsed="false">
      <c r="A630" s="41" t="s">
        <v>7255</v>
      </c>
      <c r="B630" s="41" t="s">
        <v>7256</v>
      </c>
      <c r="C630" s="41" t="s">
        <v>5744</v>
      </c>
      <c r="D630" s="41" t="s">
        <v>5745</v>
      </c>
      <c r="E630" s="41" t="s">
        <v>7256</v>
      </c>
      <c r="F630" s="41" t="s">
        <v>2224</v>
      </c>
      <c r="G630" s="42" t="n">
        <v>1</v>
      </c>
    </row>
    <row r="631" customFormat="false" ht="14.65" hidden="false" customHeight="false" outlineLevel="0" collapsed="false">
      <c r="A631" s="41" t="s">
        <v>7257</v>
      </c>
      <c r="B631" s="41" t="s">
        <v>7258</v>
      </c>
      <c r="C631" s="41" t="s">
        <v>5754</v>
      </c>
      <c r="D631" s="41" t="s">
        <v>5755</v>
      </c>
      <c r="E631" s="41" t="s">
        <v>5756</v>
      </c>
      <c r="F631" s="41" t="s">
        <v>2224</v>
      </c>
      <c r="G631" s="42" t="n">
        <v>1</v>
      </c>
    </row>
    <row r="632" customFormat="false" ht="14.65" hidden="false" customHeight="false" outlineLevel="0" collapsed="false">
      <c r="A632" s="41" t="s">
        <v>7259</v>
      </c>
      <c r="B632" s="41" t="s">
        <v>5763</v>
      </c>
      <c r="C632" s="41" t="s">
        <v>5761</v>
      </c>
      <c r="D632" s="41" t="s">
        <v>5762</v>
      </c>
      <c r="E632" s="41" t="s">
        <v>5763</v>
      </c>
      <c r="F632" s="41" t="s">
        <v>2224</v>
      </c>
      <c r="G632" s="42" t="n">
        <v>2</v>
      </c>
    </row>
    <row r="633" customFormat="false" ht="14.65" hidden="false" customHeight="false" outlineLevel="0" collapsed="false">
      <c r="A633" s="41" t="s">
        <v>7260</v>
      </c>
      <c r="B633" s="41" t="s">
        <v>2668</v>
      </c>
      <c r="C633" s="41" t="s">
        <v>2666</v>
      </c>
      <c r="D633" s="41" t="s">
        <v>2667</v>
      </c>
      <c r="E633" s="41" t="s">
        <v>2668</v>
      </c>
      <c r="F633" s="41" t="s">
        <v>2224</v>
      </c>
      <c r="G633" s="42" t="n">
        <v>10</v>
      </c>
    </row>
    <row r="634" customFormat="false" ht="14.65" hidden="false" customHeight="false" outlineLevel="0" collapsed="false">
      <c r="A634" s="41" t="s">
        <v>7261</v>
      </c>
      <c r="B634" s="41" t="s">
        <v>7262</v>
      </c>
      <c r="C634" s="41" t="s">
        <v>5777</v>
      </c>
      <c r="D634" s="41" t="s">
        <v>5778</v>
      </c>
      <c r="E634" s="41" t="s">
        <v>2235</v>
      </c>
      <c r="F634" s="41" t="s">
        <v>2224</v>
      </c>
      <c r="G634" s="42" t="n">
        <v>10</v>
      </c>
    </row>
    <row r="635" customFormat="false" ht="14.65" hidden="false" customHeight="false" outlineLevel="0" collapsed="false">
      <c r="A635" s="41" t="s">
        <v>7263</v>
      </c>
      <c r="B635" s="41" t="s">
        <v>2245</v>
      </c>
      <c r="C635" s="41" t="s">
        <v>5782</v>
      </c>
      <c r="D635" s="41" t="s">
        <v>5783</v>
      </c>
      <c r="E635" s="41" t="s">
        <v>2245</v>
      </c>
      <c r="F635" s="41" t="s">
        <v>2224</v>
      </c>
      <c r="G635" s="42" t="n">
        <v>4</v>
      </c>
    </row>
    <row r="636" customFormat="false" ht="14.65" hidden="false" customHeight="false" outlineLevel="0" collapsed="false">
      <c r="A636" s="41" t="s">
        <v>7264</v>
      </c>
      <c r="B636" s="41" t="s">
        <v>7265</v>
      </c>
      <c r="C636" s="41" t="s">
        <v>2674</v>
      </c>
      <c r="D636" s="41" t="s">
        <v>2675</v>
      </c>
      <c r="E636" s="41" t="s">
        <v>2252</v>
      </c>
      <c r="F636" s="41" t="s">
        <v>2224</v>
      </c>
      <c r="G636" s="42" t="n">
        <v>2</v>
      </c>
    </row>
    <row r="637" customFormat="false" ht="14.65" hidden="false" customHeight="false" outlineLevel="0" collapsed="false">
      <c r="A637" s="41" t="s">
        <v>7266</v>
      </c>
      <c r="B637" s="41" t="s">
        <v>7267</v>
      </c>
      <c r="C637" s="41" t="s">
        <v>5790</v>
      </c>
      <c r="D637" s="41" t="s">
        <v>5791</v>
      </c>
      <c r="E637" s="41" t="s">
        <v>2252</v>
      </c>
      <c r="F637" s="41" t="s">
        <v>2224</v>
      </c>
      <c r="G637" s="42" t="n">
        <v>9</v>
      </c>
    </row>
    <row r="638" customFormat="false" ht="14.65" hidden="false" customHeight="false" outlineLevel="0" collapsed="false">
      <c r="A638" s="41" t="s">
        <v>7268</v>
      </c>
      <c r="B638" s="41" t="s">
        <v>7269</v>
      </c>
      <c r="C638" s="41" t="s">
        <v>2680</v>
      </c>
      <c r="D638" s="41" t="s">
        <v>2681</v>
      </c>
      <c r="E638" s="41" t="s">
        <v>2252</v>
      </c>
      <c r="F638" s="41" t="s">
        <v>2224</v>
      </c>
      <c r="G638" s="42" t="n">
        <v>6</v>
      </c>
    </row>
    <row r="639" customFormat="false" ht="14.65" hidden="false" customHeight="false" outlineLevel="0" collapsed="false">
      <c r="A639" s="41" t="s">
        <v>7270</v>
      </c>
      <c r="B639" s="41" t="s">
        <v>7271</v>
      </c>
      <c r="C639" s="41" t="s">
        <v>2684</v>
      </c>
      <c r="D639" s="41" t="s">
        <v>2685</v>
      </c>
      <c r="E639" s="41" t="s">
        <v>2686</v>
      </c>
      <c r="F639" s="41" t="s">
        <v>2224</v>
      </c>
      <c r="G639" s="42" t="n">
        <v>6</v>
      </c>
    </row>
    <row r="640" customFormat="false" ht="14.65" hidden="false" customHeight="false" outlineLevel="0" collapsed="false">
      <c r="A640" s="41" t="s">
        <v>7272</v>
      </c>
      <c r="B640" s="41" t="s">
        <v>7273</v>
      </c>
      <c r="C640" s="41" t="s">
        <v>2689</v>
      </c>
      <c r="D640" s="41" t="s">
        <v>2690</v>
      </c>
      <c r="E640" s="41" t="s">
        <v>2686</v>
      </c>
      <c r="F640" s="41" t="s">
        <v>2224</v>
      </c>
      <c r="G640" s="42" t="n">
        <v>9</v>
      </c>
    </row>
    <row r="641" customFormat="false" ht="14.65" hidden="false" customHeight="false" outlineLevel="0" collapsed="false">
      <c r="A641" s="41" t="s">
        <v>7274</v>
      </c>
      <c r="B641" s="41" t="s">
        <v>7275</v>
      </c>
      <c r="C641" s="41" t="s">
        <v>2695</v>
      </c>
      <c r="D641" s="41" t="s">
        <v>2696</v>
      </c>
      <c r="E641" s="41" t="s">
        <v>2273</v>
      </c>
      <c r="F641" s="41" t="s">
        <v>2224</v>
      </c>
      <c r="G641" s="42" t="n">
        <v>2</v>
      </c>
    </row>
    <row r="642" customFormat="false" ht="14.65" hidden="false" customHeight="false" outlineLevel="0" collapsed="false">
      <c r="A642" s="41" t="s">
        <v>7276</v>
      </c>
      <c r="B642" s="41" t="s">
        <v>2697</v>
      </c>
      <c r="C642" s="41" t="s">
        <v>2695</v>
      </c>
      <c r="D642" s="41" t="s">
        <v>2696</v>
      </c>
      <c r="E642" s="41" t="s">
        <v>2697</v>
      </c>
      <c r="F642" s="41" t="s">
        <v>2224</v>
      </c>
      <c r="G642" s="42" t="n">
        <v>3</v>
      </c>
    </row>
    <row r="643" customFormat="false" ht="14.65" hidden="false" customHeight="false" outlineLevel="0" collapsed="false">
      <c r="A643" s="41" t="s">
        <v>7277</v>
      </c>
      <c r="B643" s="41" t="s">
        <v>5814</v>
      </c>
      <c r="C643" s="41" t="s">
        <v>2700</v>
      </c>
      <c r="D643" s="41" t="s">
        <v>2701</v>
      </c>
      <c r="E643" s="41" t="s">
        <v>5814</v>
      </c>
      <c r="F643" s="41" t="s">
        <v>2224</v>
      </c>
      <c r="G643" s="42" t="n">
        <v>1</v>
      </c>
    </row>
    <row r="644" customFormat="false" ht="14.65" hidden="false" customHeight="false" outlineLevel="0" collapsed="false">
      <c r="A644" s="41" t="s">
        <v>7278</v>
      </c>
      <c r="B644" s="41" t="s">
        <v>5811</v>
      </c>
      <c r="C644" s="41" t="s">
        <v>2700</v>
      </c>
      <c r="D644" s="41" t="s">
        <v>2701</v>
      </c>
      <c r="E644" s="41" t="s">
        <v>5811</v>
      </c>
      <c r="F644" s="41" t="s">
        <v>2224</v>
      </c>
      <c r="G644" s="42" t="n">
        <v>1</v>
      </c>
    </row>
    <row r="645" customFormat="false" ht="14.65" hidden="false" customHeight="false" outlineLevel="0" collapsed="false">
      <c r="A645" s="41" t="s">
        <v>7279</v>
      </c>
      <c r="B645" s="41" t="s">
        <v>7280</v>
      </c>
      <c r="C645" s="41" t="s">
        <v>2708</v>
      </c>
      <c r="D645" s="41" t="s">
        <v>2709</v>
      </c>
      <c r="E645" s="41" t="s">
        <v>2710</v>
      </c>
      <c r="F645" s="41" t="s">
        <v>2224</v>
      </c>
      <c r="G645" s="42" t="n">
        <v>2</v>
      </c>
    </row>
    <row r="646" customFormat="false" ht="14.65" hidden="false" customHeight="false" outlineLevel="0" collapsed="false">
      <c r="A646" s="41" t="s">
        <v>7281</v>
      </c>
      <c r="B646" s="41" t="s">
        <v>5825</v>
      </c>
      <c r="C646" s="41" t="s">
        <v>2713</v>
      </c>
      <c r="D646" s="41" t="s">
        <v>2714</v>
      </c>
      <c r="E646" s="41" t="s">
        <v>5825</v>
      </c>
      <c r="F646" s="41" t="s">
        <v>2224</v>
      </c>
      <c r="G646" s="42" t="n">
        <v>1</v>
      </c>
    </row>
    <row r="647" customFormat="false" ht="14.65" hidden="false" customHeight="false" outlineLevel="0" collapsed="false">
      <c r="A647" s="41" t="s">
        <v>7282</v>
      </c>
      <c r="B647" s="41" t="s">
        <v>2715</v>
      </c>
      <c r="C647" s="41" t="s">
        <v>2713</v>
      </c>
      <c r="D647" s="41" t="s">
        <v>2714</v>
      </c>
      <c r="E647" s="41" t="s">
        <v>2715</v>
      </c>
      <c r="F647" s="41" t="s">
        <v>2224</v>
      </c>
      <c r="G647" s="42" t="n">
        <v>1</v>
      </c>
    </row>
    <row r="648" customFormat="false" ht="14.65" hidden="false" customHeight="false" outlineLevel="0" collapsed="false">
      <c r="A648" s="41" t="s">
        <v>7283</v>
      </c>
      <c r="B648" s="41" t="s">
        <v>7284</v>
      </c>
      <c r="C648" s="41" t="s">
        <v>2721</v>
      </c>
      <c r="D648" s="41" t="s">
        <v>2722</v>
      </c>
      <c r="E648" s="41" t="s">
        <v>2723</v>
      </c>
      <c r="F648" s="41" t="s">
        <v>2224</v>
      </c>
      <c r="G648" s="42" t="n">
        <v>4</v>
      </c>
    </row>
    <row r="649" customFormat="false" ht="14.65" hidden="false" customHeight="false" outlineLevel="0" collapsed="false">
      <c r="A649" s="41" t="s">
        <v>7285</v>
      </c>
      <c r="B649" s="41" t="s">
        <v>2734</v>
      </c>
      <c r="C649" s="41" t="s">
        <v>2732</v>
      </c>
      <c r="D649" s="41" t="s">
        <v>2733</v>
      </c>
      <c r="E649" s="41" t="s">
        <v>2734</v>
      </c>
      <c r="F649" s="41" t="s">
        <v>2224</v>
      </c>
      <c r="G649" s="42" t="n">
        <v>4</v>
      </c>
    </row>
    <row r="650" customFormat="false" ht="14.65" hidden="false" customHeight="false" outlineLevel="0" collapsed="false">
      <c r="A650" s="41" t="s">
        <v>7286</v>
      </c>
      <c r="B650" s="41" t="s">
        <v>2741</v>
      </c>
      <c r="C650" s="41" t="s">
        <v>2739</v>
      </c>
      <c r="D650" s="41" t="s">
        <v>2740</v>
      </c>
      <c r="E650" s="41" t="s">
        <v>2741</v>
      </c>
      <c r="F650" s="41" t="s">
        <v>2224</v>
      </c>
      <c r="G650" s="42" t="n">
        <v>2</v>
      </c>
    </row>
    <row r="651" customFormat="false" ht="14.65" hidden="false" customHeight="false" outlineLevel="0" collapsed="false">
      <c r="A651" s="41" t="s">
        <v>7287</v>
      </c>
      <c r="B651" s="41" t="s">
        <v>7288</v>
      </c>
      <c r="C651" s="41" t="s">
        <v>5845</v>
      </c>
      <c r="D651" s="41" t="s">
        <v>5846</v>
      </c>
      <c r="E651" s="41" t="s">
        <v>5847</v>
      </c>
      <c r="F651" s="41" t="s">
        <v>2224</v>
      </c>
      <c r="G651" s="42" t="n">
        <v>3</v>
      </c>
    </row>
    <row r="652" customFormat="false" ht="14.65" hidden="false" customHeight="false" outlineLevel="0" collapsed="false">
      <c r="A652" s="41" t="s">
        <v>7289</v>
      </c>
      <c r="B652" s="41" t="s">
        <v>7290</v>
      </c>
      <c r="C652" s="41" t="s">
        <v>5850</v>
      </c>
      <c r="D652" s="41" t="s">
        <v>5851</v>
      </c>
      <c r="E652" s="41" t="s">
        <v>5852</v>
      </c>
      <c r="F652" s="41" t="s">
        <v>2224</v>
      </c>
      <c r="G652" s="42" t="n">
        <v>7</v>
      </c>
    </row>
    <row r="653" customFormat="false" ht="14.65" hidden="false" customHeight="false" outlineLevel="0" collapsed="false">
      <c r="A653" s="41" t="s">
        <v>7291</v>
      </c>
      <c r="B653" s="41" t="s">
        <v>7292</v>
      </c>
      <c r="C653" s="41" t="s">
        <v>7293</v>
      </c>
      <c r="D653" s="41" t="s">
        <v>7294</v>
      </c>
      <c r="E653" s="41" t="s">
        <v>2315</v>
      </c>
      <c r="F653" s="41" t="s">
        <v>2224</v>
      </c>
      <c r="G653" s="42" t="n">
        <v>5</v>
      </c>
    </row>
    <row r="654" customFormat="false" ht="14.65" hidden="false" customHeight="false" outlineLevel="0" collapsed="false">
      <c r="A654" s="41" t="s">
        <v>7295</v>
      </c>
      <c r="B654" s="41" t="s">
        <v>7296</v>
      </c>
      <c r="C654" s="41" t="s">
        <v>2746</v>
      </c>
      <c r="D654" s="41" t="s">
        <v>2747</v>
      </c>
      <c r="E654" s="41" t="s">
        <v>2315</v>
      </c>
      <c r="F654" s="41" t="s">
        <v>2224</v>
      </c>
      <c r="G654" s="42" t="n">
        <v>6</v>
      </c>
    </row>
    <row r="655" customFormat="false" ht="14.65" hidden="false" customHeight="false" outlineLevel="0" collapsed="false">
      <c r="A655" s="41" t="s">
        <v>7297</v>
      </c>
      <c r="B655" s="41" t="s">
        <v>2327</v>
      </c>
      <c r="C655" s="41" t="s">
        <v>2750</v>
      </c>
      <c r="D655" s="41" t="s">
        <v>2751</v>
      </c>
      <c r="E655" s="41" t="s">
        <v>2327</v>
      </c>
      <c r="F655" s="41" t="s">
        <v>2224</v>
      </c>
      <c r="G655" s="42" t="n">
        <v>1</v>
      </c>
    </row>
    <row r="656" customFormat="false" ht="14.65" hidden="false" customHeight="false" outlineLevel="0" collapsed="false">
      <c r="A656" s="41" t="s">
        <v>7298</v>
      </c>
      <c r="B656" s="41" t="s">
        <v>2752</v>
      </c>
      <c r="C656" s="41" t="s">
        <v>2750</v>
      </c>
      <c r="D656" s="41" t="s">
        <v>2751</v>
      </c>
      <c r="E656" s="41" t="s">
        <v>2752</v>
      </c>
      <c r="F656" s="41" t="s">
        <v>2224</v>
      </c>
      <c r="G656" s="42" t="n">
        <v>4</v>
      </c>
    </row>
    <row r="657" customFormat="false" ht="14.65" hidden="false" customHeight="false" outlineLevel="0" collapsed="false">
      <c r="A657" s="41" t="s">
        <v>7299</v>
      </c>
      <c r="B657" s="41" t="s">
        <v>2754</v>
      </c>
      <c r="C657" s="41" t="s">
        <v>2755</v>
      </c>
      <c r="D657" s="41" t="s">
        <v>2756</v>
      </c>
      <c r="E657" s="41" t="s">
        <v>2757</v>
      </c>
      <c r="F657" s="41" t="s">
        <v>2224</v>
      </c>
      <c r="G657" s="42" t="n">
        <v>6</v>
      </c>
    </row>
    <row r="658" customFormat="false" ht="14.65" hidden="false" customHeight="false" outlineLevel="0" collapsed="false">
      <c r="A658" s="41" t="s">
        <v>7300</v>
      </c>
      <c r="B658" s="41" t="s">
        <v>7301</v>
      </c>
      <c r="C658" s="41" t="s">
        <v>5873</v>
      </c>
      <c r="D658" s="41" t="s">
        <v>5874</v>
      </c>
      <c r="E658" s="41" t="s">
        <v>5875</v>
      </c>
      <c r="F658" s="41" t="s">
        <v>2224</v>
      </c>
      <c r="G658" s="42" t="n">
        <v>2</v>
      </c>
    </row>
    <row r="659" customFormat="false" ht="14.65" hidden="false" customHeight="false" outlineLevel="0" collapsed="false">
      <c r="A659" s="41" t="s">
        <v>7302</v>
      </c>
      <c r="B659" s="41" t="s">
        <v>7303</v>
      </c>
      <c r="C659" s="41" t="s">
        <v>5873</v>
      </c>
      <c r="D659" s="41" t="s">
        <v>5874</v>
      </c>
      <c r="E659" s="41" t="s">
        <v>5880</v>
      </c>
      <c r="F659" s="41" t="s">
        <v>2224</v>
      </c>
      <c r="G659" s="42" t="n">
        <v>1</v>
      </c>
    </row>
    <row r="660" customFormat="false" ht="14.65" hidden="false" customHeight="false" outlineLevel="0" collapsed="false">
      <c r="A660" s="41" t="s">
        <v>7304</v>
      </c>
      <c r="B660" s="41" t="s">
        <v>2331</v>
      </c>
      <c r="C660" s="41" t="s">
        <v>5883</v>
      </c>
      <c r="D660" s="41" t="s">
        <v>5884</v>
      </c>
      <c r="E660" s="41" t="s">
        <v>2331</v>
      </c>
      <c r="F660" s="41" t="s">
        <v>2224</v>
      </c>
      <c r="G660" s="42" t="n">
        <v>20</v>
      </c>
    </row>
    <row r="661" customFormat="false" ht="14.65" hidden="false" customHeight="false" outlineLevel="0" collapsed="false">
      <c r="A661" s="41" t="s">
        <v>7305</v>
      </c>
      <c r="B661" s="41" t="s">
        <v>7306</v>
      </c>
      <c r="C661" s="41" t="s">
        <v>5889</v>
      </c>
      <c r="D661" s="41" t="s">
        <v>5890</v>
      </c>
      <c r="E661" s="41" t="s">
        <v>2584</v>
      </c>
      <c r="F661" s="41" t="s">
        <v>2224</v>
      </c>
      <c r="G661" s="42" t="n">
        <v>6</v>
      </c>
    </row>
    <row r="662" customFormat="false" ht="14.65" hidden="false" customHeight="false" outlineLevel="0" collapsed="false">
      <c r="A662" s="41" t="s">
        <v>7307</v>
      </c>
      <c r="B662" s="41" t="s">
        <v>5891</v>
      </c>
      <c r="C662" s="41" t="s">
        <v>5889</v>
      </c>
      <c r="D662" s="41" t="s">
        <v>5890</v>
      </c>
      <c r="E662" s="41" t="s">
        <v>5891</v>
      </c>
      <c r="F662" s="41" t="s">
        <v>2224</v>
      </c>
      <c r="G662" s="42" t="n">
        <v>2</v>
      </c>
    </row>
    <row r="663" customFormat="false" ht="14.65" hidden="false" customHeight="false" outlineLevel="0" collapsed="false">
      <c r="A663" s="41" t="s">
        <v>7308</v>
      </c>
      <c r="B663" s="41" t="s">
        <v>2762</v>
      </c>
      <c r="C663" s="41" t="s">
        <v>2760</v>
      </c>
      <c r="D663" s="41" t="s">
        <v>2761</v>
      </c>
      <c r="E663" s="41" t="s">
        <v>2762</v>
      </c>
      <c r="F663" s="41" t="s">
        <v>2224</v>
      </c>
      <c r="G663" s="42" t="n">
        <v>5</v>
      </c>
    </row>
    <row r="664" customFormat="false" ht="14.65" hidden="false" customHeight="false" outlineLevel="0" collapsed="false">
      <c r="A664" s="41" t="s">
        <v>7309</v>
      </c>
      <c r="B664" s="41" t="s">
        <v>7310</v>
      </c>
      <c r="C664" s="41" t="s">
        <v>2765</v>
      </c>
      <c r="D664" s="41" t="s">
        <v>2766</v>
      </c>
      <c r="E664" s="41" t="s">
        <v>2767</v>
      </c>
      <c r="F664" s="41" t="s">
        <v>2224</v>
      </c>
      <c r="G664" s="42" t="n">
        <v>2</v>
      </c>
    </row>
    <row r="665" customFormat="false" ht="14.65" hidden="false" customHeight="false" outlineLevel="0" collapsed="false">
      <c r="A665" s="41" t="s">
        <v>7311</v>
      </c>
      <c r="B665" s="41" t="s">
        <v>7312</v>
      </c>
      <c r="C665" s="41" t="s">
        <v>5896</v>
      </c>
      <c r="D665" s="41" t="s">
        <v>5897</v>
      </c>
      <c r="E665" s="41" t="s">
        <v>5901</v>
      </c>
      <c r="F665" s="41" t="s">
        <v>2224</v>
      </c>
      <c r="G665" s="42" t="n">
        <v>2</v>
      </c>
    </row>
    <row r="666" customFormat="false" ht="14.65" hidden="false" customHeight="false" outlineLevel="0" collapsed="false">
      <c r="A666" s="41" t="s">
        <v>7313</v>
      </c>
      <c r="B666" s="41" t="s">
        <v>5898</v>
      </c>
      <c r="C666" s="41" t="s">
        <v>5896</v>
      </c>
      <c r="D666" s="41" t="s">
        <v>5897</v>
      </c>
      <c r="E666" s="41" t="s">
        <v>5898</v>
      </c>
      <c r="F666" s="41" t="s">
        <v>2224</v>
      </c>
      <c r="G666" s="42" t="n">
        <v>6</v>
      </c>
    </row>
    <row r="667" customFormat="false" ht="14.65" hidden="false" customHeight="false" outlineLevel="0" collapsed="false">
      <c r="A667" s="41" t="s">
        <v>7314</v>
      </c>
      <c r="B667" s="41" t="s">
        <v>2776</v>
      </c>
      <c r="C667" s="41" t="s">
        <v>2774</v>
      </c>
      <c r="D667" s="41" t="s">
        <v>2775</v>
      </c>
      <c r="E667" s="41" t="s">
        <v>2776</v>
      </c>
      <c r="F667" s="41" t="s">
        <v>2224</v>
      </c>
      <c r="G667" s="42" t="n">
        <v>7</v>
      </c>
    </row>
    <row r="668" customFormat="false" ht="14.65" hidden="false" customHeight="false" outlineLevel="0" collapsed="false">
      <c r="A668" s="41" t="s">
        <v>7315</v>
      </c>
      <c r="B668" s="41" t="s">
        <v>7316</v>
      </c>
      <c r="C668" s="41" t="s">
        <v>5911</v>
      </c>
      <c r="D668" s="41" t="s">
        <v>5912</v>
      </c>
      <c r="E668" s="41" t="s">
        <v>2350</v>
      </c>
      <c r="F668" s="41" t="s">
        <v>2224</v>
      </c>
      <c r="G668" s="42" t="n">
        <v>18</v>
      </c>
    </row>
    <row r="669" customFormat="false" ht="14.65" hidden="false" customHeight="false" outlineLevel="0" collapsed="false">
      <c r="A669" s="41" t="s">
        <v>7317</v>
      </c>
      <c r="B669" s="41" t="s">
        <v>7318</v>
      </c>
      <c r="C669" s="41" t="s">
        <v>5917</v>
      </c>
      <c r="D669" s="41" t="s">
        <v>5918</v>
      </c>
      <c r="E669" s="41" t="s">
        <v>5919</v>
      </c>
      <c r="F669" s="41" t="s">
        <v>2224</v>
      </c>
      <c r="G669" s="42" t="n">
        <v>6</v>
      </c>
    </row>
    <row r="670" customFormat="false" ht="14.65" hidden="false" customHeight="false" outlineLevel="0" collapsed="false">
      <c r="A670" s="41" t="s">
        <v>7319</v>
      </c>
      <c r="B670" s="41" t="s">
        <v>7320</v>
      </c>
      <c r="C670" s="41" t="s">
        <v>5926</v>
      </c>
      <c r="D670" s="41" t="s">
        <v>5927</v>
      </c>
      <c r="E670" s="41" t="s">
        <v>5928</v>
      </c>
      <c r="F670" s="41" t="s">
        <v>2224</v>
      </c>
      <c r="G670" s="42" t="n">
        <v>3</v>
      </c>
    </row>
    <row r="671" customFormat="false" ht="14.65" hidden="false" customHeight="false" outlineLevel="0" collapsed="false">
      <c r="A671" s="41" t="s">
        <v>7321</v>
      </c>
      <c r="B671" s="41" t="s">
        <v>7322</v>
      </c>
      <c r="C671" s="41" t="s">
        <v>2783</v>
      </c>
      <c r="D671" s="41" t="s">
        <v>2784</v>
      </c>
      <c r="E671" s="41" t="s">
        <v>2785</v>
      </c>
      <c r="F671" s="41" t="s">
        <v>2224</v>
      </c>
      <c r="G671" s="42" t="n">
        <v>1</v>
      </c>
    </row>
    <row r="672" customFormat="false" ht="14.65" hidden="false" customHeight="false" outlineLevel="0" collapsed="false">
      <c r="A672" s="41" t="s">
        <v>7323</v>
      </c>
      <c r="B672" s="41" t="s">
        <v>7324</v>
      </c>
      <c r="C672" s="41" t="s">
        <v>2783</v>
      </c>
      <c r="D672" s="41" t="s">
        <v>2784</v>
      </c>
      <c r="E672" s="41" t="s">
        <v>7324</v>
      </c>
      <c r="F672" s="41" t="s">
        <v>2224</v>
      </c>
      <c r="G672" s="42" t="n">
        <v>2</v>
      </c>
    </row>
    <row r="673" customFormat="false" ht="14.65" hidden="false" customHeight="false" outlineLevel="0" collapsed="false">
      <c r="A673" s="41" t="s">
        <v>7325</v>
      </c>
      <c r="B673" s="41" t="s">
        <v>7326</v>
      </c>
      <c r="C673" s="41" t="s">
        <v>2788</v>
      </c>
      <c r="D673" s="41" t="s">
        <v>2789</v>
      </c>
      <c r="E673" s="41" t="s">
        <v>5934</v>
      </c>
      <c r="F673" s="41" t="s">
        <v>2224</v>
      </c>
      <c r="G673" s="42" t="n">
        <v>1</v>
      </c>
    </row>
    <row r="674" customFormat="false" ht="14.65" hidden="false" customHeight="false" outlineLevel="0" collapsed="false">
      <c r="A674" s="41" t="s">
        <v>7327</v>
      </c>
      <c r="B674" s="41" t="s">
        <v>2787</v>
      </c>
      <c r="C674" s="41" t="s">
        <v>2788</v>
      </c>
      <c r="D674" s="41" t="s">
        <v>2789</v>
      </c>
      <c r="E674" s="41" t="s">
        <v>2787</v>
      </c>
      <c r="F674" s="41" t="s">
        <v>2224</v>
      </c>
      <c r="G674" s="42" t="n">
        <v>2</v>
      </c>
    </row>
    <row r="675" customFormat="false" ht="14.65" hidden="false" customHeight="false" outlineLevel="0" collapsed="false">
      <c r="A675" s="41" t="s">
        <v>7328</v>
      </c>
      <c r="B675" s="41" t="s">
        <v>2799</v>
      </c>
      <c r="C675" s="41" t="s">
        <v>2797</v>
      </c>
      <c r="D675" s="41" t="s">
        <v>2798</v>
      </c>
      <c r="E675" s="41" t="s">
        <v>2799</v>
      </c>
      <c r="F675" s="41" t="s">
        <v>2224</v>
      </c>
      <c r="G675" s="42" t="n">
        <v>6</v>
      </c>
    </row>
    <row r="676" customFormat="false" ht="14.65" hidden="false" customHeight="false" outlineLevel="0" collapsed="false">
      <c r="A676" s="41" t="s">
        <v>7329</v>
      </c>
      <c r="B676" s="41" t="s">
        <v>7330</v>
      </c>
      <c r="C676" s="41" t="s">
        <v>5952</v>
      </c>
      <c r="D676" s="41" t="s">
        <v>5953</v>
      </c>
      <c r="E676" s="41" t="s">
        <v>2434</v>
      </c>
      <c r="F676" s="41" t="s">
        <v>2224</v>
      </c>
      <c r="G676" s="42" t="n">
        <v>5</v>
      </c>
    </row>
    <row r="677" customFormat="false" ht="14.65" hidden="false" customHeight="false" outlineLevel="0" collapsed="false">
      <c r="A677" s="41" t="s">
        <v>7331</v>
      </c>
      <c r="B677" s="41" t="s">
        <v>7332</v>
      </c>
      <c r="C677" s="41" t="s">
        <v>2802</v>
      </c>
      <c r="D677" s="41" t="s">
        <v>2803</v>
      </c>
      <c r="E677" s="41" t="s">
        <v>2804</v>
      </c>
      <c r="F677" s="41" t="s">
        <v>2224</v>
      </c>
      <c r="G677" s="42" t="n">
        <v>6</v>
      </c>
    </row>
    <row r="678" customFormat="false" ht="14.65" hidden="false" customHeight="false" outlineLevel="0" collapsed="false">
      <c r="A678" s="41" t="s">
        <v>7333</v>
      </c>
      <c r="B678" s="41" t="s">
        <v>5655</v>
      </c>
      <c r="C678" s="41" t="s">
        <v>2802</v>
      </c>
      <c r="D678" s="41" t="s">
        <v>2803</v>
      </c>
      <c r="E678" s="41" t="s">
        <v>5655</v>
      </c>
      <c r="F678" s="41" t="s">
        <v>2224</v>
      </c>
      <c r="G678" s="42" t="n">
        <v>5</v>
      </c>
    </row>
    <row r="679" customFormat="false" ht="14.65" hidden="false" customHeight="false" outlineLevel="0" collapsed="false">
      <c r="A679" s="41" t="s">
        <v>7334</v>
      </c>
      <c r="B679" s="41" t="s">
        <v>7335</v>
      </c>
      <c r="C679" s="41" t="s">
        <v>5958</v>
      </c>
      <c r="D679" s="41" t="s">
        <v>5959</v>
      </c>
      <c r="E679" s="41" t="s">
        <v>5960</v>
      </c>
      <c r="F679" s="41" t="s">
        <v>2224</v>
      </c>
      <c r="G679" s="42" t="n">
        <v>7</v>
      </c>
    </row>
    <row r="680" customFormat="false" ht="14.65" hidden="false" customHeight="false" outlineLevel="0" collapsed="false">
      <c r="A680" s="41" t="s">
        <v>7336</v>
      </c>
      <c r="B680" s="41" t="s">
        <v>5964</v>
      </c>
      <c r="C680" s="41" t="s">
        <v>2807</v>
      </c>
      <c r="D680" s="41" t="s">
        <v>2808</v>
      </c>
      <c r="E680" s="41" t="s">
        <v>5964</v>
      </c>
      <c r="F680" s="41" t="s">
        <v>2224</v>
      </c>
      <c r="G680" s="42" t="n">
        <v>2</v>
      </c>
    </row>
    <row r="681" customFormat="false" ht="14.65" hidden="false" customHeight="false" outlineLevel="0" collapsed="false">
      <c r="A681" s="41" t="s">
        <v>7337</v>
      </c>
      <c r="B681" s="41" t="s">
        <v>2809</v>
      </c>
      <c r="C681" s="41" t="s">
        <v>2807</v>
      </c>
      <c r="D681" s="41" t="s">
        <v>2808</v>
      </c>
      <c r="E681" s="41" t="s">
        <v>2809</v>
      </c>
      <c r="F681" s="41" t="s">
        <v>2224</v>
      </c>
      <c r="G681" s="42" t="n">
        <v>2</v>
      </c>
    </row>
    <row r="682" customFormat="false" ht="14.65" hidden="false" customHeight="false" outlineLevel="0" collapsed="false">
      <c r="A682" s="41" t="s">
        <v>7338</v>
      </c>
      <c r="B682" s="41" t="s">
        <v>7339</v>
      </c>
      <c r="C682" s="41" t="s">
        <v>5969</v>
      </c>
      <c r="D682" s="41" t="s">
        <v>5970</v>
      </c>
      <c r="E682" s="41" t="s">
        <v>2455</v>
      </c>
      <c r="F682" s="41" t="s">
        <v>2224</v>
      </c>
      <c r="G682" s="42" t="n">
        <v>7</v>
      </c>
    </row>
    <row r="683" customFormat="false" ht="14.65" hidden="false" customHeight="false" outlineLevel="0" collapsed="false">
      <c r="A683" s="41" t="s">
        <v>7340</v>
      </c>
      <c r="B683" s="41" t="s">
        <v>7341</v>
      </c>
      <c r="C683" s="41" t="s">
        <v>2812</v>
      </c>
      <c r="D683" s="41" t="s">
        <v>2813</v>
      </c>
      <c r="E683" s="41" t="s">
        <v>2459</v>
      </c>
      <c r="F683" s="41" t="s">
        <v>2224</v>
      </c>
      <c r="G683" s="42" t="n">
        <v>9</v>
      </c>
    </row>
    <row r="684" customFormat="false" ht="14.65" hidden="false" customHeight="false" outlineLevel="0" collapsed="false">
      <c r="A684" s="41" t="s">
        <v>7342</v>
      </c>
      <c r="B684" s="41" t="s">
        <v>7343</v>
      </c>
      <c r="C684" s="41" t="s">
        <v>2816</v>
      </c>
      <c r="D684" s="41" t="s">
        <v>2817</v>
      </c>
      <c r="E684" s="41" t="s">
        <v>2818</v>
      </c>
      <c r="F684" s="41" t="s">
        <v>2224</v>
      </c>
      <c r="G684" s="42" t="n">
        <v>1</v>
      </c>
    </row>
    <row r="685" customFormat="false" ht="14.65" hidden="false" customHeight="false" outlineLevel="0" collapsed="false">
      <c r="A685" s="41" t="s">
        <v>7344</v>
      </c>
      <c r="B685" s="41" t="s">
        <v>7345</v>
      </c>
      <c r="C685" s="41" t="s">
        <v>2821</v>
      </c>
      <c r="D685" s="41" t="s">
        <v>2822</v>
      </c>
      <c r="E685" s="41" t="s">
        <v>2823</v>
      </c>
      <c r="F685" s="41" t="s">
        <v>2224</v>
      </c>
      <c r="G685" s="42" t="n">
        <v>2</v>
      </c>
    </row>
    <row r="686" customFormat="false" ht="14.65" hidden="false" customHeight="false" outlineLevel="0" collapsed="false">
      <c r="A686" s="41" t="s">
        <v>7346</v>
      </c>
      <c r="B686" s="41" t="s">
        <v>2826</v>
      </c>
      <c r="C686" s="41" t="s">
        <v>2821</v>
      </c>
      <c r="D686" s="41" t="s">
        <v>2822</v>
      </c>
      <c r="E686" s="41" t="s">
        <v>2826</v>
      </c>
      <c r="F686" s="41" t="s">
        <v>2224</v>
      </c>
      <c r="G686" s="42" t="n">
        <v>1</v>
      </c>
    </row>
    <row r="687" customFormat="false" ht="14.65" hidden="false" customHeight="false" outlineLevel="0" collapsed="false">
      <c r="A687" s="41" t="s">
        <v>7347</v>
      </c>
      <c r="B687" s="41" t="s">
        <v>7348</v>
      </c>
      <c r="C687" s="41" t="s">
        <v>5988</v>
      </c>
      <c r="D687" s="41" t="s">
        <v>5989</v>
      </c>
      <c r="E687" s="41" t="s">
        <v>2831</v>
      </c>
      <c r="F687" s="41" t="s">
        <v>2224</v>
      </c>
      <c r="G687" s="42" t="n">
        <v>4</v>
      </c>
    </row>
    <row r="688" customFormat="false" ht="14.65" hidden="false" customHeight="false" outlineLevel="0" collapsed="false">
      <c r="A688" s="41" t="s">
        <v>7349</v>
      </c>
      <c r="B688" s="41" t="s">
        <v>7350</v>
      </c>
      <c r="C688" s="41" t="s">
        <v>5988</v>
      </c>
      <c r="D688" s="41" t="s">
        <v>5989</v>
      </c>
      <c r="E688" s="41" t="s">
        <v>5995</v>
      </c>
      <c r="F688" s="41" t="s">
        <v>2224</v>
      </c>
      <c r="G688" s="42" t="n">
        <v>4</v>
      </c>
    </row>
    <row r="689" customFormat="false" ht="14.65" hidden="false" customHeight="false" outlineLevel="0" collapsed="false">
      <c r="A689" s="41" t="s">
        <v>7351</v>
      </c>
      <c r="B689" s="41" t="s">
        <v>7352</v>
      </c>
      <c r="C689" s="41" t="s">
        <v>6000</v>
      </c>
      <c r="D689" s="41" t="s">
        <v>6001</v>
      </c>
      <c r="E689" s="41" t="s">
        <v>6002</v>
      </c>
      <c r="F689" s="41" t="s">
        <v>2224</v>
      </c>
      <c r="G689" s="42" t="n">
        <v>6</v>
      </c>
    </row>
    <row r="690" customFormat="false" ht="14.65" hidden="false" customHeight="false" outlineLevel="0" collapsed="false">
      <c r="A690" s="41" t="s">
        <v>7353</v>
      </c>
      <c r="B690" s="41" t="s">
        <v>7354</v>
      </c>
      <c r="C690" s="41" t="s">
        <v>2829</v>
      </c>
      <c r="D690" s="41" t="s">
        <v>2830</v>
      </c>
      <c r="E690" s="41" t="s">
        <v>2831</v>
      </c>
      <c r="F690" s="41" t="s">
        <v>2224</v>
      </c>
      <c r="G690" s="42" t="n">
        <v>8</v>
      </c>
    </row>
    <row r="691" customFormat="false" ht="14.65" hidden="false" customHeight="false" outlineLevel="0" collapsed="false">
      <c r="A691" s="41" t="s">
        <v>7355</v>
      </c>
      <c r="B691" s="41" t="s">
        <v>7356</v>
      </c>
      <c r="C691" s="41" t="s">
        <v>6009</v>
      </c>
      <c r="D691" s="41" t="s">
        <v>6010</v>
      </c>
      <c r="E691" s="41" t="s">
        <v>6011</v>
      </c>
      <c r="F691" s="41" t="s">
        <v>2224</v>
      </c>
      <c r="G691" s="42" t="n">
        <v>2</v>
      </c>
    </row>
    <row r="692" customFormat="false" ht="14.65" hidden="false" customHeight="false" outlineLevel="0" collapsed="false">
      <c r="A692" s="41" t="s">
        <v>7357</v>
      </c>
      <c r="B692" s="41" t="s">
        <v>7358</v>
      </c>
      <c r="C692" s="41" t="s">
        <v>7359</v>
      </c>
      <c r="D692" s="41" t="s">
        <v>7360</v>
      </c>
      <c r="E692" s="41" t="s">
        <v>2543</v>
      </c>
      <c r="F692" s="41" t="s">
        <v>2224</v>
      </c>
      <c r="G692" s="42" t="n">
        <v>12</v>
      </c>
    </row>
    <row r="693" customFormat="false" ht="14.65" hidden="false" customHeight="false" outlineLevel="0" collapsed="false">
      <c r="A693" s="41" t="s">
        <v>7361</v>
      </c>
      <c r="B693" s="41" t="s">
        <v>7362</v>
      </c>
      <c r="C693" s="41" t="s">
        <v>6019</v>
      </c>
      <c r="D693" s="41" t="s">
        <v>6020</v>
      </c>
      <c r="E693" s="41" t="s">
        <v>2543</v>
      </c>
      <c r="F693" s="41" t="s">
        <v>2224</v>
      </c>
      <c r="G693" s="42" t="n">
        <v>13</v>
      </c>
    </row>
    <row r="694" customFormat="false" ht="14.65" hidden="false" customHeight="false" outlineLevel="0" collapsed="false">
      <c r="A694" s="41" t="s">
        <v>7363</v>
      </c>
      <c r="B694" s="41" t="s">
        <v>7364</v>
      </c>
      <c r="C694" s="41" t="s">
        <v>2834</v>
      </c>
      <c r="D694" s="41" t="s">
        <v>2835</v>
      </c>
      <c r="E694" s="41" t="s">
        <v>2836</v>
      </c>
      <c r="F694" s="41" t="s">
        <v>2224</v>
      </c>
      <c r="G694" s="42" t="n">
        <v>3</v>
      </c>
    </row>
    <row r="695" customFormat="false" ht="14.65" hidden="false" customHeight="false" outlineLevel="0" collapsed="false">
      <c r="A695" s="41" t="s">
        <v>7365</v>
      </c>
      <c r="B695" s="41" t="s">
        <v>2841</v>
      </c>
      <c r="C695" s="41" t="s">
        <v>2834</v>
      </c>
      <c r="D695" s="41" t="s">
        <v>2835</v>
      </c>
      <c r="E695" s="41" t="s">
        <v>2841</v>
      </c>
      <c r="F695" s="41" t="s">
        <v>2224</v>
      </c>
      <c r="G695" s="42" t="n">
        <v>2</v>
      </c>
    </row>
    <row r="696" customFormat="false" ht="14.65" hidden="false" customHeight="false" outlineLevel="0" collapsed="false">
      <c r="A696" s="41" t="s">
        <v>7366</v>
      </c>
      <c r="B696" s="41" t="s">
        <v>7367</v>
      </c>
      <c r="C696" s="41" t="s">
        <v>6027</v>
      </c>
      <c r="D696" s="41" t="s">
        <v>6028</v>
      </c>
      <c r="E696" s="41" t="s">
        <v>2846</v>
      </c>
      <c r="F696" s="41" t="s">
        <v>2224</v>
      </c>
      <c r="G696" s="42" t="n">
        <v>3</v>
      </c>
    </row>
    <row r="697" customFormat="false" ht="14.65" hidden="false" customHeight="false" outlineLevel="0" collapsed="false">
      <c r="A697" s="41" t="s">
        <v>7368</v>
      </c>
      <c r="B697" s="41" t="s">
        <v>7369</v>
      </c>
      <c r="C697" s="41" t="s">
        <v>2844</v>
      </c>
      <c r="D697" s="41" t="s">
        <v>2845</v>
      </c>
      <c r="E697" s="41" t="s">
        <v>2846</v>
      </c>
      <c r="F697" s="41" t="s">
        <v>2224</v>
      </c>
      <c r="G697" s="42" t="n">
        <v>5</v>
      </c>
    </row>
    <row r="698" customFormat="false" ht="14.65" hidden="false" customHeight="false" outlineLevel="0" collapsed="false">
      <c r="A698" s="41" t="s">
        <v>7370</v>
      </c>
      <c r="B698" s="41" t="s">
        <v>6038</v>
      </c>
      <c r="C698" s="41" t="s">
        <v>6036</v>
      </c>
      <c r="D698" s="41" t="s">
        <v>6037</v>
      </c>
      <c r="E698" s="41" t="s">
        <v>6038</v>
      </c>
      <c r="F698" s="41" t="s">
        <v>2224</v>
      </c>
      <c r="G698" s="42" t="n">
        <v>8</v>
      </c>
    </row>
    <row r="699" customFormat="false" ht="14.65" hidden="false" customHeight="false" outlineLevel="0" collapsed="false">
      <c r="A699" s="41" t="s">
        <v>7371</v>
      </c>
      <c r="B699" s="41" t="s">
        <v>7372</v>
      </c>
      <c r="C699" s="41" t="s">
        <v>2849</v>
      </c>
      <c r="D699" s="41" t="s">
        <v>2850</v>
      </c>
      <c r="E699" s="41" t="s">
        <v>2439</v>
      </c>
      <c r="F699" s="41" t="s">
        <v>2224</v>
      </c>
      <c r="G699" s="42" t="n">
        <v>9</v>
      </c>
    </row>
    <row r="700" customFormat="false" ht="14.65" hidden="false" customHeight="false" outlineLevel="0" collapsed="false">
      <c r="A700" s="43" t="s">
        <v>7373</v>
      </c>
      <c r="B700" s="43" t="s">
        <v>7374</v>
      </c>
      <c r="C700" s="43" t="s">
        <v>7375</v>
      </c>
      <c r="D700" s="43" t="s">
        <v>7376</v>
      </c>
      <c r="E700" s="43" t="s">
        <v>2315</v>
      </c>
      <c r="F700" s="43" t="s">
        <v>2224</v>
      </c>
      <c r="G700" s="44" t="n">
        <v>4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" right="0.3" top="0.7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à e della Ricerca
EDS - Servizio di Consulenza all'Attività Programmatoria - Sistema Informativo</oddHeader>
    <oddFooter>&amp;C&amp;8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19.7"/>
    <col collapsed="false" customWidth="true" hidden="false" outlineLevel="0" max="2" min="2" style="35" width="36.56"/>
    <col collapsed="false" customWidth="true" hidden="false" outlineLevel="0" max="3" min="3" style="35" width="19.7"/>
    <col collapsed="false" customWidth="true" hidden="false" outlineLevel="0" max="4" min="4" style="35" width="36.14"/>
    <col collapsed="false" customWidth="true" hidden="false" outlineLevel="0" max="5" min="5" style="35" width="26.7"/>
    <col collapsed="false" customWidth="true" hidden="false" outlineLevel="0" max="6" min="6" style="35" width="9.7"/>
    <col collapsed="false" customWidth="true" hidden="false" outlineLevel="0" max="7" min="7" style="36" width="13.41"/>
    <col collapsed="false" customWidth="false" hidden="false" outlineLevel="0" max="257" min="8" style="35" width="9.14"/>
  </cols>
  <sheetData>
    <row r="1" customFormat="false" ht="14.65" hidden="false" customHeight="false" outlineLevel="0" collapsed="false">
      <c r="A1" s="37" t="s">
        <v>7377</v>
      </c>
      <c r="B1" s="37"/>
      <c r="C1" s="37"/>
      <c r="D1" s="37"/>
      <c r="E1" s="37"/>
      <c r="F1" s="37"/>
      <c r="G1" s="37"/>
    </row>
    <row r="2" customFormat="false" ht="14.65" hidden="false" customHeight="false" outlineLevel="0" collapsed="false">
      <c r="A2" s="37" t="s">
        <v>40</v>
      </c>
      <c r="B2" s="37"/>
      <c r="C2" s="37"/>
      <c r="D2" s="37"/>
      <c r="E2" s="37"/>
      <c r="F2" s="37"/>
      <c r="G2" s="37"/>
    </row>
    <row r="3" customFormat="false" ht="47.75" hidden="false" customHeight="false" outlineLevel="0" collapsed="false"/>
    <row r="4" customFormat="false" ht="20.85" hidden="false" customHeight="false" outlineLevel="0" collapsed="false">
      <c r="A4" s="38" t="s">
        <v>41</v>
      </c>
      <c r="B4" s="38" t="s">
        <v>42</v>
      </c>
      <c r="C4" s="38" t="s">
        <v>43</v>
      </c>
      <c r="D4" s="38" t="s">
        <v>44</v>
      </c>
      <c r="E4" s="38" t="s">
        <v>45</v>
      </c>
      <c r="F4" s="38" t="s">
        <v>46</v>
      </c>
      <c r="G4" s="3" t="s">
        <v>2852</v>
      </c>
    </row>
    <row r="5" customFormat="false" ht="14.65" hidden="false" customHeight="false" outlineLevel="0" collapsed="false">
      <c r="A5" s="39" t="s">
        <v>7378</v>
      </c>
      <c r="B5" s="39" t="s">
        <v>2962</v>
      </c>
      <c r="C5" s="39" t="s">
        <v>7379</v>
      </c>
      <c r="D5" s="39" t="s">
        <v>2962</v>
      </c>
      <c r="E5" s="39" t="s">
        <v>2962</v>
      </c>
      <c r="F5" s="39" t="s">
        <v>51</v>
      </c>
      <c r="G5" s="40" t="n">
        <v>1</v>
      </c>
    </row>
    <row r="6" customFormat="false" ht="14.65" hidden="false" customHeight="false" outlineLevel="0" collapsed="false">
      <c r="A6" s="41" t="s">
        <v>7380</v>
      </c>
      <c r="B6" s="41" t="s">
        <v>7381</v>
      </c>
      <c r="C6" s="41" t="s">
        <v>7382</v>
      </c>
      <c r="D6" s="41" t="s">
        <v>7381</v>
      </c>
      <c r="E6" s="41" t="s">
        <v>2908</v>
      </c>
      <c r="F6" s="41" t="s">
        <v>51</v>
      </c>
      <c r="G6" s="42" t="n">
        <v>1</v>
      </c>
    </row>
    <row r="7" customFormat="false" ht="14.65" hidden="false" customHeight="false" outlineLevel="0" collapsed="false">
      <c r="A7" s="41" t="s">
        <v>7383</v>
      </c>
      <c r="B7" s="41" t="s">
        <v>6066</v>
      </c>
      <c r="C7" s="41" t="s">
        <v>7384</v>
      </c>
      <c r="D7" s="41" t="s">
        <v>6066</v>
      </c>
      <c r="E7" s="41" t="s">
        <v>3117</v>
      </c>
      <c r="F7" s="41" t="s">
        <v>51</v>
      </c>
      <c r="G7" s="42" t="n">
        <v>2</v>
      </c>
    </row>
    <row r="8" customFormat="false" ht="14.65" hidden="false" customHeight="false" outlineLevel="0" collapsed="false">
      <c r="A8" s="41" t="s">
        <v>7385</v>
      </c>
      <c r="B8" s="41" t="s">
        <v>6066</v>
      </c>
      <c r="C8" s="41" t="s">
        <v>7384</v>
      </c>
      <c r="D8" s="41" t="s">
        <v>6066</v>
      </c>
      <c r="E8" s="41" t="s">
        <v>192</v>
      </c>
      <c r="F8" s="41" t="s">
        <v>51</v>
      </c>
      <c r="G8" s="42" t="n">
        <v>3</v>
      </c>
    </row>
    <row r="9" customFormat="false" ht="14.65" hidden="false" customHeight="false" outlineLevel="0" collapsed="false">
      <c r="A9" s="41" t="s">
        <v>7386</v>
      </c>
      <c r="B9" s="41" t="s">
        <v>7387</v>
      </c>
      <c r="C9" s="41" t="s">
        <v>7379</v>
      </c>
      <c r="D9" s="41" t="s">
        <v>2962</v>
      </c>
      <c r="E9" s="41" t="s">
        <v>228</v>
      </c>
      <c r="F9" s="41" t="s">
        <v>51</v>
      </c>
      <c r="G9" s="42" t="n">
        <v>2</v>
      </c>
    </row>
    <row r="10" customFormat="false" ht="14.65" hidden="false" customHeight="false" outlineLevel="0" collapsed="false">
      <c r="A10" s="41" t="s">
        <v>7388</v>
      </c>
      <c r="B10" s="41" t="s">
        <v>6077</v>
      </c>
      <c r="C10" s="41" t="s">
        <v>7388</v>
      </c>
      <c r="D10" s="41" t="s">
        <v>6077</v>
      </c>
      <c r="E10" s="41" t="s">
        <v>66</v>
      </c>
      <c r="F10" s="41" t="s">
        <v>51</v>
      </c>
      <c r="G10" s="42" t="n">
        <v>4</v>
      </c>
    </row>
    <row r="11" customFormat="false" ht="14.65" hidden="false" customHeight="false" outlineLevel="0" collapsed="false">
      <c r="A11" s="41" t="s">
        <v>7389</v>
      </c>
      <c r="B11" s="41" t="s">
        <v>7390</v>
      </c>
      <c r="C11" s="41" t="s">
        <v>7389</v>
      </c>
      <c r="D11" s="41" t="s">
        <v>7390</v>
      </c>
      <c r="E11" s="41" t="s">
        <v>51</v>
      </c>
      <c r="F11" s="41" t="s">
        <v>51</v>
      </c>
      <c r="G11" s="42" t="n">
        <v>5</v>
      </c>
    </row>
    <row r="12" customFormat="false" ht="14.65" hidden="false" customHeight="false" outlineLevel="0" collapsed="false">
      <c r="A12" s="41" t="s">
        <v>7391</v>
      </c>
      <c r="B12" s="41" t="s">
        <v>7392</v>
      </c>
      <c r="C12" s="41" t="s">
        <v>7393</v>
      </c>
      <c r="D12" s="41" t="s">
        <v>7392</v>
      </c>
      <c r="E12" s="41" t="s">
        <v>245</v>
      </c>
      <c r="F12" s="41" t="s">
        <v>51</v>
      </c>
      <c r="G12" s="42" t="n">
        <v>1</v>
      </c>
    </row>
    <row r="13" customFormat="false" ht="15.8" hidden="false" customHeight="false" outlineLevel="0" collapsed="false">
      <c r="A13" s="41" t="s">
        <v>7394</v>
      </c>
      <c r="B13" s="41" t="s">
        <v>7395</v>
      </c>
      <c r="C13" s="41" t="s">
        <v>7396</v>
      </c>
      <c r="D13" s="41" t="s">
        <v>7395</v>
      </c>
      <c r="E13" s="41" t="s">
        <v>3063</v>
      </c>
      <c r="F13" s="41" t="s">
        <v>51</v>
      </c>
      <c r="G13" s="42" t="n">
        <v>1</v>
      </c>
    </row>
    <row r="14" customFormat="false" ht="15.8" hidden="false" customHeight="false" outlineLevel="0" collapsed="false">
      <c r="A14" s="41" t="s">
        <v>7397</v>
      </c>
      <c r="B14" s="41" t="s">
        <v>81</v>
      </c>
      <c r="C14" s="41" t="s">
        <v>7398</v>
      </c>
      <c r="D14" s="41" t="s">
        <v>81</v>
      </c>
      <c r="E14" s="41" t="s">
        <v>250</v>
      </c>
      <c r="F14" s="41" t="s">
        <v>51</v>
      </c>
      <c r="G14" s="42" t="n">
        <v>3</v>
      </c>
    </row>
    <row r="15" customFormat="false" ht="36.55" hidden="false" customHeight="false" outlineLevel="0" collapsed="false">
      <c r="A15" s="41" t="s">
        <v>7399</v>
      </c>
      <c r="B15" s="41" t="s">
        <v>66</v>
      </c>
      <c r="C15" s="41" t="s">
        <v>7400</v>
      </c>
      <c r="D15" s="41" t="s">
        <v>66</v>
      </c>
      <c r="E15" s="41" t="s">
        <v>66</v>
      </c>
      <c r="F15" s="41" t="s">
        <v>51</v>
      </c>
      <c r="G15" s="42" t="n">
        <v>2</v>
      </c>
    </row>
    <row r="16" customFormat="false" ht="15.8" hidden="false" customHeight="false" outlineLevel="0" collapsed="false">
      <c r="A16" s="41" t="s">
        <v>7401</v>
      </c>
      <c r="B16" s="41" t="s">
        <v>223</v>
      </c>
      <c r="C16" s="41" t="s">
        <v>7402</v>
      </c>
      <c r="D16" s="41" t="s">
        <v>223</v>
      </c>
      <c r="E16" s="41" t="s">
        <v>223</v>
      </c>
      <c r="F16" s="41" t="s">
        <v>51</v>
      </c>
      <c r="G16" s="42" t="n">
        <v>5</v>
      </c>
    </row>
    <row r="17" customFormat="false" ht="15.8" hidden="false" customHeight="false" outlineLevel="0" collapsed="false">
      <c r="A17" s="41" t="s">
        <v>7403</v>
      </c>
      <c r="B17" s="41" t="s">
        <v>223</v>
      </c>
      <c r="C17" s="41" t="s">
        <v>7402</v>
      </c>
      <c r="D17" s="41" t="s">
        <v>223</v>
      </c>
      <c r="E17" s="41" t="s">
        <v>104</v>
      </c>
      <c r="F17" s="41" t="s">
        <v>51</v>
      </c>
      <c r="G17" s="42" t="n">
        <v>11</v>
      </c>
    </row>
    <row r="18" customFormat="false" ht="14.65" hidden="false" customHeight="false" outlineLevel="0" collapsed="false">
      <c r="A18" s="41" t="s">
        <v>7404</v>
      </c>
      <c r="B18" s="41" t="s">
        <v>7405</v>
      </c>
      <c r="C18" s="41" t="s">
        <v>7404</v>
      </c>
      <c r="D18" s="41" t="s">
        <v>7405</v>
      </c>
      <c r="E18" s="41" t="s">
        <v>51</v>
      </c>
      <c r="F18" s="41" t="s">
        <v>51</v>
      </c>
      <c r="G18" s="42" t="n">
        <v>19</v>
      </c>
    </row>
    <row r="19" customFormat="false" ht="14.65" hidden="false" customHeight="false" outlineLevel="0" collapsed="false">
      <c r="A19" s="41" t="s">
        <v>7406</v>
      </c>
      <c r="B19" s="41" t="s">
        <v>7405</v>
      </c>
      <c r="C19" s="41" t="s">
        <v>7404</v>
      </c>
      <c r="D19" s="41" t="s">
        <v>7405</v>
      </c>
      <c r="E19" s="41" t="s">
        <v>3167</v>
      </c>
      <c r="F19" s="41" t="s">
        <v>51</v>
      </c>
      <c r="G19" s="42" t="n">
        <v>15</v>
      </c>
    </row>
    <row r="20" customFormat="false" ht="14.65" hidden="false" customHeight="false" outlineLevel="0" collapsed="false">
      <c r="A20" s="41" t="s">
        <v>7407</v>
      </c>
      <c r="B20" s="41" t="s">
        <v>7408</v>
      </c>
      <c r="C20" s="41" t="s">
        <v>7407</v>
      </c>
      <c r="D20" s="41" t="s">
        <v>7408</v>
      </c>
      <c r="E20" s="41" t="s">
        <v>51</v>
      </c>
      <c r="F20" s="41" t="s">
        <v>51</v>
      </c>
      <c r="G20" s="42" t="n">
        <v>28</v>
      </c>
    </row>
    <row r="21" customFormat="false" ht="14.65" hidden="false" customHeight="false" outlineLevel="0" collapsed="false">
      <c r="A21" s="41" t="s">
        <v>7409</v>
      </c>
      <c r="B21" s="41" t="s">
        <v>111</v>
      </c>
      <c r="C21" s="41" t="s">
        <v>7410</v>
      </c>
      <c r="D21" s="41" t="s">
        <v>111</v>
      </c>
      <c r="E21" s="41" t="s">
        <v>111</v>
      </c>
      <c r="F21" s="41" t="s">
        <v>51</v>
      </c>
      <c r="G21" s="42" t="n">
        <v>15</v>
      </c>
    </row>
    <row r="22" customFormat="false" ht="14.65" hidden="false" customHeight="false" outlineLevel="0" collapsed="false">
      <c r="A22" s="41" t="s">
        <v>7411</v>
      </c>
      <c r="B22" s="41" t="s">
        <v>94</v>
      </c>
      <c r="C22" s="41" t="s">
        <v>7412</v>
      </c>
      <c r="D22" s="41" t="s">
        <v>7413</v>
      </c>
      <c r="E22" s="41" t="s">
        <v>94</v>
      </c>
      <c r="F22" s="41" t="s">
        <v>51</v>
      </c>
      <c r="G22" s="42" t="n">
        <v>10</v>
      </c>
    </row>
    <row r="23" customFormat="false" ht="14.65" hidden="false" customHeight="false" outlineLevel="0" collapsed="false">
      <c r="A23" s="41" t="s">
        <v>7414</v>
      </c>
      <c r="B23" s="41" t="s">
        <v>66</v>
      </c>
      <c r="C23" s="41" t="s">
        <v>7400</v>
      </c>
      <c r="D23" s="41" t="s">
        <v>66</v>
      </c>
      <c r="E23" s="41" t="s">
        <v>66</v>
      </c>
      <c r="F23" s="41" t="s">
        <v>51</v>
      </c>
      <c r="G23" s="42" t="n">
        <v>11</v>
      </c>
    </row>
    <row r="24" customFormat="false" ht="14.65" hidden="false" customHeight="false" outlineLevel="0" collapsed="false">
      <c r="A24" s="41" t="s">
        <v>7415</v>
      </c>
      <c r="B24" s="41" t="s">
        <v>7416</v>
      </c>
      <c r="C24" s="41" t="s">
        <v>7415</v>
      </c>
      <c r="D24" s="41" t="s">
        <v>7416</v>
      </c>
      <c r="E24" s="41" t="s">
        <v>51</v>
      </c>
      <c r="F24" s="41" t="s">
        <v>51</v>
      </c>
      <c r="G24" s="42" t="n">
        <v>4</v>
      </c>
    </row>
    <row r="25" customFormat="false" ht="14.65" hidden="false" customHeight="false" outlineLevel="0" collapsed="false">
      <c r="A25" s="41" t="s">
        <v>7417</v>
      </c>
      <c r="B25" s="41" t="s">
        <v>7418</v>
      </c>
      <c r="C25" s="41" t="s">
        <v>7417</v>
      </c>
      <c r="D25" s="41" t="s">
        <v>7418</v>
      </c>
      <c r="E25" s="41" t="s">
        <v>51</v>
      </c>
      <c r="F25" s="41" t="s">
        <v>51</v>
      </c>
      <c r="G25" s="42" t="n">
        <v>49</v>
      </c>
    </row>
    <row r="26" customFormat="false" ht="14.65" hidden="false" customHeight="false" outlineLevel="0" collapsed="false">
      <c r="A26" s="41" t="s">
        <v>7419</v>
      </c>
      <c r="B26" s="41" t="s">
        <v>7418</v>
      </c>
      <c r="C26" s="41" t="s">
        <v>7417</v>
      </c>
      <c r="D26" s="41" t="s">
        <v>7418</v>
      </c>
      <c r="E26" s="41" t="s">
        <v>2908</v>
      </c>
      <c r="F26" s="41" t="s">
        <v>51</v>
      </c>
      <c r="G26" s="42" t="n">
        <v>4</v>
      </c>
    </row>
    <row r="27" customFormat="false" ht="14.65" hidden="false" customHeight="false" outlineLevel="0" collapsed="false">
      <c r="A27" s="41" t="s">
        <v>7420</v>
      </c>
      <c r="B27" s="41" t="s">
        <v>7421</v>
      </c>
      <c r="C27" s="41" t="s">
        <v>7422</v>
      </c>
      <c r="D27" s="41" t="s">
        <v>7423</v>
      </c>
      <c r="E27" s="41" t="s">
        <v>2899</v>
      </c>
      <c r="F27" s="41" t="s">
        <v>51</v>
      </c>
      <c r="G27" s="42" t="n">
        <v>6</v>
      </c>
    </row>
    <row r="28" customFormat="false" ht="14.65" hidden="false" customHeight="false" outlineLevel="0" collapsed="false">
      <c r="A28" s="41" t="s">
        <v>7424</v>
      </c>
      <c r="B28" s="41" t="s">
        <v>7425</v>
      </c>
      <c r="C28" s="41" t="s">
        <v>7424</v>
      </c>
      <c r="D28" s="41" t="s">
        <v>7425</v>
      </c>
      <c r="E28" s="41" t="s">
        <v>51</v>
      </c>
      <c r="F28" s="41" t="s">
        <v>51</v>
      </c>
      <c r="G28" s="42" t="n">
        <v>17</v>
      </c>
    </row>
    <row r="29" customFormat="false" ht="14.65" hidden="false" customHeight="false" outlineLevel="0" collapsed="false">
      <c r="A29" s="41" t="s">
        <v>7426</v>
      </c>
      <c r="B29" s="41" t="s">
        <v>7425</v>
      </c>
      <c r="C29" s="41" t="s">
        <v>7427</v>
      </c>
      <c r="D29" s="41" t="s">
        <v>86</v>
      </c>
      <c r="E29" s="41" t="s">
        <v>86</v>
      </c>
      <c r="F29" s="41" t="s">
        <v>51</v>
      </c>
      <c r="G29" s="42" t="n">
        <v>14</v>
      </c>
    </row>
    <row r="30" customFormat="false" ht="14.65" hidden="false" customHeight="false" outlineLevel="0" collapsed="false">
      <c r="A30" s="41" t="s">
        <v>7428</v>
      </c>
      <c r="B30" s="41" t="s">
        <v>6066</v>
      </c>
      <c r="C30" s="41" t="s">
        <v>7428</v>
      </c>
      <c r="D30" s="41" t="s">
        <v>6066</v>
      </c>
      <c r="E30" s="41" t="s">
        <v>51</v>
      </c>
      <c r="F30" s="41" t="s">
        <v>51</v>
      </c>
      <c r="G30" s="42" t="n">
        <v>3</v>
      </c>
    </row>
    <row r="31" customFormat="false" ht="14.65" hidden="false" customHeight="false" outlineLevel="0" collapsed="false">
      <c r="A31" s="41" t="s">
        <v>7429</v>
      </c>
      <c r="B31" s="41" t="s">
        <v>7430</v>
      </c>
      <c r="C31" s="41" t="s">
        <v>7431</v>
      </c>
      <c r="D31" s="41" t="s">
        <v>7430</v>
      </c>
      <c r="E31" s="41" t="s">
        <v>190</v>
      </c>
      <c r="F31" s="41" t="s">
        <v>51</v>
      </c>
      <c r="G31" s="42" t="n">
        <v>1</v>
      </c>
    </row>
    <row r="32" customFormat="false" ht="14.65" hidden="false" customHeight="false" outlineLevel="0" collapsed="false">
      <c r="A32" s="41" t="s">
        <v>7432</v>
      </c>
      <c r="B32" s="41" t="s">
        <v>7381</v>
      </c>
      <c r="C32" s="41" t="s">
        <v>7382</v>
      </c>
      <c r="D32" s="41" t="s">
        <v>7381</v>
      </c>
      <c r="E32" s="41" t="s">
        <v>2908</v>
      </c>
      <c r="F32" s="41" t="s">
        <v>51</v>
      </c>
      <c r="G32" s="42" t="n">
        <v>6</v>
      </c>
    </row>
    <row r="33" customFormat="false" ht="14.65" hidden="false" customHeight="false" outlineLevel="0" collapsed="false">
      <c r="A33" s="41" t="s">
        <v>7433</v>
      </c>
      <c r="B33" s="41" t="s">
        <v>7434</v>
      </c>
      <c r="C33" s="41" t="s">
        <v>7435</v>
      </c>
      <c r="D33" s="41" t="s">
        <v>7434</v>
      </c>
      <c r="E33" s="41" t="s">
        <v>126</v>
      </c>
      <c r="F33" s="41" t="s">
        <v>51</v>
      </c>
      <c r="G33" s="42" t="n">
        <v>2</v>
      </c>
    </row>
    <row r="34" customFormat="false" ht="14.65" hidden="false" customHeight="false" outlineLevel="0" collapsed="false">
      <c r="A34" s="41" t="s">
        <v>7436</v>
      </c>
      <c r="B34" s="41" t="s">
        <v>7434</v>
      </c>
      <c r="C34" s="41" t="s">
        <v>7435</v>
      </c>
      <c r="D34" s="41" t="s">
        <v>7434</v>
      </c>
      <c r="E34" s="41" t="s">
        <v>116</v>
      </c>
      <c r="F34" s="41" t="s">
        <v>51</v>
      </c>
      <c r="G34" s="42" t="n">
        <v>11</v>
      </c>
    </row>
    <row r="35" customFormat="false" ht="14.65" hidden="false" customHeight="false" outlineLevel="0" collapsed="false">
      <c r="A35" s="41" t="s">
        <v>7437</v>
      </c>
      <c r="B35" s="41" t="s">
        <v>7413</v>
      </c>
      <c r="C35" s="41" t="s">
        <v>7412</v>
      </c>
      <c r="D35" s="41" t="s">
        <v>7413</v>
      </c>
      <c r="E35" s="41" t="s">
        <v>94</v>
      </c>
      <c r="F35" s="41" t="s">
        <v>51</v>
      </c>
      <c r="G35" s="42" t="n">
        <v>5</v>
      </c>
    </row>
    <row r="36" customFormat="false" ht="14.65" hidden="false" customHeight="false" outlineLevel="0" collapsed="false">
      <c r="A36" s="41" t="s">
        <v>7438</v>
      </c>
      <c r="B36" s="41" t="s">
        <v>7439</v>
      </c>
      <c r="C36" s="41" t="s">
        <v>7384</v>
      </c>
      <c r="D36" s="41" t="s">
        <v>6066</v>
      </c>
      <c r="E36" s="41" t="s">
        <v>192</v>
      </c>
      <c r="F36" s="41" t="s">
        <v>51</v>
      </c>
      <c r="G36" s="42" t="n">
        <v>4</v>
      </c>
    </row>
    <row r="37" customFormat="false" ht="14.65" hidden="false" customHeight="false" outlineLevel="0" collapsed="false">
      <c r="A37" s="41" t="s">
        <v>7440</v>
      </c>
      <c r="B37" s="41" t="s">
        <v>7441</v>
      </c>
      <c r="C37" s="41" t="s">
        <v>7440</v>
      </c>
      <c r="D37" s="41" t="s">
        <v>7441</v>
      </c>
      <c r="E37" s="41" t="s">
        <v>66</v>
      </c>
      <c r="F37" s="41" t="s">
        <v>51</v>
      </c>
      <c r="G37" s="42" t="n">
        <v>4</v>
      </c>
    </row>
    <row r="38" customFormat="false" ht="14.65" hidden="false" customHeight="false" outlineLevel="0" collapsed="false">
      <c r="A38" s="41" t="s">
        <v>7442</v>
      </c>
      <c r="B38" s="41" t="s">
        <v>7443</v>
      </c>
      <c r="C38" s="41" t="s">
        <v>7442</v>
      </c>
      <c r="D38" s="41" t="s">
        <v>7443</v>
      </c>
      <c r="E38" s="41" t="s">
        <v>86</v>
      </c>
      <c r="F38" s="41" t="s">
        <v>51</v>
      </c>
      <c r="G38" s="42" t="n">
        <v>1</v>
      </c>
    </row>
    <row r="39" customFormat="false" ht="36.55" hidden="false" customHeight="false" outlineLevel="0" collapsed="false">
      <c r="A39" s="41" t="s">
        <v>7444</v>
      </c>
      <c r="B39" s="41" t="s">
        <v>213</v>
      </c>
      <c r="C39" s="41" t="s">
        <v>7431</v>
      </c>
      <c r="D39" s="41" t="s">
        <v>7430</v>
      </c>
      <c r="E39" s="41" t="s">
        <v>213</v>
      </c>
      <c r="F39" s="41" t="s">
        <v>51</v>
      </c>
      <c r="G39" s="42" t="n">
        <v>3</v>
      </c>
    </row>
    <row r="40" customFormat="false" ht="14.65" hidden="false" customHeight="false" outlineLevel="0" collapsed="false">
      <c r="A40" s="41" t="s">
        <v>7445</v>
      </c>
      <c r="B40" s="41" t="s">
        <v>142</v>
      </c>
      <c r="C40" s="41" t="s">
        <v>7410</v>
      </c>
      <c r="D40" s="41" t="s">
        <v>111</v>
      </c>
      <c r="E40" s="41" t="s">
        <v>142</v>
      </c>
      <c r="F40" s="41" t="s">
        <v>51</v>
      </c>
      <c r="G40" s="42" t="n">
        <v>3</v>
      </c>
    </row>
    <row r="41" customFormat="false" ht="14.65" hidden="false" customHeight="false" outlineLevel="0" collapsed="false">
      <c r="A41" s="41" t="s">
        <v>7446</v>
      </c>
      <c r="B41" s="41" t="s">
        <v>51</v>
      </c>
      <c r="C41" s="41" t="s">
        <v>7446</v>
      </c>
      <c r="D41" s="41" t="s">
        <v>51</v>
      </c>
      <c r="E41" s="41" t="s">
        <v>51</v>
      </c>
      <c r="F41" s="41" t="s">
        <v>51</v>
      </c>
      <c r="G41" s="42" t="n">
        <v>4</v>
      </c>
    </row>
    <row r="42" customFormat="false" ht="14.65" hidden="false" customHeight="false" outlineLevel="0" collapsed="false">
      <c r="A42" s="41" t="s">
        <v>7447</v>
      </c>
      <c r="B42" s="41" t="s">
        <v>51</v>
      </c>
      <c r="C42" s="41" t="s">
        <v>7435</v>
      </c>
      <c r="D42" s="41" t="s">
        <v>7434</v>
      </c>
      <c r="E42" s="41" t="s">
        <v>126</v>
      </c>
      <c r="F42" s="41" t="s">
        <v>51</v>
      </c>
      <c r="G42" s="42" t="n">
        <v>1</v>
      </c>
    </row>
    <row r="43" customFormat="false" ht="14.65" hidden="false" customHeight="false" outlineLevel="0" collapsed="false">
      <c r="A43" s="41" t="s">
        <v>7448</v>
      </c>
      <c r="B43" s="41" t="s">
        <v>86</v>
      </c>
      <c r="C43" s="41" t="s">
        <v>7427</v>
      </c>
      <c r="D43" s="41" t="s">
        <v>86</v>
      </c>
      <c r="E43" s="41" t="s">
        <v>86</v>
      </c>
      <c r="F43" s="41" t="s">
        <v>51</v>
      </c>
      <c r="G43" s="42" t="n">
        <v>6</v>
      </c>
    </row>
    <row r="44" customFormat="false" ht="14.65" hidden="false" customHeight="false" outlineLevel="0" collapsed="false">
      <c r="A44" s="41" t="s">
        <v>7449</v>
      </c>
      <c r="B44" s="41" t="s">
        <v>7450</v>
      </c>
      <c r="C44" s="41" t="s">
        <v>7451</v>
      </c>
      <c r="D44" s="41" t="s">
        <v>391</v>
      </c>
      <c r="E44" s="41" t="s">
        <v>391</v>
      </c>
      <c r="F44" s="41" t="s">
        <v>261</v>
      </c>
      <c r="G44" s="42" t="n">
        <v>1</v>
      </c>
    </row>
    <row r="45" customFormat="false" ht="14.65" hidden="false" customHeight="false" outlineLevel="0" collapsed="false">
      <c r="A45" s="41" t="s">
        <v>7452</v>
      </c>
      <c r="B45" s="41" t="s">
        <v>7453</v>
      </c>
      <c r="C45" s="41" t="s">
        <v>7454</v>
      </c>
      <c r="D45" s="41" t="s">
        <v>7455</v>
      </c>
      <c r="E45" s="41" t="s">
        <v>298</v>
      </c>
      <c r="F45" s="41" t="s">
        <v>261</v>
      </c>
      <c r="G45" s="42" t="n">
        <v>2</v>
      </c>
    </row>
    <row r="46" customFormat="false" ht="14.65" hidden="false" customHeight="false" outlineLevel="0" collapsed="false">
      <c r="A46" s="41" t="s">
        <v>7456</v>
      </c>
      <c r="B46" s="41" t="s">
        <v>7457</v>
      </c>
      <c r="C46" s="41" t="s">
        <v>7458</v>
      </c>
      <c r="D46" s="41" t="s">
        <v>7459</v>
      </c>
      <c r="E46" s="41" t="s">
        <v>3281</v>
      </c>
      <c r="F46" s="41" t="s">
        <v>261</v>
      </c>
      <c r="G46" s="42" t="n">
        <v>1</v>
      </c>
    </row>
    <row r="47" customFormat="false" ht="14.65" hidden="false" customHeight="false" outlineLevel="0" collapsed="false">
      <c r="A47" s="41" t="s">
        <v>7460</v>
      </c>
      <c r="B47" s="41" t="s">
        <v>7461</v>
      </c>
      <c r="C47" s="41" t="s">
        <v>7460</v>
      </c>
      <c r="D47" s="41" t="s">
        <v>7461</v>
      </c>
      <c r="E47" s="41" t="s">
        <v>261</v>
      </c>
      <c r="F47" s="41" t="s">
        <v>261</v>
      </c>
      <c r="G47" s="42" t="n">
        <v>8</v>
      </c>
    </row>
    <row r="48" customFormat="false" ht="14.65" hidden="false" customHeight="false" outlineLevel="0" collapsed="false">
      <c r="A48" s="41" t="s">
        <v>7462</v>
      </c>
      <c r="B48" s="41" t="s">
        <v>7463</v>
      </c>
      <c r="C48" s="41" t="s">
        <v>7458</v>
      </c>
      <c r="D48" s="41" t="s">
        <v>7459</v>
      </c>
      <c r="E48" s="41" t="s">
        <v>3281</v>
      </c>
      <c r="F48" s="41" t="s">
        <v>261</v>
      </c>
      <c r="G48" s="42" t="n">
        <v>1</v>
      </c>
    </row>
    <row r="49" customFormat="false" ht="14.65" hidden="false" customHeight="false" outlineLevel="0" collapsed="false">
      <c r="A49" s="41" t="s">
        <v>7464</v>
      </c>
      <c r="B49" s="41" t="s">
        <v>7465</v>
      </c>
      <c r="C49" s="41" t="s">
        <v>7466</v>
      </c>
      <c r="D49" s="41" t="s">
        <v>7467</v>
      </c>
      <c r="E49" s="41" t="s">
        <v>386</v>
      </c>
      <c r="F49" s="41" t="s">
        <v>261</v>
      </c>
      <c r="G49" s="42" t="n">
        <v>2</v>
      </c>
    </row>
    <row r="50" customFormat="false" ht="14.65" hidden="false" customHeight="false" outlineLevel="0" collapsed="false">
      <c r="A50" s="41" t="s">
        <v>7468</v>
      </c>
      <c r="B50" s="41" t="s">
        <v>7469</v>
      </c>
      <c r="C50" s="41" t="s">
        <v>7468</v>
      </c>
      <c r="D50" s="41" t="s">
        <v>7469</v>
      </c>
      <c r="E50" s="41" t="s">
        <v>261</v>
      </c>
      <c r="F50" s="41" t="s">
        <v>261</v>
      </c>
      <c r="G50" s="42" t="n">
        <v>1</v>
      </c>
    </row>
    <row r="51" customFormat="false" ht="14.65" hidden="false" customHeight="false" outlineLevel="0" collapsed="false">
      <c r="A51" s="41" t="s">
        <v>7470</v>
      </c>
      <c r="B51" s="41" t="s">
        <v>7471</v>
      </c>
      <c r="C51" s="41" t="s">
        <v>7454</v>
      </c>
      <c r="D51" s="41" t="s">
        <v>7455</v>
      </c>
      <c r="E51" s="41" t="s">
        <v>416</v>
      </c>
      <c r="F51" s="41" t="s">
        <v>261</v>
      </c>
      <c r="G51" s="42" t="n">
        <v>2</v>
      </c>
    </row>
    <row r="52" customFormat="false" ht="14.65" hidden="false" customHeight="false" outlineLevel="0" collapsed="false">
      <c r="A52" s="41" t="s">
        <v>7472</v>
      </c>
      <c r="B52" s="41" t="s">
        <v>7473</v>
      </c>
      <c r="C52" s="41" t="s">
        <v>7474</v>
      </c>
      <c r="D52" s="41" t="s">
        <v>7473</v>
      </c>
      <c r="E52" s="41" t="s">
        <v>360</v>
      </c>
      <c r="F52" s="41" t="s">
        <v>261</v>
      </c>
      <c r="G52" s="42" t="n">
        <v>2</v>
      </c>
    </row>
    <row r="53" customFormat="false" ht="14.65" hidden="false" customHeight="false" outlineLevel="0" collapsed="false">
      <c r="A53" s="41" t="s">
        <v>7475</v>
      </c>
      <c r="B53" s="41" t="s">
        <v>7476</v>
      </c>
      <c r="C53" s="41" t="s">
        <v>7475</v>
      </c>
      <c r="D53" s="41" t="s">
        <v>7476</v>
      </c>
      <c r="E53" s="41" t="s">
        <v>261</v>
      </c>
      <c r="F53" s="41" t="s">
        <v>261</v>
      </c>
      <c r="G53" s="42" t="n">
        <v>16</v>
      </c>
    </row>
    <row r="54" customFormat="false" ht="14.65" hidden="false" customHeight="false" outlineLevel="0" collapsed="false">
      <c r="A54" s="41" t="s">
        <v>7477</v>
      </c>
      <c r="B54" s="41" t="s">
        <v>7478</v>
      </c>
      <c r="C54" s="41" t="s">
        <v>7475</v>
      </c>
      <c r="D54" s="41" t="s">
        <v>7476</v>
      </c>
      <c r="E54" s="41" t="s">
        <v>3387</v>
      </c>
      <c r="F54" s="41" t="s">
        <v>261</v>
      </c>
      <c r="G54" s="42" t="n">
        <v>2</v>
      </c>
    </row>
    <row r="55" customFormat="false" ht="14.65" hidden="false" customHeight="false" outlineLevel="0" collapsed="false">
      <c r="A55" s="41" t="s">
        <v>7479</v>
      </c>
      <c r="B55" s="41" t="s">
        <v>7480</v>
      </c>
      <c r="C55" s="41" t="s">
        <v>7475</v>
      </c>
      <c r="D55" s="41" t="s">
        <v>7476</v>
      </c>
      <c r="E55" s="41" t="s">
        <v>386</v>
      </c>
      <c r="F55" s="41" t="s">
        <v>261</v>
      </c>
      <c r="G55" s="42" t="n">
        <v>3</v>
      </c>
    </row>
    <row r="56" customFormat="false" ht="14.65" hidden="false" customHeight="false" outlineLevel="0" collapsed="false">
      <c r="A56" s="41" t="s">
        <v>7481</v>
      </c>
      <c r="B56" s="41" t="s">
        <v>7482</v>
      </c>
      <c r="C56" s="41" t="s">
        <v>7466</v>
      </c>
      <c r="D56" s="41" t="s">
        <v>7467</v>
      </c>
      <c r="E56" s="41" t="s">
        <v>383</v>
      </c>
      <c r="F56" s="41" t="s">
        <v>261</v>
      </c>
      <c r="G56" s="42" t="n">
        <v>1</v>
      </c>
    </row>
    <row r="57" customFormat="false" ht="14.65" hidden="false" customHeight="false" outlineLevel="0" collapsed="false">
      <c r="A57" s="41" t="s">
        <v>7483</v>
      </c>
      <c r="B57" s="41" t="s">
        <v>7484</v>
      </c>
      <c r="C57" s="41" t="s">
        <v>7474</v>
      </c>
      <c r="D57" s="41" t="s">
        <v>7473</v>
      </c>
      <c r="E57" s="41" t="s">
        <v>3262</v>
      </c>
      <c r="F57" s="41" t="s">
        <v>261</v>
      </c>
      <c r="G57" s="42" t="n">
        <v>6</v>
      </c>
    </row>
    <row r="58" customFormat="false" ht="14.65" hidden="false" customHeight="false" outlineLevel="0" collapsed="false">
      <c r="A58" s="41" t="s">
        <v>7485</v>
      </c>
      <c r="B58" s="41" t="s">
        <v>3572</v>
      </c>
      <c r="C58" s="41" t="s">
        <v>7485</v>
      </c>
      <c r="D58" s="41" t="s">
        <v>3572</v>
      </c>
      <c r="E58" s="41" t="s">
        <v>3281</v>
      </c>
      <c r="F58" s="41" t="s">
        <v>261</v>
      </c>
      <c r="G58" s="42" t="n">
        <v>9</v>
      </c>
    </row>
    <row r="59" customFormat="false" ht="14.65" hidden="false" customHeight="false" outlineLevel="0" collapsed="false">
      <c r="A59" s="41" t="s">
        <v>7486</v>
      </c>
      <c r="B59" s="41" t="s">
        <v>7487</v>
      </c>
      <c r="C59" s="41" t="s">
        <v>7485</v>
      </c>
      <c r="D59" s="41" t="s">
        <v>3572</v>
      </c>
      <c r="E59" s="41" t="s">
        <v>260</v>
      </c>
      <c r="F59" s="41" t="s">
        <v>261</v>
      </c>
      <c r="G59" s="42" t="n">
        <v>6</v>
      </c>
    </row>
    <row r="60" customFormat="false" ht="14.65" hidden="false" customHeight="false" outlineLevel="0" collapsed="false">
      <c r="A60" s="41" t="s">
        <v>7488</v>
      </c>
      <c r="B60" s="41" t="s">
        <v>7489</v>
      </c>
      <c r="C60" s="41" t="s">
        <v>7488</v>
      </c>
      <c r="D60" s="41" t="s">
        <v>7489</v>
      </c>
      <c r="E60" s="41" t="s">
        <v>261</v>
      </c>
      <c r="F60" s="41" t="s">
        <v>261</v>
      </c>
      <c r="G60" s="42" t="n">
        <v>33</v>
      </c>
    </row>
    <row r="61" customFormat="false" ht="14.65" hidden="false" customHeight="false" outlineLevel="0" collapsed="false">
      <c r="A61" s="41" t="s">
        <v>7490</v>
      </c>
      <c r="B61" s="41" t="s">
        <v>7491</v>
      </c>
      <c r="C61" s="41" t="s">
        <v>7490</v>
      </c>
      <c r="D61" s="41" t="s">
        <v>7491</v>
      </c>
      <c r="E61" s="41" t="s">
        <v>261</v>
      </c>
      <c r="F61" s="41" t="s">
        <v>261</v>
      </c>
      <c r="G61" s="42" t="n">
        <v>32</v>
      </c>
    </row>
    <row r="62" customFormat="false" ht="14.65" hidden="false" customHeight="false" outlineLevel="0" collapsed="false">
      <c r="A62" s="41" t="s">
        <v>7492</v>
      </c>
      <c r="B62" s="41" t="s">
        <v>7493</v>
      </c>
      <c r="C62" s="41" t="s">
        <v>7490</v>
      </c>
      <c r="D62" s="41" t="s">
        <v>7491</v>
      </c>
      <c r="E62" s="41" t="s">
        <v>3477</v>
      </c>
      <c r="F62" s="41" t="s">
        <v>261</v>
      </c>
      <c r="G62" s="42" t="n">
        <v>11</v>
      </c>
    </row>
    <row r="63" customFormat="false" ht="14.65" hidden="false" customHeight="false" outlineLevel="0" collapsed="false">
      <c r="A63" s="41" t="s">
        <v>7494</v>
      </c>
      <c r="B63" s="41" t="s">
        <v>7495</v>
      </c>
      <c r="C63" s="41" t="s">
        <v>7496</v>
      </c>
      <c r="D63" s="41" t="s">
        <v>401</v>
      </c>
      <c r="E63" s="41" t="s">
        <v>401</v>
      </c>
      <c r="F63" s="41" t="s">
        <v>261</v>
      </c>
      <c r="G63" s="42" t="n">
        <v>3</v>
      </c>
    </row>
    <row r="64" customFormat="false" ht="14.65" hidden="false" customHeight="false" outlineLevel="0" collapsed="false">
      <c r="A64" s="41" t="s">
        <v>7497</v>
      </c>
      <c r="B64" s="41" t="s">
        <v>7498</v>
      </c>
      <c r="C64" s="41" t="s">
        <v>7499</v>
      </c>
      <c r="D64" s="41" t="s">
        <v>7500</v>
      </c>
      <c r="E64" s="41" t="s">
        <v>260</v>
      </c>
      <c r="F64" s="41" t="s">
        <v>261</v>
      </c>
      <c r="G64" s="42" t="n">
        <v>4</v>
      </c>
    </row>
    <row r="65" customFormat="false" ht="14.65" hidden="false" customHeight="false" outlineLevel="0" collapsed="false">
      <c r="A65" s="41" t="s">
        <v>7501</v>
      </c>
      <c r="B65" s="41" t="s">
        <v>7502</v>
      </c>
      <c r="C65" s="41" t="s">
        <v>7501</v>
      </c>
      <c r="D65" s="41" t="s">
        <v>7502</v>
      </c>
      <c r="E65" s="41" t="s">
        <v>261</v>
      </c>
      <c r="F65" s="41" t="s">
        <v>261</v>
      </c>
      <c r="G65" s="42" t="n">
        <v>21</v>
      </c>
    </row>
    <row r="66" customFormat="false" ht="14.65" hidden="false" customHeight="false" outlineLevel="0" collapsed="false">
      <c r="A66" s="41" t="s">
        <v>7503</v>
      </c>
      <c r="B66" s="41" t="s">
        <v>7504</v>
      </c>
      <c r="C66" s="41" t="s">
        <v>7505</v>
      </c>
      <c r="D66" s="41" t="s">
        <v>7506</v>
      </c>
      <c r="E66" s="41" t="s">
        <v>3352</v>
      </c>
      <c r="F66" s="41" t="s">
        <v>261</v>
      </c>
      <c r="G66" s="42" t="n">
        <v>8</v>
      </c>
    </row>
    <row r="67" customFormat="false" ht="14.65" hidden="false" customHeight="false" outlineLevel="0" collapsed="false">
      <c r="A67" s="41" t="s">
        <v>7507</v>
      </c>
      <c r="B67" s="41" t="s">
        <v>7508</v>
      </c>
      <c r="C67" s="41" t="s">
        <v>7507</v>
      </c>
      <c r="D67" s="41" t="s">
        <v>7508</v>
      </c>
      <c r="E67" s="41" t="s">
        <v>261</v>
      </c>
      <c r="F67" s="41" t="s">
        <v>261</v>
      </c>
      <c r="G67" s="42" t="n">
        <v>1</v>
      </c>
    </row>
    <row r="68" customFormat="false" ht="14.65" hidden="false" customHeight="false" outlineLevel="0" collapsed="false">
      <c r="A68" s="41" t="s">
        <v>7509</v>
      </c>
      <c r="B68" s="41" t="s">
        <v>7510</v>
      </c>
      <c r="C68" s="41" t="s">
        <v>7451</v>
      </c>
      <c r="D68" s="41" t="s">
        <v>391</v>
      </c>
      <c r="E68" s="41" t="s">
        <v>391</v>
      </c>
      <c r="F68" s="41" t="s">
        <v>261</v>
      </c>
      <c r="G68" s="42" t="n">
        <v>2</v>
      </c>
    </row>
    <row r="69" customFormat="false" ht="14.65" hidden="false" customHeight="false" outlineLevel="0" collapsed="false">
      <c r="A69" s="41" t="s">
        <v>7511</v>
      </c>
      <c r="B69" s="41" t="s">
        <v>7512</v>
      </c>
      <c r="C69" s="41" t="s">
        <v>7451</v>
      </c>
      <c r="D69" s="41" t="s">
        <v>391</v>
      </c>
      <c r="E69" s="41" t="s">
        <v>3268</v>
      </c>
      <c r="F69" s="41" t="s">
        <v>261</v>
      </c>
      <c r="G69" s="42" t="n">
        <v>1</v>
      </c>
    </row>
    <row r="70" customFormat="false" ht="14.65" hidden="false" customHeight="false" outlineLevel="0" collapsed="false">
      <c r="A70" s="41" t="s">
        <v>7513</v>
      </c>
      <c r="B70" s="41" t="s">
        <v>7514</v>
      </c>
      <c r="C70" s="41" t="s">
        <v>7513</v>
      </c>
      <c r="D70" s="41" t="s">
        <v>7514</v>
      </c>
      <c r="E70" s="41" t="s">
        <v>261</v>
      </c>
      <c r="F70" s="41" t="s">
        <v>261</v>
      </c>
      <c r="G70" s="42" t="n">
        <v>2</v>
      </c>
    </row>
    <row r="71" customFormat="false" ht="14.65" hidden="false" customHeight="false" outlineLevel="0" collapsed="false">
      <c r="A71" s="41" t="s">
        <v>7515</v>
      </c>
      <c r="B71" s="41" t="s">
        <v>7516</v>
      </c>
      <c r="C71" s="41" t="s">
        <v>7515</v>
      </c>
      <c r="D71" s="41" t="s">
        <v>7516</v>
      </c>
      <c r="E71" s="41" t="s">
        <v>305</v>
      </c>
      <c r="F71" s="41" t="s">
        <v>261</v>
      </c>
      <c r="G71" s="42" t="n">
        <v>6</v>
      </c>
    </row>
    <row r="72" customFormat="false" ht="14.65" hidden="false" customHeight="false" outlineLevel="0" collapsed="false">
      <c r="A72" s="41" t="s">
        <v>7517</v>
      </c>
      <c r="B72" s="41" t="s">
        <v>7518</v>
      </c>
      <c r="C72" s="41" t="s">
        <v>7517</v>
      </c>
      <c r="D72" s="41" t="s">
        <v>7518</v>
      </c>
      <c r="E72" s="41" t="s">
        <v>261</v>
      </c>
      <c r="F72" s="41" t="s">
        <v>261</v>
      </c>
      <c r="G72" s="42" t="n">
        <v>5</v>
      </c>
    </row>
    <row r="73" customFormat="false" ht="14.65" hidden="false" customHeight="false" outlineLevel="0" collapsed="false">
      <c r="A73" s="41" t="s">
        <v>7519</v>
      </c>
      <c r="B73" s="41" t="s">
        <v>7520</v>
      </c>
      <c r="C73" s="41" t="s">
        <v>7519</v>
      </c>
      <c r="D73" s="41" t="s">
        <v>7520</v>
      </c>
      <c r="E73" s="41" t="s">
        <v>3352</v>
      </c>
      <c r="F73" s="41" t="s">
        <v>261</v>
      </c>
      <c r="G73" s="42" t="n">
        <v>2</v>
      </c>
    </row>
    <row r="74" customFormat="false" ht="14.65" hidden="false" customHeight="false" outlineLevel="0" collapsed="false">
      <c r="A74" s="41" t="s">
        <v>7521</v>
      </c>
      <c r="B74" s="41" t="s">
        <v>7522</v>
      </c>
      <c r="C74" s="41" t="s">
        <v>7505</v>
      </c>
      <c r="D74" s="41" t="s">
        <v>7506</v>
      </c>
      <c r="E74" s="41" t="s">
        <v>3480</v>
      </c>
      <c r="F74" s="41" t="s">
        <v>261</v>
      </c>
      <c r="G74" s="42" t="n">
        <v>7</v>
      </c>
    </row>
    <row r="75" customFormat="false" ht="14.65" hidden="false" customHeight="false" outlineLevel="0" collapsed="false">
      <c r="A75" s="41" t="s">
        <v>7523</v>
      </c>
      <c r="B75" s="41" t="s">
        <v>7524</v>
      </c>
      <c r="C75" s="41" t="s">
        <v>7523</v>
      </c>
      <c r="D75" s="41" t="s">
        <v>7524</v>
      </c>
      <c r="E75" s="41" t="s">
        <v>261</v>
      </c>
      <c r="F75" s="41" t="s">
        <v>261</v>
      </c>
      <c r="G75" s="42" t="n">
        <v>4</v>
      </c>
    </row>
    <row r="76" customFormat="false" ht="14.65" hidden="false" customHeight="false" outlineLevel="0" collapsed="false">
      <c r="A76" s="41" t="s">
        <v>7525</v>
      </c>
      <c r="B76" s="41" t="s">
        <v>7526</v>
      </c>
      <c r="C76" s="41" t="s">
        <v>7525</v>
      </c>
      <c r="D76" s="41" t="s">
        <v>7526</v>
      </c>
      <c r="E76" s="41" t="s">
        <v>261</v>
      </c>
      <c r="F76" s="41" t="s">
        <v>261</v>
      </c>
      <c r="G76" s="42" t="n">
        <v>3</v>
      </c>
    </row>
    <row r="77" customFormat="false" ht="14.65" hidden="false" customHeight="false" outlineLevel="0" collapsed="false">
      <c r="A77" s="41" t="s">
        <v>7527</v>
      </c>
      <c r="B77" s="41" t="s">
        <v>7528</v>
      </c>
      <c r="C77" s="41" t="s">
        <v>7527</v>
      </c>
      <c r="D77" s="41" t="s">
        <v>7528</v>
      </c>
      <c r="E77" s="41" t="s">
        <v>343</v>
      </c>
      <c r="F77" s="41" t="s">
        <v>261</v>
      </c>
      <c r="G77" s="42" t="n">
        <v>2</v>
      </c>
    </row>
    <row r="78" customFormat="false" ht="14.65" hidden="false" customHeight="false" outlineLevel="0" collapsed="false">
      <c r="A78" s="41" t="s">
        <v>7529</v>
      </c>
      <c r="B78" s="41" t="s">
        <v>7530</v>
      </c>
      <c r="C78" s="41" t="s">
        <v>7529</v>
      </c>
      <c r="D78" s="41" t="s">
        <v>7530</v>
      </c>
      <c r="E78" s="41" t="s">
        <v>436</v>
      </c>
      <c r="F78" s="41" t="s">
        <v>436</v>
      </c>
      <c r="G78" s="42" t="n">
        <v>3</v>
      </c>
    </row>
    <row r="79" customFormat="false" ht="14.65" hidden="false" customHeight="false" outlineLevel="0" collapsed="false">
      <c r="A79" s="41" t="s">
        <v>7531</v>
      </c>
      <c r="B79" s="41" t="s">
        <v>7532</v>
      </c>
      <c r="C79" s="41" t="s">
        <v>7531</v>
      </c>
      <c r="D79" s="41" t="s">
        <v>7532</v>
      </c>
      <c r="E79" s="41" t="s">
        <v>470</v>
      </c>
      <c r="F79" s="41" t="s">
        <v>436</v>
      </c>
      <c r="G79" s="42" t="n">
        <v>1</v>
      </c>
    </row>
    <row r="80" customFormat="false" ht="14.65" hidden="false" customHeight="false" outlineLevel="0" collapsed="false">
      <c r="A80" s="41" t="s">
        <v>7533</v>
      </c>
      <c r="B80" s="41" t="s">
        <v>7534</v>
      </c>
      <c r="C80" s="41" t="s">
        <v>7533</v>
      </c>
      <c r="D80" s="41" t="s">
        <v>7534</v>
      </c>
      <c r="E80" s="41" t="s">
        <v>496</v>
      </c>
      <c r="F80" s="41" t="s">
        <v>436</v>
      </c>
      <c r="G80" s="42" t="n">
        <v>4</v>
      </c>
    </row>
    <row r="81" customFormat="false" ht="14.65" hidden="false" customHeight="false" outlineLevel="0" collapsed="false">
      <c r="A81" s="41" t="s">
        <v>7535</v>
      </c>
      <c r="B81" s="41" t="s">
        <v>7536</v>
      </c>
      <c r="C81" s="41" t="s">
        <v>7535</v>
      </c>
      <c r="D81" s="41" t="s">
        <v>7536</v>
      </c>
      <c r="E81" s="41" t="s">
        <v>683</v>
      </c>
      <c r="F81" s="41" t="s">
        <v>436</v>
      </c>
      <c r="G81" s="42" t="n">
        <v>4</v>
      </c>
    </row>
    <row r="82" customFormat="false" ht="14.65" hidden="false" customHeight="false" outlineLevel="0" collapsed="false">
      <c r="A82" s="41" t="s">
        <v>7537</v>
      </c>
      <c r="B82" s="41" t="s">
        <v>7538</v>
      </c>
      <c r="C82" s="41" t="s">
        <v>7537</v>
      </c>
      <c r="D82" s="41" t="s">
        <v>7538</v>
      </c>
      <c r="E82" s="41" t="s">
        <v>546</v>
      </c>
      <c r="F82" s="41" t="s">
        <v>436</v>
      </c>
      <c r="G82" s="42" t="n">
        <v>10</v>
      </c>
    </row>
    <row r="83" customFormat="false" ht="14.65" hidden="false" customHeight="false" outlineLevel="0" collapsed="false">
      <c r="A83" s="41" t="s">
        <v>7539</v>
      </c>
      <c r="B83" s="41" t="s">
        <v>561</v>
      </c>
      <c r="C83" s="41" t="s">
        <v>7539</v>
      </c>
      <c r="D83" s="41" t="s">
        <v>561</v>
      </c>
      <c r="E83" s="41" t="s">
        <v>561</v>
      </c>
      <c r="F83" s="41" t="s">
        <v>436</v>
      </c>
      <c r="G83" s="42" t="n">
        <v>14</v>
      </c>
    </row>
    <row r="84" customFormat="false" ht="14.65" hidden="false" customHeight="false" outlineLevel="0" collapsed="false">
      <c r="A84" s="41" t="s">
        <v>7540</v>
      </c>
      <c r="B84" s="41" t="s">
        <v>7541</v>
      </c>
      <c r="C84" s="41" t="s">
        <v>7542</v>
      </c>
      <c r="D84" s="41" t="s">
        <v>7543</v>
      </c>
      <c r="E84" s="41" t="s">
        <v>488</v>
      </c>
      <c r="F84" s="41" t="s">
        <v>436</v>
      </c>
      <c r="G84" s="42" t="n">
        <v>4</v>
      </c>
    </row>
    <row r="85" customFormat="false" ht="14.65" hidden="false" customHeight="false" outlineLevel="0" collapsed="false">
      <c r="A85" s="41" t="s">
        <v>7544</v>
      </c>
      <c r="B85" s="41" t="s">
        <v>7545</v>
      </c>
      <c r="C85" s="41" t="s">
        <v>7544</v>
      </c>
      <c r="D85" s="41" t="s">
        <v>7545</v>
      </c>
      <c r="E85" s="41" t="s">
        <v>592</v>
      </c>
      <c r="F85" s="41" t="s">
        <v>436</v>
      </c>
      <c r="G85" s="42" t="n">
        <v>6</v>
      </c>
    </row>
    <row r="86" customFormat="false" ht="14.65" hidden="false" customHeight="false" outlineLevel="0" collapsed="false">
      <c r="A86" s="41" t="s">
        <v>7546</v>
      </c>
      <c r="B86" s="41" t="s">
        <v>7547</v>
      </c>
      <c r="C86" s="41" t="s">
        <v>7546</v>
      </c>
      <c r="D86" s="41" t="s">
        <v>7547</v>
      </c>
      <c r="E86" s="41" t="s">
        <v>436</v>
      </c>
      <c r="F86" s="41" t="s">
        <v>436</v>
      </c>
      <c r="G86" s="42" t="n">
        <v>43</v>
      </c>
    </row>
    <row r="87" customFormat="false" ht="14.65" hidden="false" customHeight="false" outlineLevel="0" collapsed="false">
      <c r="A87" s="41" t="s">
        <v>7548</v>
      </c>
      <c r="B87" s="41" t="s">
        <v>7549</v>
      </c>
      <c r="C87" s="41" t="s">
        <v>7548</v>
      </c>
      <c r="D87" s="41" t="s">
        <v>7549</v>
      </c>
      <c r="E87" s="41" t="s">
        <v>3688</v>
      </c>
      <c r="F87" s="41" t="s">
        <v>436</v>
      </c>
      <c r="G87" s="42" t="n">
        <v>25</v>
      </c>
    </row>
    <row r="88" customFormat="false" ht="14.65" hidden="false" customHeight="false" outlineLevel="0" collapsed="false">
      <c r="A88" s="41" t="s">
        <v>7550</v>
      </c>
      <c r="B88" s="41" t="s">
        <v>696</v>
      </c>
      <c r="C88" s="41" t="s">
        <v>7550</v>
      </c>
      <c r="D88" s="41" t="s">
        <v>696</v>
      </c>
      <c r="E88" s="41" t="s">
        <v>696</v>
      </c>
      <c r="F88" s="41" t="s">
        <v>436</v>
      </c>
      <c r="G88" s="42" t="n">
        <v>16</v>
      </c>
    </row>
    <row r="89" customFormat="false" ht="14.65" hidden="false" customHeight="false" outlineLevel="0" collapsed="false">
      <c r="A89" s="41" t="s">
        <v>7551</v>
      </c>
      <c r="B89" s="41" t="s">
        <v>470</v>
      </c>
      <c r="C89" s="41" t="s">
        <v>7551</v>
      </c>
      <c r="D89" s="41" t="s">
        <v>470</v>
      </c>
      <c r="E89" s="41" t="s">
        <v>470</v>
      </c>
      <c r="F89" s="41" t="s">
        <v>436</v>
      </c>
      <c r="G89" s="42" t="n">
        <v>44</v>
      </c>
    </row>
    <row r="90" customFormat="false" ht="14.65" hidden="false" customHeight="false" outlineLevel="0" collapsed="false">
      <c r="A90" s="41" t="s">
        <v>7552</v>
      </c>
      <c r="B90" s="41" t="s">
        <v>7553</v>
      </c>
      <c r="C90" s="41" t="s">
        <v>7551</v>
      </c>
      <c r="D90" s="41" t="s">
        <v>470</v>
      </c>
      <c r="E90" s="41" t="s">
        <v>733</v>
      </c>
      <c r="F90" s="41" t="s">
        <v>436</v>
      </c>
      <c r="G90" s="42" t="n">
        <v>26</v>
      </c>
    </row>
    <row r="91" customFormat="false" ht="14.65" hidden="false" customHeight="false" outlineLevel="0" collapsed="false">
      <c r="A91" s="41" t="s">
        <v>7554</v>
      </c>
      <c r="B91" s="41" t="s">
        <v>722</v>
      </c>
      <c r="C91" s="41" t="s">
        <v>7555</v>
      </c>
      <c r="D91" s="41" t="s">
        <v>722</v>
      </c>
      <c r="E91" s="41" t="s">
        <v>722</v>
      </c>
      <c r="F91" s="41" t="s">
        <v>436</v>
      </c>
      <c r="G91" s="42" t="n">
        <v>22</v>
      </c>
    </row>
    <row r="92" customFormat="false" ht="14.65" hidden="false" customHeight="false" outlineLevel="0" collapsed="false">
      <c r="A92" s="41" t="s">
        <v>7556</v>
      </c>
      <c r="B92" s="41" t="s">
        <v>7557</v>
      </c>
      <c r="C92" s="41" t="s">
        <v>7558</v>
      </c>
      <c r="D92" s="41" t="s">
        <v>7559</v>
      </c>
      <c r="E92" s="41" t="s">
        <v>436</v>
      </c>
      <c r="F92" s="41" t="s">
        <v>436</v>
      </c>
      <c r="G92" s="42" t="n">
        <v>22</v>
      </c>
    </row>
    <row r="93" customFormat="false" ht="14.65" hidden="false" customHeight="false" outlineLevel="0" collapsed="false">
      <c r="A93" s="41" t="s">
        <v>7560</v>
      </c>
      <c r="B93" s="41" t="s">
        <v>7561</v>
      </c>
      <c r="C93" s="41" t="s">
        <v>7558</v>
      </c>
      <c r="D93" s="41" t="s">
        <v>7559</v>
      </c>
      <c r="E93" s="41" t="s">
        <v>631</v>
      </c>
      <c r="F93" s="41" t="s">
        <v>436</v>
      </c>
      <c r="G93" s="42" t="n">
        <v>3</v>
      </c>
    </row>
    <row r="94" customFormat="false" ht="14.65" hidden="false" customHeight="false" outlineLevel="0" collapsed="false">
      <c r="A94" s="41" t="s">
        <v>7562</v>
      </c>
      <c r="B94" s="41" t="s">
        <v>7563</v>
      </c>
      <c r="C94" s="41" t="s">
        <v>7562</v>
      </c>
      <c r="D94" s="41" t="s">
        <v>7563</v>
      </c>
      <c r="E94" s="41" t="s">
        <v>790</v>
      </c>
      <c r="F94" s="41" t="s">
        <v>436</v>
      </c>
      <c r="G94" s="42" t="n">
        <v>11</v>
      </c>
    </row>
    <row r="95" customFormat="false" ht="14.65" hidden="false" customHeight="false" outlineLevel="0" collapsed="false">
      <c r="A95" s="41" t="s">
        <v>7564</v>
      </c>
      <c r="B95" s="41" t="s">
        <v>7565</v>
      </c>
      <c r="C95" s="41" t="s">
        <v>7564</v>
      </c>
      <c r="D95" s="41" t="s">
        <v>7565</v>
      </c>
      <c r="E95" s="41" t="s">
        <v>470</v>
      </c>
      <c r="F95" s="41" t="s">
        <v>436</v>
      </c>
      <c r="G95" s="42" t="n">
        <v>60</v>
      </c>
    </row>
    <row r="96" customFormat="false" ht="14.65" hidden="false" customHeight="false" outlineLevel="0" collapsed="false">
      <c r="A96" s="41" t="s">
        <v>7566</v>
      </c>
      <c r="B96" s="41" t="s">
        <v>7567</v>
      </c>
      <c r="C96" s="41" t="s">
        <v>7566</v>
      </c>
      <c r="D96" s="41" t="s">
        <v>7567</v>
      </c>
      <c r="E96" s="41" t="s">
        <v>672</v>
      </c>
      <c r="F96" s="41" t="s">
        <v>436</v>
      </c>
      <c r="G96" s="42" t="n">
        <v>36</v>
      </c>
    </row>
    <row r="97" customFormat="false" ht="14.65" hidden="false" customHeight="false" outlineLevel="0" collapsed="false">
      <c r="A97" s="41" t="s">
        <v>7568</v>
      </c>
      <c r="B97" s="41" t="s">
        <v>683</v>
      </c>
      <c r="C97" s="41" t="s">
        <v>7568</v>
      </c>
      <c r="D97" s="41" t="s">
        <v>683</v>
      </c>
      <c r="E97" s="41" t="s">
        <v>683</v>
      </c>
      <c r="F97" s="41" t="s">
        <v>436</v>
      </c>
      <c r="G97" s="42" t="n">
        <v>12</v>
      </c>
    </row>
    <row r="98" customFormat="false" ht="14.65" hidden="false" customHeight="false" outlineLevel="0" collapsed="false">
      <c r="A98" s="41" t="s">
        <v>7569</v>
      </c>
      <c r="B98" s="41" t="s">
        <v>683</v>
      </c>
      <c r="C98" s="41" t="s">
        <v>7568</v>
      </c>
      <c r="D98" s="41" t="s">
        <v>683</v>
      </c>
      <c r="E98" s="41" t="s">
        <v>592</v>
      </c>
      <c r="F98" s="41" t="s">
        <v>436</v>
      </c>
      <c r="G98" s="42" t="n">
        <v>11</v>
      </c>
    </row>
    <row r="99" customFormat="false" ht="14.65" hidden="false" customHeight="false" outlineLevel="0" collapsed="false">
      <c r="A99" s="41" t="s">
        <v>7570</v>
      </c>
      <c r="B99" s="41" t="s">
        <v>664</v>
      </c>
      <c r="C99" s="41" t="s">
        <v>7570</v>
      </c>
      <c r="D99" s="41" t="s">
        <v>664</v>
      </c>
      <c r="E99" s="41" t="s">
        <v>665</v>
      </c>
      <c r="F99" s="41" t="s">
        <v>436</v>
      </c>
      <c r="G99" s="42" t="n">
        <v>33</v>
      </c>
    </row>
    <row r="100" customFormat="false" ht="14.65" hidden="false" customHeight="false" outlineLevel="0" collapsed="false">
      <c r="A100" s="41" t="s">
        <v>7571</v>
      </c>
      <c r="B100" s="41" t="s">
        <v>7572</v>
      </c>
      <c r="C100" s="41" t="s">
        <v>7571</v>
      </c>
      <c r="D100" s="41" t="s">
        <v>7572</v>
      </c>
      <c r="E100" s="41" t="s">
        <v>683</v>
      </c>
      <c r="F100" s="41" t="s">
        <v>436</v>
      </c>
      <c r="G100" s="42" t="n">
        <v>10</v>
      </c>
    </row>
    <row r="101" customFormat="false" ht="14.65" hidden="false" customHeight="false" outlineLevel="0" collapsed="false">
      <c r="A101" s="41" t="s">
        <v>7573</v>
      </c>
      <c r="B101" s="41" t="s">
        <v>7574</v>
      </c>
      <c r="C101" s="41" t="s">
        <v>7571</v>
      </c>
      <c r="D101" s="41" t="s">
        <v>7572</v>
      </c>
      <c r="E101" s="41" t="s">
        <v>561</v>
      </c>
      <c r="F101" s="41" t="s">
        <v>436</v>
      </c>
      <c r="G101" s="42" t="n">
        <v>14</v>
      </c>
    </row>
    <row r="102" customFormat="false" ht="14.65" hidden="false" customHeight="false" outlineLevel="0" collapsed="false">
      <c r="A102" s="41" t="s">
        <v>7575</v>
      </c>
      <c r="B102" s="41" t="s">
        <v>7574</v>
      </c>
      <c r="C102" s="41" t="s">
        <v>7571</v>
      </c>
      <c r="D102" s="41" t="s">
        <v>7572</v>
      </c>
      <c r="E102" s="41" t="s">
        <v>733</v>
      </c>
      <c r="F102" s="41" t="s">
        <v>436</v>
      </c>
      <c r="G102" s="42" t="n">
        <v>3</v>
      </c>
    </row>
    <row r="103" customFormat="false" ht="14.65" hidden="false" customHeight="false" outlineLevel="0" collapsed="false">
      <c r="A103" s="41" t="s">
        <v>7576</v>
      </c>
      <c r="B103" s="41" t="s">
        <v>7577</v>
      </c>
      <c r="C103" s="41" t="s">
        <v>7576</v>
      </c>
      <c r="D103" s="41" t="s">
        <v>7577</v>
      </c>
      <c r="E103" s="41" t="s">
        <v>436</v>
      </c>
      <c r="F103" s="41" t="s">
        <v>436</v>
      </c>
      <c r="G103" s="42" t="n">
        <v>20</v>
      </c>
    </row>
    <row r="104" customFormat="false" ht="14.65" hidden="false" customHeight="false" outlineLevel="0" collapsed="false">
      <c r="A104" s="41" t="s">
        <v>7578</v>
      </c>
      <c r="B104" s="41" t="s">
        <v>470</v>
      </c>
      <c r="C104" s="41" t="s">
        <v>7578</v>
      </c>
      <c r="D104" s="41" t="s">
        <v>470</v>
      </c>
      <c r="E104" s="41" t="s">
        <v>470</v>
      </c>
      <c r="F104" s="41" t="s">
        <v>436</v>
      </c>
      <c r="G104" s="42" t="n">
        <v>6</v>
      </c>
    </row>
    <row r="105" customFormat="false" ht="14.65" hidden="false" customHeight="false" outlineLevel="0" collapsed="false">
      <c r="A105" s="41" t="s">
        <v>7579</v>
      </c>
      <c r="B105" s="41" t="s">
        <v>470</v>
      </c>
      <c r="C105" s="41" t="s">
        <v>7578</v>
      </c>
      <c r="D105" s="41" t="s">
        <v>470</v>
      </c>
      <c r="E105" s="41" t="s">
        <v>672</v>
      </c>
      <c r="F105" s="41" t="s">
        <v>436</v>
      </c>
      <c r="G105" s="42" t="n">
        <v>3</v>
      </c>
    </row>
    <row r="106" customFormat="false" ht="14.65" hidden="false" customHeight="false" outlineLevel="0" collapsed="false">
      <c r="A106" s="41" t="s">
        <v>7580</v>
      </c>
      <c r="B106" s="41" t="s">
        <v>3688</v>
      </c>
      <c r="C106" s="41" t="s">
        <v>7581</v>
      </c>
      <c r="D106" s="41" t="s">
        <v>3688</v>
      </c>
      <c r="E106" s="41" t="s">
        <v>3688</v>
      </c>
      <c r="F106" s="41" t="s">
        <v>436</v>
      </c>
      <c r="G106" s="42" t="n">
        <v>2</v>
      </c>
    </row>
    <row r="107" customFormat="false" ht="14.65" hidden="false" customHeight="false" outlineLevel="0" collapsed="false">
      <c r="A107" s="41" t="s">
        <v>7582</v>
      </c>
      <c r="B107" s="41" t="s">
        <v>7583</v>
      </c>
      <c r="C107" s="41" t="s">
        <v>7581</v>
      </c>
      <c r="D107" s="41" t="s">
        <v>3688</v>
      </c>
      <c r="E107" s="41" t="s">
        <v>3898</v>
      </c>
      <c r="F107" s="41" t="s">
        <v>436</v>
      </c>
      <c r="G107" s="42" t="n">
        <v>3</v>
      </c>
    </row>
    <row r="108" customFormat="false" ht="14.65" hidden="false" customHeight="false" outlineLevel="0" collapsed="false">
      <c r="A108" s="41" t="s">
        <v>7584</v>
      </c>
      <c r="B108" s="41" t="s">
        <v>7585</v>
      </c>
      <c r="C108" s="41" t="s">
        <v>7586</v>
      </c>
      <c r="D108" s="41" t="s">
        <v>7585</v>
      </c>
      <c r="E108" s="41" t="s">
        <v>683</v>
      </c>
      <c r="F108" s="41" t="s">
        <v>436</v>
      </c>
      <c r="G108" s="42" t="n">
        <v>3</v>
      </c>
    </row>
    <row r="109" customFormat="false" ht="14.65" hidden="false" customHeight="false" outlineLevel="0" collapsed="false">
      <c r="A109" s="41" t="s">
        <v>7587</v>
      </c>
      <c r="B109" s="41" t="s">
        <v>7588</v>
      </c>
      <c r="C109" s="41" t="s">
        <v>7589</v>
      </c>
      <c r="D109" s="41" t="s">
        <v>7588</v>
      </c>
      <c r="E109" s="41" t="s">
        <v>696</v>
      </c>
      <c r="F109" s="41" t="s">
        <v>436</v>
      </c>
      <c r="G109" s="42" t="n">
        <v>13</v>
      </c>
    </row>
    <row r="110" customFormat="false" ht="14.65" hidden="false" customHeight="false" outlineLevel="0" collapsed="false">
      <c r="A110" s="41" t="s">
        <v>7590</v>
      </c>
      <c r="B110" s="41" t="s">
        <v>7591</v>
      </c>
      <c r="C110" s="41" t="s">
        <v>7592</v>
      </c>
      <c r="D110" s="41" t="s">
        <v>7593</v>
      </c>
      <c r="E110" s="41" t="s">
        <v>470</v>
      </c>
      <c r="F110" s="41" t="s">
        <v>436</v>
      </c>
      <c r="G110" s="42" t="n">
        <v>2</v>
      </c>
    </row>
    <row r="111" customFormat="false" ht="14.65" hidden="false" customHeight="false" outlineLevel="0" collapsed="false">
      <c r="A111" s="41" t="s">
        <v>7594</v>
      </c>
      <c r="B111" s="41" t="s">
        <v>7595</v>
      </c>
      <c r="C111" s="41" t="s">
        <v>7594</v>
      </c>
      <c r="D111" s="41" t="s">
        <v>7595</v>
      </c>
      <c r="E111" s="41" t="s">
        <v>470</v>
      </c>
      <c r="F111" s="41" t="s">
        <v>436</v>
      </c>
      <c r="G111" s="42" t="n">
        <v>7</v>
      </c>
    </row>
    <row r="112" customFormat="false" ht="14.65" hidden="false" customHeight="false" outlineLevel="0" collapsed="false">
      <c r="A112" s="41" t="s">
        <v>7596</v>
      </c>
      <c r="B112" s="41" t="s">
        <v>7597</v>
      </c>
      <c r="C112" s="41" t="s">
        <v>7594</v>
      </c>
      <c r="D112" s="41" t="s">
        <v>7595</v>
      </c>
      <c r="E112" s="41" t="s">
        <v>706</v>
      </c>
      <c r="F112" s="41" t="s">
        <v>436</v>
      </c>
      <c r="G112" s="42" t="n">
        <v>1</v>
      </c>
    </row>
    <row r="113" customFormat="false" ht="14.65" hidden="false" customHeight="false" outlineLevel="0" collapsed="false">
      <c r="A113" s="41" t="s">
        <v>7598</v>
      </c>
      <c r="B113" s="41" t="s">
        <v>6049</v>
      </c>
      <c r="C113" s="41" t="s">
        <v>7598</v>
      </c>
      <c r="D113" s="41" t="s">
        <v>6049</v>
      </c>
      <c r="E113" s="41" t="s">
        <v>672</v>
      </c>
      <c r="F113" s="41" t="s">
        <v>436</v>
      </c>
      <c r="G113" s="42" t="n">
        <v>2</v>
      </c>
    </row>
    <row r="114" customFormat="false" ht="14.65" hidden="false" customHeight="false" outlineLevel="0" collapsed="false">
      <c r="A114" s="41" t="s">
        <v>7599</v>
      </c>
      <c r="B114" s="41" t="s">
        <v>687</v>
      </c>
      <c r="C114" s="41" t="s">
        <v>7599</v>
      </c>
      <c r="D114" s="41" t="s">
        <v>687</v>
      </c>
      <c r="E114" s="41" t="s">
        <v>687</v>
      </c>
      <c r="F114" s="41" t="s">
        <v>436</v>
      </c>
      <c r="G114" s="42" t="n">
        <v>4</v>
      </c>
    </row>
    <row r="115" customFormat="false" ht="14.65" hidden="false" customHeight="false" outlineLevel="0" collapsed="false">
      <c r="A115" s="41" t="s">
        <v>7600</v>
      </c>
      <c r="B115" s="41" t="s">
        <v>7601</v>
      </c>
      <c r="C115" s="41" t="s">
        <v>7600</v>
      </c>
      <c r="D115" s="41" t="s">
        <v>7601</v>
      </c>
      <c r="E115" s="41" t="s">
        <v>436</v>
      </c>
      <c r="F115" s="41" t="s">
        <v>436</v>
      </c>
      <c r="G115" s="42" t="n">
        <v>4</v>
      </c>
    </row>
    <row r="116" customFormat="false" ht="14.65" hidden="false" customHeight="false" outlineLevel="0" collapsed="false">
      <c r="A116" s="41" t="s">
        <v>7602</v>
      </c>
      <c r="B116" s="41" t="s">
        <v>7603</v>
      </c>
      <c r="C116" s="41" t="s">
        <v>7602</v>
      </c>
      <c r="D116" s="41" t="s">
        <v>7603</v>
      </c>
      <c r="E116" s="41" t="s">
        <v>592</v>
      </c>
      <c r="F116" s="41" t="s">
        <v>436</v>
      </c>
      <c r="G116" s="42" t="n">
        <v>7</v>
      </c>
    </row>
    <row r="117" customFormat="false" ht="14.65" hidden="false" customHeight="false" outlineLevel="0" collapsed="false">
      <c r="A117" s="41" t="s">
        <v>7604</v>
      </c>
      <c r="B117" s="41" t="s">
        <v>665</v>
      </c>
      <c r="C117" s="41" t="s">
        <v>7604</v>
      </c>
      <c r="D117" s="41" t="s">
        <v>665</v>
      </c>
      <c r="E117" s="41" t="s">
        <v>665</v>
      </c>
      <c r="F117" s="41" t="s">
        <v>436</v>
      </c>
      <c r="G117" s="42" t="n">
        <v>7</v>
      </c>
    </row>
    <row r="118" customFormat="false" ht="14.65" hidden="false" customHeight="false" outlineLevel="0" collapsed="false">
      <c r="A118" s="41" t="s">
        <v>7605</v>
      </c>
      <c r="B118" s="41" t="s">
        <v>7606</v>
      </c>
      <c r="C118" s="41" t="s">
        <v>7605</v>
      </c>
      <c r="D118" s="41" t="s">
        <v>7606</v>
      </c>
      <c r="E118" s="41" t="s">
        <v>561</v>
      </c>
      <c r="F118" s="41" t="s">
        <v>436</v>
      </c>
      <c r="G118" s="42" t="n">
        <v>8</v>
      </c>
    </row>
    <row r="119" customFormat="false" ht="14.65" hidden="false" customHeight="false" outlineLevel="0" collapsed="false">
      <c r="A119" s="41" t="s">
        <v>7607</v>
      </c>
      <c r="B119" s="41" t="s">
        <v>7608</v>
      </c>
      <c r="C119" s="41" t="s">
        <v>7607</v>
      </c>
      <c r="D119" s="41" t="s">
        <v>7608</v>
      </c>
      <c r="E119" s="41" t="s">
        <v>507</v>
      </c>
      <c r="F119" s="41" t="s">
        <v>436</v>
      </c>
      <c r="G119" s="42" t="n">
        <v>15</v>
      </c>
    </row>
    <row r="120" customFormat="false" ht="14.65" hidden="false" customHeight="false" outlineLevel="0" collapsed="false">
      <c r="A120" s="41" t="s">
        <v>7609</v>
      </c>
      <c r="B120" s="41" t="s">
        <v>496</v>
      </c>
      <c r="C120" s="41" t="s">
        <v>7609</v>
      </c>
      <c r="D120" s="41" t="s">
        <v>496</v>
      </c>
      <c r="E120" s="41" t="s">
        <v>496</v>
      </c>
      <c r="F120" s="41" t="s">
        <v>436</v>
      </c>
      <c r="G120" s="42" t="n">
        <v>3</v>
      </c>
    </row>
    <row r="121" customFormat="false" ht="14.65" hidden="false" customHeight="false" outlineLevel="0" collapsed="false">
      <c r="A121" s="41" t="s">
        <v>7610</v>
      </c>
      <c r="B121" s="41" t="s">
        <v>7611</v>
      </c>
      <c r="C121" s="41" t="s">
        <v>7581</v>
      </c>
      <c r="D121" s="41" t="s">
        <v>3688</v>
      </c>
      <c r="E121" s="41" t="s">
        <v>3688</v>
      </c>
      <c r="F121" s="41" t="s">
        <v>436</v>
      </c>
      <c r="G121" s="42" t="n">
        <v>8</v>
      </c>
    </row>
    <row r="122" customFormat="false" ht="14.65" hidden="false" customHeight="false" outlineLevel="0" collapsed="false">
      <c r="A122" s="41" t="s">
        <v>7612</v>
      </c>
      <c r="B122" s="41" t="s">
        <v>7613</v>
      </c>
      <c r="C122" s="41" t="s">
        <v>7558</v>
      </c>
      <c r="D122" s="41" t="s">
        <v>7559</v>
      </c>
      <c r="E122" s="41" t="s">
        <v>436</v>
      </c>
      <c r="F122" s="41" t="s">
        <v>436</v>
      </c>
      <c r="G122" s="42" t="n">
        <v>3</v>
      </c>
    </row>
    <row r="123" customFormat="false" ht="14.65" hidden="false" customHeight="false" outlineLevel="0" collapsed="false">
      <c r="A123" s="41" t="s">
        <v>7614</v>
      </c>
      <c r="B123" s="41" t="s">
        <v>7615</v>
      </c>
      <c r="C123" s="41" t="s">
        <v>7614</v>
      </c>
      <c r="D123" s="41" t="s">
        <v>7615</v>
      </c>
      <c r="E123" s="41" t="s">
        <v>470</v>
      </c>
      <c r="F123" s="41" t="s">
        <v>436</v>
      </c>
      <c r="G123" s="42" t="n">
        <v>7</v>
      </c>
    </row>
    <row r="124" customFormat="false" ht="14.65" hidden="false" customHeight="false" outlineLevel="0" collapsed="false">
      <c r="A124" s="41" t="s">
        <v>7616</v>
      </c>
      <c r="B124" s="41" t="s">
        <v>7617</v>
      </c>
      <c r="C124" s="41" t="s">
        <v>7616</v>
      </c>
      <c r="D124" s="41" t="s">
        <v>7617</v>
      </c>
      <c r="E124" s="41" t="s">
        <v>436</v>
      </c>
      <c r="F124" s="41" t="s">
        <v>436</v>
      </c>
      <c r="G124" s="42" t="n">
        <v>9</v>
      </c>
    </row>
    <row r="125" customFormat="false" ht="14.65" hidden="false" customHeight="false" outlineLevel="0" collapsed="false">
      <c r="A125" s="41" t="s">
        <v>7618</v>
      </c>
      <c r="B125" s="41" t="s">
        <v>7619</v>
      </c>
      <c r="C125" s="41" t="s">
        <v>7618</v>
      </c>
      <c r="D125" s="41" t="s">
        <v>7619</v>
      </c>
      <c r="E125" s="41" t="s">
        <v>561</v>
      </c>
      <c r="F125" s="41" t="s">
        <v>436</v>
      </c>
      <c r="G125" s="42" t="n">
        <v>7</v>
      </c>
    </row>
    <row r="126" customFormat="false" ht="14.65" hidden="false" customHeight="false" outlineLevel="0" collapsed="false">
      <c r="A126" s="41" t="s">
        <v>7620</v>
      </c>
      <c r="B126" s="41" t="s">
        <v>496</v>
      </c>
      <c r="C126" s="41" t="s">
        <v>7620</v>
      </c>
      <c r="D126" s="41" t="s">
        <v>496</v>
      </c>
      <c r="E126" s="41" t="s">
        <v>496</v>
      </c>
      <c r="F126" s="41" t="s">
        <v>436</v>
      </c>
      <c r="G126" s="42" t="n">
        <v>12</v>
      </c>
    </row>
    <row r="127" customFormat="false" ht="14.65" hidden="false" customHeight="false" outlineLevel="0" collapsed="false">
      <c r="A127" s="41" t="s">
        <v>7621</v>
      </c>
      <c r="B127" s="41" t="s">
        <v>7541</v>
      </c>
      <c r="C127" s="41" t="s">
        <v>7542</v>
      </c>
      <c r="D127" s="41" t="s">
        <v>7543</v>
      </c>
      <c r="E127" s="41" t="s">
        <v>488</v>
      </c>
      <c r="F127" s="41" t="s">
        <v>436</v>
      </c>
      <c r="G127" s="42" t="n">
        <v>2</v>
      </c>
    </row>
    <row r="128" customFormat="false" ht="14.65" hidden="false" customHeight="false" outlineLevel="0" collapsed="false">
      <c r="A128" s="41" t="s">
        <v>7622</v>
      </c>
      <c r="B128" s="41" t="s">
        <v>672</v>
      </c>
      <c r="C128" s="41" t="s">
        <v>7622</v>
      </c>
      <c r="D128" s="41" t="s">
        <v>672</v>
      </c>
      <c r="E128" s="41" t="s">
        <v>672</v>
      </c>
      <c r="F128" s="41" t="s">
        <v>436</v>
      </c>
      <c r="G128" s="42" t="n">
        <v>2</v>
      </c>
    </row>
    <row r="129" customFormat="false" ht="14.65" hidden="false" customHeight="false" outlineLevel="0" collapsed="false">
      <c r="A129" s="41" t="s">
        <v>7623</v>
      </c>
      <c r="B129" s="41" t="s">
        <v>7624</v>
      </c>
      <c r="C129" s="41" t="s">
        <v>7623</v>
      </c>
      <c r="D129" s="41" t="s">
        <v>7624</v>
      </c>
      <c r="E129" s="41" t="s">
        <v>1245</v>
      </c>
      <c r="F129" s="41" t="s">
        <v>872</v>
      </c>
      <c r="G129" s="42" t="n">
        <v>1</v>
      </c>
    </row>
    <row r="130" customFormat="false" ht="14.65" hidden="false" customHeight="false" outlineLevel="0" collapsed="false">
      <c r="A130" s="41" t="s">
        <v>7625</v>
      </c>
      <c r="B130" s="41" t="s">
        <v>7626</v>
      </c>
      <c r="C130" s="41" t="s">
        <v>7625</v>
      </c>
      <c r="D130" s="41" t="s">
        <v>7626</v>
      </c>
      <c r="E130" s="41" t="s">
        <v>1540</v>
      </c>
      <c r="F130" s="41" t="s">
        <v>872</v>
      </c>
      <c r="G130" s="42" t="n">
        <v>1</v>
      </c>
    </row>
    <row r="131" customFormat="false" ht="14.65" hidden="false" customHeight="false" outlineLevel="0" collapsed="false">
      <c r="A131" s="41" t="s">
        <v>7627</v>
      </c>
      <c r="B131" s="41" t="s">
        <v>7628</v>
      </c>
      <c r="C131" s="41" t="s">
        <v>7627</v>
      </c>
      <c r="D131" s="41" t="s">
        <v>7628</v>
      </c>
      <c r="E131" s="41" t="s">
        <v>872</v>
      </c>
      <c r="F131" s="41" t="s">
        <v>872</v>
      </c>
      <c r="G131" s="42" t="n">
        <v>1</v>
      </c>
    </row>
    <row r="132" customFormat="false" ht="14.65" hidden="false" customHeight="false" outlineLevel="0" collapsed="false">
      <c r="A132" s="41" t="s">
        <v>7629</v>
      </c>
      <c r="B132" s="41" t="s">
        <v>7630</v>
      </c>
      <c r="C132" s="41" t="s">
        <v>7629</v>
      </c>
      <c r="D132" s="41" t="s">
        <v>7630</v>
      </c>
      <c r="E132" s="41" t="s">
        <v>872</v>
      </c>
      <c r="F132" s="41" t="s">
        <v>872</v>
      </c>
      <c r="G132" s="42" t="n">
        <v>1</v>
      </c>
    </row>
    <row r="133" customFormat="false" ht="14.65" hidden="false" customHeight="false" outlineLevel="0" collapsed="false">
      <c r="A133" s="41" t="s">
        <v>7631</v>
      </c>
      <c r="B133" s="41" t="s">
        <v>7632</v>
      </c>
      <c r="C133" s="41" t="s">
        <v>7631</v>
      </c>
      <c r="D133" s="41" t="s">
        <v>7632</v>
      </c>
      <c r="E133" s="41" t="s">
        <v>872</v>
      </c>
      <c r="F133" s="41" t="s">
        <v>872</v>
      </c>
      <c r="G133" s="42" t="n">
        <v>3</v>
      </c>
    </row>
    <row r="134" customFormat="false" ht="14.65" hidden="false" customHeight="false" outlineLevel="0" collapsed="false">
      <c r="A134" s="41" t="s">
        <v>7633</v>
      </c>
      <c r="B134" s="41" t="s">
        <v>7634</v>
      </c>
      <c r="C134" s="41" t="s">
        <v>7633</v>
      </c>
      <c r="D134" s="41" t="s">
        <v>7634</v>
      </c>
      <c r="E134" s="41" t="s">
        <v>872</v>
      </c>
      <c r="F134" s="41" t="s">
        <v>872</v>
      </c>
      <c r="G134" s="42" t="n">
        <v>2</v>
      </c>
    </row>
    <row r="135" customFormat="false" ht="14.65" hidden="false" customHeight="false" outlineLevel="0" collapsed="false">
      <c r="A135" s="41" t="s">
        <v>7635</v>
      </c>
      <c r="B135" s="41" t="s">
        <v>7636</v>
      </c>
      <c r="C135" s="41" t="s">
        <v>7635</v>
      </c>
      <c r="D135" s="41" t="s">
        <v>7636</v>
      </c>
      <c r="E135" s="41" t="s">
        <v>872</v>
      </c>
      <c r="F135" s="41" t="s">
        <v>872</v>
      </c>
      <c r="G135" s="42" t="n">
        <v>17</v>
      </c>
    </row>
    <row r="136" customFormat="false" ht="14.65" hidden="false" customHeight="false" outlineLevel="0" collapsed="false">
      <c r="A136" s="41" t="s">
        <v>7637</v>
      </c>
      <c r="B136" s="41" t="s">
        <v>7638</v>
      </c>
      <c r="C136" s="41" t="s">
        <v>7639</v>
      </c>
      <c r="D136" s="41" t="s">
        <v>7640</v>
      </c>
      <c r="E136" s="41" t="s">
        <v>4887</v>
      </c>
      <c r="F136" s="41" t="s">
        <v>872</v>
      </c>
      <c r="G136" s="42" t="n">
        <v>5</v>
      </c>
    </row>
    <row r="137" customFormat="false" ht="14.65" hidden="false" customHeight="false" outlineLevel="0" collapsed="false">
      <c r="A137" s="41" t="s">
        <v>7641</v>
      </c>
      <c r="B137" s="41" t="s">
        <v>7642</v>
      </c>
      <c r="C137" s="41" t="s">
        <v>7641</v>
      </c>
      <c r="D137" s="41" t="s">
        <v>7642</v>
      </c>
      <c r="E137" s="41" t="s">
        <v>872</v>
      </c>
      <c r="F137" s="41" t="s">
        <v>872</v>
      </c>
      <c r="G137" s="42" t="n">
        <v>15</v>
      </c>
    </row>
    <row r="138" customFormat="false" ht="14.65" hidden="false" customHeight="false" outlineLevel="0" collapsed="false">
      <c r="A138" s="41" t="s">
        <v>7643</v>
      </c>
      <c r="B138" s="41" t="s">
        <v>7644</v>
      </c>
      <c r="C138" s="41" t="s">
        <v>7643</v>
      </c>
      <c r="D138" s="41" t="s">
        <v>7644</v>
      </c>
      <c r="E138" s="41" t="s">
        <v>1381</v>
      </c>
      <c r="F138" s="41" t="s">
        <v>872</v>
      </c>
      <c r="G138" s="42" t="n">
        <v>2</v>
      </c>
    </row>
    <row r="139" customFormat="false" ht="14.65" hidden="false" customHeight="false" outlineLevel="0" collapsed="false">
      <c r="A139" s="41" t="s">
        <v>7645</v>
      </c>
      <c r="B139" s="41" t="s">
        <v>7646</v>
      </c>
      <c r="C139" s="41" t="s">
        <v>7645</v>
      </c>
      <c r="D139" s="41" t="s">
        <v>7646</v>
      </c>
      <c r="E139" s="41" t="s">
        <v>872</v>
      </c>
      <c r="F139" s="41" t="s">
        <v>872</v>
      </c>
      <c r="G139" s="42" t="n">
        <v>1</v>
      </c>
    </row>
    <row r="140" customFormat="false" ht="14.65" hidden="false" customHeight="false" outlineLevel="0" collapsed="false">
      <c r="A140" s="41" t="s">
        <v>7647</v>
      </c>
      <c r="B140" s="41" t="s">
        <v>7648</v>
      </c>
      <c r="C140" s="41" t="s">
        <v>7647</v>
      </c>
      <c r="D140" s="41" t="s">
        <v>7648</v>
      </c>
      <c r="E140" s="41" t="s">
        <v>872</v>
      </c>
      <c r="F140" s="41" t="s">
        <v>872</v>
      </c>
      <c r="G140" s="42" t="n">
        <v>2</v>
      </c>
    </row>
    <row r="141" customFormat="false" ht="14.65" hidden="false" customHeight="false" outlineLevel="0" collapsed="false">
      <c r="A141" s="41" t="s">
        <v>7649</v>
      </c>
      <c r="B141" s="41" t="s">
        <v>7650</v>
      </c>
      <c r="C141" s="41" t="s">
        <v>7649</v>
      </c>
      <c r="D141" s="41" t="s">
        <v>7650</v>
      </c>
      <c r="E141" s="41" t="s">
        <v>1406</v>
      </c>
      <c r="F141" s="41" t="s">
        <v>872</v>
      </c>
      <c r="G141" s="42" t="n">
        <v>3</v>
      </c>
    </row>
    <row r="142" customFormat="false" ht="14.65" hidden="false" customHeight="false" outlineLevel="0" collapsed="false">
      <c r="A142" s="41" t="s">
        <v>7651</v>
      </c>
      <c r="B142" s="41" t="s">
        <v>7652</v>
      </c>
      <c r="C142" s="41" t="s">
        <v>7651</v>
      </c>
      <c r="D142" s="41" t="s">
        <v>7652</v>
      </c>
      <c r="E142" s="41" t="s">
        <v>872</v>
      </c>
      <c r="F142" s="41" t="s">
        <v>872</v>
      </c>
      <c r="G142" s="42" t="n">
        <v>1</v>
      </c>
    </row>
    <row r="143" customFormat="false" ht="14.65" hidden="false" customHeight="false" outlineLevel="0" collapsed="false">
      <c r="A143" s="41" t="s">
        <v>7653</v>
      </c>
      <c r="B143" s="41" t="s">
        <v>7654</v>
      </c>
      <c r="C143" s="41" t="s">
        <v>7653</v>
      </c>
      <c r="D143" s="41" t="s">
        <v>7654</v>
      </c>
      <c r="E143" s="41" t="s">
        <v>872</v>
      </c>
      <c r="F143" s="41" t="s">
        <v>872</v>
      </c>
      <c r="G143" s="42" t="n">
        <v>1</v>
      </c>
    </row>
    <row r="144" customFormat="false" ht="14.65" hidden="false" customHeight="false" outlineLevel="0" collapsed="false">
      <c r="A144" s="41" t="s">
        <v>7655</v>
      </c>
      <c r="B144" s="41" t="s">
        <v>7656</v>
      </c>
      <c r="C144" s="41" t="s">
        <v>7655</v>
      </c>
      <c r="D144" s="41" t="s">
        <v>7656</v>
      </c>
      <c r="E144" s="41" t="s">
        <v>1295</v>
      </c>
      <c r="F144" s="41" t="s">
        <v>872</v>
      </c>
      <c r="G144" s="42" t="n">
        <v>11</v>
      </c>
    </row>
    <row r="145" customFormat="false" ht="14.65" hidden="false" customHeight="false" outlineLevel="0" collapsed="false">
      <c r="A145" s="41" t="s">
        <v>7657</v>
      </c>
      <c r="B145" s="41" t="s">
        <v>7658</v>
      </c>
      <c r="C145" s="41" t="s">
        <v>7657</v>
      </c>
      <c r="D145" s="41" t="s">
        <v>7658</v>
      </c>
      <c r="E145" s="41" t="s">
        <v>1085</v>
      </c>
      <c r="F145" s="41" t="s">
        <v>872</v>
      </c>
      <c r="G145" s="42" t="n">
        <v>1</v>
      </c>
    </row>
    <row r="146" customFormat="false" ht="14.65" hidden="false" customHeight="false" outlineLevel="0" collapsed="false">
      <c r="A146" s="41" t="s">
        <v>7659</v>
      </c>
      <c r="B146" s="41" t="s">
        <v>7660</v>
      </c>
      <c r="C146" s="41" t="s">
        <v>7659</v>
      </c>
      <c r="D146" s="41" t="s">
        <v>7660</v>
      </c>
      <c r="E146" s="41" t="s">
        <v>872</v>
      </c>
      <c r="F146" s="41" t="s">
        <v>872</v>
      </c>
      <c r="G146" s="42" t="n">
        <v>3</v>
      </c>
    </row>
    <row r="147" customFormat="false" ht="14.65" hidden="false" customHeight="false" outlineLevel="0" collapsed="false">
      <c r="A147" s="41" t="s">
        <v>7661</v>
      </c>
      <c r="B147" s="41" t="s">
        <v>7662</v>
      </c>
      <c r="C147" s="41" t="s">
        <v>7661</v>
      </c>
      <c r="D147" s="41" t="s">
        <v>7662</v>
      </c>
      <c r="E147" s="41" t="s">
        <v>1381</v>
      </c>
      <c r="F147" s="41" t="s">
        <v>872</v>
      </c>
      <c r="G147" s="42" t="n">
        <v>9</v>
      </c>
    </row>
    <row r="148" customFormat="false" ht="14.65" hidden="false" customHeight="false" outlineLevel="0" collapsed="false">
      <c r="A148" s="41" t="s">
        <v>7663</v>
      </c>
      <c r="B148" s="41" t="s">
        <v>7664</v>
      </c>
      <c r="C148" s="41" t="s">
        <v>7665</v>
      </c>
      <c r="D148" s="41" t="s">
        <v>7666</v>
      </c>
      <c r="E148" s="41" t="s">
        <v>872</v>
      </c>
      <c r="F148" s="41" t="s">
        <v>872</v>
      </c>
      <c r="G148" s="42" t="n">
        <v>2</v>
      </c>
    </row>
    <row r="149" customFormat="false" ht="14.65" hidden="false" customHeight="false" outlineLevel="0" collapsed="false">
      <c r="A149" s="41" t="s">
        <v>7667</v>
      </c>
      <c r="B149" s="41" t="s">
        <v>7668</v>
      </c>
      <c r="C149" s="41" t="s">
        <v>7667</v>
      </c>
      <c r="D149" s="41" t="s">
        <v>7668</v>
      </c>
      <c r="E149" s="41" t="s">
        <v>872</v>
      </c>
      <c r="F149" s="41" t="s">
        <v>872</v>
      </c>
      <c r="G149" s="42" t="n">
        <v>1</v>
      </c>
    </row>
    <row r="150" customFormat="false" ht="14.65" hidden="false" customHeight="false" outlineLevel="0" collapsed="false">
      <c r="A150" s="41" t="s">
        <v>7669</v>
      </c>
      <c r="B150" s="41" t="s">
        <v>7670</v>
      </c>
      <c r="C150" s="41" t="s">
        <v>7669</v>
      </c>
      <c r="D150" s="41" t="s">
        <v>7670</v>
      </c>
      <c r="E150" s="41" t="s">
        <v>1197</v>
      </c>
      <c r="F150" s="41" t="s">
        <v>872</v>
      </c>
      <c r="G150" s="42" t="n">
        <v>1</v>
      </c>
    </row>
    <row r="151" customFormat="false" ht="14.65" hidden="false" customHeight="false" outlineLevel="0" collapsed="false">
      <c r="A151" s="41" t="s">
        <v>7671</v>
      </c>
      <c r="B151" s="41" t="s">
        <v>7672</v>
      </c>
      <c r="C151" s="41" t="s">
        <v>7671</v>
      </c>
      <c r="D151" s="41" t="s">
        <v>7672</v>
      </c>
      <c r="E151" s="41" t="s">
        <v>1386</v>
      </c>
      <c r="F151" s="41" t="s">
        <v>872</v>
      </c>
      <c r="G151" s="42" t="n">
        <v>1</v>
      </c>
    </row>
    <row r="152" customFormat="false" ht="14.65" hidden="false" customHeight="false" outlineLevel="0" collapsed="false">
      <c r="A152" s="41" t="s">
        <v>7673</v>
      </c>
      <c r="B152" s="41" t="s">
        <v>7674</v>
      </c>
      <c r="C152" s="41" t="s">
        <v>7673</v>
      </c>
      <c r="D152" s="41" t="s">
        <v>7674</v>
      </c>
      <c r="E152" s="41" t="s">
        <v>1092</v>
      </c>
      <c r="F152" s="41" t="s">
        <v>872</v>
      </c>
      <c r="G152" s="42" t="n">
        <v>4</v>
      </c>
    </row>
    <row r="153" customFormat="false" ht="14.65" hidden="false" customHeight="false" outlineLevel="0" collapsed="false">
      <c r="A153" s="41" t="s">
        <v>7675</v>
      </c>
      <c r="B153" s="41" t="s">
        <v>7676</v>
      </c>
      <c r="C153" s="41" t="s">
        <v>7675</v>
      </c>
      <c r="D153" s="41" t="s">
        <v>7676</v>
      </c>
      <c r="E153" s="41" t="s">
        <v>1117</v>
      </c>
      <c r="F153" s="41" t="s">
        <v>872</v>
      </c>
      <c r="G153" s="42" t="n">
        <v>2</v>
      </c>
    </row>
    <row r="154" customFormat="false" ht="14.65" hidden="false" customHeight="false" outlineLevel="0" collapsed="false">
      <c r="A154" s="41" t="s">
        <v>7677</v>
      </c>
      <c r="B154" s="41" t="s">
        <v>7678</v>
      </c>
      <c r="C154" s="41" t="s">
        <v>7675</v>
      </c>
      <c r="D154" s="41" t="s">
        <v>7676</v>
      </c>
      <c r="E154" s="41" t="s">
        <v>1322</v>
      </c>
      <c r="F154" s="41" t="s">
        <v>872</v>
      </c>
      <c r="G154" s="42" t="n">
        <v>2</v>
      </c>
    </row>
    <row r="155" customFormat="false" ht="14.65" hidden="false" customHeight="false" outlineLevel="0" collapsed="false">
      <c r="A155" s="41" t="s">
        <v>7679</v>
      </c>
      <c r="B155" s="41" t="s">
        <v>7680</v>
      </c>
      <c r="C155" s="41" t="s">
        <v>7679</v>
      </c>
      <c r="D155" s="41" t="s">
        <v>7680</v>
      </c>
      <c r="E155" s="41" t="s">
        <v>1259</v>
      </c>
      <c r="F155" s="41" t="s">
        <v>872</v>
      </c>
      <c r="G155" s="42" t="n">
        <v>2</v>
      </c>
    </row>
    <row r="156" customFormat="false" ht="14.65" hidden="false" customHeight="false" outlineLevel="0" collapsed="false">
      <c r="A156" s="41" t="s">
        <v>7681</v>
      </c>
      <c r="B156" s="41" t="s">
        <v>7682</v>
      </c>
      <c r="C156" s="41" t="s">
        <v>7681</v>
      </c>
      <c r="D156" s="41" t="s">
        <v>7682</v>
      </c>
      <c r="E156" s="41" t="s">
        <v>1295</v>
      </c>
      <c r="F156" s="41" t="s">
        <v>872</v>
      </c>
      <c r="G156" s="42" t="n">
        <v>1</v>
      </c>
    </row>
    <row r="157" customFormat="false" ht="14.65" hidden="false" customHeight="false" outlineLevel="0" collapsed="false">
      <c r="A157" s="41" t="s">
        <v>7683</v>
      </c>
      <c r="B157" s="41" t="s">
        <v>7684</v>
      </c>
      <c r="C157" s="41" t="s">
        <v>7683</v>
      </c>
      <c r="D157" s="41" t="s">
        <v>7684</v>
      </c>
      <c r="E157" s="41" t="s">
        <v>872</v>
      </c>
      <c r="F157" s="41" t="s">
        <v>872</v>
      </c>
      <c r="G157" s="42" t="n">
        <v>6</v>
      </c>
    </row>
    <row r="158" customFormat="false" ht="14.65" hidden="false" customHeight="false" outlineLevel="0" collapsed="false">
      <c r="A158" s="41" t="s">
        <v>7685</v>
      </c>
      <c r="B158" s="41" t="s">
        <v>7686</v>
      </c>
      <c r="C158" s="41" t="s">
        <v>7685</v>
      </c>
      <c r="D158" s="41" t="s">
        <v>7686</v>
      </c>
      <c r="E158" s="41" t="s">
        <v>872</v>
      </c>
      <c r="F158" s="41" t="s">
        <v>872</v>
      </c>
      <c r="G158" s="42" t="n">
        <v>1</v>
      </c>
    </row>
    <row r="159" customFormat="false" ht="14.65" hidden="false" customHeight="false" outlineLevel="0" collapsed="false">
      <c r="A159" s="41" t="s">
        <v>7687</v>
      </c>
      <c r="B159" s="41" t="s">
        <v>7688</v>
      </c>
      <c r="C159" s="41" t="s">
        <v>7685</v>
      </c>
      <c r="D159" s="41" t="s">
        <v>7686</v>
      </c>
      <c r="E159" s="41" t="s">
        <v>1406</v>
      </c>
      <c r="F159" s="41" t="s">
        <v>872</v>
      </c>
      <c r="G159" s="42" t="n">
        <v>17</v>
      </c>
    </row>
    <row r="160" customFormat="false" ht="14.65" hidden="false" customHeight="false" outlineLevel="0" collapsed="false">
      <c r="A160" s="41" t="s">
        <v>7689</v>
      </c>
      <c r="B160" s="41" t="s">
        <v>7690</v>
      </c>
      <c r="C160" s="41" t="s">
        <v>7685</v>
      </c>
      <c r="D160" s="41" t="s">
        <v>7686</v>
      </c>
      <c r="E160" s="41" t="s">
        <v>1451</v>
      </c>
      <c r="F160" s="41" t="s">
        <v>872</v>
      </c>
      <c r="G160" s="42" t="n">
        <v>6</v>
      </c>
    </row>
    <row r="161" customFormat="false" ht="14.65" hidden="false" customHeight="false" outlineLevel="0" collapsed="false">
      <c r="A161" s="41" t="s">
        <v>7691</v>
      </c>
      <c r="B161" s="41" t="s">
        <v>7692</v>
      </c>
      <c r="C161" s="41" t="s">
        <v>7693</v>
      </c>
      <c r="D161" s="41" t="s">
        <v>7694</v>
      </c>
      <c r="E161" s="41" t="s">
        <v>1474</v>
      </c>
      <c r="F161" s="41" t="s">
        <v>872</v>
      </c>
      <c r="G161" s="42" t="n">
        <v>22</v>
      </c>
    </row>
    <row r="162" customFormat="false" ht="14.65" hidden="false" customHeight="false" outlineLevel="0" collapsed="false">
      <c r="A162" s="41" t="s">
        <v>7695</v>
      </c>
      <c r="B162" s="41" t="s">
        <v>872</v>
      </c>
      <c r="C162" s="41" t="s">
        <v>7665</v>
      </c>
      <c r="D162" s="41" t="s">
        <v>7666</v>
      </c>
      <c r="E162" s="41" t="s">
        <v>872</v>
      </c>
      <c r="F162" s="41" t="s">
        <v>872</v>
      </c>
      <c r="G162" s="42" t="n">
        <v>10</v>
      </c>
    </row>
    <row r="163" customFormat="false" ht="14.65" hidden="false" customHeight="false" outlineLevel="0" collapsed="false">
      <c r="A163" s="41" t="s">
        <v>7696</v>
      </c>
      <c r="B163" s="41" t="s">
        <v>7697</v>
      </c>
      <c r="C163" s="41" t="s">
        <v>7698</v>
      </c>
      <c r="D163" s="41" t="s">
        <v>7699</v>
      </c>
      <c r="E163" s="41" t="s">
        <v>1991</v>
      </c>
      <c r="F163" s="41" t="s">
        <v>872</v>
      </c>
      <c r="G163" s="42" t="n">
        <v>2</v>
      </c>
    </row>
    <row r="164" customFormat="false" ht="14.65" hidden="false" customHeight="false" outlineLevel="0" collapsed="false">
      <c r="A164" s="41" t="s">
        <v>7700</v>
      </c>
      <c r="B164" s="41" t="s">
        <v>7701</v>
      </c>
      <c r="C164" s="41" t="s">
        <v>7698</v>
      </c>
      <c r="D164" s="41" t="s">
        <v>7699</v>
      </c>
      <c r="E164" s="41" t="s">
        <v>2167</v>
      </c>
      <c r="F164" s="41" t="s">
        <v>872</v>
      </c>
      <c r="G164" s="42" t="n">
        <v>2</v>
      </c>
    </row>
    <row r="165" customFormat="false" ht="14.65" hidden="false" customHeight="false" outlineLevel="0" collapsed="false">
      <c r="A165" s="41" t="s">
        <v>7702</v>
      </c>
      <c r="B165" s="41" t="s">
        <v>7703</v>
      </c>
      <c r="C165" s="41" t="s">
        <v>7704</v>
      </c>
      <c r="D165" s="41" t="s">
        <v>7705</v>
      </c>
      <c r="E165" s="41" t="s">
        <v>1110</v>
      </c>
      <c r="F165" s="41" t="s">
        <v>872</v>
      </c>
      <c r="G165" s="42" t="n">
        <v>20</v>
      </c>
    </row>
    <row r="166" customFormat="false" ht="14.65" hidden="false" customHeight="false" outlineLevel="0" collapsed="false">
      <c r="A166" s="41" t="s">
        <v>7706</v>
      </c>
      <c r="B166" s="41" t="s">
        <v>7707</v>
      </c>
      <c r="C166" s="41" t="s">
        <v>7708</v>
      </c>
      <c r="D166" s="41" t="s">
        <v>7709</v>
      </c>
      <c r="E166" s="41" t="s">
        <v>1197</v>
      </c>
      <c r="F166" s="41" t="s">
        <v>872</v>
      </c>
      <c r="G166" s="42" t="n">
        <v>5</v>
      </c>
    </row>
    <row r="167" customFormat="false" ht="14.65" hidden="false" customHeight="false" outlineLevel="0" collapsed="false">
      <c r="A167" s="41" t="s">
        <v>7710</v>
      </c>
      <c r="B167" s="41" t="s">
        <v>7711</v>
      </c>
      <c r="C167" s="41" t="s">
        <v>7712</v>
      </c>
      <c r="D167" s="41" t="s">
        <v>7713</v>
      </c>
      <c r="E167" s="41" t="s">
        <v>1221</v>
      </c>
      <c r="F167" s="41" t="s">
        <v>872</v>
      </c>
      <c r="G167" s="42" t="n">
        <v>7</v>
      </c>
    </row>
    <row r="168" customFormat="false" ht="14.65" hidden="false" customHeight="false" outlineLevel="0" collapsed="false">
      <c r="A168" s="41" t="s">
        <v>7714</v>
      </c>
      <c r="B168" s="41" t="s">
        <v>7715</v>
      </c>
      <c r="C168" s="41" t="s">
        <v>7716</v>
      </c>
      <c r="D168" s="41" t="s">
        <v>7717</v>
      </c>
      <c r="E168" s="41" t="s">
        <v>1501</v>
      </c>
      <c r="F168" s="41" t="s">
        <v>872</v>
      </c>
      <c r="G168" s="42" t="n">
        <v>5</v>
      </c>
    </row>
    <row r="169" customFormat="false" ht="14.65" hidden="false" customHeight="false" outlineLevel="0" collapsed="false">
      <c r="A169" s="41" t="s">
        <v>7718</v>
      </c>
      <c r="B169" s="41" t="s">
        <v>7719</v>
      </c>
      <c r="C169" s="41" t="s">
        <v>7720</v>
      </c>
      <c r="D169" s="41" t="s">
        <v>7721</v>
      </c>
      <c r="E169" s="41" t="s">
        <v>1489</v>
      </c>
      <c r="F169" s="41" t="s">
        <v>872</v>
      </c>
      <c r="G169" s="42" t="n">
        <v>10</v>
      </c>
    </row>
    <row r="170" customFormat="false" ht="14.65" hidden="false" customHeight="false" outlineLevel="0" collapsed="false">
      <c r="A170" s="41" t="s">
        <v>7722</v>
      </c>
      <c r="B170" s="41" t="s">
        <v>7723</v>
      </c>
      <c r="C170" s="41" t="s">
        <v>7722</v>
      </c>
      <c r="D170" s="41" t="s">
        <v>7723</v>
      </c>
      <c r="E170" s="41" t="s">
        <v>872</v>
      </c>
      <c r="F170" s="41" t="s">
        <v>872</v>
      </c>
      <c r="G170" s="42" t="n">
        <v>11</v>
      </c>
    </row>
    <row r="171" customFormat="false" ht="14.65" hidden="false" customHeight="false" outlineLevel="0" collapsed="false">
      <c r="A171" s="41" t="s">
        <v>7724</v>
      </c>
      <c r="B171" s="41" t="s">
        <v>7725</v>
      </c>
      <c r="C171" s="41" t="s">
        <v>7724</v>
      </c>
      <c r="D171" s="41" t="s">
        <v>7725</v>
      </c>
      <c r="E171" s="41" t="s">
        <v>1513</v>
      </c>
      <c r="F171" s="41" t="s">
        <v>872</v>
      </c>
      <c r="G171" s="42" t="n">
        <v>9</v>
      </c>
    </row>
    <row r="172" customFormat="false" ht="14.65" hidden="false" customHeight="false" outlineLevel="0" collapsed="false">
      <c r="A172" s="41" t="s">
        <v>7726</v>
      </c>
      <c r="B172" s="41" t="s">
        <v>7727</v>
      </c>
      <c r="C172" s="41" t="s">
        <v>7726</v>
      </c>
      <c r="D172" s="41" t="s">
        <v>7727</v>
      </c>
      <c r="E172" s="41" t="s">
        <v>1540</v>
      </c>
      <c r="F172" s="41" t="s">
        <v>872</v>
      </c>
      <c r="G172" s="42" t="n">
        <v>28</v>
      </c>
    </row>
    <row r="173" customFormat="false" ht="14.65" hidden="false" customHeight="false" outlineLevel="0" collapsed="false">
      <c r="A173" s="41" t="s">
        <v>7728</v>
      </c>
      <c r="B173" s="41" t="s">
        <v>7729</v>
      </c>
      <c r="C173" s="41" t="s">
        <v>7728</v>
      </c>
      <c r="D173" s="41" t="s">
        <v>7729</v>
      </c>
      <c r="E173" s="41" t="s">
        <v>1259</v>
      </c>
      <c r="F173" s="41" t="s">
        <v>872</v>
      </c>
      <c r="G173" s="42" t="n">
        <v>39</v>
      </c>
    </row>
    <row r="174" customFormat="false" ht="14.65" hidden="false" customHeight="false" outlineLevel="0" collapsed="false">
      <c r="A174" s="41" t="s">
        <v>7730</v>
      </c>
      <c r="B174" s="41" t="s">
        <v>7731</v>
      </c>
      <c r="C174" s="41" t="s">
        <v>7730</v>
      </c>
      <c r="D174" s="41" t="s">
        <v>7731</v>
      </c>
      <c r="E174" s="41" t="s">
        <v>872</v>
      </c>
      <c r="F174" s="41" t="s">
        <v>872</v>
      </c>
      <c r="G174" s="42" t="n">
        <v>11</v>
      </c>
    </row>
    <row r="175" customFormat="false" ht="14.65" hidden="false" customHeight="false" outlineLevel="0" collapsed="false">
      <c r="A175" s="41" t="s">
        <v>7732</v>
      </c>
      <c r="B175" s="41" t="s">
        <v>7733</v>
      </c>
      <c r="C175" s="41" t="s">
        <v>7732</v>
      </c>
      <c r="D175" s="41" t="s">
        <v>7733</v>
      </c>
      <c r="E175" s="41" t="s">
        <v>872</v>
      </c>
      <c r="F175" s="41" t="s">
        <v>872</v>
      </c>
      <c r="G175" s="42" t="n">
        <v>59</v>
      </c>
    </row>
    <row r="176" customFormat="false" ht="14.65" hidden="false" customHeight="false" outlineLevel="0" collapsed="false">
      <c r="A176" s="41" t="s">
        <v>7734</v>
      </c>
      <c r="B176" s="41" t="s">
        <v>7735</v>
      </c>
      <c r="C176" s="41" t="s">
        <v>7734</v>
      </c>
      <c r="D176" s="41" t="s">
        <v>7735</v>
      </c>
      <c r="E176" s="41" t="s">
        <v>872</v>
      </c>
      <c r="F176" s="41" t="s">
        <v>872</v>
      </c>
      <c r="G176" s="42" t="n">
        <v>27</v>
      </c>
    </row>
    <row r="177" customFormat="false" ht="14.65" hidden="false" customHeight="false" outlineLevel="0" collapsed="false">
      <c r="A177" s="41" t="s">
        <v>7736</v>
      </c>
      <c r="B177" s="41" t="s">
        <v>7737</v>
      </c>
      <c r="C177" s="41" t="s">
        <v>7736</v>
      </c>
      <c r="D177" s="41" t="s">
        <v>7737</v>
      </c>
      <c r="E177" s="41" t="s">
        <v>1381</v>
      </c>
      <c r="F177" s="41" t="s">
        <v>872</v>
      </c>
      <c r="G177" s="42" t="n">
        <v>32</v>
      </c>
    </row>
    <row r="178" customFormat="false" ht="14.65" hidden="false" customHeight="false" outlineLevel="0" collapsed="false">
      <c r="A178" s="41" t="s">
        <v>7738</v>
      </c>
      <c r="B178" s="41" t="s">
        <v>7739</v>
      </c>
      <c r="C178" s="41" t="s">
        <v>7738</v>
      </c>
      <c r="D178" s="41" t="s">
        <v>7739</v>
      </c>
      <c r="E178" s="41" t="s">
        <v>1393</v>
      </c>
      <c r="F178" s="41" t="s">
        <v>872</v>
      </c>
      <c r="G178" s="42" t="n">
        <v>23</v>
      </c>
    </row>
    <row r="179" customFormat="false" ht="14.65" hidden="false" customHeight="false" outlineLevel="0" collapsed="false">
      <c r="A179" s="41" t="s">
        <v>7740</v>
      </c>
      <c r="B179" s="41" t="s">
        <v>7741</v>
      </c>
      <c r="C179" s="41" t="s">
        <v>7740</v>
      </c>
      <c r="D179" s="41" t="s">
        <v>7741</v>
      </c>
      <c r="E179" s="41" t="s">
        <v>1334</v>
      </c>
      <c r="F179" s="41" t="s">
        <v>872</v>
      </c>
      <c r="G179" s="42" t="n">
        <v>19</v>
      </c>
    </row>
    <row r="180" customFormat="false" ht="14.65" hidden="false" customHeight="false" outlineLevel="0" collapsed="false">
      <c r="A180" s="41" t="s">
        <v>7742</v>
      </c>
      <c r="B180" s="41" t="s">
        <v>7743</v>
      </c>
      <c r="C180" s="41" t="s">
        <v>7742</v>
      </c>
      <c r="D180" s="41" t="s">
        <v>7743</v>
      </c>
      <c r="E180" s="41" t="s">
        <v>1092</v>
      </c>
      <c r="F180" s="41" t="s">
        <v>872</v>
      </c>
      <c r="G180" s="42" t="n">
        <v>44</v>
      </c>
    </row>
    <row r="181" customFormat="false" ht="14.65" hidden="false" customHeight="false" outlineLevel="0" collapsed="false">
      <c r="A181" s="41" t="s">
        <v>7744</v>
      </c>
      <c r="B181" s="41" t="s">
        <v>7745</v>
      </c>
      <c r="C181" s="41" t="s">
        <v>7744</v>
      </c>
      <c r="D181" s="41" t="s">
        <v>7745</v>
      </c>
      <c r="E181" s="41" t="s">
        <v>872</v>
      </c>
      <c r="F181" s="41" t="s">
        <v>872</v>
      </c>
      <c r="G181" s="42" t="n">
        <v>23</v>
      </c>
    </row>
    <row r="182" customFormat="false" ht="14.65" hidden="false" customHeight="false" outlineLevel="0" collapsed="false">
      <c r="A182" s="41" t="s">
        <v>7746</v>
      </c>
      <c r="B182" s="41" t="s">
        <v>7747</v>
      </c>
      <c r="C182" s="41" t="s">
        <v>7746</v>
      </c>
      <c r="D182" s="41" t="s">
        <v>7747</v>
      </c>
      <c r="E182" s="41" t="s">
        <v>1406</v>
      </c>
      <c r="F182" s="41" t="s">
        <v>872</v>
      </c>
      <c r="G182" s="42" t="n">
        <v>22</v>
      </c>
    </row>
    <row r="183" customFormat="false" ht="14.65" hidden="false" customHeight="false" outlineLevel="0" collapsed="false">
      <c r="A183" s="41" t="s">
        <v>7748</v>
      </c>
      <c r="B183" s="41" t="s">
        <v>7749</v>
      </c>
      <c r="C183" s="41" t="s">
        <v>7748</v>
      </c>
      <c r="D183" s="41" t="s">
        <v>7749</v>
      </c>
      <c r="E183" s="41" t="s">
        <v>872</v>
      </c>
      <c r="F183" s="41" t="s">
        <v>872</v>
      </c>
      <c r="G183" s="42" t="n">
        <v>12</v>
      </c>
    </row>
    <row r="184" customFormat="false" ht="14.65" hidden="false" customHeight="false" outlineLevel="0" collapsed="false">
      <c r="A184" s="41" t="s">
        <v>7750</v>
      </c>
      <c r="B184" s="41" t="s">
        <v>7751</v>
      </c>
      <c r="C184" s="41" t="s">
        <v>7750</v>
      </c>
      <c r="D184" s="41" t="s">
        <v>7751</v>
      </c>
      <c r="E184" s="41" t="s">
        <v>872</v>
      </c>
      <c r="F184" s="41" t="s">
        <v>872</v>
      </c>
      <c r="G184" s="42" t="n">
        <v>28</v>
      </c>
    </row>
    <row r="185" customFormat="false" ht="14.65" hidden="false" customHeight="false" outlineLevel="0" collapsed="false">
      <c r="A185" s="41" t="s">
        <v>7752</v>
      </c>
      <c r="B185" s="41" t="s">
        <v>7753</v>
      </c>
      <c r="C185" s="41" t="s">
        <v>7754</v>
      </c>
      <c r="D185" s="41" t="s">
        <v>7755</v>
      </c>
      <c r="E185" s="41" t="s">
        <v>1236</v>
      </c>
      <c r="F185" s="41" t="s">
        <v>872</v>
      </c>
      <c r="G185" s="42" t="n">
        <v>6</v>
      </c>
    </row>
    <row r="186" customFormat="false" ht="14.65" hidden="false" customHeight="false" outlineLevel="0" collapsed="false">
      <c r="A186" s="41" t="s">
        <v>7756</v>
      </c>
      <c r="B186" s="41" t="s">
        <v>7757</v>
      </c>
      <c r="C186" s="41" t="s">
        <v>7754</v>
      </c>
      <c r="D186" s="41" t="s">
        <v>7755</v>
      </c>
      <c r="E186" s="41" t="s">
        <v>1288</v>
      </c>
      <c r="F186" s="41" t="s">
        <v>872</v>
      </c>
      <c r="G186" s="42" t="n">
        <v>2</v>
      </c>
    </row>
    <row r="187" customFormat="false" ht="14.65" hidden="false" customHeight="false" outlineLevel="0" collapsed="false">
      <c r="A187" s="41" t="s">
        <v>7758</v>
      </c>
      <c r="B187" s="41" t="s">
        <v>7759</v>
      </c>
      <c r="C187" s="41" t="s">
        <v>7758</v>
      </c>
      <c r="D187" s="41" t="s">
        <v>7759</v>
      </c>
      <c r="E187" s="41" t="s">
        <v>1563</v>
      </c>
      <c r="F187" s="41" t="s">
        <v>872</v>
      </c>
      <c r="G187" s="42" t="n">
        <v>26</v>
      </c>
    </row>
    <row r="188" customFormat="false" ht="14.65" hidden="false" customHeight="false" outlineLevel="0" collapsed="false">
      <c r="A188" s="41" t="s">
        <v>7760</v>
      </c>
      <c r="B188" s="41" t="s">
        <v>7761</v>
      </c>
      <c r="C188" s="41" t="s">
        <v>7760</v>
      </c>
      <c r="D188" s="41" t="s">
        <v>7761</v>
      </c>
      <c r="E188" s="41" t="s">
        <v>1347</v>
      </c>
      <c r="F188" s="41" t="s">
        <v>872</v>
      </c>
      <c r="G188" s="42" t="n">
        <v>14</v>
      </c>
    </row>
    <row r="189" customFormat="false" ht="14.65" hidden="false" customHeight="false" outlineLevel="0" collapsed="false">
      <c r="A189" s="41" t="s">
        <v>7762</v>
      </c>
      <c r="B189" s="41" t="s">
        <v>7763</v>
      </c>
      <c r="C189" s="41" t="s">
        <v>7760</v>
      </c>
      <c r="D189" s="41" t="s">
        <v>7761</v>
      </c>
      <c r="E189" s="41" t="s">
        <v>1374</v>
      </c>
      <c r="F189" s="41" t="s">
        <v>872</v>
      </c>
      <c r="G189" s="42" t="n">
        <v>7</v>
      </c>
    </row>
    <row r="190" customFormat="false" ht="14.65" hidden="false" customHeight="false" outlineLevel="0" collapsed="false">
      <c r="A190" s="41" t="s">
        <v>7764</v>
      </c>
      <c r="B190" s="41" t="s">
        <v>7765</v>
      </c>
      <c r="C190" s="41" t="s">
        <v>7764</v>
      </c>
      <c r="D190" s="41" t="s">
        <v>7765</v>
      </c>
      <c r="E190" s="41" t="s">
        <v>1288</v>
      </c>
      <c r="F190" s="41" t="s">
        <v>872</v>
      </c>
      <c r="G190" s="42" t="n">
        <v>10</v>
      </c>
    </row>
    <row r="191" customFormat="false" ht="14.65" hidden="false" customHeight="false" outlineLevel="0" collapsed="false">
      <c r="A191" s="41" t="s">
        <v>7766</v>
      </c>
      <c r="B191" s="41" t="s">
        <v>7767</v>
      </c>
      <c r="C191" s="41" t="s">
        <v>7766</v>
      </c>
      <c r="D191" s="41" t="s">
        <v>7767</v>
      </c>
      <c r="E191" s="41" t="s">
        <v>1406</v>
      </c>
      <c r="F191" s="41" t="s">
        <v>872</v>
      </c>
      <c r="G191" s="42" t="n">
        <v>49</v>
      </c>
    </row>
    <row r="192" customFormat="false" ht="14.65" hidden="false" customHeight="false" outlineLevel="0" collapsed="false">
      <c r="A192" s="41" t="s">
        <v>7768</v>
      </c>
      <c r="B192" s="41" t="s">
        <v>7769</v>
      </c>
      <c r="C192" s="41" t="s">
        <v>7768</v>
      </c>
      <c r="D192" s="41" t="s">
        <v>7769</v>
      </c>
      <c r="E192" s="41" t="s">
        <v>1211</v>
      </c>
      <c r="F192" s="41" t="s">
        <v>872</v>
      </c>
      <c r="G192" s="42" t="n">
        <v>23</v>
      </c>
    </row>
    <row r="193" customFormat="false" ht="14.65" hidden="false" customHeight="false" outlineLevel="0" collapsed="false">
      <c r="A193" s="41" t="s">
        <v>7770</v>
      </c>
      <c r="B193" s="41" t="s">
        <v>7771</v>
      </c>
      <c r="C193" s="41" t="s">
        <v>7770</v>
      </c>
      <c r="D193" s="41" t="s">
        <v>7771</v>
      </c>
      <c r="E193" s="41" t="s">
        <v>872</v>
      </c>
      <c r="F193" s="41" t="s">
        <v>872</v>
      </c>
      <c r="G193" s="42" t="n">
        <v>29</v>
      </c>
    </row>
    <row r="194" customFormat="false" ht="14.65" hidden="false" customHeight="false" outlineLevel="0" collapsed="false">
      <c r="A194" s="41" t="s">
        <v>7772</v>
      </c>
      <c r="B194" s="41" t="s">
        <v>7773</v>
      </c>
      <c r="C194" s="41" t="s">
        <v>7772</v>
      </c>
      <c r="D194" s="41" t="s">
        <v>7773</v>
      </c>
      <c r="E194" s="41" t="s">
        <v>1197</v>
      </c>
      <c r="F194" s="41" t="s">
        <v>872</v>
      </c>
      <c r="G194" s="42" t="n">
        <v>17</v>
      </c>
    </row>
    <row r="195" customFormat="false" ht="14.65" hidden="false" customHeight="false" outlineLevel="0" collapsed="false">
      <c r="A195" s="41" t="s">
        <v>7774</v>
      </c>
      <c r="B195" s="41" t="s">
        <v>7775</v>
      </c>
      <c r="C195" s="41" t="s">
        <v>7776</v>
      </c>
      <c r="D195" s="41" t="s">
        <v>7777</v>
      </c>
      <c r="E195" s="41" t="s">
        <v>872</v>
      </c>
      <c r="F195" s="41" t="s">
        <v>872</v>
      </c>
      <c r="G195" s="42" t="n">
        <v>10</v>
      </c>
    </row>
    <row r="196" customFormat="false" ht="14.65" hidden="false" customHeight="false" outlineLevel="0" collapsed="false">
      <c r="A196" s="41" t="s">
        <v>7778</v>
      </c>
      <c r="B196" s="41" t="s">
        <v>7779</v>
      </c>
      <c r="C196" s="41" t="s">
        <v>7780</v>
      </c>
      <c r="D196" s="41" t="s">
        <v>7781</v>
      </c>
      <c r="E196" s="41" t="s">
        <v>1406</v>
      </c>
      <c r="F196" s="41" t="s">
        <v>872</v>
      </c>
      <c r="G196" s="42" t="n">
        <v>32</v>
      </c>
    </row>
    <row r="197" customFormat="false" ht="14.65" hidden="false" customHeight="false" outlineLevel="0" collapsed="false">
      <c r="A197" s="41" t="s">
        <v>7782</v>
      </c>
      <c r="B197" s="41" t="s">
        <v>7783</v>
      </c>
      <c r="C197" s="41" t="s">
        <v>7782</v>
      </c>
      <c r="D197" s="41" t="s">
        <v>7783</v>
      </c>
      <c r="E197" s="41" t="s">
        <v>1245</v>
      </c>
      <c r="F197" s="41" t="s">
        <v>872</v>
      </c>
      <c r="G197" s="42" t="n">
        <v>42</v>
      </c>
    </row>
    <row r="198" customFormat="false" ht="14.65" hidden="false" customHeight="false" outlineLevel="0" collapsed="false">
      <c r="A198" s="41" t="s">
        <v>7784</v>
      </c>
      <c r="B198" s="41" t="s">
        <v>7785</v>
      </c>
      <c r="C198" s="41" t="s">
        <v>7754</v>
      </c>
      <c r="D198" s="41" t="s">
        <v>7755</v>
      </c>
      <c r="E198" s="41" t="s">
        <v>2199</v>
      </c>
      <c r="F198" s="41" t="s">
        <v>872</v>
      </c>
      <c r="G198" s="42" t="n">
        <v>9</v>
      </c>
    </row>
    <row r="199" customFormat="false" ht="14.65" hidden="false" customHeight="false" outlineLevel="0" collapsed="false">
      <c r="A199" s="41" t="s">
        <v>7786</v>
      </c>
      <c r="B199" s="41" t="s">
        <v>7787</v>
      </c>
      <c r="C199" s="41" t="s">
        <v>7786</v>
      </c>
      <c r="D199" s="41" t="s">
        <v>7787</v>
      </c>
      <c r="E199" s="41" t="s">
        <v>1259</v>
      </c>
      <c r="F199" s="41" t="s">
        <v>872</v>
      </c>
      <c r="G199" s="42" t="n">
        <v>60</v>
      </c>
    </row>
    <row r="200" customFormat="false" ht="14.65" hidden="false" customHeight="false" outlineLevel="0" collapsed="false">
      <c r="A200" s="41" t="s">
        <v>7788</v>
      </c>
      <c r="B200" s="41" t="s">
        <v>7789</v>
      </c>
      <c r="C200" s="41" t="s">
        <v>7639</v>
      </c>
      <c r="D200" s="41" t="s">
        <v>7640</v>
      </c>
      <c r="E200" s="41" t="s">
        <v>4887</v>
      </c>
      <c r="F200" s="41" t="s">
        <v>872</v>
      </c>
      <c r="G200" s="42" t="n">
        <v>2</v>
      </c>
    </row>
    <row r="201" customFormat="false" ht="14.65" hidden="false" customHeight="false" outlineLevel="0" collapsed="false">
      <c r="A201" s="41" t="s">
        <v>7790</v>
      </c>
      <c r="B201" s="41" t="s">
        <v>7791</v>
      </c>
      <c r="C201" s="41" t="s">
        <v>7790</v>
      </c>
      <c r="D201" s="41" t="s">
        <v>7791</v>
      </c>
      <c r="E201" s="41" t="s">
        <v>1304</v>
      </c>
      <c r="F201" s="41" t="s">
        <v>872</v>
      </c>
      <c r="G201" s="42" t="n">
        <v>38</v>
      </c>
    </row>
    <row r="202" customFormat="false" ht="14.65" hidden="false" customHeight="false" outlineLevel="0" collapsed="false">
      <c r="A202" s="41" t="s">
        <v>7792</v>
      </c>
      <c r="B202" s="41" t="s">
        <v>7793</v>
      </c>
      <c r="C202" s="41" t="s">
        <v>7792</v>
      </c>
      <c r="D202" s="41" t="s">
        <v>7793</v>
      </c>
      <c r="E202" s="41" t="s">
        <v>872</v>
      </c>
      <c r="F202" s="41" t="s">
        <v>872</v>
      </c>
      <c r="G202" s="42" t="n">
        <v>16</v>
      </c>
    </row>
    <row r="203" customFormat="false" ht="14.65" hidden="false" customHeight="false" outlineLevel="0" collapsed="false">
      <c r="A203" s="41" t="s">
        <v>7794</v>
      </c>
      <c r="B203" s="41" t="s">
        <v>7795</v>
      </c>
      <c r="C203" s="41" t="s">
        <v>7794</v>
      </c>
      <c r="D203" s="41" t="s">
        <v>7795</v>
      </c>
      <c r="E203" s="41" t="s">
        <v>1334</v>
      </c>
      <c r="F203" s="41" t="s">
        <v>872</v>
      </c>
      <c r="G203" s="42" t="n">
        <v>23</v>
      </c>
    </row>
    <row r="204" customFormat="false" ht="14.65" hidden="false" customHeight="false" outlineLevel="0" collapsed="false">
      <c r="A204" s="41" t="s">
        <v>7796</v>
      </c>
      <c r="B204" s="41" t="s">
        <v>7797</v>
      </c>
      <c r="C204" s="41" t="s">
        <v>7796</v>
      </c>
      <c r="D204" s="41" t="s">
        <v>7797</v>
      </c>
      <c r="E204" s="41" t="s">
        <v>1347</v>
      </c>
      <c r="F204" s="41" t="s">
        <v>872</v>
      </c>
      <c r="G204" s="42" t="n">
        <v>10</v>
      </c>
    </row>
    <row r="205" customFormat="false" ht="14.65" hidden="false" customHeight="false" outlineLevel="0" collapsed="false">
      <c r="A205" s="41" t="s">
        <v>7798</v>
      </c>
      <c r="B205" s="41" t="s">
        <v>7799</v>
      </c>
      <c r="C205" s="41" t="s">
        <v>7798</v>
      </c>
      <c r="D205" s="41" t="s">
        <v>7799</v>
      </c>
      <c r="E205" s="41" t="s">
        <v>1393</v>
      </c>
      <c r="F205" s="41" t="s">
        <v>872</v>
      </c>
      <c r="G205" s="42" t="n">
        <v>21</v>
      </c>
    </row>
    <row r="206" customFormat="false" ht="14.65" hidden="false" customHeight="false" outlineLevel="0" collapsed="false">
      <c r="A206" s="41" t="s">
        <v>7800</v>
      </c>
      <c r="B206" s="41" t="s">
        <v>7801</v>
      </c>
      <c r="C206" s="41" t="s">
        <v>7800</v>
      </c>
      <c r="D206" s="41" t="s">
        <v>7801</v>
      </c>
      <c r="E206" s="41" t="s">
        <v>1513</v>
      </c>
      <c r="F206" s="41" t="s">
        <v>872</v>
      </c>
      <c r="G206" s="42" t="n">
        <v>57</v>
      </c>
    </row>
    <row r="207" customFormat="false" ht="14.65" hidden="false" customHeight="false" outlineLevel="0" collapsed="false">
      <c r="A207" s="41" t="s">
        <v>7802</v>
      </c>
      <c r="B207" s="41" t="s">
        <v>7803</v>
      </c>
      <c r="C207" s="41" t="s">
        <v>7800</v>
      </c>
      <c r="D207" s="41" t="s">
        <v>7801</v>
      </c>
      <c r="E207" s="41" t="s">
        <v>1563</v>
      </c>
      <c r="F207" s="41" t="s">
        <v>872</v>
      </c>
      <c r="G207" s="42" t="n">
        <v>4</v>
      </c>
    </row>
    <row r="208" customFormat="false" ht="14.65" hidden="false" customHeight="false" outlineLevel="0" collapsed="false">
      <c r="A208" s="41" t="s">
        <v>7804</v>
      </c>
      <c r="B208" s="41" t="s">
        <v>7805</v>
      </c>
      <c r="C208" s="41" t="s">
        <v>7804</v>
      </c>
      <c r="D208" s="41" t="s">
        <v>7805</v>
      </c>
      <c r="E208" s="41" t="s">
        <v>872</v>
      </c>
      <c r="F208" s="41" t="s">
        <v>872</v>
      </c>
      <c r="G208" s="42" t="n">
        <v>20</v>
      </c>
    </row>
    <row r="209" customFormat="false" ht="14.65" hidden="false" customHeight="false" outlineLevel="0" collapsed="false">
      <c r="A209" s="41" t="s">
        <v>7806</v>
      </c>
      <c r="B209" s="41" t="s">
        <v>7807</v>
      </c>
      <c r="C209" s="41" t="s">
        <v>7806</v>
      </c>
      <c r="D209" s="41" t="s">
        <v>7807</v>
      </c>
      <c r="E209" s="41" t="s">
        <v>872</v>
      </c>
      <c r="F209" s="41" t="s">
        <v>872</v>
      </c>
      <c r="G209" s="42" t="n">
        <v>18</v>
      </c>
    </row>
    <row r="210" customFormat="false" ht="14.65" hidden="false" customHeight="false" outlineLevel="0" collapsed="false">
      <c r="A210" s="41" t="s">
        <v>7808</v>
      </c>
      <c r="B210" s="41" t="s">
        <v>7809</v>
      </c>
      <c r="C210" s="41" t="s">
        <v>7808</v>
      </c>
      <c r="D210" s="41" t="s">
        <v>7809</v>
      </c>
      <c r="E210" s="41" t="s">
        <v>872</v>
      </c>
      <c r="F210" s="41" t="s">
        <v>872</v>
      </c>
      <c r="G210" s="42" t="n">
        <v>39</v>
      </c>
    </row>
    <row r="211" customFormat="false" ht="14.65" hidden="false" customHeight="false" outlineLevel="0" collapsed="false">
      <c r="A211" s="41" t="s">
        <v>7810</v>
      </c>
      <c r="B211" s="41" t="s">
        <v>7811</v>
      </c>
      <c r="C211" s="41" t="s">
        <v>7810</v>
      </c>
      <c r="D211" s="41" t="s">
        <v>7811</v>
      </c>
      <c r="E211" s="41" t="s">
        <v>872</v>
      </c>
      <c r="F211" s="41" t="s">
        <v>872</v>
      </c>
      <c r="G211" s="42" t="n">
        <v>16</v>
      </c>
    </row>
    <row r="212" customFormat="false" ht="14.65" hidden="false" customHeight="false" outlineLevel="0" collapsed="false">
      <c r="A212" s="41" t="s">
        <v>7812</v>
      </c>
      <c r="B212" s="41" t="s">
        <v>7813</v>
      </c>
      <c r="C212" s="41" t="s">
        <v>7812</v>
      </c>
      <c r="D212" s="41" t="s">
        <v>7813</v>
      </c>
      <c r="E212" s="41" t="s">
        <v>872</v>
      </c>
      <c r="F212" s="41" t="s">
        <v>872</v>
      </c>
      <c r="G212" s="42" t="n">
        <v>67</v>
      </c>
    </row>
    <row r="213" customFormat="false" ht="14.65" hidden="false" customHeight="false" outlineLevel="0" collapsed="false">
      <c r="A213" s="41" t="s">
        <v>7814</v>
      </c>
      <c r="B213" s="41" t="s">
        <v>7815</v>
      </c>
      <c r="C213" s="41" t="s">
        <v>7814</v>
      </c>
      <c r="D213" s="41" t="s">
        <v>7815</v>
      </c>
      <c r="E213" s="41" t="s">
        <v>1197</v>
      </c>
      <c r="F213" s="41" t="s">
        <v>872</v>
      </c>
      <c r="G213" s="42" t="n">
        <v>24</v>
      </c>
    </row>
    <row r="214" customFormat="false" ht="14.65" hidden="false" customHeight="false" outlineLevel="0" collapsed="false">
      <c r="A214" s="41" t="s">
        <v>7816</v>
      </c>
      <c r="B214" s="41" t="s">
        <v>7817</v>
      </c>
      <c r="C214" s="41" t="s">
        <v>7818</v>
      </c>
      <c r="D214" s="41" t="s">
        <v>7819</v>
      </c>
      <c r="E214" s="41" t="s">
        <v>1540</v>
      </c>
      <c r="F214" s="41" t="s">
        <v>872</v>
      </c>
      <c r="G214" s="42" t="n">
        <v>9</v>
      </c>
    </row>
    <row r="215" customFormat="false" ht="14.65" hidden="false" customHeight="false" outlineLevel="0" collapsed="false">
      <c r="A215" s="41" t="s">
        <v>7820</v>
      </c>
      <c r="B215" s="41" t="s">
        <v>7821</v>
      </c>
      <c r="C215" s="41" t="s">
        <v>7820</v>
      </c>
      <c r="D215" s="41" t="s">
        <v>7821</v>
      </c>
      <c r="E215" s="41" t="s">
        <v>872</v>
      </c>
      <c r="F215" s="41" t="s">
        <v>872</v>
      </c>
      <c r="G215" s="42" t="n">
        <v>17</v>
      </c>
    </row>
    <row r="216" customFormat="false" ht="14.65" hidden="false" customHeight="false" outlineLevel="0" collapsed="false">
      <c r="A216" s="41" t="s">
        <v>7822</v>
      </c>
      <c r="B216" s="41" t="s">
        <v>7823</v>
      </c>
      <c r="C216" s="41" t="s">
        <v>7822</v>
      </c>
      <c r="D216" s="41" t="s">
        <v>7823</v>
      </c>
      <c r="E216" s="41" t="s">
        <v>872</v>
      </c>
      <c r="F216" s="41" t="s">
        <v>872</v>
      </c>
      <c r="G216" s="42" t="n">
        <v>22</v>
      </c>
    </row>
    <row r="217" customFormat="false" ht="14.65" hidden="false" customHeight="false" outlineLevel="0" collapsed="false">
      <c r="A217" s="41" t="s">
        <v>7824</v>
      </c>
      <c r="B217" s="41" t="s">
        <v>7825</v>
      </c>
      <c r="C217" s="41" t="s">
        <v>7824</v>
      </c>
      <c r="D217" s="41" t="s">
        <v>7825</v>
      </c>
      <c r="E217" s="41" t="s">
        <v>1501</v>
      </c>
      <c r="F217" s="41" t="s">
        <v>872</v>
      </c>
      <c r="G217" s="42" t="n">
        <v>31</v>
      </c>
    </row>
    <row r="218" customFormat="false" ht="14.65" hidden="false" customHeight="false" outlineLevel="0" collapsed="false">
      <c r="A218" s="41" t="s">
        <v>7826</v>
      </c>
      <c r="B218" s="41" t="s">
        <v>7827</v>
      </c>
      <c r="C218" s="41" t="s">
        <v>7826</v>
      </c>
      <c r="D218" s="41" t="s">
        <v>7827</v>
      </c>
      <c r="E218" s="41" t="s">
        <v>1513</v>
      </c>
      <c r="F218" s="41" t="s">
        <v>872</v>
      </c>
      <c r="G218" s="42" t="n">
        <v>9</v>
      </c>
    </row>
    <row r="219" customFormat="false" ht="14.65" hidden="false" customHeight="false" outlineLevel="0" collapsed="false">
      <c r="A219" s="41" t="s">
        <v>7828</v>
      </c>
      <c r="B219" s="41" t="s">
        <v>7829</v>
      </c>
      <c r="C219" s="41" t="s">
        <v>7828</v>
      </c>
      <c r="D219" s="41" t="s">
        <v>7829</v>
      </c>
      <c r="E219" s="41" t="s">
        <v>1085</v>
      </c>
      <c r="F219" s="41" t="s">
        <v>872</v>
      </c>
      <c r="G219" s="42" t="n">
        <v>31</v>
      </c>
    </row>
    <row r="220" customFormat="false" ht="14.65" hidden="false" customHeight="false" outlineLevel="0" collapsed="false">
      <c r="A220" s="41" t="s">
        <v>7830</v>
      </c>
      <c r="B220" s="41" t="s">
        <v>7831</v>
      </c>
      <c r="C220" s="41" t="s">
        <v>7830</v>
      </c>
      <c r="D220" s="41" t="s">
        <v>7831</v>
      </c>
      <c r="E220" s="41" t="s">
        <v>1451</v>
      </c>
      <c r="F220" s="41" t="s">
        <v>872</v>
      </c>
      <c r="G220" s="42" t="n">
        <v>8</v>
      </c>
    </row>
    <row r="221" customFormat="false" ht="14.65" hidden="false" customHeight="false" outlineLevel="0" collapsed="false">
      <c r="A221" s="41" t="s">
        <v>7832</v>
      </c>
      <c r="B221" s="41" t="s">
        <v>7833</v>
      </c>
      <c r="C221" s="41" t="s">
        <v>7832</v>
      </c>
      <c r="D221" s="41" t="s">
        <v>7833</v>
      </c>
      <c r="E221" s="41" t="s">
        <v>1540</v>
      </c>
      <c r="F221" s="41" t="s">
        <v>872</v>
      </c>
      <c r="G221" s="42" t="n">
        <v>29</v>
      </c>
    </row>
    <row r="222" customFormat="false" ht="14.65" hidden="false" customHeight="false" outlineLevel="0" collapsed="false">
      <c r="A222" s="41" t="s">
        <v>7834</v>
      </c>
      <c r="B222" s="41" t="s">
        <v>7835</v>
      </c>
      <c r="C222" s="41" t="s">
        <v>7834</v>
      </c>
      <c r="D222" s="41" t="s">
        <v>7835</v>
      </c>
      <c r="E222" s="41" t="s">
        <v>872</v>
      </c>
      <c r="F222" s="41" t="s">
        <v>872</v>
      </c>
      <c r="G222" s="42" t="n">
        <v>9</v>
      </c>
    </row>
    <row r="223" customFormat="false" ht="14.65" hidden="false" customHeight="false" outlineLevel="0" collapsed="false">
      <c r="A223" s="41" t="s">
        <v>7836</v>
      </c>
      <c r="B223" s="41" t="s">
        <v>7837</v>
      </c>
      <c r="C223" s="41" t="s">
        <v>7836</v>
      </c>
      <c r="D223" s="41" t="s">
        <v>7837</v>
      </c>
      <c r="E223" s="41" t="s">
        <v>1165</v>
      </c>
      <c r="F223" s="41" t="s">
        <v>872</v>
      </c>
      <c r="G223" s="42" t="n">
        <v>16</v>
      </c>
    </row>
    <row r="224" customFormat="false" ht="14.65" hidden="false" customHeight="false" outlineLevel="0" collapsed="false">
      <c r="A224" s="41" t="s">
        <v>7838</v>
      </c>
      <c r="B224" s="41" t="s">
        <v>7839</v>
      </c>
      <c r="C224" s="41" t="s">
        <v>7838</v>
      </c>
      <c r="D224" s="41" t="s">
        <v>7839</v>
      </c>
      <c r="E224" s="41" t="s">
        <v>872</v>
      </c>
      <c r="F224" s="41" t="s">
        <v>872</v>
      </c>
      <c r="G224" s="42" t="n">
        <v>13</v>
      </c>
    </row>
    <row r="225" customFormat="false" ht="14.65" hidden="false" customHeight="false" outlineLevel="0" collapsed="false">
      <c r="A225" s="41" t="s">
        <v>7840</v>
      </c>
      <c r="B225" s="41" t="s">
        <v>7841</v>
      </c>
      <c r="C225" s="41" t="s">
        <v>7693</v>
      </c>
      <c r="D225" s="41" t="s">
        <v>7694</v>
      </c>
      <c r="E225" s="41" t="s">
        <v>1474</v>
      </c>
      <c r="F225" s="41" t="s">
        <v>872</v>
      </c>
      <c r="G225" s="42" t="n">
        <v>2</v>
      </c>
    </row>
    <row r="226" customFormat="false" ht="14.65" hidden="false" customHeight="false" outlineLevel="0" collapsed="false">
      <c r="A226" s="41" t="s">
        <v>7842</v>
      </c>
      <c r="B226" s="41" t="s">
        <v>7843</v>
      </c>
      <c r="C226" s="41" t="s">
        <v>7840</v>
      </c>
      <c r="D226" s="41" t="s">
        <v>7841</v>
      </c>
      <c r="E226" s="41" t="s">
        <v>1474</v>
      </c>
      <c r="F226" s="41" t="s">
        <v>872</v>
      </c>
      <c r="G226" s="42" t="n">
        <v>1</v>
      </c>
    </row>
    <row r="227" customFormat="false" ht="14.65" hidden="false" customHeight="false" outlineLevel="0" collapsed="false">
      <c r="A227" s="41" t="s">
        <v>7844</v>
      </c>
      <c r="B227" s="41" t="s">
        <v>7845</v>
      </c>
      <c r="C227" s="41" t="s">
        <v>7712</v>
      </c>
      <c r="D227" s="41" t="s">
        <v>7713</v>
      </c>
      <c r="E227" s="41" t="s">
        <v>1221</v>
      </c>
      <c r="F227" s="41" t="s">
        <v>872</v>
      </c>
      <c r="G227" s="42" t="n">
        <v>6</v>
      </c>
    </row>
    <row r="228" customFormat="false" ht="14.65" hidden="false" customHeight="false" outlineLevel="0" collapsed="false">
      <c r="A228" s="41" t="s">
        <v>7846</v>
      </c>
      <c r="B228" s="41" t="s">
        <v>7847</v>
      </c>
      <c r="C228" s="41" t="s">
        <v>7848</v>
      </c>
      <c r="D228" s="41" t="s">
        <v>7849</v>
      </c>
      <c r="E228" s="41" t="s">
        <v>1270</v>
      </c>
      <c r="F228" s="41" t="s">
        <v>872</v>
      </c>
      <c r="G228" s="42" t="n">
        <v>2</v>
      </c>
    </row>
    <row r="229" customFormat="false" ht="14.65" hidden="false" customHeight="false" outlineLevel="0" collapsed="false">
      <c r="A229" s="41" t="s">
        <v>7850</v>
      </c>
      <c r="B229" s="41" t="s">
        <v>7851</v>
      </c>
      <c r="C229" s="41" t="s">
        <v>7720</v>
      </c>
      <c r="D229" s="41" t="s">
        <v>7721</v>
      </c>
      <c r="E229" s="41" t="s">
        <v>1781</v>
      </c>
      <c r="F229" s="41" t="s">
        <v>872</v>
      </c>
      <c r="G229" s="42" t="n">
        <v>3</v>
      </c>
    </row>
    <row r="230" customFormat="false" ht="14.65" hidden="false" customHeight="false" outlineLevel="0" collapsed="false">
      <c r="A230" s="41" t="s">
        <v>7852</v>
      </c>
      <c r="B230" s="41" t="s">
        <v>7853</v>
      </c>
      <c r="C230" s="41" t="s">
        <v>7854</v>
      </c>
      <c r="D230" s="41" t="s">
        <v>7855</v>
      </c>
      <c r="E230" s="41" t="s">
        <v>1363</v>
      </c>
      <c r="F230" s="41" t="s">
        <v>872</v>
      </c>
      <c r="G230" s="42" t="n">
        <v>3</v>
      </c>
    </row>
    <row r="231" customFormat="false" ht="14.65" hidden="false" customHeight="false" outlineLevel="0" collapsed="false">
      <c r="A231" s="41" t="s">
        <v>7856</v>
      </c>
      <c r="B231" s="41" t="s">
        <v>7857</v>
      </c>
      <c r="C231" s="41" t="s">
        <v>7856</v>
      </c>
      <c r="D231" s="41" t="s">
        <v>7857</v>
      </c>
      <c r="E231" s="41" t="s">
        <v>872</v>
      </c>
      <c r="F231" s="41" t="s">
        <v>872</v>
      </c>
      <c r="G231" s="42" t="n">
        <v>4</v>
      </c>
    </row>
    <row r="232" customFormat="false" ht="14.65" hidden="false" customHeight="false" outlineLevel="0" collapsed="false">
      <c r="A232" s="41" t="s">
        <v>7858</v>
      </c>
      <c r="B232" s="41" t="s">
        <v>7859</v>
      </c>
      <c r="C232" s="41" t="s">
        <v>7860</v>
      </c>
      <c r="D232" s="41" t="s">
        <v>7861</v>
      </c>
      <c r="E232" s="41" t="s">
        <v>872</v>
      </c>
      <c r="F232" s="41" t="s">
        <v>872</v>
      </c>
      <c r="G232" s="42" t="n">
        <v>6</v>
      </c>
    </row>
    <row r="233" customFormat="false" ht="14.65" hidden="false" customHeight="false" outlineLevel="0" collapsed="false">
      <c r="A233" s="41" t="s">
        <v>7862</v>
      </c>
      <c r="B233" s="41" t="s">
        <v>7863</v>
      </c>
      <c r="C233" s="41" t="s">
        <v>7862</v>
      </c>
      <c r="D233" s="41" t="s">
        <v>7863</v>
      </c>
      <c r="E233" s="41" t="s">
        <v>1513</v>
      </c>
      <c r="F233" s="41" t="s">
        <v>872</v>
      </c>
      <c r="G233" s="42" t="n">
        <v>5</v>
      </c>
    </row>
    <row r="234" customFormat="false" ht="14.65" hidden="false" customHeight="false" outlineLevel="0" collapsed="false">
      <c r="A234" s="41" t="s">
        <v>7864</v>
      </c>
      <c r="B234" s="41" t="s">
        <v>7865</v>
      </c>
      <c r="C234" s="41" t="s">
        <v>7864</v>
      </c>
      <c r="D234" s="41" t="s">
        <v>7865</v>
      </c>
      <c r="E234" s="41" t="s">
        <v>1540</v>
      </c>
      <c r="F234" s="41" t="s">
        <v>872</v>
      </c>
      <c r="G234" s="42" t="n">
        <v>2</v>
      </c>
    </row>
    <row r="235" customFormat="false" ht="14.65" hidden="false" customHeight="false" outlineLevel="0" collapsed="false">
      <c r="A235" s="41" t="s">
        <v>7866</v>
      </c>
      <c r="B235" s="41" t="s">
        <v>7867</v>
      </c>
      <c r="C235" s="41" t="s">
        <v>7866</v>
      </c>
      <c r="D235" s="41" t="s">
        <v>7867</v>
      </c>
      <c r="E235" s="41" t="s">
        <v>872</v>
      </c>
      <c r="F235" s="41" t="s">
        <v>872</v>
      </c>
      <c r="G235" s="42" t="n">
        <v>1</v>
      </c>
    </row>
    <row r="236" customFormat="false" ht="14.65" hidden="false" customHeight="false" outlineLevel="0" collapsed="false">
      <c r="A236" s="41" t="s">
        <v>7868</v>
      </c>
      <c r="B236" s="41" t="s">
        <v>7869</v>
      </c>
      <c r="C236" s="41" t="s">
        <v>7868</v>
      </c>
      <c r="D236" s="41" t="s">
        <v>7869</v>
      </c>
      <c r="E236" s="41" t="s">
        <v>1245</v>
      </c>
      <c r="F236" s="41" t="s">
        <v>872</v>
      </c>
      <c r="G236" s="42" t="n">
        <v>11</v>
      </c>
    </row>
    <row r="237" customFormat="false" ht="14.65" hidden="false" customHeight="false" outlineLevel="0" collapsed="false">
      <c r="A237" s="41" t="s">
        <v>7870</v>
      </c>
      <c r="B237" s="41" t="s">
        <v>7871</v>
      </c>
      <c r="C237" s="41" t="s">
        <v>7870</v>
      </c>
      <c r="D237" s="41" t="s">
        <v>7871</v>
      </c>
      <c r="E237" s="41" t="s">
        <v>1463</v>
      </c>
      <c r="F237" s="41" t="s">
        <v>872</v>
      </c>
      <c r="G237" s="42" t="n">
        <v>7</v>
      </c>
    </row>
    <row r="238" customFormat="false" ht="14.65" hidden="false" customHeight="false" outlineLevel="0" collapsed="false">
      <c r="A238" s="41" t="s">
        <v>7872</v>
      </c>
      <c r="B238" s="41" t="s">
        <v>7873</v>
      </c>
      <c r="C238" s="41" t="s">
        <v>7872</v>
      </c>
      <c r="D238" s="41" t="s">
        <v>7873</v>
      </c>
      <c r="E238" s="41" t="s">
        <v>1197</v>
      </c>
      <c r="F238" s="41" t="s">
        <v>872</v>
      </c>
      <c r="G238" s="42" t="n">
        <v>1</v>
      </c>
    </row>
    <row r="239" customFormat="false" ht="14.65" hidden="false" customHeight="false" outlineLevel="0" collapsed="false">
      <c r="A239" s="41" t="s">
        <v>7874</v>
      </c>
      <c r="B239" s="41" t="s">
        <v>7875</v>
      </c>
      <c r="C239" s="41" t="s">
        <v>7874</v>
      </c>
      <c r="D239" s="41" t="s">
        <v>7875</v>
      </c>
      <c r="E239" s="41" t="s">
        <v>872</v>
      </c>
      <c r="F239" s="41" t="s">
        <v>872</v>
      </c>
      <c r="G239" s="42" t="n">
        <v>4</v>
      </c>
    </row>
    <row r="240" customFormat="false" ht="14.65" hidden="false" customHeight="false" outlineLevel="0" collapsed="false">
      <c r="A240" s="41" t="s">
        <v>7876</v>
      </c>
      <c r="B240" s="41" t="s">
        <v>7877</v>
      </c>
      <c r="C240" s="41" t="s">
        <v>7876</v>
      </c>
      <c r="D240" s="41" t="s">
        <v>7877</v>
      </c>
      <c r="E240" s="41" t="s">
        <v>872</v>
      </c>
      <c r="F240" s="41" t="s">
        <v>872</v>
      </c>
      <c r="G240" s="42" t="n">
        <v>6</v>
      </c>
    </row>
    <row r="241" customFormat="false" ht="14.65" hidden="false" customHeight="false" outlineLevel="0" collapsed="false">
      <c r="A241" s="41" t="s">
        <v>7878</v>
      </c>
      <c r="B241" s="41" t="s">
        <v>7879</v>
      </c>
      <c r="C241" s="41" t="s">
        <v>7878</v>
      </c>
      <c r="D241" s="41" t="s">
        <v>7879</v>
      </c>
      <c r="E241" s="41" t="s">
        <v>1406</v>
      </c>
      <c r="F241" s="41" t="s">
        <v>872</v>
      </c>
      <c r="G241" s="42" t="n">
        <v>20</v>
      </c>
    </row>
    <row r="242" customFormat="false" ht="14.65" hidden="false" customHeight="false" outlineLevel="0" collapsed="false">
      <c r="A242" s="41" t="s">
        <v>7880</v>
      </c>
      <c r="B242" s="41" t="s">
        <v>7881</v>
      </c>
      <c r="C242" s="41" t="s">
        <v>7878</v>
      </c>
      <c r="D242" s="41" t="s">
        <v>7879</v>
      </c>
      <c r="E242" s="41" t="s">
        <v>1444</v>
      </c>
      <c r="F242" s="41" t="s">
        <v>872</v>
      </c>
      <c r="G242" s="42" t="n">
        <v>20</v>
      </c>
    </row>
    <row r="243" customFormat="false" ht="14.65" hidden="false" customHeight="false" outlineLevel="0" collapsed="false">
      <c r="A243" s="41" t="s">
        <v>7882</v>
      </c>
      <c r="B243" s="41" t="s">
        <v>7883</v>
      </c>
      <c r="C243" s="41" t="s">
        <v>7882</v>
      </c>
      <c r="D243" s="41" t="s">
        <v>7883</v>
      </c>
      <c r="E243" s="41" t="s">
        <v>1456</v>
      </c>
      <c r="F243" s="41" t="s">
        <v>872</v>
      </c>
      <c r="G243" s="42" t="n">
        <v>3</v>
      </c>
    </row>
    <row r="244" customFormat="false" ht="14.65" hidden="false" customHeight="false" outlineLevel="0" collapsed="false">
      <c r="A244" s="41" t="s">
        <v>7884</v>
      </c>
      <c r="B244" s="41" t="s">
        <v>7885</v>
      </c>
      <c r="C244" s="41" t="s">
        <v>7884</v>
      </c>
      <c r="D244" s="41" t="s">
        <v>7885</v>
      </c>
      <c r="E244" s="41" t="s">
        <v>1188</v>
      </c>
      <c r="F244" s="41" t="s">
        <v>872</v>
      </c>
      <c r="G244" s="42" t="n">
        <v>30</v>
      </c>
    </row>
    <row r="245" customFormat="false" ht="14.65" hidden="false" customHeight="false" outlineLevel="0" collapsed="false">
      <c r="A245" s="41" t="s">
        <v>7886</v>
      </c>
      <c r="B245" s="41" t="s">
        <v>7887</v>
      </c>
      <c r="C245" s="41" t="s">
        <v>7886</v>
      </c>
      <c r="D245" s="41" t="s">
        <v>7887</v>
      </c>
      <c r="E245" s="41" t="s">
        <v>872</v>
      </c>
      <c r="F245" s="41" t="s">
        <v>872</v>
      </c>
      <c r="G245" s="42" t="n">
        <v>3</v>
      </c>
    </row>
    <row r="246" customFormat="false" ht="14.65" hidden="false" customHeight="false" outlineLevel="0" collapsed="false">
      <c r="A246" s="41" t="s">
        <v>7888</v>
      </c>
      <c r="B246" s="41" t="s">
        <v>7889</v>
      </c>
      <c r="C246" s="41" t="s">
        <v>7888</v>
      </c>
      <c r="D246" s="41" t="s">
        <v>7889</v>
      </c>
      <c r="E246" s="41" t="s">
        <v>1393</v>
      </c>
      <c r="F246" s="41" t="s">
        <v>872</v>
      </c>
      <c r="G246" s="42" t="n">
        <v>1</v>
      </c>
    </row>
    <row r="247" customFormat="false" ht="14.65" hidden="false" customHeight="false" outlineLevel="0" collapsed="false">
      <c r="A247" s="41" t="s">
        <v>7890</v>
      </c>
      <c r="B247" s="41" t="s">
        <v>7891</v>
      </c>
      <c r="C247" s="41" t="s">
        <v>7890</v>
      </c>
      <c r="D247" s="41" t="s">
        <v>7891</v>
      </c>
      <c r="E247" s="41" t="s">
        <v>1304</v>
      </c>
      <c r="F247" s="41" t="s">
        <v>872</v>
      </c>
      <c r="G247" s="42" t="n">
        <v>5</v>
      </c>
    </row>
    <row r="248" customFormat="false" ht="14.65" hidden="false" customHeight="false" outlineLevel="0" collapsed="false">
      <c r="A248" s="41" t="s">
        <v>7892</v>
      </c>
      <c r="B248" s="41" t="s">
        <v>7893</v>
      </c>
      <c r="C248" s="41" t="s">
        <v>7890</v>
      </c>
      <c r="D248" s="41" t="s">
        <v>7891</v>
      </c>
      <c r="E248" s="41" t="s">
        <v>1172</v>
      </c>
      <c r="F248" s="41" t="s">
        <v>872</v>
      </c>
      <c r="G248" s="42" t="n">
        <v>4</v>
      </c>
    </row>
    <row r="249" customFormat="false" ht="14.65" hidden="false" customHeight="false" outlineLevel="0" collapsed="false">
      <c r="A249" s="41" t="s">
        <v>7894</v>
      </c>
      <c r="B249" s="41" t="s">
        <v>7895</v>
      </c>
      <c r="C249" s="41" t="s">
        <v>7894</v>
      </c>
      <c r="D249" s="41" t="s">
        <v>7895</v>
      </c>
      <c r="E249" s="41" t="s">
        <v>1139</v>
      </c>
      <c r="F249" s="41" t="s">
        <v>872</v>
      </c>
      <c r="G249" s="42" t="n">
        <v>11</v>
      </c>
    </row>
    <row r="250" customFormat="false" ht="14.65" hidden="false" customHeight="false" outlineLevel="0" collapsed="false">
      <c r="A250" s="41" t="s">
        <v>7896</v>
      </c>
      <c r="B250" s="41" t="s">
        <v>7897</v>
      </c>
      <c r="C250" s="41" t="s">
        <v>7896</v>
      </c>
      <c r="D250" s="41" t="s">
        <v>7897</v>
      </c>
      <c r="E250" s="41" t="s">
        <v>872</v>
      </c>
      <c r="F250" s="41" t="s">
        <v>872</v>
      </c>
      <c r="G250" s="42" t="n">
        <v>1</v>
      </c>
    </row>
    <row r="251" customFormat="false" ht="14.65" hidden="false" customHeight="false" outlineLevel="0" collapsed="false">
      <c r="A251" s="41" t="s">
        <v>7898</v>
      </c>
      <c r="B251" s="41" t="s">
        <v>7899</v>
      </c>
      <c r="C251" s="41" t="s">
        <v>7898</v>
      </c>
      <c r="D251" s="41" t="s">
        <v>7899</v>
      </c>
      <c r="E251" s="41" t="s">
        <v>1092</v>
      </c>
      <c r="F251" s="41" t="s">
        <v>872</v>
      </c>
      <c r="G251" s="42" t="n">
        <v>2</v>
      </c>
    </row>
    <row r="252" customFormat="false" ht="14.65" hidden="false" customHeight="false" outlineLevel="0" collapsed="false">
      <c r="A252" s="41" t="s">
        <v>7900</v>
      </c>
      <c r="B252" s="41" t="s">
        <v>7901</v>
      </c>
      <c r="C252" s="41" t="s">
        <v>7900</v>
      </c>
      <c r="D252" s="41" t="s">
        <v>7901</v>
      </c>
      <c r="E252" s="41" t="s">
        <v>1479</v>
      </c>
      <c r="F252" s="41" t="s">
        <v>872</v>
      </c>
      <c r="G252" s="42" t="n">
        <v>6</v>
      </c>
    </row>
    <row r="253" customFormat="false" ht="14.65" hidden="false" customHeight="false" outlineLevel="0" collapsed="false">
      <c r="A253" s="41" t="s">
        <v>7902</v>
      </c>
      <c r="B253" s="41" t="s">
        <v>7903</v>
      </c>
      <c r="C253" s="41" t="s">
        <v>7902</v>
      </c>
      <c r="D253" s="41" t="s">
        <v>7903</v>
      </c>
      <c r="E253" s="41" t="s">
        <v>872</v>
      </c>
      <c r="F253" s="41" t="s">
        <v>872</v>
      </c>
      <c r="G253" s="42" t="n">
        <v>9</v>
      </c>
    </row>
    <row r="254" customFormat="false" ht="14.65" hidden="false" customHeight="false" outlineLevel="0" collapsed="false">
      <c r="A254" s="41" t="s">
        <v>7904</v>
      </c>
      <c r="B254" s="41" t="s">
        <v>7905</v>
      </c>
      <c r="C254" s="41" t="s">
        <v>7904</v>
      </c>
      <c r="D254" s="41" t="s">
        <v>7905</v>
      </c>
      <c r="E254" s="41" t="s">
        <v>1092</v>
      </c>
      <c r="F254" s="41" t="s">
        <v>872</v>
      </c>
      <c r="G254" s="42" t="n">
        <v>3</v>
      </c>
    </row>
    <row r="255" customFormat="false" ht="14.65" hidden="false" customHeight="false" outlineLevel="0" collapsed="false">
      <c r="A255" s="41" t="s">
        <v>7906</v>
      </c>
      <c r="B255" s="41" t="s">
        <v>7907</v>
      </c>
      <c r="C255" s="41" t="s">
        <v>7906</v>
      </c>
      <c r="D255" s="41" t="s">
        <v>7907</v>
      </c>
      <c r="E255" s="41" t="s">
        <v>1334</v>
      </c>
      <c r="F255" s="41" t="s">
        <v>872</v>
      </c>
      <c r="G255" s="42" t="n">
        <v>1</v>
      </c>
    </row>
    <row r="256" customFormat="false" ht="14.65" hidden="false" customHeight="false" outlineLevel="0" collapsed="false">
      <c r="A256" s="41" t="s">
        <v>7908</v>
      </c>
      <c r="B256" s="41" t="s">
        <v>7909</v>
      </c>
      <c r="C256" s="41" t="s">
        <v>7908</v>
      </c>
      <c r="D256" s="41" t="s">
        <v>7909</v>
      </c>
      <c r="E256" s="41" t="s">
        <v>872</v>
      </c>
      <c r="F256" s="41" t="s">
        <v>872</v>
      </c>
      <c r="G256" s="42" t="n">
        <v>35</v>
      </c>
    </row>
    <row r="257" customFormat="false" ht="14.65" hidden="false" customHeight="false" outlineLevel="0" collapsed="false">
      <c r="A257" s="41" t="s">
        <v>7910</v>
      </c>
      <c r="B257" s="41" t="s">
        <v>7911</v>
      </c>
      <c r="C257" s="41" t="s">
        <v>7912</v>
      </c>
      <c r="D257" s="41" t="s">
        <v>7913</v>
      </c>
      <c r="E257" s="41" t="s">
        <v>872</v>
      </c>
      <c r="F257" s="41" t="s">
        <v>872</v>
      </c>
      <c r="G257" s="42" t="n">
        <v>4</v>
      </c>
    </row>
    <row r="258" customFormat="false" ht="14.65" hidden="false" customHeight="false" outlineLevel="0" collapsed="false">
      <c r="A258" s="41" t="s">
        <v>7914</v>
      </c>
      <c r="B258" s="41" t="s">
        <v>7915</v>
      </c>
      <c r="C258" s="41" t="s">
        <v>7914</v>
      </c>
      <c r="D258" s="41" t="s">
        <v>7915</v>
      </c>
      <c r="E258" s="41" t="s">
        <v>872</v>
      </c>
      <c r="F258" s="41" t="s">
        <v>872</v>
      </c>
      <c r="G258" s="42" t="n">
        <v>2</v>
      </c>
    </row>
    <row r="259" customFormat="false" ht="14.65" hidden="false" customHeight="false" outlineLevel="0" collapsed="false">
      <c r="A259" s="41" t="s">
        <v>7916</v>
      </c>
      <c r="B259" s="41" t="s">
        <v>7917</v>
      </c>
      <c r="C259" s="41" t="s">
        <v>7916</v>
      </c>
      <c r="D259" s="41" t="s">
        <v>7917</v>
      </c>
      <c r="E259" s="41" t="s">
        <v>872</v>
      </c>
      <c r="F259" s="41" t="s">
        <v>872</v>
      </c>
      <c r="G259" s="42" t="n">
        <v>4</v>
      </c>
    </row>
    <row r="260" customFormat="false" ht="14.65" hidden="false" customHeight="false" outlineLevel="0" collapsed="false">
      <c r="A260" s="41" t="s">
        <v>7918</v>
      </c>
      <c r="B260" s="41" t="s">
        <v>7919</v>
      </c>
      <c r="C260" s="41" t="s">
        <v>7918</v>
      </c>
      <c r="D260" s="41" t="s">
        <v>7919</v>
      </c>
      <c r="E260" s="41" t="s">
        <v>872</v>
      </c>
      <c r="F260" s="41" t="s">
        <v>872</v>
      </c>
      <c r="G260" s="42" t="n">
        <v>3</v>
      </c>
    </row>
    <row r="261" customFormat="false" ht="14.65" hidden="false" customHeight="false" outlineLevel="0" collapsed="false">
      <c r="A261" s="41" t="s">
        <v>7920</v>
      </c>
      <c r="B261" s="41" t="s">
        <v>7921</v>
      </c>
      <c r="C261" s="41" t="s">
        <v>7920</v>
      </c>
      <c r="D261" s="41" t="s">
        <v>7921</v>
      </c>
      <c r="E261" s="41" t="s">
        <v>1381</v>
      </c>
      <c r="F261" s="41" t="s">
        <v>872</v>
      </c>
      <c r="G261" s="42" t="n">
        <v>6</v>
      </c>
    </row>
    <row r="262" customFormat="false" ht="14.65" hidden="false" customHeight="false" outlineLevel="0" collapsed="false">
      <c r="A262" s="41" t="s">
        <v>7922</v>
      </c>
      <c r="B262" s="41" t="s">
        <v>7923</v>
      </c>
      <c r="C262" s="41" t="s">
        <v>7922</v>
      </c>
      <c r="D262" s="41" t="s">
        <v>7923</v>
      </c>
      <c r="E262" s="41" t="s">
        <v>872</v>
      </c>
      <c r="F262" s="41" t="s">
        <v>872</v>
      </c>
      <c r="G262" s="42" t="n">
        <v>7</v>
      </c>
    </row>
    <row r="263" customFormat="false" ht="14.65" hidden="false" customHeight="false" outlineLevel="0" collapsed="false">
      <c r="A263" s="41" t="s">
        <v>7924</v>
      </c>
      <c r="B263" s="41" t="s">
        <v>7925</v>
      </c>
      <c r="C263" s="41" t="s">
        <v>7924</v>
      </c>
      <c r="D263" s="41" t="s">
        <v>7925</v>
      </c>
      <c r="E263" s="41" t="s">
        <v>1513</v>
      </c>
      <c r="F263" s="41" t="s">
        <v>872</v>
      </c>
      <c r="G263" s="42" t="n">
        <v>8</v>
      </c>
    </row>
    <row r="264" customFormat="false" ht="14.65" hidden="false" customHeight="false" outlineLevel="0" collapsed="false">
      <c r="A264" s="41" t="s">
        <v>7926</v>
      </c>
      <c r="B264" s="41" t="s">
        <v>7927</v>
      </c>
      <c r="C264" s="41" t="s">
        <v>7926</v>
      </c>
      <c r="D264" s="41" t="s">
        <v>7927</v>
      </c>
      <c r="E264" s="41" t="s">
        <v>872</v>
      </c>
      <c r="F264" s="41" t="s">
        <v>872</v>
      </c>
      <c r="G264" s="42" t="n">
        <v>7</v>
      </c>
    </row>
    <row r="265" customFormat="false" ht="14.65" hidden="false" customHeight="false" outlineLevel="0" collapsed="false">
      <c r="A265" s="41" t="s">
        <v>7928</v>
      </c>
      <c r="B265" s="41" t="s">
        <v>7929</v>
      </c>
      <c r="C265" s="41" t="s">
        <v>7928</v>
      </c>
      <c r="D265" s="41" t="s">
        <v>7929</v>
      </c>
      <c r="E265" s="41" t="s">
        <v>1197</v>
      </c>
      <c r="F265" s="41" t="s">
        <v>872</v>
      </c>
      <c r="G265" s="42" t="n">
        <v>6</v>
      </c>
    </row>
    <row r="266" customFormat="false" ht="14.65" hidden="false" customHeight="false" outlineLevel="0" collapsed="false">
      <c r="A266" s="41" t="s">
        <v>7930</v>
      </c>
      <c r="B266" s="41" t="s">
        <v>7931</v>
      </c>
      <c r="C266" s="41" t="s">
        <v>7930</v>
      </c>
      <c r="D266" s="41" t="s">
        <v>7931</v>
      </c>
      <c r="E266" s="41" t="s">
        <v>1154</v>
      </c>
      <c r="F266" s="41" t="s">
        <v>872</v>
      </c>
      <c r="G266" s="42" t="n">
        <v>20</v>
      </c>
    </row>
    <row r="267" customFormat="false" ht="14.65" hidden="false" customHeight="false" outlineLevel="0" collapsed="false">
      <c r="A267" s="41" t="s">
        <v>7932</v>
      </c>
      <c r="B267" s="41" t="s">
        <v>7933</v>
      </c>
      <c r="C267" s="41" t="s">
        <v>7932</v>
      </c>
      <c r="D267" s="41" t="s">
        <v>7933</v>
      </c>
      <c r="E267" s="41" t="s">
        <v>1406</v>
      </c>
      <c r="F267" s="41" t="s">
        <v>872</v>
      </c>
      <c r="G267" s="42" t="n">
        <v>5</v>
      </c>
    </row>
    <row r="268" customFormat="false" ht="14.65" hidden="false" customHeight="false" outlineLevel="0" collapsed="false">
      <c r="A268" s="41" t="s">
        <v>7934</v>
      </c>
      <c r="B268" s="41" t="s">
        <v>7935</v>
      </c>
      <c r="C268" s="41" t="s">
        <v>7934</v>
      </c>
      <c r="D268" s="41" t="s">
        <v>7935</v>
      </c>
      <c r="E268" s="41" t="s">
        <v>1259</v>
      </c>
      <c r="F268" s="41" t="s">
        <v>872</v>
      </c>
      <c r="G268" s="42" t="n">
        <v>5</v>
      </c>
    </row>
    <row r="269" customFormat="false" ht="14.65" hidden="false" customHeight="false" outlineLevel="0" collapsed="false">
      <c r="A269" s="41" t="s">
        <v>7936</v>
      </c>
      <c r="B269" s="41" t="s">
        <v>7937</v>
      </c>
      <c r="C269" s="41" t="s">
        <v>7936</v>
      </c>
      <c r="D269" s="41" t="s">
        <v>7937</v>
      </c>
      <c r="E269" s="41" t="s">
        <v>1456</v>
      </c>
      <c r="F269" s="41" t="s">
        <v>872</v>
      </c>
      <c r="G269" s="42" t="n">
        <v>10</v>
      </c>
    </row>
    <row r="270" customFormat="false" ht="14.65" hidden="false" customHeight="false" outlineLevel="0" collapsed="false">
      <c r="A270" s="41" t="s">
        <v>7938</v>
      </c>
      <c r="B270" s="41" t="s">
        <v>7939</v>
      </c>
      <c r="C270" s="41" t="s">
        <v>7938</v>
      </c>
      <c r="D270" s="41" t="s">
        <v>7939</v>
      </c>
      <c r="E270" s="41" t="s">
        <v>1494</v>
      </c>
      <c r="F270" s="41" t="s">
        <v>872</v>
      </c>
      <c r="G270" s="42" t="n">
        <v>1</v>
      </c>
    </row>
    <row r="271" customFormat="false" ht="14.65" hidden="false" customHeight="false" outlineLevel="0" collapsed="false">
      <c r="A271" s="41" t="s">
        <v>7940</v>
      </c>
      <c r="B271" s="41" t="s">
        <v>7941</v>
      </c>
      <c r="C271" s="41" t="s">
        <v>7940</v>
      </c>
      <c r="D271" s="41" t="s">
        <v>7941</v>
      </c>
      <c r="E271" s="41" t="s">
        <v>872</v>
      </c>
      <c r="F271" s="41" t="s">
        <v>872</v>
      </c>
      <c r="G271" s="42" t="n">
        <v>6</v>
      </c>
    </row>
    <row r="272" customFormat="false" ht="14.65" hidden="false" customHeight="false" outlineLevel="0" collapsed="false">
      <c r="A272" s="41" t="s">
        <v>7942</v>
      </c>
      <c r="B272" s="41" t="s">
        <v>7943</v>
      </c>
      <c r="C272" s="41" t="s">
        <v>7942</v>
      </c>
      <c r="D272" s="41" t="s">
        <v>7943</v>
      </c>
      <c r="E272" s="41" t="s">
        <v>872</v>
      </c>
      <c r="F272" s="41" t="s">
        <v>872</v>
      </c>
      <c r="G272" s="42" t="n">
        <v>18</v>
      </c>
    </row>
    <row r="273" customFormat="false" ht="14.65" hidden="false" customHeight="false" outlineLevel="0" collapsed="false">
      <c r="A273" s="41" t="s">
        <v>7944</v>
      </c>
      <c r="B273" s="41" t="s">
        <v>7945</v>
      </c>
      <c r="C273" s="41" t="s">
        <v>7944</v>
      </c>
      <c r="D273" s="41" t="s">
        <v>7945</v>
      </c>
      <c r="E273" s="41" t="s">
        <v>872</v>
      </c>
      <c r="F273" s="41" t="s">
        <v>872</v>
      </c>
      <c r="G273" s="42" t="n">
        <v>1</v>
      </c>
    </row>
    <row r="274" customFormat="false" ht="14.65" hidden="false" customHeight="false" outlineLevel="0" collapsed="false">
      <c r="A274" s="41" t="s">
        <v>7946</v>
      </c>
      <c r="B274" s="41" t="s">
        <v>7947</v>
      </c>
      <c r="C274" s="41" t="s">
        <v>7946</v>
      </c>
      <c r="D274" s="41" t="s">
        <v>7947</v>
      </c>
      <c r="E274" s="41" t="s">
        <v>872</v>
      </c>
      <c r="F274" s="41" t="s">
        <v>872</v>
      </c>
      <c r="G274" s="42" t="n">
        <v>16</v>
      </c>
    </row>
    <row r="275" customFormat="false" ht="14.65" hidden="false" customHeight="false" outlineLevel="0" collapsed="false">
      <c r="A275" s="41" t="s">
        <v>7948</v>
      </c>
      <c r="B275" s="41" t="s">
        <v>7949</v>
      </c>
      <c r="C275" s="41" t="s">
        <v>7776</v>
      </c>
      <c r="D275" s="41" t="s">
        <v>7777</v>
      </c>
      <c r="E275" s="41" t="s">
        <v>872</v>
      </c>
      <c r="F275" s="41" t="s">
        <v>872</v>
      </c>
      <c r="G275" s="42" t="n">
        <v>8</v>
      </c>
    </row>
    <row r="276" customFormat="false" ht="14.65" hidden="false" customHeight="false" outlineLevel="0" collapsed="false">
      <c r="A276" s="41" t="s">
        <v>7950</v>
      </c>
      <c r="B276" s="41" t="s">
        <v>7951</v>
      </c>
      <c r="C276" s="41" t="s">
        <v>7754</v>
      </c>
      <c r="D276" s="41" t="s">
        <v>7755</v>
      </c>
      <c r="E276" s="41" t="s">
        <v>1236</v>
      </c>
      <c r="F276" s="41" t="s">
        <v>872</v>
      </c>
      <c r="G276" s="42" t="n">
        <v>2</v>
      </c>
    </row>
    <row r="277" customFormat="false" ht="14.65" hidden="false" customHeight="false" outlineLevel="0" collapsed="false">
      <c r="A277" s="41" t="s">
        <v>7952</v>
      </c>
      <c r="B277" s="41" t="s">
        <v>7953</v>
      </c>
      <c r="C277" s="41" t="s">
        <v>7818</v>
      </c>
      <c r="D277" s="41" t="s">
        <v>7819</v>
      </c>
      <c r="E277" s="41" t="s">
        <v>1540</v>
      </c>
      <c r="F277" s="41" t="s">
        <v>872</v>
      </c>
      <c r="G277" s="42" t="n">
        <v>4</v>
      </c>
    </row>
    <row r="278" customFormat="false" ht="14.65" hidden="false" customHeight="false" outlineLevel="0" collapsed="false">
      <c r="A278" s="41" t="s">
        <v>7954</v>
      </c>
      <c r="B278" s="41" t="s">
        <v>7955</v>
      </c>
      <c r="C278" s="41" t="s">
        <v>7954</v>
      </c>
      <c r="D278" s="41" t="s">
        <v>7955</v>
      </c>
      <c r="E278" s="41" t="s">
        <v>1356</v>
      </c>
      <c r="F278" s="41" t="s">
        <v>872</v>
      </c>
      <c r="G278" s="42" t="n">
        <v>1</v>
      </c>
    </row>
    <row r="279" customFormat="false" ht="14.65" hidden="false" customHeight="false" outlineLevel="0" collapsed="false">
      <c r="A279" s="41" t="s">
        <v>7956</v>
      </c>
      <c r="B279" s="41" t="s">
        <v>7957</v>
      </c>
      <c r="C279" s="41" t="s">
        <v>7956</v>
      </c>
      <c r="D279" s="41" t="s">
        <v>7957</v>
      </c>
      <c r="E279" s="41" t="s">
        <v>872</v>
      </c>
      <c r="F279" s="41" t="s">
        <v>872</v>
      </c>
      <c r="G279" s="42" t="n">
        <v>2</v>
      </c>
    </row>
    <row r="280" customFormat="false" ht="14.65" hidden="false" customHeight="false" outlineLevel="0" collapsed="false">
      <c r="A280" s="41" t="s">
        <v>7958</v>
      </c>
      <c r="B280" s="41" t="s">
        <v>7959</v>
      </c>
      <c r="C280" s="41" t="s">
        <v>7958</v>
      </c>
      <c r="D280" s="41" t="s">
        <v>7959</v>
      </c>
      <c r="E280" s="41" t="s">
        <v>2376</v>
      </c>
      <c r="F280" s="41" t="s">
        <v>2224</v>
      </c>
      <c r="G280" s="42" t="n">
        <v>1</v>
      </c>
    </row>
    <row r="281" customFormat="false" ht="14.65" hidden="false" customHeight="false" outlineLevel="0" collapsed="false">
      <c r="A281" s="41" t="s">
        <v>7960</v>
      </c>
      <c r="B281" s="41" t="s">
        <v>7961</v>
      </c>
      <c r="C281" s="41" t="s">
        <v>7960</v>
      </c>
      <c r="D281" s="41" t="s">
        <v>7961</v>
      </c>
      <c r="E281" s="41" t="s">
        <v>2524</v>
      </c>
      <c r="F281" s="41" t="s">
        <v>2224</v>
      </c>
      <c r="G281" s="42" t="n">
        <v>1</v>
      </c>
    </row>
    <row r="282" customFormat="false" ht="14.65" hidden="false" customHeight="false" outlineLevel="0" collapsed="false">
      <c r="A282" s="41" t="s">
        <v>7962</v>
      </c>
      <c r="B282" s="41" t="s">
        <v>7963</v>
      </c>
      <c r="C282" s="41" t="s">
        <v>7962</v>
      </c>
      <c r="D282" s="41" t="s">
        <v>7963</v>
      </c>
      <c r="E282" s="41" t="s">
        <v>2224</v>
      </c>
      <c r="F282" s="41" t="s">
        <v>2224</v>
      </c>
      <c r="G282" s="42" t="n">
        <v>1</v>
      </c>
    </row>
    <row r="283" customFormat="false" ht="14.65" hidden="false" customHeight="false" outlineLevel="0" collapsed="false">
      <c r="A283" s="41" t="s">
        <v>7964</v>
      </c>
      <c r="B283" s="41" t="s">
        <v>7965</v>
      </c>
      <c r="C283" s="41" t="s">
        <v>7964</v>
      </c>
      <c r="D283" s="41" t="s">
        <v>7965</v>
      </c>
      <c r="E283" s="41" t="s">
        <v>2376</v>
      </c>
      <c r="F283" s="41" t="s">
        <v>2224</v>
      </c>
      <c r="G283" s="42" t="n">
        <v>12</v>
      </c>
    </row>
    <row r="284" customFormat="false" ht="14.65" hidden="false" customHeight="false" outlineLevel="0" collapsed="false">
      <c r="A284" s="41" t="s">
        <v>7966</v>
      </c>
      <c r="B284" s="41" t="s">
        <v>7967</v>
      </c>
      <c r="C284" s="41" t="s">
        <v>7968</v>
      </c>
      <c r="D284" s="41" t="s">
        <v>7969</v>
      </c>
      <c r="E284" s="41" t="s">
        <v>2578</v>
      </c>
      <c r="F284" s="41" t="s">
        <v>2224</v>
      </c>
      <c r="G284" s="42" t="n">
        <v>13</v>
      </c>
    </row>
    <row r="285" customFormat="false" ht="14.65" hidden="false" customHeight="false" outlineLevel="0" collapsed="false">
      <c r="A285" s="41" t="s">
        <v>7970</v>
      </c>
      <c r="B285" s="41" t="s">
        <v>7971</v>
      </c>
      <c r="C285" s="41" t="s">
        <v>7970</v>
      </c>
      <c r="D285" s="41" t="s">
        <v>7971</v>
      </c>
      <c r="E285" s="41" t="s">
        <v>2224</v>
      </c>
      <c r="F285" s="41" t="s">
        <v>2224</v>
      </c>
      <c r="G285" s="42" t="n">
        <v>6</v>
      </c>
    </row>
    <row r="286" customFormat="false" ht="14.65" hidden="false" customHeight="false" outlineLevel="0" collapsed="false">
      <c r="A286" s="41" t="s">
        <v>7972</v>
      </c>
      <c r="B286" s="41" t="s">
        <v>7973</v>
      </c>
      <c r="C286" s="41" t="s">
        <v>7972</v>
      </c>
      <c r="D286" s="41" t="s">
        <v>7973</v>
      </c>
      <c r="E286" s="41" t="s">
        <v>2288</v>
      </c>
      <c r="F286" s="41" t="s">
        <v>2224</v>
      </c>
      <c r="G286" s="42" t="n">
        <v>6</v>
      </c>
    </row>
    <row r="287" customFormat="false" ht="14.65" hidden="false" customHeight="false" outlineLevel="0" collapsed="false">
      <c r="A287" s="41" t="s">
        <v>7974</v>
      </c>
      <c r="B287" s="41" t="s">
        <v>7975</v>
      </c>
      <c r="C287" s="41" t="s">
        <v>7974</v>
      </c>
      <c r="D287" s="41" t="s">
        <v>7975</v>
      </c>
      <c r="E287" s="41" t="s">
        <v>2568</v>
      </c>
      <c r="F287" s="41" t="s">
        <v>2224</v>
      </c>
      <c r="G287" s="42" t="n">
        <v>1</v>
      </c>
    </row>
    <row r="288" customFormat="false" ht="14.65" hidden="false" customHeight="false" outlineLevel="0" collapsed="false">
      <c r="A288" s="41" t="s">
        <v>7976</v>
      </c>
      <c r="B288" s="41" t="s">
        <v>7977</v>
      </c>
      <c r="C288" s="41" t="s">
        <v>7976</v>
      </c>
      <c r="D288" s="41" t="s">
        <v>7977</v>
      </c>
      <c r="E288" s="41" t="s">
        <v>2224</v>
      </c>
      <c r="F288" s="41" t="s">
        <v>2224</v>
      </c>
      <c r="G288" s="42" t="n">
        <v>8</v>
      </c>
    </row>
    <row r="289" customFormat="false" ht="14.65" hidden="false" customHeight="false" outlineLevel="0" collapsed="false">
      <c r="A289" s="41" t="s">
        <v>7978</v>
      </c>
      <c r="B289" s="41" t="s">
        <v>7979</v>
      </c>
      <c r="C289" s="41" t="s">
        <v>7978</v>
      </c>
      <c r="D289" s="41" t="s">
        <v>7979</v>
      </c>
      <c r="E289" s="41" t="s">
        <v>2686</v>
      </c>
      <c r="F289" s="41" t="s">
        <v>2224</v>
      </c>
      <c r="G289" s="42" t="n">
        <v>2</v>
      </c>
    </row>
    <row r="290" customFormat="false" ht="14.65" hidden="false" customHeight="false" outlineLevel="0" collapsed="false">
      <c r="A290" s="41" t="s">
        <v>7980</v>
      </c>
      <c r="B290" s="41" t="s">
        <v>7981</v>
      </c>
      <c r="C290" s="41" t="s">
        <v>7980</v>
      </c>
      <c r="D290" s="41" t="s">
        <v>7981</v>
      </c>
      <c r="E290" s="41" t="s">
        <v>2623</v>
      </c>
      <c r="F290" s="41" t="s">
        <v>2224</v>
      </c>
      <c r="G290" s="42" t="n">
        <v>2</v>
      </c>
    </row>
    <row r="291" customFormat="false" ht="14.65" hidden="false" customHeight="false" outlineLevel="0" collapsed="false">
      <c r="A291" s="41" t="s">
        <v>7982</v>
      </c>
      <c r="B291" s="41" t="s">
        <v>7983</v>
      </c>
      <c r="C291" s="41" t="s">
        <v>7982</v>
      </c>
      <c r="D291" s="41" t="s">
        <v>7983</v>
      </c>
      <c r="E291" s="41" t="s">
        <v>2663</v>
      </c>
      <c r="F291" s="41" t="s">
        <v>2224</v>
      </c>
      <c r="G291" s="42" t="n">
        <v>3</v>
      </c>
    </row>
    <row r="292" customFormat="false" ht="14.65" hidden="false" customHeight="false" outlineLevel="0" collapsed="false">
      <c r="A292" s="41" t="s">
        <v>7984</v>
      </c>
      <c r="B292" s="41" t="s">
        <v>7985</v>
      </c>
      <c r="C292" s="41" t="s">
        <v>7984</v>
      </c>
      <c r="D292" s="41" t="s">
        <v>7985</v>
      </c>
      <c r="E292" s="41" t="s">
        <v>2376</v>
      </c>
      <c r="F292" s="41" t="s">
        <v>2224</v>
      </c>
      <c r="G292" s="42" t="n">
        <v>1</v>
      </c>
    </row>
    <row r="293" customFormat="false" ht="14.65" hidden="false" customHeight="false" outlineLevel="0" collapsed="false">
      <c r="A293" s="41" t="s">
        <v>7986</v>
      </c>
      <c r="B293" s="41" t="s">
        <v>7987</v>
      </c>
      <c r="C293" s="41" t="s">
        <v>7986</v>
      </c>
      <c r="D293" s="41" t="s">
        <v>7987</v>
      </c>
      <c r="E293" s="41" t="s">
        <v>2223</v>
      </c>
      <c r="F293" s="41" t="s">
        <v>2224</v>
      </c>
      <c r="G293" s="42" t="n">
        <v>1</v>
      </c>
    </row>
    <row r="294" customFormat="false" ht="14.65" hidden="false" customHeight="false" outlineLevel="0" collapsed="false">
      <c r="A294" s="41" t="s">
        <v>7988</v>
      </c>
      <c r="B294" s="41" t="s">
        <v>7989</v>
      </c>
      <c r="C294" s="41" t="s">
        <v>7988</v>
      </c>
      <c r="D294" s="41" t="s">
        <v>7989</v>
      </c>
      <c r="E294" s="41" t="s">
        <v>2543</v>
      </c>
      <c r="F294" s="41" t="s">
        <v>2224</v>
      </c>
      <c r="G294" s="42" t="n">
        <v>8</v>
      </c>
    </row>
    <row r="295" customFormat="false" ht="14.65" hidden="false" customHeight="false" outlineLevel="0" collapsed="false">
      <c r="A295" s="41" t="s">
        <v>7990</v>
      </c>
      <c r="B295" s="41" t="s">
        <v>7991</v>
      </c>
      <c r="C295" s="41" t="s">
        <v>7990</v>
      </c>
      <c r="D295" s="41" t="s">
        <v>7991</v>
      </c>
      <c r="E295" s="41" t="s">
        <v>2235</v>
      </c>
      <c r="F295" s="41" t="s">
        <v>2224</v>
      </c>
      <c r="G295" s="42" t="n">
        <v>4</v>
      </c>
    </row>
    <row r="296" customFormat="false" ht="14.65" hidden="false" customHeight="false" outlineLevel="0" collapsed="false">
      <c r="A296" s="41" t="s">
        <v>7992</v>
      </c>
      <c r="B296" s="41" t="s">
        <v>7993</v>
      </c>
      <c r="C296" s="41" t="s">
        <v>7992</v>
      </c>
      <c r="D296" s="41" t="s">
        <v>7993</v>
      </c>
      <c r="E296" s="41" t="s">
        <v>2459</v>
      </c>
      <c r="F296" s="41" t="s">
        <v>2224</v>
      </c>
      <c r="G296" s="42" t="n">
        <v>2</v>
      </c>
    </row>
    <row r="297" customFormat="false" ht="14.65" hidden="false" customHeight="false" outlineLevel="0" collapsed="false">
      <c r="A297" s="41" t="s">
        <v>7994</v>
      </c>
      <c r="B297" s="41" t="s">
        <v>7995</v>
      </c>
      <c r="C297" s="41" t="s">
        <v>7994</v>
      </c>
      <c r="D297" s="41" t="s">
        <v>7995</v>
      </c>
      <c r="E297" s="41" t="s">
        <v>2350</v>
      </c>
      <c r="F297" s="41" t="s">
        <v>2224</v>
      </c>
      <c r="G297" s="42" t="n">
        <v>2</v>
      </c>
    </row>
    <row r="298" customFormat="false" ht="14.65" hidden="false" customHeight="false" outlineLevel="0" collapsed="false">
      <c r="A298" s="41" t="s">
        <v>7996</v>
      </c>
      <c r="B298" s="41" t="s">
        <v>7997</v>
      </c>
      <c r="C298" s="41" t="s">
        <v>7996</v>
      </c>
      <c r="D298" s="41" t="s">
        <v>7997</v>
      </c>
      <c r="E298" s="41" t="s">
        <v>2648</v>
      </c>
      <c r="F298" s="41" t="s">
        <v>2224</v>
      </c>
      <c r="G298" s="42" t="n">
        <v>1</v>
      </c>
    </row>
    <row r="299" customFormat="false" ht="14.65" hidden="false" customHeight="false" outlineLevel="0" collapsed="false">
      <c r="A299" s="41" t="s">
        <v>7998</v>
      </c>
      <c r="B299" s="41" t="s">
        <v>7999</v>
      </c>
      <c r="C299" s="41" t="s">
        <v>7998</v>
      </c>
      <c r="D299" s="41" t="s">
        <v>7999</v>
      </c>
      <c r="E299" s="41" t="s">
        <v>2224</v>
      </c>
      <c r="F299" s="41" t="s">
        <v>2224</v>
      </c>
      <c r="G299" s="42" t="n">
        <v>5</v>
      </c>
    </row>
    <row r="300" customFormat="false" ht="14.65" hidden="false" customHeight="false" outlineLevel="0" collapsed="false">
      <c r="A300" s="41" t="s">
        <v>8000</v>
      </c>
      <c r="B300" s="41" t="s">
        <v>8001</v>
      </c>
      <c r="C300" s="41" t="s">
        <v>7998</v>
      </c>
      <c r="D300" s="41" t="s">
        <v>7999</v>
      </c>
      <c r="E300" s="41" t="s">
        <v>2235</v>
      </c>
      <c r="F300" s="41" t="s">
        <v>2224</v>
      </c>
      <c r="G300" s="42" t="n">
        <v>13</v>
      </c>
    </row>
    <row r="301" customFormat="false" ht="14.65" hidden="false" customHeight="false" outlineLevel="0" collapsed="false">
      <c r="A301" s="41" t="s">
        <v>8002</v>
      </c>
      <c r="B301" s="41" t="s">
        <v>8003</v>
      </c>
      <c r="C301" s="41" t="s">
        <v>7998</v>
      </c>
      <c r="D301" s="41" t="s">
        <v>7999</v>
      </c>
      <c r="E301" s="41" t="s">
        <v>2252</v>
      </c>
      <c r="F301" s="41" t="s">
        <v>2224</v>
      </c>
      <c r="G301" s="42" t="n">
        <v>14</v>
      </c>
    </row>
    <row r="302" customFormat="false" ht="14.65" hidden="false" customHeight="false" outlineLevel="0" collapsed="false">
      <c r="A302" s="41" t="s">
        <v>8004</v>
      </c>
      <c r="B302" s="41" t="s">
        <v>8005</v>
      </c>
      <c r="C302" s="41" t="s">
        <v>7998</v>
      </c>
      <c r="D302" s="41" t="s">
        <v>7999</v>
      </c>
      <c r="E302" s="41" t="s">
        <v>2723</v>
      </c>
      <c r="F302" s="41" t="s">
        <v>2224</v>
      </c>
      <c r="G302" s="42" t="n">
        <v>12</v>
      </c>
    </row>
    <row r="303" customFormat="false" ht="14.65" hidden="false" customHeight="false" outlineLevel="0" collapsed="false">
      <c r="A303" s="41" t="s">
        <v>8006</v>
      </c>
      <c r="B303" s="41" t="s">
        <v>8007</v>
      </c>
      <c r="C303" s="41" t="s">
        <v>7998</v>
      </c>
      <c r="D303" s="41" t="s">
        <v>7999</v>
      </c>
      <c r="E303" s="41" t="s">
        <v>2273</v>
      </c>
      <c r="F303" s="41" t="s">
        <v>2224</v>
      </c>
      <c r="G303" s="42" t="n">
        <v>11</v>
      </c>
    </row>
    <row r="304" customFormat="false" ht="14.65" hidden="false" customHeight="false" outlineLevel="0" collapsed="false">
      <c r="A304" s="41" t="s">
        <v>8008</v>
      </c>
      <c r="B304" s="41" t="s">
        <v>8009</v>
      </c>
      <c r="C304" s="41" t="s">
        <v>8010</v>
      </c>
      <c r="D304" s="41" t="s">
        <v>8011</v>
      </c>
      <c r="E304" s="41" t="s">
        <v>2464</v>
      </c>
      <c r="F304" s="41" t="s">
        <v>2224</v>
      </c>
      <c r="G304" s="42" t="n">
        <v>2</v>
      </c>
    </row>
    <row r="305" customFormat="false" ht="14.65" hidden="false" customHeight="false" outlineLevel="0" collapsed="false">
      <c r="A305" s="41" t="s">
        <v>8012</v>
      </c>
      <c r="B305" s="41" t="s">
        <v>8013</v>
      </c>
      <c r="C305" s="41" t="s">
        <v>8014</v>
      </c>
      <c r="D305" s="41" t="s">
        <v>8013</v>
      </c>
      <c r="E305" s="41" t="s">
        <v>2831</v>
      </c>
      <c r="F305" s="41" t="s">
        <v>2224</v>
      </c>
      <c r="G305" s="42" t="n">
        <v>8</v>
      </c>
    </row>
    <row r="306" customFormat="false" ht="14.65" hidden="false" customHeight="false" outlineLevel="0" collapsed="false">
      <c r="A306" s="41" t="s">
        <v>8015</v>
      </c>
      <c r="B306" s="41" t="s">
        <v>8016</v>
      </c>
      <c r="C306" s="41" t="s">
        <v>8017</v>
      </c>
      <c r="D306" s="41" t="s">
        <v>8018</v>
      </c>
      <c r="E306" s="41" t="s">
        <v>2668</v>
      </c>
      <c r="F306" s="41" t="s">
        <v>2224</v>
      </c>
      <c r="G306" s="42" t="n">
        <v>6</v>
      </c>
    </row>
    <row r="307" customFormat="false" ht="14.65" hidden="false" customHeight="false" outlineLevel="0" collapsed="false">
      <c r="A307" s="41" t="s">
        <v>8019</v>
      </c>
      <c r="B307" s="41" t="s">
        <v>8020</v>
      </c>
      <c r="C307" s="41" t="s">
        <v>8021</v>
      </c>
      <c r="D307" s="41" t="s">
        <v>8022</v>
      </c>
      <c r="E307" s="41" t="s">
        <v>5960</v>
      </c>
      <c r="F307" s="41" t="s">
        <v>2224</v>
      </c>
      <c r="G307" s="42" t="n">
        <v>6</v>
      </c>
    </row>
    <row r="308" customFormat="false" ht="14.65" hidden="false" customHeight="false" outlineLevel="0" collapsed="false">
      <c r="A308" s="41" t="s">
        <v>8023</v>
      </c>
      <c r="B308" s="41" t="s">
        <v>8024</v>
      </c>
      <c r="C308" s="41" t="s">
        <v>8025</v>
      </c>
      <c r="D308" s="41" t="s">
        <v>8026</v>
      </c>
      <c r="E308" s="41" t="s">
        <v>6038</v>
      </c>
      <c r="F308" s="41" t="s">
        <v>2224</v>
      </c>
      <c r="G308" s="42" t="n">
        <v>15</v>
      </c>
    </row>
    <row r="309" customFormat="false" ht="14.65" hidden="false" customHeight="false" outlineLevel="0" collapsed="false">
      <c r="A309" s="41" t="s">
        <v>8027</v>
      </c>
      <c r="B309" s="41" t="s">
        <v>8028</v>
      </c>
      <c r="C309" s="41" t="s">
        <v>8025</v>
      </c>
      <c r="D309" s="41" t="s">
        <v>8026</v>
      </c>
      <c r="E309" s="41" t="s">
        <v>2315</v>
      </c>
      <c r="F309" s="41" t="s">
        <v>2224</v>
      </c>
      <c r="G309" s="42" t="n">
        <v>25</v>
      </c>
    </row>
    <row r="310" customFormat="false" ht="14.65" hidden="false" customHeight="false" outlineLevel="0" collapsed="false">
      <c r="A310" s="41" t="s">
        <v>8029</v>
      </c>
      <c r="B310" s="41" t="s">
        <v>8030</v>
      </c>
      <c r="C310" s="41" t="s">
        <v>8029</v>
      </c>
      <c r="D310" s="41" t="s">
        <v>8030</v>
      </c>
      <c r="E310" s="41" t="s">
        <v>2288</v>
      </c>
      <c r="F310" s="41" t="s">
        <v>2224</v>
      </c>
      <c r="G310" s="42" t="n">
        <v>22</v>
      </c>
    </row>
    <row r="311" customFormat="false" ht="14.65" hidden="false" customHeight="false" outlineLevel="0" collapsed="false">
      <c r="A311" s="41" t="s">
        <v>8031</v>
      </c>
      <c r="B311" s="41" t="s">
        <v>8032</v>
      </c>
      <c r="C311" s="41" t="s">
        <v>8029</v>
      </c>
      <c r="D311" s="41" t="s">
        <v>8030</v>
      </c>
      <c r="E311" s="41" t="s">
        <v>2564</v>
      </c>
      <c r="F311" s="41" t="s">
        <v>2224</v>
      </c>
      <c r="G311" s="42" t="n">
        <v>8</v>
      </c>
    </row>
    <row r="312" customFormat="false" ht="14.65" hidden="false" customHeight="false" outlineLevel="0" collapsed="false">
      <c r="A312" s="41" t="s">
        <v>8033</v>
      </c>
      <c r="B312" s="41" t="s">
        <v>8034</v>
      </c>
      <c r="C312" s="41" t="s">
        <v>8033</v>
      </c>
      <c r="D312" s="41" t="s">
        <v>8034</v>
      </c>
      <c r="E312" s="41" t="s">
        <v>5751</v>
      </c>
      <c r="F312" s="41" t="s">
        <v>2224</v>
      </c>
      <c r="G312" s="42" t="n">
        <v>3</v>
      </c>
    </row>
    <row r="313" customFormat="false" ht="14.65" hidden="false" customHeight="false" outlineLevel="0" collapsed="false">
      <c r="A313" s="41" t="s">
        <v>8035</v>
      </c>
      <c r="B313" s="41" t="s">
        <v>8036</v>
      </c>
      <c r="C313" s="41" t="s">
        <v>8035</v>
      </c>
      <c r="D313" s="41" t="s">
        <v>8036</v>
      </c>
      <c r="E313" s="41" t="s">
        <v>2524</v>
      </c>
      <c r="F313" s="41" t="s">
        <v>2224</v>
      </c>
      <c r="G313" s="42" t="n">
        <v>17</v>
      </c>
    </row>
    <row r="314" customFormat="false" ht="14.65" hidden="false" customHeight="false" outlineLevel="0" collapsed="false">
      <c r="A314" s="41" t="s">
        <v>8037</v>
      </c>
      <c r="B314" s="41" t="s">
        <v>8038</v>
      </c>
      <c r="C314" s="41" t="s">
        <v>8017</v>
      </c>
      <c r="D314" s="41" t="s">
        <v>8018</v>
      </c>
      <c r="E314" s="41" t="s">
        <v>2668</v>
      </c>
      <c r="F314" s="41" t="s">
        <v>2224</v>
      </c>
      <c r="G314" s="42" t="n">
        <v>1</v>
      </c>
    </row>
    <row r="315" customFormat="false" ht="14.65" hidden="false" customHeight="false" outlineLevel="0" collapsed="false">
      <c r="A315" s="41" t="s">
        <v>8039</v>
      </c>
      <c r="B315" s="41" t="s">
        <v>8040</v>
      </c>
      <c r="C315" s="41" t="s">
        <v>8039</v>
      </c>
      <c r="D315" s="41" t="s">
        <v>8040</v>
      </c>
      <c r="E315" s="41" t="s">
        <v>2224</v>
      </c>
      <c r="F315" s="41" t="s">
        <v>2224</v>
      </c>
      <c r="G315" s="42" t="n">
        <v>7</v>
      </c>
    </row>
    <row r="316" customFormat="false" ht="14.65" hidden="false" customHeight="false" outlineLevel="0" collapsed="false">
      <c r="A316" s="41" t="s">
        <v>8041</v>
      </c>
      <c r="B316" s="41" t="s">
        <v>8042</v>
      </c>
      <c r="C316" s="41" t="s">
        <v>8039</v>
      </c>
      <c r="D316" s="41" t="s">
        <v>8040</v>
      </c>
      <c r="E316" s="41" t="s">
        <v>2273</v>
      </c>
      <c r="F316" s="41" t="s">
        <v>2224</v>
      </c>
      <c r="G316" s="42" t="n">
        <v>3</v>
      </c>
    </row>
    <row r="317" customFormat="false" ht="14.65" hidden="false" customHeight="false" outlineLevel="0" collapsed="false">
      <c r="A317" s="41" t="s">
        <v>8043</v>
      </c>
      <c r="B317" s="41" t="s">
        <v>8044</v>
      </c>
      <c r="C317" s="41" t="s">
        <v>8045</v>
      </c>
      <c r="D317" s="41" t="s">
        <v>8046</v>
      </c>
      <c r="E317" s="41" t="s">
        <v>5928</v>
      </c>
      <c r="F317" s="41" t="s">
        <v>2224</v>
      </c>
      <c r="G317" s="42" t="n">
        <v>5</v>
      </c>
    </row>
    <row r="318" customFormat="false" ht="14.65" hidden="false" customHeight="false" outlineLevel="0" collapsed="false">
      <c r="A318" s="41" t="s">
        <v>8047</v>
      </c>
      <c r="B318" s="41" t="s">
        <v>8048</v>
      </c>
      <c r="C318" s="41" t="s">
        <v>8047</v>
      </c>
      <c r="D318" s="41" t="s">
        <v>8048</v>
      </c>
      <c r="E318" s="41" t="s">
        <v>2376</v>
      </c>
      <c r="F318" s="41" t="s">
        <v>2224</v>
      </c>
      <c r="G318" s="42" t="n">
        <v>35</v>
      </c>
    </row>
    <row r="319" customFormat="false" ht="14.65" hidden="false" customHeight="false" outlineLevel="0" collapsed="false">
      <c r="A319" s="41" t="s">
        <v>8049</v>
      </c>
      <c r="B319" s="41" t="s">
        <v>8050</v>
      </c>
      <c r="C319" s="41" t="s">
        <v>8051</v>
      </c>
      <c r="D319" s="41" t="s">
        <v>8052</v>
      </c>
      <c r="E319" s="41" t="s">
        <v>2804</v>
      </c>
      <c r="F319" s="41" t="s">
        <v>2224</v>
      </c>
      <c r="G319" s="42" t="n">
        <v>6</v>
      </c>
    </row>
    <row r="320" customFormat="false" ht="14.65" hidden="false" customHeight="false" outlineLevel="0" collapsed="false">
      <c r="A320" s="41" t="s">
        <v>8053</v>
      </c>
      <c r="B320" s="41" t="s">
        <v>8054</v>
      </c>
      <c r="C320" s="41" t="s">
        <v>8055</v>
      </c>
      <c r="D320" s="41" t="s">
        <v>8056</v>
      </c>
      <c r="E320" s="41" t="s">
        <v>5847</v>
      </c>
      <c r="F320" s="41" t="s">
        <v>2224</v>
      </c>
      <c r="G320" s="42" t="n">
        <v>7</v>
      </c>
    </row>
    <row r="321" customFormat="false" ht="14.65" hidden="false" customHeight="false" outlineLevel="0" collapsed="false">
      <c r="A321" s="41" t="s">
        <v>8057</v>
      </c>
      <c r="B321" s="41" t="s">
        <v>8058</v>
      </c>
      <c r="C321" s="41" t="s">
        <v>8057</v>
      </c>
      <c r="D321" s="41" t="s">
        <v>8058</v>
      </c>
      <c r="E321" s="41" t="s">
        <v>2416</v>
      </c>
      <c r="F321" s="41" t="s">
        <v>2224</v>
      </c>
      <c r="G321" s="42" t="n">
        <v>16</v>
      </c>
    </row>
    <row r="322" customFormat="false" ht="14.65" hidden="false" customHeight="false" outlineLevel="0" collapsed="false">
      <c r="A322" s="41" t="s">
        <v>8059</v>
      </c>
      <c r="B322" s="41" t="s">
        <v>8060</v>
      </c>
      <c r="C322" s="41" t="s">
        <v>8061</v>
      </c>
      <c r="D322" s="41" t="s">
        <v>8062</v>
      </c>
      <c r="E322" s="41" t="s">
        <v>2464</v>
      </c>
      <c r="F322" s="41" t="s">
        <v>2224</v>
      </c>
      <c r="G322" s="42" t="n">
        <v>5</v>
      </c>
    </row>
    <row r="323" customFormat="false" ht="14.65" hidden="false" customHeight="false" outlineLevel="0" collapsed="false">
      <c r="A323" s="41" t="s">
        <v>8063</v>
      </c>
      <c r="B323" s="41" t="s">
        <v>8064</v>
      </c>
      <c r="C323" s="41" t="s">
        <v>8045</v>
      </c>
      <c r="D323" s="41" t="s">
        <v>8046</v>
      </c>
      <c r="E323" s="41" t="s">
        <v>2578</v>
      </c>
      <c r="F323" s="41" t="s">
        <v>2224</v>
      </c>
      <c r="G323" s="42" t="n">
        <v>5</v>
      </c>
    </row>
    <row r="324" customFormat="false" ht="14.65" hidden="false" customHeight="false" outlineLevel="0" collapsed="false">
      <c r="A324" s="41" t="s">
        <v>8065</v>
      </c>
      <c r="B324" s="41" t="s">
        <v>8066</v>
      </c>
      <c r="C324" s="41" t="s">
        <v>8067</v>
      </c>
      <c r="D324" s="41" t="s">
        <v>8068</v>
      </c>
      <c r="E324" s="41" t="s">
        <v>5847</v>
      </c>
      <c r="F324" s="41" t="s">
        <v>2224</v>
      </c>
      <c r="G324" s="42" t="n">
        <v>5</v>
      </c>
    </row>
    <row r="325" customFormat="false" ht="14.65" hidden="false" customHeight="false" outlineLevel="0" collapsed="false">
      <c r="A325" s="41" t="s">
        <v>8069</v>
      </c>
      <c r="B325" s="41" t="s">
        <v>8070</v>
      </c>
      <c r="C325" s="41" t="s">
        <v>8014</v>
      </c>
      <c r="D325" s="41" t="s">
        <v>8013</v>
      </c>
      <c r="E325" s="41" t="s">
        <v>2831</v>
      </c>
      <c r="F325" s="41" t="s">
        <v>2224</v>
      </c>
      <c r="G325" s="42" t="n">
        <v>9</v>
      </c>
    </row>
    <row r="326" customFormat="false" ht="14.65" hidden="false" customHeight="false" outlineLevel="0" collapsed="false">
      <c r="A326" s="41" t="s">
        <v>8071</v>
      </c>
      <c r="B326" s="41" t="s">
        <v>8072</v>
      </c>
      <c r="C326" s="41" t="s">
        <v>8071</v>
      </c>
      <c r="D326" s="41" t="s">
        <v>8072</v>
      </c>
      <c r="E326" s="41" t="s">
        <v>2846</v>
      </c>
      <c r="F326" s="41" t="s">
        <v>2224</v>
      </c>
      <c r="G326" s="42" t="n">
        <v>7</v>
      </c>
    </row>
    <row r="327" customFormat="false" ht="14.65" hidden="false" customHeight="false" outlineLevel="0" collapsed="false">
      <c r="A327" s="41" t="s">
        <v>8073</v>
      </c>
      <c r="B327" s="41" t="s">
        <v>8074</v>
      </c>
      <c r="C327" s="41" t="s">
        <v>8071</v>
      </c>
      <c r="D327" s="41" t="s">
        <v>8072</v>
      </c>
      <c r="E327" s="41" t="s">
        <v>2223</v>
      </c>
      <c r="F327" s="41" t="s">
        <v>2224</v>
      </c>
      <c r="G327" s="42" t="n">
        <v>4</v>
      </c>
    </row>
    <row r="328" customFormat="false" ht="14.65" hidden="false" customHeight="false" outlineLevel="0" collapsed="false">
      <c r="A328" s="41" t="s">
        <v>8075</v>
      </c>
      <c r="B328" s="41" t="s">
        <v>8076</v>
      </c>
      <c r="C328" s="41" t="s">
        <v>8075</v>
      </c>
      <c r="D328" s="41" t="s">
        <v>8076</v>
      </c>
      <c r="E328" s="41" t="s">
        <v>2252</v>
      </c>
      <c r="F328" s="41" t="s">
        <v>2224</v>
      </c>
      <c r="G328" s="42" t="n">
        <v>36</v>
      </c>
    </row>
    <row r="329" customFormat="false" ht="14.65" hidden="false" customHeight="false" outlineLevel="0" collapsed="false">
      <c r="A329" s="41" t="s">
        <v>8077</v>
      </c>
      <c r="B329" s="41" t="s">
        <v>8078</v>
      </c>
      <c r="C329" s="41" t="s">
        <v>8075</v>
      </c>
      <c r="D329" s="41" t="s">
        <v>8076</v>
      </c>
      <c r="E329" s="41" t="s">
        <v>2315</v>
      </c>
      <c r="F329" s="41" t="s">
        <v>2224</v>
      </c>
      <c r="G329" s="42" t="n">
        <v>1</v>
      </c>
    </row>
    <row r="330" customFormat="false" ht="14.65" hidden="false" customHeight="false" outlineLevel="0" collapsed="false">
      <c r="A330" s="41" t="s">
        <v>8079</v>
      </c>
      <c r="B330" s="41" t="s">
        <v>8080</v>
      </c>
      <c r="C330" s="41" t="s">
        <v>8079</v>
      </c>
      <c r="D330" s="41" t="s">
        <v>8080</v>
      </c>
      <c r="E330" s="41" t="s">
        <v>2224</v>
      </c>
      <c r="F330" s="41" t="s">
        <v>2224</v>
      </c>
      <c r="G330" s="42" t="n">
        <v>9</v>
      </c>
    </row>
    <row r="331" customFormat="false" ht="14.65" hidden="false" customHeight="false" outlineLevel="0" collapsed="false">
      <c r="A331" s="41" t="s">
        <v>8081</v>
      </c>
      <c r="B331" s="41" t="s">
        <v>8082</v>
      </c>
      <c r="C331" s="41" t="s">
        <v>8079</v>
      </c>
      <c r="D331" s="41" t="s">
        <v>8080</v>
      </c>
      <c r="E331" s="41" t="s">
        <v>2376</v>
      </c>
      <c r="F331" s="41" t="s">
        <v>2224</v>
      </c>
      <c r="G331" s="42" t="n">
        <v>8</v>
      </c>
    </row>
    <row r="332" customFormat="false" ht="14.65" hidden="false" customHeight="false" outlineLevel="0" collapsed="false">
      <c r="A332" s="41" t="s">
        <v>8083</v>
      </c>
      <c r="B332" s="41" t="s">
        <v>8084</v>
      </c>
      <c r="C332" s="41" t="s">
        <v>8079</v>
      </c>
      <c r="D332" s="41" t="s">
        <v>8080</v>
      </c>
      <c r="E332" s="41" t="s">
        <v>2524</v>
      </c>
      <c r="F332" s="41" t="s">
        <v>2224</v>
      </c>
      <c r="G332" s="42" t="n">
        <v>9</v>
      </c>
    </row>
    <row r="333" customFormat="false" ht="14.65" hidden="false" customHeight="false" outlineLevel="0" collapsed="false">
      <c r="A333" s="41" t="s">
        <v>8085</v>
      </c>
      <c r="B333" s="41" t="s">
        <v>8086</v>
      </c>
      <c r="C333" s="41" t="s">
        <v>8087</v>
      </c>
      <c r="D333" s="41" t="s">
        <v>6068</v>
      </c>
      <c r="E333" s="41" t="s">
        <v>2224</v>
      </c>
      <c r="F333" s="41" t="s">
        <v>2224</v>
      </c>
      <c r="G333" s="42" t="n">
        <v>3</v>
      </c>
    </row>
    <row r="334" customFormat="false" ht="14.65" hidden="false" customHeight="false" outlineLevel="0" collapsed="false">
      <c r="A334" s="41" t="s">
        <v>8088</v>
      </c>
      <c r="B334" s="41" t="s">
        <v>8089</v>
      </c>
      <c r="C334" s="41" t="s">
        <v>8090</v>
      </c>
      <c r="D334" s="41" t="s">
        <v>8046</v>
      </c>
      <c r="E334" s="41" t="s">
        <v>2686</v>
      </c>
      <c r="F334" s="41" t="s">
        <v>2224</v>
      </c>
      <c r="G334" s="42" t="n">
        <v>8</v>
      </c>
    </row>
    <row r="335" customFormat="false" ht="14.65" hidden="false" customHeight="false" outlineLevel="0" collapsed="false">
      <c r="A335" s="41" t="s">
        <v>8091</v>
      </c>
      <c r="B335" s="41" t="s">
        <v>8092</v>
      </c>
      <c r="C335" s="41" t="s">
        <v>8091</v>
      </c>
      <c r="D335" s="41" t="s">
        <v>8092</v>
      </c>
      <c r="E335" s="41" t="s">
        <v>2224</v>
      </c>
      <c r="F335" s="41" t="s">
        <v>2224</v>
      </c>
      <c r="G335" s="42" t="n">
        <v>28</v>
      </c>
    </row>
    <row r="336" customFormat="false" ht="14.65" hidden="false" customHeight="false" outlineLevel="0" collapsed="false">
      <c r="A336" s="41" t="s">
        <v>8093</v>
      </c>
      <c r="B336" s="41" t="s">
        <v>8094</v>
      </c>
      <c r="C336" s="41" t="s">
        <v>8093</v>
      </c>
      <c r="D336" s="41" t="s">
        <v>8094</v>
      </c>
      <c r="E336" s="41" t="s">
        <v>2315</v>
      </c>
      <c r="F336" s="41" t="s">
        <v>2224</v>
      </c>
      <c r="G336" s="42" t="n">
        <v>6</v>
      </c>
    </row>
    <row r="337" customFormat="false" ht="14.65" hidden="false" customHeight="false" outlineLevel="0" collapsed="false">
      <c r="A337" s="41" t="s">
        <v>8095</v>
      </c>
      <c r="B337" s="41" t="s">
        <v>8096</v>
      </c>
      <c r="C337" s="41" t="s">
        <v>8093</v>
      </c>
      <c r="D337" s="41" t="s">
        <v>8094</v>
      </c>
      <c r="E337" s="41" t="s">
        <v>2568</v>
      </c>
      <c r="F337" s="41" t="s">
        <v>2224</v>
      </c>
      <c r="G337" s="42" t="n">
        <v>1</v>
      </c>
    </row>
    <row r="338" customFormat="false" ht="14.65" hidden="false" customHeight="false" outlineLevel="0" collapsed="false">
      <c r="A338" s="41" t="s">
        <v>8097</v>
      </c>
      <c r="B338" s="41" t="s">
        <v>8098</v>
      </c>
      <c r="C338" s="41" t="s">
        <v>8097</v>
      </c>
      <c r="D338" s="41" t="s">
        <v>8098</v>
      </c>
      <c r="E338" s="41" t="s">
        <v>2315</v>
      </c>
      <c r="F338" s="41" t="s">
        <v>2224</v>
      </c>
      <c r="G338" s="42" t="n">
        <v>4</v>
      </c>
    </row>
    <row r="339" customFormat="false" ht="14.65" hidden="false" customHeight="false" outlineLevel="0" collapsed="false">
      <c r="A339" s="41" t="s">
        <v>8099</v>
      </c>
      <c r="B339" s="41" t="s">
        <v>8100</v>
      </c>
      <c r="C339" s="41" t="s">
        <v>8101</v>
      </c>
      <c r="D339" s="41" t="s">
        <v>8102</v>
      </c>
      <c r="E339" s="41" t="s">
        <v>2338</v>
      </c>
      <c r="F339" s="41" t="s">
        <v>2224</v>
      </c>
      <c r="G339" s="42" t="n">
        <v>4</v>
      </c>
    </row>
    <row r="340" customFormat="false" ht="14.65" hidden="false" customHeight="false" outlineLevel="0" collapsed="false">
      <c r="A340" s="41" t="s">
        <v>8103</v>
      </c>
      <c r="B340" s="41" t="s">
        <v>8018</v>
      </c>
      <c r="C340" s="41" t="s">
        <v>8017</v>
      </c>
      <c r="D340" s="41" t="s">
        <v>8018</v>
      </c>
      <c r="E340" s="41" t="s">
        <v>2668</v>
      </c>
      <c r="F340" s="41" t="s">
        <v>2224</v>
      </c>
      <c r="G340" s="42" t="n">
        <v>3</v>
      </c>
    </row>
    <row r="341" customFormat="false" ht="14.65" hidden="false" customHeight="false" outlineLevel="0" collapsed="false">
      <c r="A341" s="41" t="s">
        <v>8104</v>
      </c>
      <c r="B341" s="41" t="s">
        <v>8105</v>
      </c>
      <c r="C341" s="41" t="s">
        <v>8025</v>
      </c>
      <c r="D341" s="41" t="s">
        <v>8026</v>
      </c>
      <c r="E341" s="41" t="s">
        <v>2331</v>
      </c>
      <c r="F341" s="41" t="s">
        <v>2224</v>
      </c>
      <c r="G341" s="42" t="n">
        <v>6</v>
      </c>
    </row>
    <row r="342" customFormat="false" ht="14.65" hidden="false" customHeight="false" outlineLevel="0" collapsed="false">
      <c r="A342" s="41" t="s">
        <v>8106</v>
      </c>
      <c r="B342" s="41" t="s">
        <v>8107</v>
      </c>
      <c r="C342" s="41" t="s">
        <v>8051</v>
      </c>
      <c r="D342" s="41" t="s">
        <v>8052</v>
      </c>
      <c r="E342" s="41" t="s">
        <v>2804</v>
      </c>
      <c r="F342" s="41" t="s">
        <v>2224</v>
      </c>
      <c r="G342" s="42" t="n">
        <v>2</v>
      </c>
    </row>
    <row r="343" customFormat="false" ht="14.65" hidden="false" customHeight="false" outlineLevel="0" collapsed="false">
      <c r="A343" s="41" t="s">
        <v>8108</v>
      </c>
      <c r="B343" s="41" t="s">
        <v>8109</v>
      </c>
      <c r="C343" s="41" t="s">
        <v>8055</v>
      </c>
      <c r="D343" s="41" t="s">
        <v>8056</v>
      </c>
      <c r="E343" s="41" t="s">
        <v>5847</v>
      </c>
      <c r="F343" s="41" t="s">
        <v>2224</v>
      </c>
      <c r="G343" s="42" t="n">
        <v>2</v>
      </c>
    </row>
    <row r="344" customFormat="false" ht="14.65" hidden="false" customHeight="false" outlineLevel="0" collapsed="false">
      <c r="A344" s="41" t="s">
        <v>8110</v>
      </c>
      <c r="B344" s="41" t="s">
        <v>8111</v>
      </c>
      <c r="C344" s="41" t="s">
        <v>8110</v>
      </c>
      <c r="D344" s="41" t="s">
        <v>8111</v>
      </c>
      <c r="E344" s="41" t="s">
        <v>2578</v>
      </c>
      <c r="F344" s="41" t="s">
        <v>2224</v>
      </c>
      <c r="G344" s="42" t="n">
        <v>2</v>
      </c>
    </row>
    <row r="345" customFormat="false" ht="14.65" hidden="false" customHeight="false" outlineLevel="0" collapsed="false">
      <c r="A345" s="41" t="s">
        <v>8112</v>
      </c>
      <c r="B345" s="41" t="s">
        <v>8113</v>
      </c>
      <c r="C345" s="41" t="s">
        <v>8112</v>
      </c>
      <c r="D345" s="41" t="s">
        <v>8113</v>
      </c>
      <c r="E345" s="41" t="s">
        <v>2376</v>
      </c>
      <c r="F345" s="41" t="s">
        <v>2224</v>
      </c>
      <c r="G345" s="42" t="n">
        <v>7</v>
      </c>
    </row>
    <row r="346" customFormat="false" ht="14.65" hidden="false" customHeight="false" outlineLevel="0" collapsed="false">
      <c r="A346" s="41" t="s">
        <v>8114</v>
      </c>
      <c r="B346" s="41" t="s">
        <v>8115</v>
      </c>
      <c r="C346" s="41" t="s">
        <v>8114</v>
      </c>
      <c r="D346" s="41" t="s">
        <v>8115</v>
      </c>
      <c r="E346" s="41" t="s">
        <v>2252</v>
      </c>
      <c r="F346" s="41" t="s">
        <v>2224</v>
      </c>
      <c r="G346" s="42" t="n">
        <v>5</v>
      </c>
    </row>
    <row r="347" customFormat="false" ht="14.65" hidden="false" customHeight="false" outlineLevel="0" collapsed="false">
      <c r="A347" s="41" t="s">
        <v>8116</v>
      </c>
      <c r="B347" s="41" t="s">
        <v>8117</v>
      </c>
      <c r="C347" s="41" t="s">
        <v>8116</v>
      </c>
      <c r="D347" s="41" t="s">
        <v>8117</v>
      </c>
      <c r="E347" s="41" t="s">
        <v>2223</v>
      </c>
      <c r="F347" s="41" t="s">
        <v>2224</v>
      </c>
      <c r="G347" s="42" t="n">
        <v>5</v>
      </c>
    </row>
    <row r="348" customFormat="false" ht="14.65" hidden="false" customHeight="false" outlineLevel="0" collapsed="false">
      <c r="A348" s="41" t="s">
        <v>8118</v>
      </c>
      <c r="B348" s="41" t="s">
        <v>8119</v>
      </c>
      <c r="C348" s="41" t="s">
        <v>8118</v>
      </c>
      <c r="D348" s="41" t="s">
        <v>8119</v>
      </c>
      <c r="E348" s="41" t="s">
        <v>2224</v>
      </c>
      <c r="F348" s="41" t="s">
        <v>2224</v>
      </c>
      <c r="G348" s="42" t="n">
        <v>5</v>
      </c>
    </row>
    <row r="349" customFormat="false" ht="14.65" hidden="false" customHeight="false" outlineLevel="0" collapsed="false">
      <c r="A349" s="41" t="s">
        <v>8120</v>
      </c>
      <c r="B349" s="41" t="s">
        <v>8121</v>
      </c>
      <c r="C349" s="41" t="s">
        <v>8120</v>
      </c>
      <c r="D349" s="41" t="s">
        <v>8121</v>
      </c>
      <c r="E349" s="41" t="s">
        <v>2235</v>
      </c>
      <c r="F349" s="41" t="s">
        <v>2224</v>
      </c>
      <c r="G349" s="42" t="n">
        <v>9</v>
      </c>
    </row>
    <row r="350" customFormat="false" ht="14.65" hidden="false" customHeight="false" outlineLevel="0" collapsed="false">
      <c r="A350" s="41" t="s">
        <v>8122</v>
      </c>
      <c r="B350" s="41" t="s">
        <v>8123</v>
      </c>
      <c r="C350" s="41" t="s">
        <v>8122</v>
      </c>
      <c r="D350" s="41" t="s">
        <v>8123</v>
      </c>
      <c r="E350" s="41" t="s">
        <v>2524</v>
      </c>
      <c r="F350" s="41" t="s">
        <v>2224</v>
      </c>
      <c r="G350" s="42" t="n">
        <v>3</v>
      </c>
    </row>
    <row r="351" customFormat="false" ht="14.65" hidden="false" customHeight="false" outlineLevel="0" collapsed="false">
      <c r="A351" s="41" t="s">
        <v>8124</v>
      </c>
      <c r="B351" s="41" t="s">
        <v>8125</v>
      </c>
      <c r="C351" s="41" t="s">
        <v>8124</v>
      </c>
      <c r="D351" s="41" t="s">
        <v>8125</v>
      </c>
      <c r="E351" s="41" t="s">
        <v>2831</v>
      </c>
      <c r="F351" s="41" t="s">
        <v>2224</v>
      </c>
      <c r="G351" s="42" t="n">
        <v>4</v>
      </c>
    </row>
    <row r="352" customFormat="false" ht="14.65" hidden="false" customHeight="false" outlineLevel="0" collapsed="false">
      <c r="A352" s="41" t="s">
        <v>8126</v>
      </c>
      <c r="B352" s="41" t="s">
        <v>8127</v>
      </c>
      <c r="C352" s="41" t="s">
        <v>8126</v>
      </c>
      <c r="D352" s="41" t="s">
        <v>8127</v>
      </c>
      <c r="E352" s="41" t="s">
        <v>2224</v>
      </c>
      <c r="F352" s="41" t="s">
        <v>2224</v>
      </c>
      <c r="G352" s="42" t="n">
        <v>47</v>
      </c>
    </row>
    <row r="353" customFormat="false" ht="14.65" hidden="false" customHeight="false" outlineLevel="0" collapsed="false">
      <c r="A353" s="41" t="s">
        <v>8128</v>
      </c>
      <c r="B353" s="41" t="s">
        <v>8129</v>
      </c>
      <c r="C353" s="41" t="s">
        <v>8061</v>
      </c>
      <c r="D353" s="41" t="s">
        <v>8062</v>
      </c>
      <c r="E353" s="41" t="s">
        <v>2464</v>
      </c>
      <c r="F353" s="41" t="s">
        <v>2224</v>
      </c>
      <c r="G353" s="42" t="n">
        <v>1</v>
      </c>
    </row>
    <row r="354" customFormat="false" ht="14.65" hidden="false" customHeight="false" outlineLevel="0" collapsed="false">
      <c r="A354" s="41" t="s">
        <v>8130</v>
      </c>
      <c r="B354" s="41" t="s">
        <v>8131</v>
      </c>
      <c r="C354" s="41" t="s">
        <v>8067</v>
      </c>
      <c r="D354" s="41" t="s">
        <v>8068</v>
      </c>
      <c r="E354" s="41" t="s">
        <v>2315</v>
      </c>
      <c r="F354" s="41" t="s">
        <v>2224</v>
      </c>
      <c r="G354" s="42" t="n">
        <v>1</v>
      </c>
    </row>
    <row r="355" customFormat="false" ht="14.65" hidden="false" customHeight="false" outlineLevel="0" collapsed="false">
      <c r="A355" s="41" t="s">
        <v>8132</v>
      </c>
      <c r="B355" s="41" t="s">
        <v>8133</v>
      </c>
      <c r="C355" s="41" t="s">
        <v>8067</v>
      </c>
      <c r="D355" s="41" t="s">
        <v>8068</v>
      </c>
      <c r="E355" s="41" t="s">
        <v>5668</v>
      </c>
      <c r="F355" s="41" t="s">
        <v>2224</v>
      </c>
      <c r="G355" s="42" t="n">
        <v>5</v>
      </c>
    </row>
    <row r="356" customFormat="false" ht="14.65" hidden="false" customHeight="false" outlineLevel="0" collapsed="false">
      <c r="A356" s="41" t="s">
        <v>8134</v>
      </c>
      <c r="B356" s="41" t="s">
        <v>8135</v>
      </c>
      <c r="C356" s="41" t="s">
        <v>8134</v>
      </c>
      <c r="D356" s="41" t="s">
        <v>8135</v>
      </c>
      <c r="E356" s="41" t="s">
        <v>2224</v>
      </c>
      <c r="F356" s="41" t="s">
        <v>2224</v>
      </c>
      <c r="G356" s="42" t="n">
        <v>1</v>
      </c>
    </row>
    <row r="357" customFormat="false" ht="14.65" hidden="false" customHeight="false" outlineLevel="0" collapsed="false">
      <c r="A357" s="41" t="s">
        <v>8136</v>
      </c>
      <c r="B357" s="41" t="s">
        <v>8137</v>
      </c>
      <c r="C357" s="41" t="s">
        <v>8136</v>
      </c>
      <c r="D357" s="41" t="s">
        <v>8137</v>
      </c>
      <c r="E357" s="41" t="s">
        <v>2543</v>
      </c>
      <c r="F357" s="41" t="s">
        <v>2224</v>
      </c>
      <c r="G357" s="42" t="n">
        <v>13</v>
      </c>
    </row>
    <row r="358" customFormat="false" ht="14.65" hidden="false" customHeight="false" outlineLevel="0" collapsed="false">
      <c r="A358" s="41" t="s">
        <v>8138</v>
      </c>
      <c r="B358" s="41" t="s">
        <v>8139</v>
      </c>
      <c r="C358" s="41" t="s">
        <v>8138</v>
      </c>
      <c r="D358" s="41" t="s">
        <v>8139</v>
      </c>
      <c r="E358" s="41" t="s">
        <v>2224</v>
      </c>
      <c r="F358" s="41" t="s">
        <v>2224</v>
      </c>
      <c r="G358" s="42" t="n">
        <v>7</v>
      </c>
    </row>
    <row r="359" customFormat="false" ht="14.65" hidden="false" customHeight="false" outlineLevel="0" collapsed="false">
      <c r="A359" s="41" t="s">
        <v>8140</v>
      </c>
      <c r="B359" s="41" t="s">
        <v>8141</v>
      </c>
      <c r="C359" s="41" t="s">
        <v>8138</v>
      </c>
      <c r="D359" s="41" t="s">
        <v>8139</v>
      </c>
      <c r="E359" s="41" t="s">
        <v>2245</v>
      </c>
      <c r="F359" s="41" t="s">
        <v>2224</v>
      </c>
      <c r="G359" s="42" t="n">
        <v>2</v>
      </c>
    </row>
    <row r="360" customFormat="false" ht="14.65" hidden="false" customHeight="false" outlineLevel="0" collapsed="false">
      <c r="A360" s="41" t="s">
        <v>8142</v>
      </c>
      <c r="B360" s="41" t="s">
        <v>8143</v>
      </c>
      <c r="C360" s="41" t="s">
        <v>8142</v>
      </c>
      <c r="D360" s="41" t="s">
        <v>8143</v>
      </c>
      <c r="E360" s="41" t="s">
        <v>2376</v>
      </c>
      <c r="F360" s="41" t="s">
        <v>2224</v>
      </c>
      <c r="G360" s="42" t="n">
        <v>11</v>
      </c>
    </row>
    <row r="361" customFormat="false" ht="14.65" hidden="false" customHeight="false" outlineLevel="0" collapsed="false">
      <c r="A361" s="41" t="s">
        <v>8144</v>
      </c>
      <c r="B361" s="41" t="s">
        <v>8145</v>
      </c>
      <c r="C361" s="41" t="s">
        <v>8144</v>
      </c>
      <c r="D361" s="41" t="s">
        <v>8145</v>
      </c>
      <c r="E361" s="41" t="s">
        <v>2524</v>
      </c>
      <c r="F361" s="41" t="s">
        <v>2224</v>
      </c>
      <c r="G361" s="42" t="n">
        <v>11</v>
      </c>
    </row>
    <row r="362" customFormat="false" ht="14.65" hidden="false" customHeight="false" outlineLevel="0" collapsed="false">
      <c r="A362" s="41" t="s">
        <v>8146</v>
      </c>
      <c r="B362" s="41" t="s">
        <v>8147</v>
      </c>
      <c r="C362" s="41" t="s">
        <v>8146</v>
      </c>
      <c r="D362" s="41" t="s">
        <v>8147</v>
      </c>
      <c r="E362" s="41" t="s">
        <v>2455</v>
      </c>
      <c r="F362" s="41" t="s">
        <v>2224</v>
      </c>
      <c r="G362" s="42" t="n">
        <v>7</v>
      </c>
    </row>
    <row r="363" customFormat="false" ht="14.65" hidden="false" customHeight="false" outlineLevel="0" collapsed="false">
      <c r="A363" s="41" t="s">
        <v>8148</v>
      </c>
      <c r="B363" s="41" t="s">
        <v>8149</v>
      </c>
      <c r="C363" s="41" t="s">
        <v>8010</v>
      </c>
      <c r="D363" s="41" t="s">
        <v>8011</v>
      </c>
      <c r="E363" s="41" t="s">
        <v>2464</v>
      </c>
      <c r="F363" s="41" t="s">
        <v>2224</v>
      </c>
      <c r="G363" s="42" t="n">
        <v>1</v>
      </c>
    </row>
    <row r="364" customFormat="false" ht="14.65" hidden="false" customHeight="false" outlineLevel="0" collapsed="false">
      <c r="A364" s="41" t="s">
        <v>8150</v>
      </c>
      <c r="B364" s="41" t="s">
        <v>8151</v>
      </c>
      <c r="C364" s="41" t="s">
        <v>8152</v>
      </c>
      <c r="D364" s="41" t="s">
        <v>8153</v>
      </c>
      <c r="E364" s="41" t="s">
        <v>2762</v>
      </c>
      <c r="F364" s="41" t="s">
        <v>2224</v>
      </c>
      <c r="G364" s="42" t="n">
        <v>3</v>
      </c>
    </row>
    <row r="365" customFormat="false" ht="14.65" hidden="false" customHeight="false" outlineLevel="0" collapsed="false">
      <c r="A365" s="43" t="s">
        <v>8154</v>
      </c>
      <c r="B365" s="43" t="s">
        <v>8155</v>
      </c>
      <c r="C365" s="43" t="s">
        <v>8010</v>
      </c>
      <c r="D365" s="43" t="s">
        <v>8011</v>
      </c>
      <c r="E365" s="43" t="s">
        <v>2371</v>
      </c>
      <c r="F365" s="43" t="s">
        <v>2224</v>
      </c>
      <c r="G365" s="44" t="n">
        <v>2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" right="0.3" top="0.7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à e della Ricerca
EDS - Servizio di Consulenza all'Attività Programmatoria - Sistema Informativo</oddHeader>
    <oddFooter>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