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Riepilogo" sheetId="1" state="visible" r:id="rId2"/>
    <sheet name="direzioni didattiche" sheetId="2" state="visible" r:id="rId3"/>
    <sheet name="ist. compr." sheetId="3" state="visible" r:id="rId4"/>
    <sheet name="medie" sheetId="4" state="visible" r:id="rId5"/>
    <sheet name="classica" sheetId="5" state="visible" r:id="rId6"/>
    <sheet name="tecnica" sheetId="6" state="visible" r:id="rId7"/>
    <sheet name="ist. unificati" sheetId="7" state="visible" r:id="rId8"/>
    <sheet name="professionale" sheetId="8" state="visible" r:id="rId9"/>
    <sheet name="artistica" sheetId="9" state="visible" r:id="rId10"/>
    <sheet name="convitto" sheetId="10" state="visible" r:id="rId11"/>
  </sheets>
  <definedNames>
    <definedName function="false" hidden="false" localSheetId="8" name="_xlnm.Print_Titles" vbProcedure="false">artistica!$A:$E,artistica!$1:$1</definedName>
    <definedName function="false" hidden="false" localSheetId="4" name="_xlnm.Print_Titles" vbProcedure="false">classica!$A:$E,classica!$1:$1</definedName>
    <definedName function="false" hidden="false" localSheetId="9" name="_xlnm.Print_Titles" vbProcedure="false">convitto!$A:$E,convitto!$1:$1</definedName>
    <definedName function="false" hidden="false" localSheetId="1" name="_xlnm.Print_Titles" vbProcedure="false">'direzioni didattiche'!$A:$E,'direzioni didattiche'!$1:$1</definedName>
    <definedName function="false" hidden="false" localSheetId="2" name="_xlnm.Print_Titles" vbProcedure="false">'ist. compr.'!$A:$E,'ist. compr.'!$1:$1</definedName>
    <definedName function="false" hidden="false" localSheetId="6" name="_xlnm.Print_Titles" vbProcedure="false">'ist. unificati'!$A:$E,'ist. unificati'!$1:$1</definedName>
    <definedName function="false" hidden="false" localSheetId="3" name="_xlnm.Print_Titles" vbProcedure="false">medie!$A:$E,medie!$1:$1</definedName>
    <definedName function="false" hidden="false" localSheetId="7" name="_xlnm.Print_Titles" vbProcedure="false">professionale!$A:$E,professionale!$1:$1</definedName>
    <definedName function="false" hidden="false" localSheetId="5" name="_xlnm.Print_Titles" vbProcedure="false">tecnica!$A:$E,tecnica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282">
  <si>
    <t xml:space="preserve">DISPONIBILITA' REGIONALE  ANNO 2003 CAP 4502 P.G.1</t>
  </si>
  <si>
    <t xml:space="preserve">bilancio assestato</t>
  </si>
  <si>
    <t xml:space="preserve">disponibilità al 31/12/2002</t>
  </si>
  <si>
    <t xml:space="preserve">totale disponibilità</t>
  </si>
  <si>
    <t xml:space="preserve">10% riserva</t>
  </si>
  <si>
    <t xml:space="preserve">accantonamento 40%</t>
  </si>
  <si>
    <t xml:space="preserve">somma da ripartire per budget 2003</t>
  </si>
  <si>
    <t xml:space="preserve">organico A.S. 2002/2003 dati SIMPI</t>
  </si>
  <si>
    <t xml:space="preserve">comunicazioni delle Ist.Scol.</t>
  </si>
  <si>
    <t xml:space="preserve">PIANO DI RIPARTO BUDGET RETRIBUZIONI NETTE SUPPLENZE BREVI</t>
  </si>
  <si>
    <t xml:space="preserve">CC.SS.AA.</t>
  </si>
  <si>
    <t xml:space="preserve">docenti</t>
  </si>
  <si>
    <t xml:space="preserve">pers. A.T.A.</t>
  </si>
  <si>
    <t xml:space="preserve">totale organico</t>
  </si>
  <si>
    <t xml:space="preserve">impegni di spesa retribuzioni nette A.F. 2002 al netto delle ind. di maternità</t>
  </si>
  <si>
    <t xml:space="preserve">quota in proporzione all'organico all'1/1/2002</t>
  </si>
  <si>
    <t xml:space="preserve">quota in proporzione impegni di spesa 2002</t>
  </si>
  <si>
    <t xml:space="preserve">SOMMA ASSEGNATA PER BUDGET ARROTONDATO 2003</t>
  </si>
  <si>
    <t xml:space="preserve">disponibilità al 31/12/2002 al netto degli impegni</t>
  </si>
  <si>
    <t xml:space="preserve">I ACCONTO 2003</t>
  </si>
  <si>
    <t xml:space="preserve">SALDO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I</t>
  </si>
  <si>
    <t xml:space="preserve">impegni di spesa come da comunicazioni delle Istit. Scol.</t>
  </si>
  <si>
    <t xml:space="preserve">C.S.A. BENEVENTO</t>
  </si>
  <si>
    <t xml:space="preserve">impegni di spesa retribuzioni nette gennaio agosto 2002</t>
  </si>
  <si>
    <t xml:space="preserve">impegni di spesa retribuzioni nette settembre dicembre 2002</t>
  </si>
  <si>
    <t xml:space="preserve">impegni dell'anno 2002 ind. di maternità</t>
  </si>
  <si>
    <t xml:space="preserve"> quota in proporzione all'organico a.s.2002/2003 </t>
  </si>
  <si>
    <t xml:space="preserve"> quota in proporzione agli impegni di spesa anno 2002</t>
  </si>
  <si>
    <t xml:space="preserve">BUDGET 2003</t>
  </si>
  <si>
    <t xml:space="preserve">elementare</t>
  </si>
  <si>
    <t xml:space="preserve">comprensivi</t>
  </si>
  <si>
    <t xml:space="preserve">I grado</t>
  </si>
  <si>
    <t xml:space="preserve">classica</t>
  </si>
  <si>
    <t xml:space="preserve">tecnica</t>
  </si>
  <si>
    <t xml:space="preserve">unificati</t>
  </si>
  <si>
    <t xml:space="preserve">professionale</t>
  </si>
  <si>
    <t xml:space="preserve">artistica</t>
  </si>
  <si>
    <t xml:space="preserve">convitti</t>
  </si>
  <si>
    <t xml:space="preserve">SITUAZIONE FINANZIARIA FONDI PER RETRIBUZIONI SUPPLENZE BREVI E.F.2002 </t>
  </si>
  <si>
    <t xml:space="preserve"> DIFFERENZA budget - spesa 2002 (economia di budget)</t>
  </si>
  <si>
    <t xml:space="preserve">disponibilità su cont. spec. al 31/12/2001 </t>
  </si>
  <si>
    <t xml:space="preserve">assegnazioni 2002</t>
  </si>
  <si>
    <t xml:space="preserve">disponibilità al 31/12/2002 </t>
  </si>
  <si>
    <t xml:space="preserve">retribuzione nette </t>
  </si>
  <si>
    <t xml:space="preserve">irpef</t>
  </si>
  <si>
    <t xml:space="preserve">inps</t>
  </si>
  <si>
    <t xml:space="preserve">irap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Posti normali materna</t>
  </si>
  <si>
    <t xml:space="preserve">Posti speciali di ruolo speciale materna</t>
  </si>
  <si>
    <t xml:space="preserve">Posti speciali di ruolo normale materna</t>
  </si>
  <si>
    <t xml:space="preserve">Posti di sostegno materna</t>
  </si>
  <si>
    <t xml:space="preserve">Posti normali elementare</t>
  </si>
  <si>
    <t xml:space="preserve">Posti speciali di ruolo speciale elementare</t>
  </si>
  <si>
    <t xml:space="preserve">Posti speciali di ruolo normale elementare</t>
  </si>
  <si>
    <t xml:space="preserve">Posti di sostegno elementare</t>
  </si>
  <si>
    <t xml:space="preserve">Posti di alfabetizzazione elementare</t>
  </si>
  <si>
    <t xml:space="preserve">Posti di istruzione per adulti media</t>
  </si>
  <si>
    <t xml:space="preserve">Posti carcerari media</t>
  </si>
  <si>
    <t xml:space="preserve">totale docenti</t>
  </si>
  <si>
    <t xml:space="preserve">posti in organico</t>
  </si>
  <si>
    <t xml:space="preserve">Posti decurtati per LSU e ditte</t>
  </si>
  <si>
    <t xml:space="preserve">totale pers. A.T.A.</t>
  </si>
  <si>
    <t xml:space="preserve">BNEE00400B</t>
  </si>
  <si>
    <t xml:space="preserve">Direzione Didattica</t>
  </si>
  <si>
    <t xml:space="preserve">1° Circolo didattico</t>
  </si>
  <si>
    <t xml:space="preserve">BNEE005007</t>
  </si>
  <si>
    <t xml:space="preserve">2° Circolo didattico</t>
  </si>
  <si>
    <t xml:space="preserve">BNEE006003</t>
  </si>
  <si>
    <t xml:space="preserve">3° Circolo didattico</t>
  </si>
  <si>
    <t xml:space="preserve">BNEE00700V</t>
  </si>
  <si>
    <t xml:space="preserve">4° Circolo didattico</t>
  </si>
  <si>
    <t xml:space="preserve">BNEE00800P</t>
  </si>
  <si>
    <t xml:space="preserve">5° Circolo didattico</t>
  </si>
  <si>
    <t xml:space="preserve">BNEE00900E</t>
  </si>
  <si>
    <t xml:space="preserve">6° Circolo didattico</t>
  </si>
  <si>
    <t xml:space="preserve">BNEE01000P</t>
  </si>
  <si>
    <t xml:space="preserve">7° Circolo didattico</t>
  </si>
  <si>
    <t xml:space="preserve">BNEE00100X</t>
  </si>
  <si>
    <t xml:space="preserve">di</t>
  </si>
  <si>
    <t xml:space="preserve">AIROLA</t>
  </si>
  <si>
    <t xml:space="preserve">BNEE01500T</t>
  </si>
  <si>
    <t xml:space="preserve">COLLE SANNITA</t>
  </si>
  <si>
    <t xml:space="preserve">BNEE020009</t>
  </si>
  <si>
    <t xml:space="preserve">GUARDIA SANFRAMONDI</t>
  </si>
  <si>
    <t xml:space="preserve">BNEE022001</t>
  </si>
  <si>
    <t xml:space="preserve">MONTESARCHIO</t>
  </si>
  <si>
    <t xml:space="preserve">BNEE02300R</t>
  </si>
  <si>
    <t xml:space="preserve">BNEE03100Q</t>
  </si>
  <si>
    <t xml:space="preserve">SAN GIORGIO DEL SANNIO</t>
  </si>
  <si>
    <t xml:space="preserve">BNEE035003</t>
  </si>
  <si>
    <t xml:space="preserve">SANT'AGATA DE' GOTI</t>
  </si>
  <si>
    <t xml:space="preserve">Cattedre orario interne media</t>
  </si>
  <si>
    <t xml:space="preserve">Cattedre orario esterne media</t>
  </si>
  <si>
    <t xml:space="preserve">Posti di sostegno media</t>
  </si>
  <si>
    <t xml:space="preserve">Ore su cattedre esterne media</t>
  </si>
  <si>
    <t xml:space="preserve">Spezzoni di ore media</t>
  </si>
  <si>
    <t xml:space="preserve">BNIC842004</t>
  </si>
  <si>
    <t xml:space="preserve">Ist. Compr.</t>
  </si>
  <si>
    <t xml:space="preserve">VANVITELLI L. </t>
  </si>
  <si>
    <t xml:space="preserve">BNIC81600G</t>
  </si>
  <si>
    <t xml:space="preserve">AMOROSI</t>
  </si>
  <si>
    <t xml:space="preserve">BNIC81700B</t>
  </si>
  <si>
    <t xml:space="preserve">FALCETTI E. </t>
  </si>
  <si>
    <t xml:space="preserve">APICE</t>
  </si>
  <si>
    <t xml:space="preserve">BNIC80800L</t>
  </si>
  <si>
    <t xml:space="preserve">LEOPARDI G.</t>
  </si>
  <si>
    <t xml:space="preserve">APOLLOSA</t>
  </si>
  <si>
    <t xml:space="preserve">BNIC821003</t>
  </si>
  <si>
    <t xml:space="preserve">DE DOMINICIS S.F.</t>
  </si>
  <si>
    <t xml:space="preserve">BUONALBERGO</t>
  </si>
  <si>
    <t xml:space="preserve">BNIC83200D</t>
  </si>
  <si>
    <t xml:space="preserve">CALVI</t>
  </si>
  <si>
    <t xml:space="preserve">BNIC81500Q</t>
  </si>
  <si>
    <t xml:space="preserve">CAUTANO</t>
  </si>
  <si>
    <t xml:space="preserve">BNIC812008</t>
  </si>
  <si>
    <t xml:space="preserve">CEPPALONI</t>
  </si>
  <si>
    <t xml:space="preserve">BNIC813004</t>
  </si>
  <si>
    <t xml:space="preserve"> MAZZARELLA A. </t>
  </si>
  <si>
    <t xml:space="preserve">CERRETO SANNITA</t>
  </si>
  <si>
    <t xml:space="preserve">BNIC833009</t>
  </si>
  <si>
    <t xml:space="preserve">BNIC81400X</t>
  </si>
  <si>
    <t xml:space="preserve"> KENNEDY J. F. </t>
  </si>
  <si>
    <t xml:space="preserve">CUSANO MUTRI</t>
  </si>
  <si>
    <t xml:space="preserve">BNIC818007</t>
  </si>
  <si>
    <t xml:space="preserve">DUGENTA</t>
  </si>
  <si>
    <t xml:space="preserve">BNIC81100C</t>
  </si>
  <si>
    <t xml:space="preserve">FAICCHIO</t>
  </si>
  <si>
    <t xml:space="preserve">BNIC834005</t>
  </si>
  <si>
    <t xml:space="preserve">FOGLIANISE</t>
  </si>
  <si>
    <t xml:space="preserve">BNIC806001</t>
  </si>
  <si>
    <t xml:space="preserve">FRAGNETO MONFORTE</t>
  </si>
  <si>
    <t xml:space="preserve">BNIC835001</t>
  </si>
  <si>
    <t xml:space="preserve"> S.GIOV. BOSCO </t>
  </si>
  <si>
    <t xml:space="preserve">FRASSO TELESINO</t>
  </si>
  <si>
    <t xml:space="preserve">BNIC83600R</t>
  </si>
  <si>
    <t xml:space="preserve">GUIDI S.</t>
  </si>
  <si>
    <t xml:space="preserve">BNIC83700L</t>
  </si>
  <si>
    <t xml:space="preserve"> DA VINCI L.</t>
  </si>
  <si>
    <t xml:space="preserve">LIMATOLA</t>
  </si>
  <si>
    <t xml:space="preserve">BNIC83800C</t>
  </si>
  <si>
    <t xml:space="preserve">DE SANCTIS F. </t>
  </si>
  <si>
    <t xml:space="preserve">MOIANO</t>
  </si>
  <si>
    <t xml:space="preserve">BNIC80900C</t>
  </si>
  <si>
    <t xml:space="preserve">MONTEFALCONE DI VAL FORTORE</t>
  </si>
  <si>
    <t xml:space="preserve">BNIC819003</t>
  </si>
  <si>
    <t xml:space="preserve">DE FILIPPO E. </t>
  </si>
  <si>
    <t xml:space="preserve">MORCONE</t>
  </si>
  <si>
    <t xml:space="preserve">BNIC820007</t>
  </si>
  <si>
    <t xml:space="preserve">MANZONI A. </t>
  </si>
  <si>
    <t xml:space="preserve">PADULI</t>
  </si>
  <si>
    <t xml:space="preserve">BNIC82200V</t>
  </si>
  <si>
    <t xml:space="preserve">PAOLISI</t>
  </si>
  <si>
    <t xml:space="preserve">BNIC82300P</t>
  </si>
  <si>
    <t xml:space="preserve">PIETRELCINA</t>
  </si>
  <si>
    <t xml:space="preserve">BNIC82400E</t>
  </si>
  <si>
    <t xml:space="preserve">PONTE</t>
  </si>
  <si>
    <t xml:space="preserve">BNIC804009</t>
  </si>
  <si>
    <t xml:space="preserve">PONTELANDOLFO</t>
  </si>
  <si>
    <t xml:space="preserve">BNIC82500A</t>
  </si>
  <si>
    <t xml:space="preserve">SAN BARTOLOMEO IN GALDO</t>
  </si>
  <si>
    <t xml:space="preserve">BNIC84000C</t>
  </si>
  <si>
    <t xml:space="preserve">SENIOR N.N.</t>
  </si>
  <si>
    <t xml:space="preserve">BNIC805005</t>
  </si>
  <si>
    <t xml:space="preserve">FRAGNITO O.</t>
  </si>
  <si>
    <t xml:space="preserve">SAN GIORGIO LA MOLARA</t>
  </si>
  <si>
    <t xml:space="preserve">BNIC80700R</t>
  </si>
  <si>
    <t xml:space="preserve">SETTEMBRINI L. </t>
  </si>
  <si>
    <t xml:space="preserve">SAN LEUCIO DEL SANNIO</t>
  </si>
  <si>
    <t xml:space="preserve">BNIC826006</t>
  </si>
  <si>
    <t xml:space="preserve">SAN MARCO DEI CAVOTI</t>
  </si>
  <si>
    <t xml:space="preserve">BNIC841008</t>
  </si>
  <si>
    <t xml:space="preserve">S. G. BOSCO</t>
  </si>
  <si>
    <t xml:space="preserve">SAN SALVATORE TELESINO</t>
  </si>
  <si>
    <t xml:space="preserve">BNIC839008</t>
  </si>
  <si>
    <t xml:space="preserve">N. 1  A. ORIANI </t>
  </si>
  <si>
    <t xml:space="preserve">BNIC827002</t>
  </si>
  <si>
    <t xml:space="preserve">N. 2 </t>
  </si>
  <si>
    <t xml:space="preserve">BNIC81000L</t>
  </si>
  <si>
    <t xml:space="preserve">SANT'ANGELO A CUPOLO</t>
  </si>
  <si>
    <t xml:space="preserve">BNIC82800T</t>
  </si>
  <si>
    <t xml:space="preserve">SOLOPACA</t>
  </si>
  <si>
    <t xml:space="preserve">BNIC82900N</t>
  </si>
  <si>
    <t xml:space="preserve">TELESE</t>
  </si>
  <si>
    <t xml:space="preserve">BNIC83100N</t>
  </si>
  <si>
    <t xml:space="preserve">FUSCO A.</t>
  </si>
  <si>
    <t xml:space="preserve">TORRECUSO</t>
  </si>
  <si>
    <t xml:space="preserve">BNIC83000T</t>
  </si>
  <si>
    <t xml:space="preserve">VITULANO</t>
  </si>
  <si>
    <t xml:space="preserve">Cattedre orario interne</t>
  </si>
  <si>
    <t xml:space="preserve">Cattedre orario esterne</t>
  </si>
  <si>
    <t xml:space="preserve">Posti di sostegno</t>
  </si>
  <si>
    <t xml:space="preserve">Posti di istruzione per adulti</t>
  </si>
  <si>
    <t xml:space="preserve">Posti carcerari</t>
  </si>
  <si>
    <t xml:space="preserve">Ore su cattedre esterne</t>
  </si>
  <si>
    <t xml:space="preserve">Spezzoni di ore</t>
  </si>
  <si>
    <t xml:space="preserve">BNMM01000N</t>
  </si>
  <si>
    <t xml:space="preserve">Sc. Media</t>
  </si>
  <si>
    <t xml:space="preserve">LUCARELLI G.B. </t>
  </si>
  <si>
    <t xml:space="preserve">BNMM01100D</t>
  </si>
  <si>
    <t xml:space="preserve">MOSCATI G. </t>
  </si>
  <si>
    <t xml:space="preserve">BNMM012009</t>
  </si>
  <si>
    <t xml:space="preserve">PASCOLI    </t>
  </si>
  <si>
    <t xml:space="preserve">BNMM01500R</t>
  </si>
  <si>
    <t xml:space="preserve">TORRE F. </t>
  </si>
  <si>
    <t xml:space="preserve">BNMM06700D</t>
  </si>
  <si>
    <t xml:space="preserve">annessa Cons. CIMAROSA</t>
  </si>
  <si>
    <t xml:space="preserve">BNMM041009</t>
  </si>
  <si>
    <t xml:space="preserve">FOSCOLO U. </t>
  </si>
  <si>
    <t xml:space="preserve">Posti su corsi serali</t>
  </si>
  <si>
    <t xml:space="preserve">Posti istitutori</t>
  </si>
  <si>
    <t xml:space="preserve">BNPC02000N</t>
  </si>
  <si>
    <t xml:space="preserve">Liceo Cl.</t>
  </si>
  <si>
    <t xml:space="preserve">GIANNONE P.</t>
  </si>
  <si>
    <t xml:space="preserve">BNPS010006</t>
  </si>
  <si>
    <t xml:space="preserve">Liceo Sc.</t>
  </si>
  <si>
    <t xml:space="preserve">RUMMO G.</t>
  </si>
  <si>
    <t xml:space="preserve">BNPM02000T</t>
  </si>
  <si>
    <t xml:space="preserve">Ist. Mag.</t>
  </si>
  <si>
    <t xml:space="preserve">GUACCI G. </t>
  </si>
  <si>
    <t xml:space="preserve">BNTD010002</t>
  </si>
  <si>
    <t xml:space="preserve">Ist. Tec. Com.</t>
  </si>
  <si>
    <t xml:space="preserve">ALBERTI G. </t>
  </si>
  <si>
    <t xml:space="preserve">BNTD05000C</t>
  </si>
  <si>
    <t xml:space="preserve">RAMPONE S.</t>
  </si>
  <si>
    <t xml:space="preserve">BNTL01000C</t>
  </si>
  <si>
    <t xml:space="preserve">Ist. Tec. Geom.</t>
  </si>
  <si>
    <t xml:space="preserve">GALILEI G. </t>
  </si>
  <si>
    <t xml:space="preserve">BNTF010008</t>
  </si>
  <si>
    <t xml:space="preserve">Ist. Tec. Ind.</t>
  </si>
  <si>
    <t xml:space="preserve">LUCARELLI G.B.B. </t>
  </si>
  <si>
    <t xml:space="preserve">BNTD080008</t>
  </si>
  <si>
    <t xml:space="preserve">BNTN04000Q</t>
  </si>
  <si>
    <t xml:space="preserve">Ist. Tec. Tur.</t>
  </si>
  <si>
    <t xml:space="preserve">BNTD04000T</t>
  </si>
  <si>
    <t xml:space="preserve">Ist. Tec. Com. Geom.</t>
  </si>
  <si>
    <t xml:space="preserve">DE' LIGUORI A. M. </t>
  </si>
  <si>
    <t xml:space="preserve">BNIS00800R</t>
  </si>
  <si>
    <t xml:space="preserve">Ist. Sup.</t>
  </si>
  <si>
    <t xml:space="preserve">LOMBARDI A.</t>
  </si>
  <si>
    <t xml:space="preserve">BNIS00900L</t>
  </si>
  <si>
    <t xml:space="preserve">BNIS00300N</t>
  </si>
  <si>
    <t xml:space="preserve">FERMI E.</t>
  </si>
  <si>
    <t xml:space="preserve">BNIS01200C</t>
  </si>
  <si>
    <t xml:space="preserve">BNIS00400D</t>
  </si>
  <si>
    <t xml:space="preserve">MEDI E.</t>
  </si>
  <si>
    <t xml:space="preserve">BNIS01100L</t>
  </si>
  <si>
    <t xml:space="preserve">VIRGILIO</t>
  </si>
  <si>
    <t xml:space="preserve">BNIS001002</t>
  </si>
  <si>
    <t xml:space="preserve">BNIS00200T</t>
  </si>
  <si>
    <t xml:space="preserve">BNRA01000Q</t>
  </si>
  <si>
    <t xml:space="preserve">Ist. Prof. Agr. Amb.</t>
  </si>
  <si>
    <t xml:space="preserve">VETRONE M. </t>
  </si>
  <si>
    <t xml:space="preserve">BNRC04000E</t>
  </si>
  <si>
    <t xml:space="preserve">Ist. Prof. Com. Tur.</t>
  </si>
  <si>
    <t xml:space="preserve">POLO M. </t>
  </si>
  <si>
    <t xml:space="preserve">BNRI01000B</t>
  </si>
  <si>
    <t xml:space="preserve">Ist. Prof. Ind. Art.</t>
  </si>
  <si>
    <t xml:space="preserve">PALMIERI L. </t>
  </si>
  <si>
    <t xml:space="preserve">BNRH02000E</t>
  </si>
  <si>
    <t xml:space="preserve">Ist. Prof. Alb. Rist. </t>
  </si>
  <si>
    <t xml:space="preserve">BNRC020009</t>
  </si>
  <si>
    <t xml:space="preserve">MORO A.</t>
  </si>
  <si>
    <t xml:space="preserve">BNSL010003</t>
  </si>
  <si>
    <t xml:space="preserve">Lic. Art.</t>
  </si>
  <si>
    <t xml:space="preserve">Cattedre orario interne superiori</t>
  </si>
  <si>
    <t xml:space="preserve">Cattedre orario esterne superiori</t>
  </si>
  <si>
    <t xml:space="preserve">Posti su corsi serali superiori</t>
  </si>
  <si>
    <t xml:space="preserve">Ore su cattedre esterne superiori</t>
  </si>
  <si>
    <t xml:space="preserve">Spezzoni di ore superiori</t>
  </si>
  <si>
    <t xml:space="preserve">BNVC01000A</t>
  </si>
  <si>
    <t xml:space="preserve">CONV. NAZ.L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-;\-* #,##0_-;_-* \-_-;_-@_-"/>
    <numFmt numFmtId="166" formatCode="_(* #,##0_);_(* \(#,##0\);_(* \-_);_(@_)"/>
    <numFmt numFmtId="167" formatCode="#,##0.0000"/>
    <numFmt numFmtId="168" formatCode="_-* #,##0.00_-;\-* #,##0.00_-;_-* \-_-;_-@_-"/>
    <numFmt numFmtId="169" formatCode="[$-409]#,##0.00_);[RED]\(#,##0.00\)"/>
    <numFmt numFmtId="170" formatCode="[$-409]#,##0_);[RED]\(#,##0\)"/>
    <numFmt numFmtId="171" formatCode="_(* #,##0.00_);_(* \(#,##0.00\);_(* \-??_);_(@_)"/>
    <numFmt numFmtId="172" formatCode="_(* #,##0.00_);_(* \(#,##0.00\);_(* \-_);_(@_)"/>
    <numFmt numFmtId="173" formatCode="#,##0.00_ ;[RED]\-#,##0.00\ "/>
    <numFmt numFmtId="174" formatCode="#,##0.00"/>
    <numFmt numFmtId="175" formatCode="#,##0"/>
    <numFmt numFmtId="176" formatCode="_(* #,##0_);_(* \(#,##0\);_(* \-??_);_(@_)"/>
  </numFmts>
  <fonts count="14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name val="Verdana"/>
      <family val="2"/>
    </font>
    <font>
      <sz val="8"/>
      <name val="Arial"/>
      <family val="2"/>
    </font>
    <font>
      <sz val="8"/>
      <name val="GoudyOlSt BT"/>
      <family val="1"/>
    </font>
    <font>
      <sz val="8"/>
      <color rgb="FFFFFFFF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339933"/>
      </patternFill>
    </fill>
    <fill>
      <patternFill patternType="solid">
        <fgColor rgb="FFFF00FF"/>
        <bgColor rgb="FFFF00FF"/>
      </patternFill>
    </fill>
    <fill>
      <patternFill patternType="solid">
        <fgColor rgb="FF0000FF"/>
        <bgColor rgb="FF0000FF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800080"/>
        <bgColor rgb="FF8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800000"/>
        <bgColor rgb="FF8000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uble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2" borderId="2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3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5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6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7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8" fillId="4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5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8" fillId="6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0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9" fillId="0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8" fillId="8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1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12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1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5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0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4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15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ELEMENTARE" xfId="20"/>
    <cellStyle name="Migliaia [0]_Budget 2002 CASERTA retribuzioni supplenze brevi" xfId="21"/>
    <cellStyle name="Normale_Budget 2002 CASERTA retribuzioni supplenze brevi" xfId="22"/>
    <cellStyle name="Normale_Budget 2002 Regionale retribuzioni supplenze brevi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true" showOutlineSymbols="true" defaultGridColor="true" view="normal" topLeftCell="D1" colorId="64" zoomScale="75" zoomScaleNormal="75" zoomScalePageLayoutView="100" workbookViewId="0">
      <selection pane="topLeft" activeCell="K9" activeCellId="0" sqref="K9 K9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1" width="16.49"/>
    <col collapsed="false" customWidth="true" hidden="false" outlineLevel="0" max="3" min="3" style="1" width="14.99"/>
    <col collapsed="false" customWidth="true" hidden="false" outlineLevel="0" max="4" min="4" style="1" width="11.61"/>
    <col collapsed="false" customWidth="true" hidden="false" outlineLevel="0" max="5" min="5" style="1" width="15.25"/>
    <col collapsed="false" customWidth="true" hidden="false" outlineLevel="0" max="6" min="6" style="1" width="19.12"/>
    <col collapsed="false" customWidth="true" hidden="false" outlineLevel="0" max="7" min="7" style="1" width="16.25"/>
    <col collapsed="false" customWidth="true" hidden="false" outlineLevel="0" max="8" min="8" style="1" width="15.99"/>
    <col collapsed="false" customWidth="true" hidden="false" outlineLevel="0" max="9" min="9" style="1" width="15.37"/>
    <col collapsed="false" customWidth="true" hidden="false" outlineLevel="0" max="10" min="10" style="1" width="15.11"/>
    <col collapsed="false" customWidth="true" hidden="false" outlineLevel="0" max="11" min="11" style="2" width="16.74"/>
    <col collapsed="false" customWidth="false" hidden="false" outlineLevel="0" max="257" min="12" style="1" width="8.99"/>
  </cols>
  <sheetData>
    <row r="1" customFormat="false" ht="14.65" hidden="false" customHeight="fals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  <c r="J1" s="4"/>
      <c r="K1" s="4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0" customFormat="true" ht="41.25" hidden="false" customHeight="true" outlineLevel="0" collapsed="false">
      <c r="A2" s="5"/>
      <c r="B2" s="5"/>
      <c r="C2" s="6" t="s">
        <v>1</v>
      </c>
      <c r="D2" s="6" t="s">
        <v>2</v>
      </c>
      <c r="E2" s="6" t="s">
        <v>3</v>
      </c>
      <c r="F2" s="6" t="s">
        <v>4</v>
      </c>
      <c r="G2" s="6" t="s">
        <v>5</v>
      </c>
      <c r="H2" s="6" t="s">
        <v>6</v>
      </c>
      <c r="I2" s="7"/>
      <c r="J2" s="8"/>
      <c r="K2" s="9"/>
    </row>
    <row r="3" customFormat="false" ht="14.65" hidden="false" customHeight="false" outlineLevel="0" collapsed="false">
      <c r="A3" s="3"/>
      <c r="B3" s="3"/>
      <c r="C3" s="11" t="n">
        <v>56182542</v>
      </c>
      <c r="D3" s="12" t="n">
        <v>23489267.816</v>
      </c>
      <c r="E3" s="12" t="n">
        <v>79671809.816</v>
      </c>
      <c r="F3" s="13" t="n">
        <v>7967180.9816</v>
      </c>
      <c r="G3" s="13" t="n">
        <v>28681851.53376</v>
      </c>
      <c r="H3" s="13" t="n">
        <v>43022777.30064</v>
      </c>
      <c r="I3" s="14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20" customFormat="true" ht="26.25" hidden="false" customHeight="true" outlineLevel="0" collapsed="false">
      <c r="A4" s="17"/>
      <c r="B4" s="18" t="s">
        <v>7</v>
      </c>
      <c r="C4" s="18"/>
      <c r="D4" s="18"/>
      <c r="E4" s="18" t="s">
        <v>8</v>
      </c>
      <c r="F4" s="19" t="s">
        <v>9</v>
      </c>
      <c r="G4" s="19"/>
      <c r="H4" s="19"/>
      <c r="I4" s="19"/>
      <c r="J4" s="19"/>
      <c r="K4" s="19"/>
      <c r="L4" s="1"/>
      <c r="M4" s="1"/>
      <c r="N4" s="1"/>
      <c r="O4" s="1"/>
    </row>
    <row r="5" s="20" customFormat="true" ht="63" hidden="false" customHeight="true" outlineLevel="0" collapsed="false">
      <c r="A5" s="21" t="s">
        <v>10</v>
      </c>
      <c r="B5" s="22" t="s">
        <v>11</v>
      </c>
      <c r="C5" s="22" t="s">
        <v>12</v>
      </c>
      <c r="D5" s="22" t="s">
        <v>13</v>
      </c>
      <c r="E5" s="23" t="s">
        <v>14</v>
      </c>
      <c r="F5" s="24" t="s">
        <v>15</v>
      </c>
      <c r="G5" s="24" t="s">
        <v>16</v>
      </c>
      <c r="H5" s="24" t="s">
        <v>17</v>
      </c>
      <c r="I5" s="24" t="s">
        <v>18</v>
      </c>
      <c r="J5" s="24" t="s">
        <v>19</v>
      </c>
      <c r="K5" s="24" t="s">
        <v>20</v>
      </c>
      <c r="L5" s="1"/>
      <c r="M5" s="1"/>
      <c r="N5" s="1"/>
      <c r="O5" s="1"/>
    </row>
    <row r="6" s="20" customFormat="true" ht="14.65" hidden="false" customHeight="false" outlineLevel="0" collapsed="false">
      <c r="A6" s="25" t="s">
        <v>21</v>
      </c>
      <c r="B6" s="26" t="n">
        <v>7423</v>
      </c>
      <c r="C6" s="26" t="n">
        <v>2503</v>
      </c>
      <c r="D6" s="26" t="n">
        <v>9926</v>
      </c>
      <c r="E6" s="27" t="n">
        <v>3239580.786</v>
      </c>
      <c r="F6" s="28" t="n">
        <v>1172608.98</v>
      </c>
      <c r="G6" s="28" t="n">
        <v>1823418.65</v>
      </c>
      <c r="H6" s="28" t="n">
        <v>2996027.61</v>
      </c>
      <c r="I6" s="29" t="n">
        <v>-983986.644</v>
      </c>
      <c r="J6" s="28" t="n">
        <v>1779327.19</v>
      </c>
      <c r="K6" s="29" t="n">
        <v>232713.776</v>
      </c>
      <c r="L6" s="1"/>
      <c r="M6" s="1"/>
      <c r="N6" s="1"/>
      <c r="O6" s="1"/>
    </row>
    <row r="7" s="36" customFormat="true" ht="14.65" hidden="false" customHeight="false" outlineLevel="0" collapsed="false">
      <c r="A7" s="30" t="s">
        <v>22</v>
      </c>
      <c r="B7" s="31" t="n">
        <v>5170</v>
      </c>
      <c r="C7" s="31" t="n">
        <v>1707</v>
      </c>
      <c r="D7" s="31" t="n">
        <v>6877</v>
      </c>
      <c r="E7" s="32" t="n">
        <v>2517023.092</v>
      </c>
      <c r="F7" s="33" t="n">
        <v>812415.06</v>
      </c>
      <c r="G7" s="33" t="n">
        <v>1416722.46</v>
      </c>
      <c r="H7" s="33" t="n">
        <v>2229137.55</v>
      </c>
      <c r="I7" s="34" t="n">
        <v>-987185.938</v>
      </c>
      <c r="J7" s="33" t="n">
        <v>1391525.72</v>
      </c>
      <c r="K7" s="34" t="n">
        <v>-149574.108</v>
      </c>
      <c r="L7" s="35"/>
      <c r="M7" s="35"/>
      <c r="N7" s="35"/>
      <c r="O7" s="35"/>
    </row>
    <row r="8" s="20" customFormat="true" ht="14.65" hidden="false" customHeight="false" outlineLevel="0" collapsed="false">
      <c r="A8" s="25" t="s">
        <v>23</v>
      </c>
      <c r="B8" s="26" t="n">
        <v>16346</v>
      </c>
      <c r="C8" s="26" t="n">
        <v>4678</v>
      </c>
      <c r="D8" s="26" t="n">
        <v>21024</v>
      </c>
      <c r="E8" s="27" t="n">
        <v>9860613.27</v>
      </c>
      <c r="F8" s="28" t="n">
        <v>2483672.29</v>
      </c>
      <c r="G8" s="28" t="n">
        <v>5550108.89</v>
      </c>
      <c r="H8" s="28" t="n">
        <v>8033781.22</v>
      </c>
      <c r="I8" s="29" t="n">
        <v>-2827081.56</v>
      </c>
      <c r="J8" s="28" t="n">
        <v>5527970.51</v>
      </c>
      <c r="K8" s="29" t="n">
        <v>-321270.849999999</v>
      </c>
      <c r="L8" s="1"/>
      <c r="M8" s="1"/>
      <c r="N8" s="1"/>
      <c r="O8" s="1"/>
    </row>
    <row r="9" s="20" customFormat="true" ht="14.65" hidden="false" customHeight="false" outlineLevel="0" collapsed="false">
      <c r="A9" s="25" t="s">
        <v>24</v>
      </c>
      <c r="B9" s="26" t="n">
        <v>50610</v>
      </c>
      <c r="C9" s="26" t="n">
        <v>14517</v>
      </c>
      <c r="D9" s="26" t="n">
        <v>65127</v>
      </c>
      <c r="E9" s="27" t="n">
        <v>26184484.096</v>
      </c>
      <c r="F9" s="28" t="n">
        <v>7693784.49</v>
      </c>
      <c r="G9" s="28" t="n">
        <v>14738103.41</v>
      </c>
      <c r="H9" s="28" t="n">
        <v>22431888.03</v>
      </c>
      <c r="I9" s="29" t="n">
        <v>-10150796.714</v>
      </c>
      <c r="J9" s="28" t="n">
        <v>13774193.39</v>
      </c>
      <c r="K9" s="29" t="n">
        <v>-1493102.07400001</v>
      </c>
      <c r="L9" s="1"/>
      <c r="M9" s="1"/>
      <c r="N9" s="1"/>
      <c r="O9" s="1"/>
    </row>
    <row r="10" s="20" customFormat="true" ht="14.65" hidden="false" customHeight="false" outlineLevel="0" collapsed="false">
      <c r="A10" s="25" t="s">
        <v>25</v>
      </c>
      <c r="B10" s="26" t="n">
        <v>18575</v>
      </c>
      <c r="C10" s="26" t="n">
        <v>5935</v>
      </c>
      <c r="D10" s="26" t="n">
        <v>24510</v>
      </c>
      <c r="E10" s="27" t="n">
        <v>7882031.99</v>
      </c>
      <c r="F10" s="28" t="n">
        <v>2895491.24</v>
      </c>
      <c r="G10" s="28" t="n">
        <v>4436451.84</v>
      </c>
      <c r="H10" s="28" t="n">
        <v>7331943.09</v>
      </c>
      <c r="I10" s="29" t="n">
        <v>-8540216.96</v>
      </c>
      <c r="J10" s="28"/>
      <c r="K10" s="29" t="n">
        <v>-1208273.87</v>
      </c>
      <c r="L10" s="1"/>
      <c r="M10" s="1"/>
      <c r="N10" s="1"/>
      <c r="O10" s="1"/>
    </row>
    <row r="11" s="20" customFormat="true" ht="14.65" hidden="false" customHeight="false" outlineLevel="0" collapsed="false">
      <c r="A11" s="37" t="s">
        <v>26</v>
      </c>
      <c r="B11" s="26" t="n">
        <v>98124</v>
      </c>
      <c r="C11" s="26" t="n">
        <v>29340</v>
      </c>
      <c r="D11" s="26" t="n">
        <v>127464</v>
      </c>
      <c r="E11" s="27" t="n">
        <v>49683733.234</v>
      </c>
      <c r="F11" s="28" t="n">
        <v>15057972.06</v>
      </c>
      <c r="G11" s="28" t="n">
        <v>27964805.25</v>
      </c>
      <c r="H11" s="38" t="n">
        <v>43022777.5</v>
      </c>
      <c r="I11" s="29" t="n">
        <v>-23489267.816</v>
      </c>
      <c r="J11" s="28" t="n">
        <v>22473016.81</v>
      </c>
      <c r="K11" s="29" t="n">
        <v>-2939507.12600001</v>
      </c>
      <c r="L11" s="1"/>
      <c r="M11" s="1"/>
      <c r="N11" s="1"/>
      <c r="O11" s="1"/>
    </row>
    <row r="12" s="20" customFormat="true" ht="12.75" hidden="false" customHeight="true" outlineLevel="0" collapsed="false">
      <c r="A12" s="39"/>
      <c r="B12" s="40" t="s">
        <v>7</v>
      </c>
      <c r="C12" s="40"/>
      <c r="D12" s="40"/>
      <c r="E12" s="18" t="s">
        <v>27</v>
      </c>
      <c r="F12" s="18"/>
      <c r="G12" s="18"/>
      <c r="H12" s="18"/>
      <c r="I12" s="41"/>
      <c r="J12" s="41"/>
      <c r="K12" s="42"/>
      <c r="L12" s="1"/>
      <c r="M12" s="1"/>
      <c r="N12" s="1"/>
    </row>
    <row r="13" customFormat="false" ht="62.25" hidden="false" customHeight="true" outlineLevel="0" collapsed="false">
      <c r="A13" s="43" t="s">
        <v>28</v>
      </c>
      <c r="B13" s="22" t="s">
        <v>11</v>
      </c>
      <c r="C13" s="22" t="s">
        <v>12</v>
      </c>
      <c r="D13" s="22" t="s">
        <v>13</v>
      </c>
      <c r="E13" s="44" t="s">
        <v>29</v>
      </c>
      <c r="F13" s="44" t="s">
        <v>30</v>
      </c>
      <c r="G13" s="45" t="s">
        <v>31</v>
      </c>
      <c r="H13" s="23" t="s">
        <v>14</v>
      </c>
      <c r="I13" s="46" t="s">
        <v>32</v>
      </c>
      <c r="J13" s="46" t="s">
        <v>33</v>
      </c>
      <c r="K13" s="47" t="s">
        <v>34</v>
      </c>
    </row>
    <row r="14" customFormat="false" ht="14.65" hidden="false" customHeight="false" outlineLevel="0" collapsed="false">
      <c r="A14" s="26" t="s">
        <v>35</v>
      </c>
      <c r="B14" s="26" t="n">
        <v>934</v>
      </c>
      <c r="C14" s="26" t="n">
        <v>270</v>
      </c>
      <c r="D14" s="26" t="n">
        <v>1204</v>
      </c>
      <c r="E14" s="27" t="n">
        <v>440794.41</v>
      </c>
      <c r="F14" s="27" t="n">
        <v>133470.292</v>
      </c>
      <c r="G14" s="27" t="n">
        <v>30182.73</v>
      </c>
      <c r="H14" s="27" t="n">
        <v>544081.972</v>
      </c>
      <c r="I14" s="27" t="n">
        <v>142234.656425767</v>
      </c>
      <c r="J14" s="27" t="n">
        <v>306239.999252852</v>
      </c>
      <c r="K14" s="27" t="n">
        <v>448474.66</v>
      </c>
    </row>
    <row r="15" customFormat="false" ht="14.65" hidden="false" customHeight="false" outlineLevel="0" collapsed="false">
      <c r="A15" s="26" t="s">
        <v>36</v>
      </c>
      <c r="B15" s="26" t="n">
        <v>2504</v>
      </c>
      <c r="C15" s="26" t="n">
        <v>757</v>
      </c>
      <c r="D15" s="26" t="n">
        <v>3261</v>
      </c>
      <c r="E15" s="27" t="n">
        <v>952249.66</v>
      </c>
      <c r="F15" s="27" t="n">
        <v>348148.88</v>
      </c>
      <c r="G15" s="27" t="n">
        <v>38649.87</v>
      </c>
      <c r="H15" s="27" t="n">
        <v>1261748.67</v>
      </c>
      <c r="I15" s="27" t="n">
        <v>385238.550335902</v>
      </c>
      <c r="J15" s="27" t="n">
        <v>710183.265837168</v>
      </c>
      <c r="K15" s="27" t="n">
        <v>1095421.83</v>
      </c>
    </row>
    <row r="16" customFormat="false" ht="14.65" hidden="false" customHeight="false" outlineLevel="0" collapsed="false">
      <c r="A16" s="26" t="s">
        <v>37</v>
      </c>
      <c r="B16" s="26" t="n">
        <v>297</v>
      </c>
      <c r="C16" s="26" t="n">
        <v>85</v>
      </c>
      <c r="D16" s="26" t="n">
        <v>382</v>
      </c>
      <c r="E16" s="27" t="n">
        <v>82413.12</v>
      </c>
      <c r="F16" s="27" t="n">
        <v>43998.26</v>
      </c>
      <c r="G16" s="27" t="n">
        <v>8640.97</v>
      </c>
      <c r="H16" s="27" t="n">
        <v>117770.41</v>
      </c>
      <c r="I16" s="27" t="n">
        <v>45127.6069390723</v>
      </c>
      <c r="J16" s="27" t="n">
        <v>66287.8244942254</v>
      </c>
      <c r="K16" s="27" t="n">
        <v>111415.43</v>
      </c>
    </row>
    <row r="17" customFormat="false" ht="14.65" hidden="false" customHeight="false" outlineLevel="0" collapsed="false">
      <c r="A17" s="26" t="s">
        <v>38</v>
      </c>
      <c r="B17" s="26" t="n">
        <v>248</v>
      </c>
      <c r="C17" s="26" t="n">
        <v>76</v>
      </c>
      <c r="D17" s="26" t="n">
        <v>324</v>
      </c>
      <c r="E17" s="27" t="n">
        <v>56039.18</v>
      </c>
      <c r="F17" s="27" t="n">
        <v>30997.27</v>
      </c>
      <c r="G17" s="27" t="n">
        <v>6527.42</v>
      </c>
      <c r="H17" s="27" t="n">
        <v>80509.03</v>
      </c>
      <c r="I17" s="27" t="n">
        <v>38275.771330522</v>
      </c>
      <c r="J17" s="27" t="n">
        <v>45315.0197136983</v>
      </c>
      <c r="K17" s="27" t="n">
        <v>83590.79</v>
      </c>
    </row>
    <row r="18" customFormat="false" ht="14.65" hidden="false" customHeight="false" outlineLevel="0" collapsed="false">
      <c r="A18" s="26" t="s">
        <v>39</v>
      </c>
      <c r="B18" s="26" t="n">
        <v>501</v>
      </c>
      <c r="C18" s="26" t="n">
        <v>181</v>
      </c>
      <c r="D18" s="26" t="n">
        <v>682</v>
      </c>
      <c r="E18" s="27" t="n">
        <v>193015.58</v>
      </c>
      <c r="F18" s="27" t="n">
        <v>69554.87</v>
      </c>
      <c r="G18" s="27" t="n">
        <v>19848.24</v>
      </c>
      <c r="H18" s="27" t="n">
        <v>242722.21</v>
      </c>
      <c r="I18" s="27" t="n">
        <v>80568.1359488149</v>
      </c>
      <c r="J18" s="27" t="n">
        <v>136617.740036148</v>
      </c>
      <c r="K18" s="27" t="n">
        <v>217185.89</v>
      </c>
    </row>
    <row r="19" customFormat="false" ht="14.65" hidden="false" customHeight="false" outlineLevel="0" collapsed="false">
      <c r="A19" s="26" t="s">
        <v>40</v>
      </c>
      <c r="B19" s="26" t="n">
        <v>353</v>
      </c>
      <c r="C19" s="26" t="n">
        <v>140</v>
      </c>
      <c r="D19" s="26" t="n">
        <v>493</v>
      </c>
      <c r="E19" s="27" t="n">
        <v>90719.92</v>
      </c>
      <c r="F19" s="27" t="n">
        <v>59070.27</v>
      </c>
      <c r="G19" s="27" t="n">
        <v>2283.53</v>
      </c>
      <c r="H19" s="27" t="n">
        <v>147506.66</v>
      </c>
      <c r="I19" s="27" t="n">
        <v>58240.6026726771</v>
      </c>
      <c r="J19" s="27" t="n">
        <v>83025.0619812683</v>
      </c>
      <c r="K19" s="27" t="n">
        <v>141265.67</v>
      </c>
    </row>
    <row r="20" customFormat="false" ht="14.65" hidden="false" customHeight="false" outlineLevel="0" collapsed="false">
      <c r="A20" s="26" t="s">
        <v>41</v>
      </c>
      <c r="B20" s="26" t="n">
        <v>296</v>
      </c>
      <c r="C20" s="26" t="n">
        <v>168</v>
      </c>
      <c r="D20" s="26" t="n">
        <v>464</v>
      </c>
      <c r="E20" s="27" t="n">
        <v>73208.43</v>
      </c>
      <c r="F20" s="27" t="n">
        <v>40626.02</v>
      </c>
      <c r="G20" s="27" t="n">
        <v>5576.42</v>
      </c>
      <c r="H20" s="27" t="n">
        <v>108258.03</v>
      </c>
      <c r="I20" s="27" t="n">
        <v>54814.6848684019</v>
      </c>
      <c r="J20" s="27" t="n">
        <v>60933.7208958565</v>
      </c>
      <c r="K20" s="27" t="n">
        <v>115748.4</v>
      </c>
    </row>
    <row r="21" customFormat="false" ht="14.65" hidden="false" customHeight="false" outlineLevel="0" collapsed="false">
      <c r="A21" s="26" t="s">
        <v>42</v>
      </c>
      <c r="B21" s="26" t="n">
        <v>30</v>
      </c>
      <c r="C21" s="26" t="n">
        <v>15</v>
      </c>
      <c r="D21" s="26" t="n">
        <v>45</v>
      </c>
      <c r="E21" s="27" t="n">
        <v>647.97</v>
      </c>
      <c r="F21" s="27" t="n">
        <v>5812.84</v>
      </c>
      <c r="G21" s="27" t="n">
        <v>0</v>
      </c>
      <c r="H21" s="27" t="n">
        <v>6460.81</v>
      </c>
      <c r="I21" s="27" t="n">
        <v>5316.07935146139</v>
      </c>
      <c r="J21" s="27" t="n">
        <v>3636.50801054812</v>
      </c>
      <c r="K21" s="27" t="n">
        <v>8952.59</v>
      </c>
    </row>
    <row r="22" customFormat="false" ht="14.65" hidden="false" customHeight="false" outlineLevel="0" collapsed="false">
      <c r="A22" s="48" t="s">
        <v>43</v>
      </c>
      <c r="B22" s="26" t="n">
        <v>7</v>
      </c>
      <c r="C22" s="26" t="n">
        <v>15</v>
      </c>
      <c r="D22" s="26" t="n">
        <v>22</v>
      </c>
      <c r="E22" s="27" t="n">
        <v>6220.97</v>
      </c>
      <c r="F22" s="27" t="n">
        <v>1744.33</v>
      </c>
      <c r="G22" s="27" t="n">
        <v>0</v>
      </c>
      <c r="H22" s="27" t="n">
        <v>7965.3</v>
      </c>
      <c r="I22" s="27" t="n">
        <v>2598.97212738113</v>
      </c>
      <c r="J22" s="27" t="n">
        <v>4483.31977823507</v>
      </c>
      <c r="K22" s="27" t="n">
        <v>7082.29</v>
      </c>
    </row>
    <row r="23" s="52" customFormat="true" ht="14.65" hidden="false" customHeight="false" outlineLevel="0" collapsed="false">
      <c r="A23" s="37" t="s">
        <v>26</v>
      </c>
      <c r="B23" s="49" t="n">
        <v>5170</v>
      </c>
      <c r="C23" s="49" t="n">
        <v>1707</v>
      </c>
      <c r="D23" s="49" t="n">
        <v>6877</v>
      </c>
      <c r="E23" s="50" t="n">
        <v>1895309.24</v>
      </c>
      <c r="F23" s="50" t="n">
        <v>733423.032</v>
      </c>
      <c r="G23" s="50" t="n">
        <v>111709.18</v>
      </c>
      <c r="H23" s="51" t="n">
        <v>2517023.092</v>
      </c>
      <c r="I23" s="50" t="n">
        <v>812415.06</v>
      </c>
      <c r="J23" s="50" t="n">
        <v>1416722.46</v>
      </c>
      <c r="K23" s="51" t="n">
        <v>2229137.55</v>
      </c>
      <c r="L23" s="1"/>
      <c r="M23" s="1"/>
      <c r="N23" s="1"/>
      <c r="O23" s="1"/>
    </row>
    <row r="24" customFormat="false" ht="17" hidden="false" customHeight="false" outlineLevel="0" collapsed="false">
      <c r="A24" s="53" t="s">
        <v>44</v>
      </c>
      <c r="B24" s="53"/>
      <c r="C24" s="53"/>
      <c r="D24" s="53"/>
      <c r="E24" s="53"/>
      <c r="F24" s="53"/>
      <c r="G24" s="53"/>
      <c r="H24" s="53"/>
      <c r="I24" s="53"/>
      <c r="J24" s="54"/>
      <c r="K24" s="55"/>
    </row>
    <row r="25" customFormat="false" ht="70.1" hidden="false" customHeight="false" outlineLevel="0" collapsed="false">
      <c r="A25" s="43" t="s">
        <v>28</v>
      </c>
      <c r="B25" s="44" t="s">
        <v>29</v>
      </c>
      <c r="C25" s="44" t="s">
        <v>30</v>
      </c>
      <c r="D25" s="56" t="s">
        <v>45</v>
      </c>
      <c r="E25" s="45" t="s">
        <v>31</v>
      </c>
      <c r="F25" s="23" t="s">
        <v>14</v>
      </c>
      <c r="G25" s="57" t="s">
        <v>46</v>
      </c>
      <c r="H25" s="58" t="s">
        <v>47</v>
      </c>
      <c r="I25" s="59" t="s">
        <v>48</v>
      </c>
      <c r="J25" s="60"/>
      <c r="K25" s="61"/>
    </row>
    <row r="26" s="20" customFormat="true" ht="14.65" hidden="false" customHeight="false" outlineLevel="0" collapsed="false">
      <c r="A26" s="62" t="s">
        <v>49</v>
      </c>
      <c r="B26" s="63" t="n">
        <v>1895309.24</v>
      </c>
      <c r="C26" s="63" t="n">
        <v>733423.032</v>
      </c>
      <c r="D26" s="63" t="n">
        <v>268855.65</v>
      </c>
      <c r="E26" s="63" t="n">
        <v>111709.18</v>
      </c>
      <c r="F26" s="63" t="n">
        <v>2517023.092</v>
      </c>
      <c r="G26" s="63" t="n">
        <v>1909838.45</v>
      </c>
      <c r="H26" s="13" t="n">
        <v>1974935.41</v>
      </c>
      <c r="I26" s="13" t="n">
        <v>-987185.938</v>
      </c>
      <c r="J26" s="60"/>
      <c r="K26" s="61"/>
      <c r="L26" s="1"/>
      <c r="M26" s="1"/>
      <c r="N26" s="1"/>
      <c r="O26" s="1"/>
    </row>
    <row r="27" s="20" customFormat="true" ht="14.65" hidden="false" customHeight="false" outlineLevel="0" collapsed="false">
      <c r="A27" s="62" t="s">
        <v>50</v>
      </c>
      <c r="B27" s="63" t="n">
        <v>282312.52</v>
      </c>
      <c r="C27" s="63" t="n">
        <v>112019.26</v>
      </c>
      <c r="D27" s="64"/>
      <c r="E27" s="64"/>
      <c r="F27" s="64"/>
      <c r="G27" s="13" t="n">
        <v>620239.27</v>
      </c>
      <c r="H27" s="13" t="n">
        <v>1144529.51</v>
      </c>
      <c r="I27" s="13" t="n">
        <v>-1370437</v>
      </c>
      <c r="J27" s="60"/>
      <c r="K27" s="61"/>
      <c r="L27" s="1"/>
      <c r="M27" s="1"/>
      <c r="N27" s="1"/>
      <c r="O27" s="1"/>
    </row>
    <row r="28" s="20" customFormat="true" ht="14.65" hidden="false" customHeight="false" outlineLevel="0" collapsed="false">
      <c r="A28" s="62" t="s">
        <v>51</v>
      </c>
      <c r="B28" s="63" t="n">
        <v>38262.58</v>
      </c>
      <c r="C28" s="63" t="n">
        <v>19460.98</v>
      </c>
      <c r="D28" s="64"/>
      <c r="E28" s="64"/>
      <c r="F28" s="64"/>
      <c r="G28" s="13" t="n">
        <v>17702.42</v>
      </c>
      <c r="H28" s="13" t="n">
        <v>81977.18</v>
      </c>
      <c r="I28" s="13" t="n">
        <v>-41956.04</v>
      </c>
      <c r="J28" s="60"/>
      <c r="K28" s="61"/>
      <c r="L28" s="1"/>
      <c r="M28" s="1"/>
      <c r="N28" s="1"/>
      <c r="O28" s="1"/>
    </row>
    <row r="29" s="20" customFormat="true" ht="14.65" hidden="false" customHeight="false" outlineLevel="0" collapsed="false">
      <c r="A29" s="62" t="s">
        <v>52</v>
      </c>
      <c r="B29" s="63" t="n">
        <v>224059.58</v>
      </c>
      <c r="C29" s="63" t="n">
        <v>79317.55</v>
      </c>
      <c r="D29" s="64"/>
      <c r="E29" s="64"/>
      <c r="F29" s="64"/>
      <c r="G29" s="13" t="n">
        <v>110774.42</v>
      </c>
      <c r="H29" s="13" t="n">
        <v>415484.35</v>
      </c>
      <c r="I29" s="13" t="n">
        <v>-222881.64</v>
      </c>
      <c r="J29" s="65"/>
      <c r="K29" s="66"/>
      <c r="L29" s="1"/>
      <c r="M29" s="1"/>
      <c r="N29" s="1"/>
      <c r="O29" s="1"/>
    </row>
  </sheetData>
  <mergeCells count="6">
    <mergeCell ref="C1:K1"/>
    <mergeCell ref="B4:D4"/>
    <mergeCell ref="F4:K4"/>
    <mergeCell ref="B12:D12"/>
    <mergeCell ref="E12:H12"/>
    <mergeCell ref="A24:I24"/>
  </mergeCells>
  <printOptions headings="false" gridLines="true" gridLinesSet="true" horizontalCentered="true" verticalCentered="false"/>
  <pageMargins left="0" right="0" top="0.7875" bottom="0.7875" header="0.118055555555556" footer="0.31527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C.S.A. BENEVENTO
BUDGET SUPPLENZE BREVI 2003</oddHeader>
    <oddFooter>&amp;L&amp;F&amp;CPagina &amp;P di &amp;N&amp;RIL DIRIGENTE
Luigi de Filippi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AF2" activePane="bottomRight" state="frozen"/>
      <selection pane="topLeft" activeCell="A1" activeCellId="0" sqref="A1"/>
      <selection pane="topRight" activeCell="AF1" activeCellId="0" sqref="AF1"/>
      <selection pane="bottomLeft" activeCell="A2" activeCellId="0" sqref="A2"/>
      <selection pane="bottomRight" activeCell="AG1" activeCellId="0" sqref="AG1:AI16384 AG1:AI16384"/>
    </sheetView>
  </sheetViews>
  <sheetFormatPr defaultColWidth="8.9921875" defaultRowHeight="14.65" zeroHeight="false" outlineLevelRow="0" outlineLevelCol="1"/>
  <cols>
    <col collapsed="false" customWidth="true" hidden="false" outlineLevel="0" max="1" min="1" style="67" width="1.99"/>
    <col collapsed="false" customWidth="true" hidden="false" outlineLevel="0" max="2" min="2" style="67" width="12.61"/>
    <col collapsed="false" customWidth="true" hidden="false" outlineLevel="0" max="3" min="3" style="67" width="5.99"/>
    <col collapsed="false" customWidth="true" hidden="false" outlineLevel="0" max="4" min="4" style="67" width="14.11"/>
    <col collapsed="false" customWidth="true" hidden="false" outlineLevel="0" max="5" min="5" style="67" width="11.87"/>
    <col collapsed="false" customWidth="true" hidden="true" outlineLevel="0" max="9" min="6" style="98" width="7.75"/>
    <col collapsed="false" customWidth="true" hidden="true" outlineLevel="1" max="27" min="10" style="52" width="7.12"/>
    <col collapsed="false" customWidth="true" hidden="false" outlineLevel="0" max="28" min="28" style="98" width="9.12"/>
    <col collapsed="false" customWidth="true" hidden="true" outlineLevel="1" max="30" min="29" style="67" width="7.12"/>
    <col collapsed="false" customWidth="true" hidden="false" outlineLevel="0" max="31" min="31" style="67" width="7.12"/>
    <col collapsed="false" customWidth="false" hidden="false" outlineLevel="0" max="32" min="32" style="67" width="8.99"/>
    <col collapsed="false" customWidth="true" hidden="true" outlineLevel="1" max="33" min="33" style="67" width="10.12"/>
    <col collapsed="false" customWidth="true" hidden="true" outlineLevel="1" max="34" min="34" style="67" width="9.99"/>
    <col collapsed="false" customWidth="true" hidden="true" outlineLevel="1" max="35" min="35" style="67" width="10.12"/>
    <col collapsed="false" customWidth="true" hidden="false" outlineLevel="0" max="36" min="36" style="67" width="10.49"/>
    <col collapsed="false" customWidth="true" hidden="false" outlineLevel="0" max="37" min="37" style="67" width="11.99"/>
    <col collapsed="false" customWidth="true" hidden="false" outlineLevel="0" max="38" min="38" style="67" width="10.75"/>
    <col collapsed="false" customWidth="true" hidden="false" outlineLevel="0" max="39" min="39" style="67" width="11.24"/>
    <col collapsed="false" customWidth="false" hidden="false" outlineLevel="0" max="257" min="40" style="67" width="8.99"/>
  </cols>
  <sheetData>
    <row r="1" s="77" customFormat="true" ht="281.3" hidden="false" customHeight="false" outlineLevel="0" collapsed="false">
      <c r="A1" s="70" t="s">
        <v>53</v>
      </c>
      <c r="B1" s="71" t="s">
        <v>54</v>
      </c>
      <c r="C1" s="71" t="s">
        <v>55</v>
      </c>
      <c r="D1" s="71" t="s">
        <v>56</v>
      </c>
      <c r="E1" s="71" t="s">
        <v>57</v>
      </c>
      <c r="F1" s="74" t="s">
        <v>58</v>
      </c>
      <c r="G1" s="74" t="s">
        <v>59</v>
      </c>
      <c r="H1" s="74" t="s">
        <v>60</v>
      </c>
      <c r="I1" s="74" t="s">
        <v>61</v>
      </c>
      <c r="J1" s="73" t="s">
        <v>62</v>
      </c>
      <c r="K1" s="73" t="s">
        <v>63</v>
      </c>
      <c r="L1" s="73" t="s">
        <v>64</v>
      </c>
      <c r="M1" s="73" t="s">
        <v>65</v>
      </c>
      <c r="N1" s="73" t="s">
        <v>66</v>
      </c>
      <c r="O1" s="89" t="s">
        <v>102</v>
      </c>
      <c r="P1" s="89" t="s">
        <v>103</v>
      </c>
      <c r="Q1" s="89" t="s">
        <v>104</v>
      </c>
      <c r="R1" s="89" t="s">
        <v>67</v>
      </c>
      <c r="S1" s="89" t="s">
        <v>68</v>
      </c>
      <c r="T1" s="89" t="s">
        <v>105</v>
      </c>
      <c r="U1" s="89" t="s">
        <v>106</v>
      </c>
      <c r="V1" s="96" t="s">
        <v>275</v>
      </c>
      <c r="W1" s="96" t="s">
        <v>276</v>
      </c>
      <c r="X1" s="96" t="s">
        <v>277</v>
      </c>
      <c r="Y1" s="96" t="s">
        <v>278</v>
      </c>
      <c r="Z1" s="96" t="s">
        <v>279</v>
      </c>
      <c r="AA1" s="97" t="s">
        <v>220</v>
      </c>
      <c r="AB1" s="22" t="s">
        <v>69</v>
      </c>
      <c r="AC1" s="75" t="s">
        <v>70</v>
      </c>
      <c r="AD1" s="75" t="s">
        <v>71</v>
      </c>
      <c r="AE1" s="22" t="s">
        <v>72</v>
      </c>
      <c r="AF1" s="22" t="s">
        <v>13</v>
      </c>
      <c r="AG1" s="44" t="s">
        <v>29</v>
      </c>
      <c r="AH1" s="44" t="s">
        <v>30</v>
      </c>
      <c r="AI1" s="45" t="s">
        <v>31</v>
      </c>
      <c r="AJ1" s="23" t="s">
        <v>14</v>
      </c>
      <c r="AK1" s="46" t="s">
        <v>32</v>
      </c>
      <c r="AL1" s="46" t="s">
        <v>33</v>
      </c>
      <c r="AM1" s="47" t="s">
        <v>34</v>
      </c>
      <c r="AN1" s="76"/>
      <c r="AO1" s="76"/>
    </row>
    <row r="2" customFormat="false" ht="14.65" hidden="false" customHeight="false" outlineLevel="0" collapsed="false">
      <c r="A2" s="78" t="n">
        <v>1</v>
      </c>
      <c r="B2" s="78" t="s">
        <v>280</v>
      </c>
      <c r="C2" s="78"/>
      <c r="D2" s="78" t="s">
        <v>281</v>
      </c>
      <c r="E2" s="78" t="s">
        <v>22</v>
      </c>
      <c r="F2" s="79"/>
      <c r="G2" s="79"/>
      <c r="H2" s="79"/>
      <c r="I2" s="79"/>
      <c r="J2" s="26" t="n">
        <v>0</v>
      </c>
      <c r="K2" s="26" t="n">
        <v>0</v>
      </c>
      <c r="L2" s="26" t="n">
        <v>0</v>
      </c>
      <c r="M2" s="26" t="n">
        <v>0</v>
      </c>
      <c r="N2" s="26" t="n">
        <v>0</v>
      </c>
      <c r="O2" s="26" t="n">
        <v>1</v>
      </c>
      <c r="P2" s="26" t="n">
        <v>0</v>
      </c>
      <c r="Q2" s="26" t="n">
        <v>0</v>
      </c>
      <c r="R2" s="26" t="n">
        <v>0</v>
      </c>
      <c r="S2" s="26" t="n">
        <v>0</v>
      </c>
      <c r="T2" s="26" t="n">
        <v>22</v>
      </c>
      <c r="U2" s="26" t="n">
        <v>21</v>
      </c>
      <c r="V2" s="26"/>
      <c r="W2" s="26"/>
      <c r="X2" s="26"/>
      <c r="Y2" s="26"/>
      <c r="Z2" s="26"/>
      <c r="AA2" s="26" t="n">
        <v>4</v>
      </c>
      <c r="AB2" s="79" t="n">
        <f aca="false">ROUND(SUM(F2:S2)+(SUM(V2:X2))-P2-W2+AA2+((T2+U2+Y2+Z2)/18),)</f>
        <v>7</v>
      </c>
      <c r="AC2" s="26" t="n">
        <v>15</v>
      </c>
      <c r="AD2" s="26" t="n">
        <v>0</v>
      </c>
      <c r="AE2" s="26" t="n">
        <f aca="false">AC2-AD2</f>
        <v>15</v>
      </c>
      <c r="AF2" s="78" t="n">
        <f aca="false">AB2+AE2</f>
        <v>22</v>
      </c>
      <c r="AG2" s="81" t="n">
        <v>6220.97</v>
      </c>
      <c r="AH2" s="81" t="n">
        <v>1744.33</v>
      </c>
      <c r="AI2" s="81"/>
      <c r="AJ2" s="82" t="n">
        <f aca="false">AG2+AH2-AI2</f>
        <v>7965.3</v>
      </c>
      <c r="AK2" s="83" t="n">
        <f aca="false">AF2*Riepilogo!$F$7/Riepilogo!$D$23</f>
        <v>2598.97212738113</v>
      </c>
      <c r="AL2" s="83" t="n">
        <f aca="false">AJ2*Riepilogo!$G$7/Riepilogo!$H$23</f>
        <v>4483.31977823507</v>
      </c>
      <c r="AM2" s="83" t="n">
        <f aca="false">ROUND(AK2+AL2,2)</f>
        <v>7082.29</v>
      </c>
    </row>
    <row r="3" customFormat="false" ht="14.65" hidden="false" customHeight="false" outlineLevel="0" collapsed="false">
      <c r="A3" s="52"/>
      <c r="B3" s="84"/>
      <c r="C3" s="52"/>
      <c r="D3" s="52"/>
      <c r="E3" s="52"/>
      <c r="F3" s="92" t="n">
        <f aca="false">SUM(F2)</f>
        <v>0</v>
      </c>
      <c r="G3" s="92" t="n">
        <f aca="false">SUM(G2)</f>
        <v>0</v>
      </c>
      <c r="H3" s="92" t="n">
        <f aca="false">SUM(H2)</f>
        <v>0</v>
      </c>
      <c r="I3" s="92" t="n">
        <f aca="false">SUM(I2)</f>
        <v>0</v>
      </c>
      <c r="J3" s="92" t="n">
        <f aca="false">SUM(J2)</f>
        <v>0</v>
      </c>
      <c r="K3" s="92" t="n">
        <f aca="false">SUM(K2)</f>
        <v>0</v>
      </c>
      <c r="L3" s="92" t="n">
        <f aca="false">SUM(L2)</f>
        <v>0</v>
      </c>
      <c r="M3" s="92" t="n">
        <f aca="false">SUM(M2)</f>
        <v>0</v>
      </c>
      <c r="N3" s="92" t="n">
        <f aca="false">SUM(N2)</f>
        <v>0</v>
      </c>
      <c r="O3" s="92" t="n">
        <f aca="false">SUM(O2)</f>
        <v>1</v>
      </c>
      <c r="P3" s="92" t="n">
        <f aca="false">SUM(P2)</f>
        <v>0</v>
      </c>
      <c r="Q3" s="92" t="n">
        <f aca="false">SUM(Q2)</f>
        <v>0</v>
      </c>
      <c r="R3" s="92" t="n">
        <f aca="false">SUM(R2)</f>
        <v>0</v>
      </c>
      <c r="S3" s="92" t="n">
        <f aca="false">SUM(S2)</f>
        <v>0</v>
      </c>
      <c r="T3" s="92" t="n">
        <f aca="false">SUM(T2)</f>
        <v>22</v>
      </c>
      <c r="U3" s="92" t="n">
        <f aca="false">SUM(U2)</f>
        <v>21</v>
      </c>
      <c r="V3" s="92" t="n">
        <f aca="false">SUM(V2)</f>
        <v>0</v>
      </c>
      <c r="W3" s="92" t="n">
        <f aca="false">SUM(W2)</f>
        <v>0</v>
      </c>
      <c r="X3" s="92" t="n">
        <f aca="false">SUM(X2)</f>
        <v>0</v>
      </c>
      <c r="Y3" s="92" t="n">
        <f aca="false">SUM(Y2)</f>
        <v>0</v>
      </c>
      <c r="Z3" s="92" t="n">
        <f aca="false">SUM(Z2)</f>
        <v>0</v>
      </c>
      <c r="AA3" s="92" t="n">
        <f aca="false">SUM(AA2)</f>
        <v>4</v>
      </c>
      <c r="AB3" s="92" t="n">
        <f aca="false">SUM(AB2)</f>
        <v>7</v>
      </c>
      <c r="AC3" s="92" t="n">
        <f aca="false">SUM(AC2)</f>
        <v>15</v>
      </c>
      <c r="AD3" s="92" t="n">
        <f aca="false">SUM(AD2)</f>
        <v>0</v>
      </c>
      <c r="AE3" s="92" t="n">
        <f aca="false">SUM(AE2)</f>
        <v>15</v>
      </c>
      <c r="AF3" s="92" t="n">
        <f aca="false">SUM(AF2)</f>
        <v>22</v>
      </c>
      <c r="AG3" s="86" t="n">
        <f aca="false">SUM(AG2:AG2)</f>
        <v>6220.97</v>
      </c>
      <c r="AH3" s="86" t="n">
        <f aca="false">SUM(AH2:AH2)</f>
        <v>1744.33</v>
      </c>
      <c r="AI3" s="86" t="n">
        <f aca="false">SUM(AI2:AI2)</f>
        <v>0</v>
      </c>
      <c r="AJ3" s="86" t="n">
        <f aca="false">SUM(AJ2:AJ2)</f>
        <v>7965.3</v>
      </c>
      <c r="AK3" s="86" t="n">
        <f aca="false">SUM(AK2)</f>
        <v>2598.97212738113</v>
      </c>
      <c r="AL3" s="86" t="n">
        <f aca="false">SUM(AL2)</f>
        <v>4483.31977823507</v>
      </c>
      <c r="AM3" s="86" t="n">
        <f aca="false">SUM(AM2)</f>
        <v>7082.29</v>
      </c>
    </row>
    <row r="4" customFormat="false" ht="17" hidden="false" customHeight="false" outlineLevel="0" collapsed="false">
      <c r="A4" s="1"/>
      <c r="B4" s="1"/>
      <c r="C4" s="1"/>
      <c r="D4" s="1"/>
      <c r="E4" s="1"/>
    </row>
    <row r="5" customFormat="false" ht="14.65" hidden="false" customHeight="false" outlineLevel="0" collapsed="false">
      <c r="A5" s="1"/>
      <c r="B5" s="1"/>
      <c r="C5" s="1"/>
      <c r="D5" s="1"/>
      <c r="E5" s="1"/>
    </row>
    <row r="6" customFormat="false" ht="14.65" hidden="false" customHeight="false" outlineLevel="0" collapsed="false">
      <c r="A6" s="1"/>
      <c r="B6" s="1"/>
      <c r="C6" s="1"/>
      <c r="D6" s="1"/>
      <c r="E6" s="1"/>
    </row>
    <row r="7" customFormat="false" ht="14.65" hidden="false" customHeight="false" outlineLevel="0" collapsed="false">
      <c r="A7" s="1"/>
      <c r="B7" s="1"/>
      <c r="C7" s="1"/>
      <c r="D7" s="1"/>
      <c r="E7" s="1"/>
    </row>
    <row r="8" customFormat="false" ht="14.65" hidden="false" customHeight="false" outlineLevel="0" collapsed="false">
      <c r="A8" s="1"/>
      <c r="B8" s="1"/>
      <c r="C8" s="1"/>
      <c r="D8" s="1"/>
      <c r="E8" s="1"/>
    </row>
    <row r="9" customFormat="false" ht="14.65" hidden="false" customHeight="false" outlineLevel="0" collapsed="false">
      <c r="A9" s="1"/>
      <c r="B9" s="1"/>
      <c r="C9" s="1"/>
      <c r="D9" s="1"/>
      <c r="E9" s="1"/>
    </row>
    <row r="10" customFormat="false" ht="14.65" hidden="false" customHeight="false" outlineLevel="0" collapsed="false">
      <c r="A10" s="1"/>
      <c r="B10" s="1"/>
      <c r="C10" s="1"/>
      <c r="D10" s="1"/>
      <c r="E10" s="1"/>
    </row>
    <row r="11" customFormat="false" ht="14.65" hidden="false" customHeight="false" outlineLevel="0" collapsed="false">
      <c r="A11" s="1"/>
      <c r="B11" s="1"/>
      <c r="C11" s="1"/>
      <c r="D11" s="1"/>
      <c r="E11" s="1"/>
    </row>
    <row r="12" customFormat="false" ht="14.65" hidden="false" customHeight="false" outlineLevel="0" collapsed="false">
      <c r="A12" s="1"/>
      <c r="B12" s="1"/>
      <c r="C12" s="1"/>
      <c r="D12" s="1"/>
      <c r="E12" s="1"/>
    </row>
    <row r="13" customFormat="false" ht="14.65" hidden="false" customHeight="false" outlineLevel="0" collapsed="false">
      <c r="A13" s="1"/>
      <c r="B13" s="1"/>
      <c r="C13" s="1"/>
      <c r="D13" s="1"/>
      <c r="E13" s="1"/>
    </row>
    <row r="14" customFormat="false" ht="14.65" hidden="false" customHeight="false" outlineLevel="0" collapsed="false">
      <c r="A14" s="1"/>
      <c r="B14" s="1"/>
      <c r="C14" s="1"/>
      <c r="D14" s="1"/>
      <c r="E14" s="1"/>
    </row>
    <row r="15" customFormat="false" ht="14.65" hidden="false" customHeight="false" outlineLevel="0" collapsed="false">
      <c r="A15" s="1"/>
      <c r="B15" s="1"/>
      <c r="C15" s="1"/>
      <c r="D15" s="1"/>
      <c r="E15" s="1"/>
    </row>
    <row r="16" customFormat="false" ht="14.65" hidden="false" customHeight="false" outlineLevel="0" collapsed="false">
      <c r="A16" s="1"/>
      <c r="B16" s="1"/>
      <c r="C16" s="1"/>
      <c r="D16" s="1"/>
      <c r="E16" s="1"/>
    </row>
    <row r="17" customFormat="false" ht="14.65" hidden="false" customHeight="false" outlineLevel="0" collapsed="false">
      <c r="A17" s="1"/>
      <c r="B17" s="1"/>
      <c r="C17" s="1"/>
      <c r="D17" s="1"/>
      <c r="E17" s="1"/>
    </row>
    <row r="18" customFormat="false" ht="14.65" hidden="false" customHeight="false" outlineLevel="0" collapsed="false">
      <c r="A18" s="1"/>
      <c r="B18" s="1"/>
      <c r="C18" s="1"/>
      <c r="D18" s="1"/>
      <c r="E18" s="1"/>
    </row>
    <row r="19" customFormat="false" ht="14.65" hidden="false" customHeight="false" outlineLevel="0" collapsed="false">
      <c r="A19" s="1"/>
      <c r="B19" s="1"/>
      <c r="C19" s="1"/>
      <c r="D19" s="1"/>
      <c r="E19" s="1"/>
    </row>
    <row r="20" customFormat="false" ht="14.65" hidden="false" customHeight="false" outlineLevel="0" collapsed="false">
      <c r="A20" s="1"/>
      <c r="B20" s="1"/>
      <c r="C20" s="1"/>
      <c r="D20" s="1"/>
      <c r="E20" s="1"/>
    </row>
    <row r="21" customFormat="false" ht="14.65" hidden="false" customHeight="false" outlineLevel="0" collapsed="false">
      <c r="A21" s="1"/>
      <c r="B21" s="1"/>
      <c r="C21" s="1"/>
      <c r="D21" s="1"/>
      <c r="E21" s="1"/>
    </row>
    <row r="22" customFormat="false" ht="14.65" hidden="false" customHeight="false" outlineLevel="0" collapsed="false">
      <c r="A22" s="1"/>
      <c r="B22" s="1"/>
      <c r="C22" s="1"/>
      <c r="D22" s="1"/>
      <c r="E22" s="1"/>
    </row>
    <row r="23" customFormat="false" ht="14.65" hidden="false" customHeight="false" outlineLevel="0" collapsed="false">
      <c r="A23" s="1"/>
      <c r="B23" s="1"/>
      <c r="C23" s="1"/>
      <c r="D23" s="1"/>
      <c r="E23" s="1"/>
    </row>
    <row r="24" customFormat="false" ht="17" hidden="false" customHeight="false" outlineLevel="0" collapsed="false">
      <c r="A24" s="1"/>
      <c r="B24" s="1"/>
      <c r="C24" s="1"/>
      <c r="D24" s="1"/>
      <c r="E24" s="1"/>
    </row>
    <row r="25" customFormat="false" ht="70.1" hidden="false" customHeight="false" outlineLevel="0" collapsed="false">
      <c r="A25" s="1"/>
      <c r="B25" s="1"/>
      <c r="C25" s="1"/>
      <c r="D25" s="1"/>
      <c r="E25" s="1"/>
    </row>
    <row r="26" customFormat="false" ht="14.65" hidden="false" customHeight="false" outlineLevel="0" collapsed="false">
      <c r="A26" s="1"/>
      <c r="B26" s="1"/>
      <c r="C26" s="1"/>
      <c r="D26" s="1"/>
      <c r="E26" s="1"/>
    </row>
    <row r="27" customFormat="false" ht="14.65" hidden="false" customHeight="false" outlineLevel="0" collapsed="false">
      <c r="A27" s="1"/>
      <c r="B27" s="1"/>
      <c r="C27" s="1"/>
      <c r="D27" s="1"/>
      <c r="E27" s="1"/>
    </row>
    <row r="28" customFormat="false" ht="14.65" hidden="false" customHeight="false" outlineLevel="0" collapsed="false">
      <c r="A28" s="1"/>
      <c r="B28" s="1"/>
      <c r="C28" s="1"/>
      <c r="D28" s="1"/>
      <c r="E28" s="1"/>
    </row>
    <row r="29" customFormat="false" ht="14.65" hidden="false" customHeight="false" outlineLevel="0" collapsed="false">
      <c r="A29" s="1"/>
      <c r="B29" s="1"/>
      <c r="C29" s="1"/>
      <c r="D29" s="1"/>
      <c r="E29" s="1"/>
    </row>
    <row r="30" customFormat="false" ht="14.65" hidden="false" customHeight="false" outlineLevel="0" collapsed="false">
      <c r="A30" s="1"/>
      <c r="B30" s="1"/>
      <c r="C30" s="1"/>
      <c r="D30" s="1"/>
      <c r="E30" s="1"/>
    </row>
    <row r="31" customFormat="false" ht="14.65" hidden="false" customHeight="false" outlineLevel="0" collapsed="false">
      <c r="A31" s="1"/>
      <c r="B31" s="1"/>
      <c r="C31" s="1"/>
      <c r="D31" s="1"/>
      <c r="E31" s="1"/>
    </row>
    <row r="32" customFormat="false" ht="14.65" hidden="false" customHeight="false" outlineLevel="0" collapsed="false">
      <c r="A32" s="1"/>
      <c r="B32" s="1"/>
      <c r="C32" s="1"/>
      <c r="D32" s="1"/>
      <c r="E32" s="1"/>
    </row>
    <row r="33" customFormat="false" ht="14.65" hidden="false" customHeight="false" outlineLevel="0" collapsed="false">
      <c r="A33" s="1"/>
      <c r="B33" s="1"/>
      <c r="C33" s="1"/>
      <c r="D33" s="1"/>
      <c r="E33" s="1"/>
    </row>
    <row r="34" customFormat="false" ht="14.65" hidden="false" customHeight="false" outlineLevel="0" collapsed="false">
      <c r="A34" s="1"/>
      <c r="B34" s="1"/>
      <c r="C34" s="1"/>
      <c r="D34" s="1"/>
      <c r="E34" s="1"/>
    </row>
    <row r="35" customFormat="false" ht="14.65" hidden="false" customHeight="false" outlineLevel="0" collapsed="false">
      <c r="A35" s="1"/>
      <c r="B35" s="1"/>
      <c r="C35" s="1"/>
      <c r="D35" s="1"/>
      <c r="E35" s="1"/>
    </row>
    <row r="36" customFormat="false" ht="14.65" hidden="false" customHeight="false" outlineLevel="0" collapsed="false">
      <c r="A36" s="1"/>
      <c r="B36" s="1"/>
      <c r="C36" s="1"/>
      <c r="D36" s="1"/>
      <c r="E36" s="1"/>
    </row>
    <row r="37" customFormat="false" ht="14.65" hidden="false" customHeight="false" outlineLevel="0" collapsed="false">
      <c r="A37" s="1"/>
      <c r="B37" s="1"/>
      <c r="C37" s="1"/>
      <c r="D37" s="1"/>
      <c r="E37" s="1"/>
    </row>
    <row r="38" customFormat="false" ht="14.65" hidden="false" customHeight="false" outlineLevel="0" collapsed="false">
      <c r="A38" s="1"/>
      <c r="B38" s="1"/>
      <c r="C38" s="1"/>
      <c r="D38" s="1"/>
      <c r="E38" s="1"/>
    </row>
    <row r="39" customFormat="false" ht="14.65" hidden="false" customHeight="false" outlineLevel="0" collapsed="false">
      <c r="A39" s="1"/>
      <c r="B39" s="1"/>
      <c r="C39" s="1"/>
      <c r="D39" s="1"/>
      <c r="E39" s="1"/>
    </row>
    <row r="40" customFormat="false" ht="14.65" hidden="false" customHeight="false" outlineLevel="0" collapsed="false">
      <c r="A40" s="1"/>
      <c r="B40" s="1"/>
      <c r="C40" s="1"/>
      <c r="D40" s="1"/>
      <c r="E40" s="1"/>
    </row>
  </sheetData>
  <printOptions headings="false" gridLines="true" gridLinesSet="true" horizontalCentered="true" verticalCentered="false"/>
  <pageMargins left="0" right="0" top="1.9" bottom="1.65347222222222" header="0.970138888888889" footer="1.65347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, DELL'UNIVERSITA' E DELLA RICERCA
UFFICIO SCOLASTICO REGIONALE PER LA CAMPANIA
ISTITUZIONI SCOLASTICHE C.S.A. BENEVENTO
BUDGET SUPPLENZE BREVI 2003</oddHeader>
    <oddFooter>&amp;L&amp;"Arial,Regular"&amp;A
&amp;F&amp;C&amp;"Arial,Regular"Pagina &amp;P di &amp;N&amp;R&amp;"Arial,Regular"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Q2" activePane="bottomRight" state="frozen"/>
      <selection pane="topLeft" activeCell="A1" activeCellId="0" sqref="A1"/>
      <selection pane="topRight" activeCell="Q1" activeCellId="0" sqref="Q1"/>
      <selection pane="bottomLeft" activeCell="A2" activeCellId="0" sqref="A2"/>
      <selection pane="bottomRight" activeCell="Q1" activeCellId="0" sqref="Q1 Q1"/>
    </sheetView>
  </sheetViews>
  <sheetFormatPr defaultColWidth="8.9921875" defaultRowHeight="14.65" zeroHeight="false" outlineLevelRow="0" outlineLevelCol="1"/>
  <cols>
    <col collapsed="false" customWidth="true" hidden="false" outlineLevel="0" max="1" min="1" style="67" width="3.25"/>
    <col collapsed="false" customWidth="true" hidden="false" outlineLevel="0" max="2" min="2" style="67" width="12.75"/>
    <col collapsed="false" customWidth="true" hidden="false" outlineLevel="0" max="3" min="3" style="67" width="14.49"/>
    <col collapsed="false" customWidth="true" hidden="false" outlineLevel="0" max="4" min="4" style="67" width="15.87"/>
    <col collapsed="false" customWidth="true" hidden="false" outlineLevel="0" max="5" min="5" style="67" width="22.49"/>
    <col collapsed="false" customWidth="true" hidden="true" outlineLevel="1" max="14" min="6" style="52" width="7.12"/>
    <col collapsed="false" customWidth="true" hidden="true" outlineLevel="1" max="16" min="15" style="68" width="8.61"/>
    <col collapsed="false" customWidth="true" hidden="false" outlineLevel="0" max="17" min="17" style="69" width="6.74"/>
    <col collapsed="false" customWidth="true" hidden="true" outlineLevel="1" max="19" min="18" style="52" width="10.99"/>
    <col collapsed="false" customWidth="true" hidden="false" outlineLevel="0" max="20" min="20" style="52" width="8.12"/>
    <col collapsed="false" customWidth="false" hidden="false" outlineLevel="0" max="21" min="21" style="67" width="8.99"/>
    <col collapsed="false" customWidth="true" hidden="true" outlineLevel="1" max="22" min="22" style="67" width="11.11"/>
    <col collapsed="false" customWidth="true" hidden="true" outlineLevel="1" max="23" min="23" style="67" width="10.99"/>
    <col collapsed="false" customWidth="true" hidden="true" outlineLevel="1" max="24" min="24" style="67" width="7.99"/>
    <col collapsed="false" customWidth="true" hidden="false" outlineLevel="0" max="25" min="25" style="67" width="13.11"/>
    <col collapsed="false" customWidth="true" hidden="false" outlineLevel="0" max="26" min="26" style="67" width="14.11"/>
    <col collapsed="false" customWidth="true" hidden="false" outlineLevel="0" max="27" min="27" style="67" width="12.37"/>
    <col collapsed="false" customWidth="true" hidden="false" outlineLevel="0" max="28" min="28" style="67" width="14.11"/>
    <col collapsed="false" customWidth="false" hidden="false" outlineLevel="0" max="257" min="29" style="67" width="8.99"/>
  </cols>
  <sheetData>
    <row r="1" s="77" customFormat="true" ht="81.3" hidden="false" customHeight="false" outlineLevel="0" collapsed="false">
      <c r="A1" s="70" t="s">
        <v>53</v>
      </c>
      <c r="B1" s="71" t="s">
        <v>54</v>
      </c>
      <c r="C1" s="71" t="s">
        <v>55</v>
      </c>
      <c r="D1" s="71" t="s">
        <v>56</v>
      </c>
      <c r="E1" s="71" t="s">
        <v>57</v>
      </c>
      <c r="F1" s="72" t="s">
        <v>58</v>
      </c>
      <c r="G1" s="72" t="s">
        <v>59</v>
      </c>
      <c r="H1" s="72" t="s">
        <v>60</v>
      </c>
      <c r="I1" s="72" t="s">
        <v>61</v>
      </c>
      <c r="J1" s="73" t="s">
        <v>62</v>
      </c>
      <c r="K1" s="73" t="s">
        <v>63</v>
      </c>
      <c r="L1" s="73" t="s">
        <v>64</v>
      </c>
      <c r="M1" s="73" t="s">
        <v>65</v>
      </c>
      <c r="N1" s="73" t="s">
        <v>66</v>
      </c>
      <c r="O1" s="74" t="s">
        <v>67</v>
      </c>
      <c r="P1" s="74" t="s">
        <v>68</v>
      </c>
      <c r="Q1" s="22" t="s">
        <v>69</v>
      </c>
      <c r="R1" s="75" t="s">
        <v>70</v>
      </c>
      <c r="S1" s="75" t="s">
        <v>71</v>
      </c>
      <c r="T1" s="22" t="s">
        <v>72</v>
      </c>
      <c r="U1" s="22" t="s">
        <v>13</v>
      </c>
      <c r="V1" s="44" t="s">
        <v>29</v>
      </c>
      <c r="W1" s="44" t="s">
        <v>30</v>
      </c>
      <c r="X1" s="45" t="s">
        <v>31</v>
      </c>
      <c r="Y1" s="23" t="s">
        <v>14</v>
      </c>
      <c r="Z1" s="46" t="s">
        <v>32</v>
      </c>
      <c r="AA1" s="46" t="s">
        <v>33</v>
      </c>
      <c r="AB1" s="47" t="s">
        <v>34</v>
      </c>
      <c r="AC1" s="76"/>
      <c r="AD1" s="76"/>
    </row>
    <row r="2" customFormat="false" ht="14.65" hidden="false" customHeight="false" outlineLevel="0" collapsed="false">
      <c r="A2" s="78" t="n">
        <v>1</v>
      </c>
      <c r="B2" s="78" t="s">
        <v>73</v>
      </c>
      <c r="C2" s="78" t="s">
        <v>74</v>
      </c>
      <c r="D2" s="78" t="s">
        <v>75</v>
      </c>
      <c r="E2" s="78" t="s">
        <v>22</v>
      </c>
      <c r="F2" s="26" t="n">
        <v>24</v>
      </c>
      <c r="G2" s="26" t="n">
        <v>0</v>
      </c>
      <c r="H2" s="26" t="n">
        <v>0</v>
      </c>
      <c r="I2" s="26" t="n">
        <v>2</v>
      </c>
      <c r="J2" s="26" t="n">
        <v>63</v>
      </c>
      <c r="K2" s="26" t="n">
        <v>0</v>
      </c>
      <c r="L2" s="26" t="n">
        <v>0</v>
      </c>
      <c r="M2" s="26" t="n">
        <v>10</v>
      </c>
      <c r="N2" s="26" t="n">
        <v>0</v>
      </c>
      <c r="O2" s="79"/>
      <c r="P2" s="79"/>
      <c r="Q2" s="79" t="n">
        <f aca="false">SUM(F2:P2)</f>
        <v>99</v>
      </c>
      <c r="R2" s="26" t="n">
        <v>29</v>
      </c>
      <c r="S2" s="26" t="n">
        <v>0</v>
      </c>
      <c r="T2" s="26" t="n">
        <f aca="false">R2-S2</f>
        <v>29</v>
      </c>
      <c r="U2" s="80" t="n">
        <f aca="false">SUM(Q2+T2)</f>
        <v>128</v>
      </c>
      <c r="V2" s="81" t="n">
        <v>50437.92</v>
      </c>
      <c r="W2" s="78" t="n">
        <v>21317.34</v>
      </c>
      <c r="X2" s="82" t="n">
        <v>3503.09</v>
      </c>
      <c r="Y2" s="82" t="n">
        <f aca="false">V2+W2-X2</f>
        <v>68252.17</v>
      </c>
      <c r="Z2" s="83" t="n">
        <f aca="false">U2*Riepilogo!$F$7/Riepilogo!$D$23</f>
        <v>15121.2923774902</v>
      </c>
      <c r="AA2" s="83" t="n">
        <f aca="false">Y2*Riepilogo!$G$7/Riepilogo!$H$23</f>
        <v>38416.1680876379</v>
      </c>
      <c r="AB2" s="83" t="n">
        <f aca="false">ROUND(Z2+AA2,2)</f>
        <v>53537.46</v>
      </c>
    </row>
    <row r="3" customFormat="false" ht="14.65" hidden="false" customHeight="false" outlineLevel="0" collapsed="false">
      <c r="A3" s="78" t="n">
        <v>2</v>
      </c>
      <c r="B3" s="78" t="s">
        <v>76</v>
      </c>
      <c r="C3" s="78" t="s">
        <v>74</v>
      </c>
      <c r="D3" s="78" t="s">
        <v>77</v>
      </c>
      <c r="E3" s="78" t="s">
        <v>22</v>
      </c>
      <c r="F3" s="26" t="n">
        <v>11</v>
      </c>
      <c r="G3" s="26" t="n">
        <v>0</v>
      </c>
      <c r="H3" s="26" t="n">
        <v>0</v>
      </c>
      <c r="I3" s="26" t="n">
        <v>1</v>
      </c>
      <c r="J3" s="26" t="n">
        <v>43</v>
      </c>
      <c r="K3" s="26" t="n">
        <v>0</v>
      </c>
      <c r="L3" s="26" t="n">
        <v>0</v>
      </c>
      <c r="M3" s="26" t="n">
        <v>2</v>
      </c>
      <c r="N3" s="26" t="n">
        <v>0</v>
      </c>
      <c r="O3" s="79"/>
      <c r="P3" s="79"/>
      <c r="Q3" s="79" t="n">
        <f aca="false">SUM(F3:P3)</f>
        <v>57</v>
      </c>
      <c r="R3" s="26" t="n">
        <v>18</v>
      </c>
      <c r="S3" s="26" t="n">
        <v>0</v>
      </c>
      <c r="T3" s="26" t="n">
        <f aca="false">R3-S3</f>
        <v>18</v>
      </c>
      <c r="U3" s="80" t="n">
        <f aca="false">SUM(Q3+T3)</f>
        <v>75</v>
      </c>
      <c r="V3" s="81" t="n">
        <v>17873.31</v>
      </c>
      <c r="W3" s="81" t="n">
        <v>2111.84</v>
      </c>
      <c r="X3" s="82"/>
      <c r="Y3" s="82" t="n">
        <f aca="false">V3+W3-X3</f>
        <v>19985.15</v>
      </c>
      <c r="Z3" s="83" t="n">
        <f aca="false">U3*Riepilogo!$F$7/Riepilogo!$D$23</f>
        <v>8860.13225243566</v>
      </c>
      <c r="AA3" s="83" t="n">
        <f aca="false">Y3*Riepilogo!$G$7/Riepilogo!$H$23</f>
        <v>11248.7688179974</v>
      </c>
      <c r="AB3" s="83" t="n">
        <f aca="false">ROUND(Z3+AA3,2)</f>
        <v>20108.9</v>
      </c>
    </row>
    <row r="4" customFormat="false" ht="17" hidden="false" customHeight="false" outlineLevel="0" collapsed="false">
      <c r="A4" s="78" t="n">
        <v>3</v>
      </c>
      <c r="B4" s="78" t="s">
        <v>78</v>
      </c>
      <c r="C4" s="78" t="s">
        <v>74</v>
      </c>
      <c r="D4" s="78" t="s">
        <v>79</v>
      </c>
      <c r="E4" s="78" t="s">
        <v>22</v>
      </c>
      <c r="F4" s="26" t="n">
        <v>11</v>
      </c>
      <c r="G4" s="26" t="n">
        <v>0</v>
      </c>
      <c r="H4" s="26" t="n">
        <v>0</v>
      </c>
      <c r="I4" s="26" t="n">
        <v>2</v>
      </c>
      <c r="J4" s="26" t="n">
        <v>30</v>
      </c>
      <c r="K4" s="26" t="n">
        <v>0</v>
      </c>
      <c r="L4" s="26" t="n">
        <v>0</v>
      </c>
      <c r="M4" s="26" t="n">
        <v>4</v>
      </c>
      <c r="N4" s="26" t="n">
        <v>0</v>
      </c>
      <c r="O4" s="79"/>
      <c r="P4" s="79"/>
      <c r="Q4" s="79" t="n">
        <f aca="false">SUM(F4:P4)</f>
        <v>47</v>
      </c>
      <c r="R4" s="26" t="n">
        <v>12</v>
      </c>
      <c r="S4" s="26" t="n">
        <v>0</v>
      </c>
      <c r="T4" s="26" t="n">
        <f aca="false">R4-S4</f>
        <v>12</v>
      </c>
      <c r="U4" s="80" t="n">
        <f aca="false">SUM(Q4+T4)</f>
        <v>59</v>
      </c>
      <c r="V4" s="81" t="n">
        <v>26925.13</v>
      </c>
      <c r="W4" s="81" t="n">
        <v>6238.48</v>
      </c>
      <c r="X4" s="82"/>
      <c r="Y4" s="82" t="n">
        <f aca="false">V4+W4-X4</f>
        <v>33163.61</v>
      </c>
      <c r="Z4" s="83" t="n">
        <f aca="false">U4*Riepilogo!$F$7/Riepilogo!$D$23</f>
        <v>6969.97070524938</v>
      </c>
      <c r="AA4" s="83" t="n">
        <f aca="false">Y4*Riepilogo!$G$7/Riepilogo!$H$23</f>
        <v>18666.3488670451</v>
      </c>
      <c r="AB4" s="83" t="n">
        <f aca="false">ROUND(Z4+AA4,2)</f>
        <v>25636.32</v>
      </c>
    </row>
    <row r="5" customFormat="false" ht="14.65" hidden="false" customHeight="false" outlineLevel="0" collapsed="false">
      <c r="A5" s="78" t="n">
        <v>4</v>
      </c>
      <c r="B5" s="78" t="s">
        <v>80</v>
      </c>
      <c r="C5" s="78" t="s">
        <v>74</v>
      </c>
      <c r="D5" s="78" t="s">
        <v>81</v>
      </c>
      <c r="E5" s="78" t="s">
        <v>22</v>
      </c>
      <c r="F5" s="26" t="n">
        <v>20</v>
      </c>
      <c r="G5" s="26" t="n">
        <v>0</v>
      </c>
      <c r="H5" s="26" t="n">
        <v>0</v>
      </c>
      <c r="I5" s="26" t="n">
        <v>2</v>
      </c>
      <c r="J5" s="26" t="n">
        <v>49</v>
      </c>
      <c r="K5" s="26" t="n">
        <v>0</v>
      </c>
      <c r="L5" s="26" t="n">
        <v>0</v>
      </c>
      <c r="M5" s="26" t="n">
        <v>3</v>
      </c>
      <c r="N5" s="26" t="n">
        <v>0</v>
      </c>
      <c r="O5" s="79"/>
      <c r="P5" s="79"/>
      <c r="Q5" s="79" t="n">
        <f aca="false">SUM(F5:P5)</f>
        <v>74</v>
      </c>
      <c r="R5" s="26" t="n">
        <v>22</v>
      </c>
      <c r="S5" s="26" t="n">
        <v>0</v>
      </c>
      <c r="T5" s="26" t="n">
        <f aca="false">R5-S5</f>
        <v>22</v>
      </c>
      <c r="U5" s="80" t="n">
        <f aca="false">SUM(Q5+T5)</f>
        <v>96</v>
      </c>
      <c r="V5" s="81" t="n">
        <v>57658.51</v>
      </c>
      <c r="W5" s="81" t="n">
        <v>7279.9</v>
      </c>
      <c r="X5" s="82" t="n">
        <v>6451.06</v>
      </c>
      <c r="Y5" s="82" t="n">
        <f aca="false">V5+W5-X5</f>
        <v>58487.35</v>
      </c>
      <c r="Z5" s="83" t="n">
        <f aca="false">U5*Riepilogo!$F$7/Riepilogo!$D$23</f>
        <v>11340.9692831176</v>
      </c>
      <c r="AA5" s="83" t="n">
        <f aca="false">Y5*Riepilogo!$G$7/Riepilogo!$H$23</f>
        <v>32919.9770293093</v>
      </c>
      <c r="AB5" s="83" t="n">
        <f aca="false">ROUND(Z5+AA5,2)</f>
        <v>44260.95</v>
      </c>
    </row>
    <row r="6" customFormat="false" ht="14.65" hidden="false" customHeight="false" outlineLevel="0" collapsed="false">
      <c r="A6" s="78" t="n">
        <v>5</v>
      </c>
      <c r="B6" s="78" t="s">
        <v>82</v>
      </c>
      <c r="C6" s="78" t="s">
        <v>74</v>
      </c>
      <c r="D6" s="78" t="s">
        <v>83</v>
      </c>
      <c r="E6" s="78" t="s">
        <v>22</v>
      </c>
      <c r="F6" s="26" t="n">
        <v>14</v>
      </c>
      <c r="G6" s="26" t="n">
        <v>0</v>
      </c>
      <c r="H6" s="26" t="n">
        <v>0</v>
      </c>
      <c r="I6" s="26" t="n">
        <v>1</v>
      </c>
      <c r="J6" s="26" t="n">
        <v>22</v>
      </c>
      <c r="K6" s="26" t="n">
        <v>0</v>
      </c>
      <c r="L6" s="26" t="n">
        <v>0</v>
      </c>
      <c r="M6" s="26" t="n">
        <v>2</v>
      </c>
      <c r="N6" s="26" t="n">
        <v>0</v>
      </c>
      <c r="O6" s="79"/>
      <c r="P6" s="79"/>
      <c r="Q6" s="79" t="n">
        <f aca="false">SUM(F6:P6)</f>
        <v>39</v>
      </c>
      <c r="R6" s="26" t="n">
        <v>12</v>
      </c>
      <c r="S6" s="26" t="n">
        <v>0</v>
      </c>
      <c r="T6" s="26" t="n">
        <f aca="false">R6-S6</f>
        <v>12</v>
      </c>
      <c r="U6" s="80" t="n">
        <f aca="false">SUM(Q6+T6)</f>
        <v>51</v>
      </c>
      <c r="V6" s="81" t="n">
        <v>4007.04</v>
      </c>
      <c r="W6" s="81" t="n">
        <v>7416.58</v>
      </c>
      <c r="X6" s="82"/>
      <c r="Y6" s="82" t="n">
        <f aca="false">V6+W6-X6</f>
        <v>11423.62</v>
      </c>
      <c r="Z6" s="83" t="n">
        <f aca="false">U6*Riepilogo!$F$7/Riepilogo!$D$23</f>
        <v>6024.88993165625</v>
      </c>
      <c r="AA6" s="83" t="n">
        <f aca="false">Y6*Riepilogo!$G$7/Riepilogo!$H$23</f>
        <v>6429.85719119704</v>
      </c>
      <c r="AB6" s="83" t="n">
        <f aca="false">ROUND(Z6+AA6,2)</f>
        <v>12454.75</v>
      </c>
    </row>
    <row r="7" customFormat="false" ht="14.65" hidden="false" customHeight="false" outlineLevel="0" collapsed="false">
      <c r="A7" s="78" t="n">
        <v>6</v>
      </c>
      <c r="B7" s="78" t="s">
        <v>84</v>
      </c>
      <c r="C7" s="78" t="s">
        <v>74</v>
      </c>
      <c r="D7" s="78" t="s">
        <v>85</v>
      </c>
      <c r="E7" s="78" t="s">
        <v>22</v>
      </c>
      <c r="F7" s="26" t="n">
        <v>26</v>
      </c>
      <c r="G7" s="26" t="n">
        <v>0</v>
      </c>
      <c r="H7" s="26" t="n">
        <v>0</v>
      </c>
      <c r="I7" s="26" t="n">
        <v>0</v>
      </c>
      <c r="J7" s="26" t="n">
        <v>55</v>
      </c>
      <c r="K7" s="26" t="n">
        <v>0</v>
      </c>
      <c r="L7" s="26" t="n">
        <v>0</v>
      </c>
      <c r="M7" s="26" t="n">
        <v>6</v>
      </c>
      <c r="N7" s="26" t="n">
        <v>0</v>
      </c>
      <c r="O7" s="79"/>
      <c r="P7" s="79"/>
      <c r="Q7" s="79" t="n">
        <f aca="false">SUM(F7:P7)</f>
        <v>87</v>
      </c>
      <c r="R7" s="26" t="n">
        <v>30</v>
      </c>
      <c r="S7" s="26" t="n">
        <v>1</v>
      </c>
      <c r="T7" s="26" t="n">
        <f aca="false">R7-S7</f>
        <v>29</v>
      </c>
      <c r="U7" s="80" t="n">
        <f aca="false">SUM(Q7+T7)</f>
        <v>116</v>
      </c>
      <c r="V7" s="81" t="n">
        <v>37328.62</v>
      </c>
      <c r="W7" s="81" t="n">
        <v>7587.81</v>
      </c>
      <c r="X7" s="82" t="n">
        <v>397.25</v>
      </c>
      <c r="Y7" s="82" t="n">
        <f aca="false">V7+W7-X7</f>
        <v>44519.18</v>
      </c>
      <c r="Z7" s="83" t="n">
        <f aca="false">U7*Riepilogo!$F$7/Riepilogo!$D$23</f>
        <v>13703.6712171005</v>
      </c>
      <c r="AA7" s="83" t="n">
        <f aca="false">Y7*Riepilogo!$G$7/Riepilogo!$H$23</f>
        <v>25057.9036828252</v>
      </c>
      <c r="AB7" s="83" t="n">
        <f aca="false">ROUND(Z7+AA7,2)</f>
        <v>38761.57</v>
      </c>
    </row>
    <row r="8" customFormat="false" ht="14.65" hidden="false" customHeight="false" outlineLevel="0" collapsed="false">
      <c r="A8" s="78" t="n">
        <v>7</v>
      </c>
      <c r="B8" s="78" t="s">
        <v>86</v>
      </c>
      <c r="C8" s="78" t="s">
        <v>74</v>
      </c>
      <c r="D8" s="78" t="s">
        <v>87</v>
      </c>
      <c r="E8" s="78" t="s">
        <v>22</v>
      </c>
      <c r="F8" s="26" t="n">
        <v>22</v>
      </c>
      <c r="G8" s="26" t="n">
        <v>0</v>
      </c>
      <c r="H8" s="26" t="n">
        <v>0</v>
      </c>
      <c r="I8" s="26" t="n">
        <v>2</v>
      </c>
      <c r="J8" s="26" t="n">
        <v>51</v>
      </c>
      <c r="K8" s="26" t="n">
        <v>0</v>
      </c>
      <c r="L8" s="26" t="n">
        <v>0</v>
      </c>
      <c r="M8" s="26" t="n">
        <v>9</v>
      </c>
      <c r="N8" s="26" t="n">
        <v>0</v>
      </c>
      <c r="O8" s="79"/>
      <c r="P8" s="79"/>
      <c r="Q8" s="79" t="n">
        <f aca="false">SUM(F8:P8)</f>
        <v>84</v>
      </c>
      <c r="R8" s="26" t="n">
        <v>23</v>
      </c>
      <c r="S8" s="26" t="n">
        <v>0</v>
      </c>
      <c r="T8" s="26" t="n">
        <f aca="false">R8-S8</f>
        <v>23</v>
      </c>
      <c r="U8" s="80" t="n">
        <f aca="false">SUM(Q8+T8)</f>
        <v>107</v>
      </c>
      <c r="V8" s="81" t="n">
        <v>44456.97</v>
      </c>
      <c r="W8" s="81" t="n">
        <v>11640.31</v>
      </c>
      <c r="X8" s="82"/>
      <c r="Y8" s="82" t="n">
        <f aca="false">V8+W8-X8</f>
        <v>56097.28</v>
      </c>
      <c r="Z8" s="83" t="n">
        <f aca="false">U8*Riepilogo!$F$7/Riepilogo!$D$23</f>
        <v>12640.4553468082</v>
      </c>
      <c r="AA8" s="83" t="n">
        <f aca="false">Y8*Riepilogo!$G$7/Riepilogo!$H$23</f>
        <v>31574.7109247851</v>
      </c>
      <c r="AB8" s="83" t="n">
        <f aca="false">ROUND(Z8+AA8,2)</f>
        <v>44215.17</v>
      </c>
    </row>
    <row r="9" customFormat="false" ht="14.65" hidden="false" customHeight="false" outlineLevel="0" collapsed="false">
      <c r="A9" s="78" t="n">
        <v>8</v>
      </c>
      <c r="B9" s="78" t="s">
        <v>88</v>
      </c>
      <c r="C9" s="78" t="s">
        <v>74</v>
      </c>
      <c r="D9" s="78" t="s">
        <v>89</v>
      </c>
      <c r="E9" s="78" t="s">
        <v>90</v>
      </c>
      <c r="F9" s="26" t="n">
        <v>21</v>
      </c>
      <c r="G9" s="26" t="n">
        <v>0</v>
      </c>
      <c r="H9" s="26" t="n">
        <v>0</v>
      </c>
      <c r="I9" s="26" t="n">
        <v>2</v>
      </c>
      <c r="J9" s="26" t="n">
        <v>44</v>
      </c>
      <c r="K9" s="26" t="n">
        <v>0</v>
      </c>
      <c r="L9" s="26" t="n">
        <v>0</v>
      </c>
      <c r="M9" s="26" t="n">
        <v>6</v>
      </c>
      <c r="N9" s="26" t="n">
        <v>0</v>
      </c>
      <c r="O9" s="79"/>
      <c r="P9" s="79"/>
      <c r="Q9" s="79" t="n">
        <f aca="false">SUM(F9:P9)</f>
        <v>73</v>
      </c>
      <c r="R9" s="26" t="n">
        <v>21</v>
      </c>
      <c r="S9" s="26" t="n">
        <v>4</v>
      </c>
      <c r="T9" s="26" t="n">
        <f aca="false">R9-S9</f>
        <v>17</v>
      </c>
      <c r="U9" s="80" t="n">
        <f aca="false">SUM(Q9+T9)</f>
        <v>90</v>
      </c>
      <c r="V9" s="81" t="n">
        <v>40988.38</v>
      </c>
      <c r="W9" s="81" t="n">
        <v>17785.8</v>
      </c>
      <c r="X9" s="82"/>
      <c r="Y9" s="82" t="n">
        <f aca="false">V9+W9-X9</f>
        <v>58774.18</v>
      </c>
      <c r="Z9" s="83" t="n">
        <f aca="false">U9*Riepilogo!$F$7/Riepilogo!$D$23</f>
        <v>10632.1587029228</v>
      </c>
      <c r="AA9" s="83" t="n">
        <f aca="false">Y9*Riepilogo!$G$7/Riepilogo!$H$23</f>
        <v>33081.4211195496</v>
      </c>
      <c r="AB9" s="83" t="n">
        <f aca="false">ROUND(Z9+AA9,2)</f>
        <v>43713.58</v>
      </c>
    </row>
    <row r="10" customFormat="false" ht="14.65" hidden="false" customHeight="false" outlineLevel="0" collapsed="false">
      <c r="A10" s="78" t="n">
        <v>9</v>
      </c>
      <c r="B10" s="78" t="s">
        <v>91</v>
      </c>
      <c r="C10" s="78" t="s">
        <v>74</v>
      </c>
      <c r="D10" s="78" t="s">
        <v>89</v>
      </c>
      <c r="E10" s="78" t="s">
        <v>92</v>
      </c>
      <c r="F10" s="26" t="n">
        <v>16</v>
      </c>
      <c r="G10" s="26" t="n">
        <v>0</v>
      </c>
      <c r="H10" s="26" t="n">
        <v>0</v>
      </c>
      <c r="I10" s="26" t="n">
        <v>0</v>
      </c>
      <c r="J10" s="26" t="n">
        <v>46</v>
      </c>
      <c r="K10" s="26" t="n">
        <v>0</v>
      </c>
      <c r="L10" s="26" t="n">
        <v>0</v>
      </c>
      <c r="M10" s="26" t="n">
        <v>1</v>
      </c>
      <c r="N10" s="26" t="n">
        <v>0</v>
      </c>
      <c r="O10" s="79"/>
      <c r="P10" s="79"/>
      <c r="Q10" s="79" t="n">
        <f aca="false">SUM(F10:P10)</f>
        <v>63</v>
      </c>
      <c r="R10" s="26" t="n">
        <v>22</v>
      </c>
      <c r="S10" s="26" t="n">
        <v>4</v>
      </c>
      <c r="T10" s="26" t="n">
        <f aca="false">R10-S10</f>
        <v>18</v>
      </c>
      <c r="U10" s="80" t="n">
        <f aca="false">SUM(Q10+T10)</f>
        <v>81</v>
      </c>
      <c r="V10" s="81" t="n">
        <v>34764.3</v>
      </c>
      <c r="W10" s="81" t="n">
        <v>6188.21</v>
      </c>
      <c r="X10" s="82" t="n">
        <v>10558</v>
      </c>
      <c r="Y10" s="82" t="n">
        <f aca="false">V10+W10-X10</f>
        <v>30394.51</v>
      </c>
      <c r="Z10" s="83" t="n">
        <f aca="false">U10*Riepilogo!$F$7/Riepilogo!$D$23</f>
        <v>9568.94283263051</v>
      </c>
      <c r="AA10" s="83" t="n">
        <f aca="false">Y10*Riepilogo!$G$7/Riepilogo!$H$23</f>
        <v>17107.7433157274</v>
      </c>
      <c r="AB10" s="83" t="n">
        <f aca="false">ROUND(Z10+AA10,2)</f>
        <v>26676.69</v>
      </c>
    </row>
    <row r="11" customFormat="false" ht="14.65" hidden="false" customHeight="false" outlineLevel="0" collapsed="false">
      <c r="A11" s="78" t="n">
        <v>10</v>
      </c>
      <c r="B11" s="78" t="s">
        <v>93</v>
      </c>
      <c r="C11" s="78" t="s">
        <v>74</v>
      </c>
      <c r="D11" s="78" t="s">
        <v>89</v>
      </c>
      <c r="E11" s="78" t="s">
        <v>94</v>
      </c>
      <c r="F11" s="26" t="n">
        <v>14</v>
      </c>
      <c r="G11" s="26" t="n">
        <v>0</v>
      </c>
      <c r="H11" s="26" t="n">
        <v>0</v>
      </c>
      <c r="I11" s="26" t="n">
        <v>0</v>
      </c>
      <c r="J11" s="26" t="n">
        <v>39</v>
      </c>
      <c r="K11" s="26" t="n">
        <v>0</v>
      </c>
      <c r="L11" s="26" t="n">
        <v>0</v>
      </c>
      <c r="M11" s="26" t="n">
        <v>3</v>
      </c>
      <c r="N11" s="26" t="n">
        <v>0</v>
      </c>
      <c r="O11" s="79"/>
      <c r="P11" s="79"/>
      <c r="Q11" s="79" t="n">
        <f aca="false">SUM(F11:P11)</f>
        <v>56</v>
      </c>
      <c r="R11" s="26" t="n">
        <v>18</v>
      </c>
      <c r="S11" s="26" t="n">
        <v>0</v>
      </c>
      <c r="T11" s="26" t="n">
        <f aca="false">R11-S11</f>
        <v>18</v>
      </c>
      <c r="U11" s="80" t="n">
        <f aca="false">SUM(Q11+T11)</f>
        <v>74</v>
      </c>
      <c r="V11" s="81" t="n">
        <v>14892.48</v>
      </c>
      <c r="W11" s="81"/>
      <c r="X11" s="82"/>
      <c r="Y11" s="82" t="n">
        <f aca="false">V11+W11-X11</f>
        <v>14892.48</v>
      </c>
      <c r="Z11" s="83" t="n">
        <f aca="false">U11*Riepilogo!$F$7/Riepilogo!$D$23</f>
        <v>8741.99715573651</v>
      </c>
      <c r="AA11" s="83" t="n">
        <f aca="false">Y11*Riepilogo!$G$7/Riepilogo!$H$23</f>
        <v>8382.32711021183</v>
      </c>
      <c r="AB11" s="83" t="n">
        <f aca="false">ROUND(Z11+AA11,2)</f>
        <v>17124.32</v>
      </c>
    </row>
    <row r="12" customFormat="false" ht="14.65" hidden="false" customHeight="false" outlineLevel="0" collapsed="false">
      <c r="A12" s="78" t="n">
        <v>11</v>
      </c>
      <c r="B12" s="78" t="s">
        <v>95</v>
      </c>
      <c r="C12" s="78" t="s">
        <v>74</v>
      </c>
      <c r="D12" s="78" t="s">
        <v>75</v>
      </c>
      <c r="E12" s="78" t="s">
        <v>96</v>
      </c>
      <c r="F12" s="26" t="n">
        <v>25</v>
      </c>
      <c r="G12" s="26" t="n">
        <v>0</v>
      </c>
      <c r="H12" s="26" t="n">
        <v>0</v>
      </c>
      <c r="I12" s="26" t="n">
        <v>0</v>
      </c>
      <c r="J12" s="26" t="n">
        <v>54</v>
      </c>
      <c r="K12" s="26" t="n">
        <v>0</v>
      </c>
      <c r="L12" s="26" t="n">
        <v>0</v>
      </c>
      <c r="M12" s="26" t="n">
        <v>8</v>
      </c>
      <c r="N12" s="26" t="n">
        <v>0</v>
      </c>
      <c r="O12" s="79"/>
      <c r="P12" s="79"/>
      <c r="Q12" s="79" t="n">
        <f aca="false">SUM(F12:P12)</f>
        <v>87</v>
      </c>
      <c r="R12" s="26" t="n">
        <v>28</v>
      </c>
      <c r="S12" s="26" t="n">
        <v>0</v>
      </c>
      <c r="T12" s="26" t="n">
        <f aca="false">R12-S12</f>
        <v>28</v>
      </c>
      <c r="U12" s="80" t="n">
        <f aca="false">SUM(Q12+T12)</f>
        <v>115</v>
      </c>
      <c r="V12" s="81" t="n">
        <v>18257.52</v>
      </c>
      <c r="W12" s="81" t="n">
        <v>13045.41</v>
      </c>
      <c r="X12" s="82"/>
      <c r="Y12" s="82" t="n">
        <f aca="false">V12+W12-X12</f>
        <v>31302.93</v>
      </c>
      <c r="Z12" s="83" t="n">
        <f aca="false">U12*Riepilogo!$F$7/Riepilogo!$D$23</f>
        <v>13585.5361204013</v>
      </c>
      <c r="AA12" s="83" t="n">
        <f aca="false">Y12*Riepilogo!$G$7/Riepilogo!$H$23</f>
        <v>17619.053291867</v>
      </c>
      <c r="AB12" s="83" t="n">
        <f aca="false">ROUND(Z12+AA12,2)</f>
        <v>31204.59</v>
      </c>
    </row>
    <row r="13" customFormat="false" ht="14.65" hidden="false" customHeight="false" outlineLevel="0" collapsed="false">
      <c r="A13" s="78" t="n">
        <v>12</v>
      </c>
      <c r="B13" s="78" t="s">
        <v>97</v>
      </c>
      <c r="C13" s="78" t="s">
        <v>74</v>
      </c>
      <c r="D13" s="78" t="s">
        <v>77</v>
      </c>
      <c r="E13" s="78" t="s">
        <v>96</v>
      </c>
      <c r="F13" s="26" t="n">
        <v>16</v>
      </c>
      <c r="G13" s="26" t="n">
        <v>0</v>
      </c>
      <c r="H13" s="26" t="n">
        <v>0</v>
      </c>
      <c r="I13" s="26" t="n">
        <v>0</v>
      </c>
      <c r="J13" s="26" t="n">
        <v>38</v>
      </c>
      <c r="K13" s="26" t="n">
        <v>0</v>
      </c>
      <c r="L13" s="26" t="n">
        <v>0</v>
      </c>
      <c r="M13" s="26" t="n">
        <v>7</v>
      </c>
      <c r="N13" s="26" t="n">
        <v>0</v>
      </c>
      <c r="O13" s="79"/>
      <c r="P13" s="79"/>
      <c r="Q13" s="79" t="n">
        <f aca="false">SUM(F13:P13)</f>
        <v>61</v>
      </c>
      <c r="R13" s="26" t="n">
        <v>17</v>
      </c>
      <c r="S13" s="26" t="n">
        <v>0</v>
      </c>
      <c r="T13" s="26" t="n">
        <f aca="false">R13-S13</f>
        <v>17</v>
      </c>
      <c r="U13" s="80" t="n">
        <f aca="false">SUM(Q13+T13)</f>
        <v>78</v>
      </c>
      <c r="V13" s="81" t="n">
        <v>21597</v>
      </c>
      <c r="W13" s="81" t="n">
        <v>2967.3</v>
      </c>
      <c r="X13" s="82" t="n">
        <v>2194</v>
      </c>
      <c r="Y13" s="82" t="n">
        <f aca="false">V13+W13-X13</f>
        <v>22370.3</v>
      </c>
      <c r="Z13" s="83" t="n">
        <f aca="false">U13*Riepilogo!$F$7/Riepilogo!$D$23</f>
        <v>9214.53754253308</v>
      </c>
      <c r="AA13" s="83" t="n">
        <f aca="false">Y13*Riepilogo!$G$7/Riepilogo!$H$23</f>
        <v>12591.2656692218</v>
      </c>
      <c r="AB13" s="83" t="n">
        <f aca="false">ROUND(Z13+AA13,2)</f>
        <v>21805.8</v>
      </c>
    </row>
    <row r="14" customFormat="false" ht="14.65" hidden="false" customHeight="false" outlineLevel="0" collapsed="false">
      <c r="A14" s="78" t="n">
        <v>13</v>
      </c>
      <c r="B14" s="78" t="s">
        <v>98</v>
      </c>
      <c r="C14" s="78" t="s">
        <v>74</v>
      </c>
      <c r="D14" s="78" t="s">
        <v>89</v>
      </c>
      <c r="E14" s="78" t="s">
        <v>99</v>
      </c>
      <c r="F14" s="26" t="n">
        <v>21</v>
      </c>
      <c r="G14" s="26" t="n">
        <v>0</v>
      </c>
      <c r="H14" s="26" t="n">
        <v>0</v>
      </c>
      <c r="I14" s="26" t="n">
        <v>1</v>
      </c>
      <c r="J14" s="26" t="n">
        <v>31</v>
      </c>
      <c r="K14" s="26" t="n">
        <v>0</v>
      </c>
      <c r="L14" s="26" t="n">
        <v>0</v>
      </c>
      <c r="M14" s="26" t="n">
        <v>3</v>
      </c>
      <c r="N14" s="26" t="n">
        <v>0</v>
      </c>
      <c r="O14" s="79"/>
      <c r="P14" s="79"/>
      <c r="Q14" s="79" t="n">
        <f aca="false">SUM(F14:P14)</f>
        <v>56</v>
      </c>
      <c r="R14" s="26" t="n">
        <v>16</v>
      </c>
      <c r="S14" s="26" t="n">
        <v>2</v>
      </c>
      <c r="T14" s="26" t="n">
        <f aca="false">R14-S14</f>
        <v>14</v>
      </c>
      <c r="U14" s="80" t="n">
        <f aca="false">SUM(Q14+T14)</f>
        <v>70</v>
      </c>
      <c r="V14" s="81" t="n">
        <v>19070.43</v>
      </c>
      <c r="W14" s="81" t="n">
        <v>17.302</v>
      </c>
      <c r="X14" s="82"/>
      <c r="Y14" s="82" t="n">
        <f aca="false">V14+W14-X14</f>
        <v>19087.732</v>
      </c>
      <c r="Z14" s="83" t="n">
        <f aca="false">U14*Riepilogo!$F$7/Riepilogo!$D$23</f>
        <v>8269.45676893995</v>
      </c>
      <c r="AA14" s="83" t="n">
        <f aca="false">Y14*Riepilogo!$G$7/Riepilogo!$H$23</f>
        <v>10743.6513875498</v>
      </c>
      <c r="AB14" s="83" t="n">
        <f aca="false">ROUND(Z14+AA14,2)</f>
        <v>19013.11</v>
      </c>
    </row>
    <row r="15" customFormat="false" ht="14.65" hidden="false" customHeight="false" outlineLevel="0" collapsed="false">
      <c r="A15" s="78" t="n">
        <v>14</v>
      </c>
      <c r="B15" s="78" t="s">
        <v>100</v>
      </c>
      <c r="C15" s="78" t="s">
        <v>74</v>
      </c>
      <c r="D15" s="78" t="s">
        <v>89</v>
      </c>
      <c r="E15" s="78" t="s">
        <v>101</v>
      </c>
      <c r="F15" s="26" t="n">
        <v>17</v>
      </c>
      <c r="G15" s="26" t="n">
        <v>0</v>
      </c>
      <c r="H15" s="26" t="n">
        <v>0</v>
      </c>
      <c r="I15" s="26" t="n">
        <v>1</v>
      </c>
      <c r="J15" s="26" t="n">
        <v>30</v>
      </c>
      <c r="K15" s="26" t="n">
        <v>0</v>
      </c>
      <c r="L15" s="26" t="n">
        <v>0</v>
      </c>
      <c r="M15" s="26" t="n">
        <v>3</v>
      </c>
      <c r="N15" s="26" t="n">
        <v>0</v>
      </c>
      <c r="O15" s="79"/>
      <c r="P15" s="79"/>
      <c r="Q15" s="79" t="n">
        <f aca="false">SUM(F15:P15)</f>
        <v>51</v>
      </c>
      <c r="R15" s="26" t="n">
        <v>15</v>
      </c>
      <c r="S15" s="26" t="n">
        <v>2</v>
      </c>
      <c r="T15" s="26" t="n">
        <f aca="false">R15-S15</f>
        <v>13</v>
      </c>
      <c r="U15" s="80" t="n">
        <f aca="false">SUM(Q15+T15)</f>
        <v>64</v>
      </c>
      <c r="V15" s="81" t="n">
        <v>52536.8</v>
      </c>
      <c r="W15" s="81" t="n">
        <v>29874.01</v>
      </c>
      <c r="X15" s="82" t="n">
        <v>7079.33</v>
      </c>
      <c r="Y15" s="82" t="n">
        <f aca="false">V15+W15-X15</f>
        <v>75331.48</v>
      </c>
      <c r="Z15" s="83" t="n">
        <f aca="false">U15*Riepilogo!$F$7/Riepilogo!$D$23</f>
        <v>7560.64618874509</v>
      </c>
      <c r="AA15" s="83" t="n">
        <f aca="false">Y15*Riepilogo!$G$7/Riepilogo!$H$23</f>
        <v>42400.8027579275</v>
      </c>
      <c r="AB15" s="83" t="n">
        <f aca="false">ROUND(Z15+AA15,2)</f>
        <v>49961.45</v>
      </c>
    </row>
    <row r="16" s="52" customFormat="true" ht="14.65" hidden="false" customHeight="false" outlineLevel="0" collapsed="false">
      <c r="B16" s="84"/>
      <c r="F16" s="85" t="n">
        <f aca="false">SUM(F2:F15)</f>
        <v>258</v>
      </c>
      <c r="G16" s="85" t="n">
        <f aca="false">SUM(G2:G15)</f>
        <v>0</v>
      </c>
      <c r="H16" s="85" t="n">
        <f aca="false">SUM(H2:H15)</f>
        <v>0</v>
      </c>
      <c r="I16" s="85" t="n">
        <f aca="false">SUM(I2:I15)</f>
        <v>14</v>
      </c>
      <c r="J16" s="85" t="n">
        <f aca="false">SUM(J2:J15)</f>
        <v>595</v>
      </c>
      <c r="K16" s="85" t="n">
        <f aca="false">SUM(K2:K15)</f>
        <v>0</v>
      </c>
      <c r="L16" s="85" t="n">
        <f aca="false">SUM(L2:L15)</f>
        <v>0</v>
      </c>
      <c r="M16" s="85" t="n">
        <f aca="false">SUM(M2:M15)</f>
        <v>67</v>
      </c>
      <c r="N16" s="85" t="n">
        <f aca="false">SUM(N2:N15)</f>
        <v>0</v>
      </c>
      <c r="O16" s="85" t="n">
        <f aca="false">SUM(O2:O15)</f>
        <v>0</v>
      </c>
      <c r="P16" s="85" t="n">
        <f aca="false">SUM(P2:P15)</f>
        <v>0</v>
      </c>
      <c r="Q16" s="85" t="n">
        <f aca="false">SUM(Q2:Q15)</f>
        <v>934</v>
      </c>
      <c r="R16" s="85" t="n">
        <f aca="false">SUM(R2:R15)</f>
        <v>283</v>
      </c>
      <c r="S16" s="85" t="n">
        <f aca="false">SUM(S2:S15)</f>
        <v>13</v>
      </c>
      <c r="T16" s="26" t="n">
        <f aca="false">R16-S16</f>
        <v>270</v>
      </c>
      <c r="U16" s="85" t="n">
        <f aca="false">SUM(U2:U15)</f>
        <v>1204</v>
      </c>
      <c r="V16" s="86" t="n">
        <f aca="false">SUM(V2:V15)</f>
        <v>440794.41</v>
      </c>
      <c r="W16" s="86" t="n">
        <f aca="false">SUM(W2:W15)</f>
        <v>133470.292</v>
      </c>
      <c r="X16" s="86" t="n">
        <v>30182.73</v>
      </c>
      <c r="Y16" s="86" t="n">
        <f aca="false">SUM(Y2:Y15)</f>
        <v>544081.972</v>
      </c>
      <c r="Z16" s="86" t="n">
        <f aca="false">SUM(Z2:Z15)</f>
        <v>142234.656425767</v>
      </c>
      <c r="AA16" s="86" t="n">
        <f aca="false">SUM(AA2:AA15)</f>
        <v>306239.999252852</v>
      </c>
      <c r="AB16" s="86" t="n">
        <f aca="false">SUM(AB2:AB15)</f>
        <v>448474.66</v>
      </c>
    </row>
    <row r="24" customFormat="false" ht="17" hidden="false" customHeight="false" outlineLevel="0" collapsed="false"/>
    <row r="25" customFormat="false" ht="70.1" hidden="false" customHeight="false" outlineLevel="0" collapsed="false"/>
  </sheetData>
  <printOptions headings="false" gridLines="true" gridLinesSet="true" horizontalCentered="true" verticalCentered="false"/>
  <pageMargins left="0" right="0.209722222222222" top="1.20972222222222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,  DELL'UNIVERSITA' E DELLA RICERCA
UFFICIO SCOLASTICO REGIONALE PER LA CAMPANIA
ISTITUZIONI SCOLASTICHE C.S.A. BENEVENTO
BUDGET SUPPLENZE BREVI 2003</oddHeader>
    <oddFooter>&amp;L&amp;"Arial,Regular"&amp;A
&amp;F&amp;C&amp;"Arial,Regular"Pagina &amp;P di &amp;N&amp;R&amp;"Arial,Regular"IL DIRIGENTE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V2" activePane="bottomRight" state="frozen"/>
      <selection pane="topLeft" activeCell="A1" activeCellId="0" sqref="A1"/>
      <selection pane="topRight" activeCell="V1" activeCellId="0" sqref="V1"/>
      <selection pane="bottomLeft" activeCell="A2" activeCellId="0" sqref="A2"/>
      <selection pane="bottomRight" activeCell="V1" activeCellId="0" sqref="V1 V1"/>
    </sheetView>
  </sheetViews>
  <sheetFormatPr defaultColWidth="8.9921875" defaultRowHeight="14.65" zeroHeight="false" outlineLevelRow="0" outlineLevelCol="1"/>
  <cols>
    <col collapsed="false" customWidth="true" hidden="false" outlineLevel="0" max="1" min="1" style="67" width="3.37"/>
    <col collapsed="false" customWidth="true" hidden="false" outlineLevel="0" max="2" min="2" style="67" width="13.24"/>
    <col collapsed="false" customWidth="true" hidden="false" outlineLevel="0" max="3" min="3" style="67" width="9.75"/>
    <col collapsed="false" customWidth="true" hidden="false" outlineLevel="0" max="4" min="4" style="67" width="13.11"/>
    <col collapsed="false" customWidth="true" hidden="false" outlineLevel="0" max="5" min="5" style="67" width="25.11"/>
    <col collapsed="false" customWidth="true" hidden="true" outlineLevel="1" max="13" min="6" style="52" width="7.12"/>
    <col collapsed="false" customWidth="true" hidden="true" outlineLevel="1" max="17" min="14" style="52" width="11.11"/>
    <col collapsed="false" customWidth="true" hidden="true" outlineLevel="1" max="19" min="18" style="52" width="7.12"/>
    <col collapsed="false" customWidth="true" hidden="false" outlineLevel="1" max="20" min="20" style="52" width="0.24"/>
    <col collapsed="false" customWidth="true" hidden="true" outlineLevel="1" max="21" min="21" style="52" width="1.37"/>
    <col collapsed="false" customWidth="true" hidden="false" outlineLevel="0" max="22" min="22" style="69" width="7.87"/>
    <col collapsed="false" customWidth="true" hidden="true" outlineLevel="1" max="24" min="23" style="87" width="10.99"/>
    <col collapsed="false" customWidth="true" hidden="false" outlineLevel="0" max="25" min="25" style="87" width="9.37"/>
    <col collapsed="false" customWidth="true" hidden="false" outlineLevel="0" max="26" min="26" style="67" width="7.61"/>
    <col collapsed="false" customWidth="true" hidden="true" outlineLevel="1" max="27" min="27" style="67" width="10.99"/>
    <col collapsed="false" customWidth="true" hidden="true" outlineLevel="1" max="28" min="28" style="67" width="11.24"/>
    <col collapsed="false" customWidth="true" hidden="true" outlineLevel="1" max="29" min="29" style="67" width="7.75"/>
    <col collapsed="false" customWidth="true" hidden="false" outlineLevel="0" max="30" min="30" style="67" width="12.49"/>
    <col collapsed="false" customWidth="true" hidden="false" outlineLevel="0" max="31" min="31" style="88" width="11.75"/>
    <col collapsed="false" customWidth="true" hidden="false" outlineLevel="0" max="32" min="32" style="88" width="10.87"/>
    <col collapsed="false" customWidth="true" hidden="false" outlineLevel="0" max="33" min="33" style="88" width="12.49"/>
    <col collapsed="false" customWidth="false" hidden="false" outlineLevel="0" max="257" min="34" style="67" width="8.99"/>
  </cols>
  <sheetData>
    <row r="1" s="77" customFormat="true" ht="281.3" hidden="false" customHeight="false" outlineLevel="0" collapsed="false">
      <c r="A1" s="70" t="s">
        <v>53</v>
      </c>
      <c r="B1" s="71" t="s">
        <v>54</v>
      </c>
      <c r="C1" s="71" t="s">
        <v>55</v>
      </c>
      <c r="D1" s="71" t="s">
        <v>56</v>
      </c>
      <c r="E1" s="71" t="s">
        <v>57</v>
      </c>
      <c r="F1" s="72" t="s">
        <v>58</v>
      </c>
      <c r="G1" s="72" t="s">
        <v>59</v>
      </c>
      <c r="H1" s="72" t="s">
        <v>60</v>
      </c>
      <c r="I1" s="72" t="s">
        <v>61</v>
      </c>
      <c r="J1" s="73" t="s">
        <v>62</v>
      </c>
      <c r="K1" s="73" t="s">
        <v>63</v>
      </c>
      <c r="L1" s="73" t="s">
        <v>64</v>
      </c>
      <c r="M1" s="73" t="s">
        <v>65</v>
      </c>
      <c r="N1" s="73" t="s">
        <v>66</v>
      </c>
      <c r="O1" s="89" t="s">
        <v>102</v>
      </c>
      <c r="P1" s="89" t="s">
        <v>103</v>
      </c>
      <c r="Q1" s="89" t="s">
        <v>104</v>
      </c>
      <c r="R1" s="89" t="s">
        <v>67</v>
      </c>
      <c r="S1" s="89" t="s">
        <v>68</v>
      </c>
      <c r="T1" s="89" t="s">
        <v>105</v>
      </c>
      <c r="U1" s="89" t="s">
        <v>106</v>
      </c>
      <c r="V1" s="22" t="s">
        <v>69</v>
      </c>
      <c r="W1" s="75" t="s">
        <v>70</v>
      </c>
      <c r="X1" s="75" t="s">
        <v>71</v>
      </c>
      <c r="Y1" s="22" t="s">
        <v>72</v>
      </c>
      <c r="Z1" s="22" t="s">
        <v>13</v>
      </c>
      <c r="AA1" s="44" t="s">
        <v>29</v>
      </c>
      <c r="AB1" s="44" t="s">
        <v>30</v>
      </c>
      <c r="AC1" s="45" t="s">
        <v>31</v>
      </c>
      <c r="AD1" s="23" t="s">
        <v>14</v>
      </c>
      <c r="AE1" s="46" t="s">
        <v>32</v>
      </c>
      <c r="AF1" s="46" t="s">
        <v>33</v>
      </c>
      <c r="AG1" s="47" t="s">
        <v>34</v>
      </c>
      <c r="AH1" s="76"/>
      <c r="AI1" s="76"/>
    </row>
    <row r="2" customFormat="false" ht="14.65" hidden="false" customHeight="false" outlineLevel="0" collapsed="false">
      <c r="A2" s="78" t="n">
        <v>1</v>
      </c>
      <c r="B2" s="78" t="s">
        <v>107</v>
      </c>
      <c r="C2" s="78" t="s">
        <v>108</v>
      </c>
      <c r="D2" s="78" t="s">
        <v>109</v>
      </c>
      <c r="E2" s="78" t="s">
        <v>90</v>
      </c>
      <c r="F2" s="26" t="n">
        <v>4</v>
      </c>
      <c r="G2" s="26" t="n">
        <v>0</v>
      </c>
      <c r="H2" s="26" t="n">
        <v>0</v>
      </c>
      <c r="I2" s="26" t="n">
        <v>0</v>
      </c>
      <c r="J2" s="26" t="n">
        <v>7</v>
      </c>
      <c r="K2" s="26" t="n">
        <v>0</v>
      </c>
      <c r="L2" s="26" t="n">
        <v>0</v>
      </c>
      <c r="M2" s="26" t="n">
        <v>1</v>
      </c>
      <c r="N2" s="26" t="n">
        <v>0</v>
      </c>
      <c r="O2" s="26" t="n">
        <v>23</v>
      </c>
      <c r="P2" s="26" t="n">
        <v>4</v>
      </c>
      <c r="Q2" s="26" t="n">
        <v>1</v>
      </c>
      <c r="R2" s="26" t="n">
        <v>0</v>
      </c>
      <c r="S2" s="26" t="n">
        <v>4</v>
      </c>
      <c r="T2" s="26" t="n">
        <v>59</v>
      </c>
      <c r="U2" s="26" t="n">
        <v>20</v>
      </c>
      <c r="V2" s="79" t="n">
        <f aca="false">ROUND(SUM(F2:S2)-P2+((T2+U2)/18),)</f>
        <v>44</v>
      </c>
      <c r="W2" s="90" t="n">
        <v>15</v>
      </c>
      <c r="X2" s="90" t="n">
        <v>0</v>
      </c>
      <c r="Y2" s="26" t="n">
        <f aca="false">W2-X2</f>
        <v>15</v>
      </c>
      <c r="Z2" s="78" t="n">
        <f aca="false">V2+Y2</f>
        <v>59</v>
      </c>
      <c r="AA2" s="81" t="n">
        <v>8403.23</v>
      </c>
      <c r="AB2" s="81" t="n">
        <v>7559.01</v>
      </c>
      <c r="AC2" s="82" t="n">
        <v>2023.4</v>
      </c>
      <c r="AD2" s="82" t="n">
        <f aca="false">AA2+AB2-AC2</f>
        <v>13938.84</v>
      </c>
      <c r="AE2" s="91" t="n">
        <f aca="false">Z2*Riepilogo!$F$7/Riepilogo!$D$23</f>
        <v>6969.97070524938</v>
      </c>
      <c r="AF2" s="91" t="n">
        <f aca="false">AD2*Riepilogo!$G$7/Riepilogo!$H$23</f>
        <v>7845.56476939402</v>
      </c>
      <c r="AG2" s="91" t="n">
        <f aca="false">ROUND(AE2+AF2,2)</f>
        <v>14815.54</v>
      </c>
    </row>
    <row r="3" customFormat="false" ht="14.65" hidden="false" customHeight="false" outlineLevel="0" collapsed="false">
      <c r="A3" s="78" t="n">
        <v>2</v>
      </c>
      <c r="B3" s="78" t="s">
        <v>110</v>
      </c>
      <c r="C3" s="78" t="s">
        <v>108</v>
      </c>
      <c r="D3" s="78" t="s">
        <v>89</v>
      </c>
      <c r="E3" s="78" t="s">
        <v>111</v>
      </c>
      <c r="F3" s="26" t="n">
        <v>13</v>
      </c>
      <c r="G3" s="26" t="n">
        <v>0</v>
      </c>
      <c r="H3" s="26" t="n">
        <v>0</v>
      </c>
      <c r="I3" s="26" t="n">
        <v>1</v>
      </c>
      <c r="J3" s="26" t="n">
        <v>34</v>
      </c>
      <c r="K3" s="26" t="n">
        <v>0</v>
      </c>
      <c r="L3" s="26" t="n">
        <v>0</v>
      </c>
      <c r="M3" s="26" t="n">
        <v>4</v>
      </c>
      <c r="N3" s="26" t="n">
        <v>0</v>
      </c>
      <c r="O3" s="26" t="n">
        <v>20</v>
      </c>
      <c r="P3" s="26" t="n">
        <v>4</v>
      </c>
      <c r="Q3" s="26" t="n">
        <v>1</v>
      </c>
      <c r="R3" s="26" t="n">
        <v>0</v>
      </c>
      <c r="S3" s="26" t="n">
        <v>0</v>
      </c>
      <c r="T3" s="26" t="n">
        <v>36</v>
      </c>
      <c r="U3" s="26" t="n">
        <v>5</v>
      </c>
      <c r="V3" s="79" t="n">
        <f aca="false">ROUND(SUM(F3:S3)-P3+((T3+U3)/18),)</f>
        <v>75</v>
      </c>
      <c r="W3" s="90" t="n">
        <v>26</v>
      </c>
      <c r="X3" s="90" t="n">
        <v>0</v>
      </c>
      <c r="Y3" s="26" t="n">
        <f aca="false">W3-X3</f>
        <v>26</v>
      </c>
      <c r="Z3" s="78" t="n">
        <f aca="false">V3+Y3</f>
        <v>101</v>
      </c>
      <c r="AA3" s="81" t="n">
        <v>39549.27</v>
      </c>
      <c r="AB3" s="81" t="n">
        <v>1823.91</v>
      </c>
      <c r="AC3" s="82"/>
      <c r="AD3" s="82" t="n">
        <f aca="false">AA3+AB3-AC3</f>
        <v>41373.18</v>
      </c>
      <c r="AE3" s="91" t="n">
        <f aca="false">Z3*Riepilogo!$F$7/Riepilogo!$D$23</f>
        <v>11931.6447666134</v>
      </c>
      <c r="AF3" s="91" t="n">
        <f aca="false">AD3*Riepilogo!$G$7/Riepilogo!$H$23</f>
        <v>23287.1575687645</v>
      </c>
      <c r="AG3" s="91" t="n">
        <f aca="false">ROUND(AE3+AF3,2)</f>
        <v>35218.8</v>
      </c>
    </row>
    <row r="4" customFormat="false" ht="17" hidden="false" customHeight="false" outlineLevel="0" collapsed="false">
      <c r="A4" s="78" t="n">
        <v>3</v>
      </c>
      <c r="B4" s="78" t="s">
        <v>112</v>
      </c>
      <c r="C4" s="78" t="s">
        <v>108</v>
      </c>
      <c r="D4" s="78" t="s">
        <v>113</v>
      </c>
      <c r="E4" s="78" t="s">
        <v>114</v>
      </c>
      <c r="F4" s="26" t="n">
        <v>15</v>
      </c>
      <c r="G4" s="26" t="n">
        <v>0</v>
      </c>
      <c r="H4" s="26" t="n">
        <v>0</v>
      </c>
      <c r="I4" s="26" t="n">
        <v>0</v>
      </c>
      <c r="J4" s="26" t="n">
        <v>32</v>
      </c>
      <c r="K4" s="26" t="n">
        <v>0</v>
      </c>
      <c r="L4" s="26" t="n">
        <v>0</v>
      </c>
      <c r="M4" s="26" t="n">
        <v>2</v>
      </c>
      <c r="N4" s="26" t="n">
        <v>0</v>
      </c>
      <c r="O4" s="26" t="n">
        <v>22</v>
      </c>
      <c r="P4" s="26" t="n">
        <v>3</v>
      </c>
      <c r="Q4" s="26" t="n">
        <v>5</v>
      </c>
      <c r="R4" s="26" t="n">
        <v>0</v>
      </c>
      <c r="S4" s="26" t="n">
        <v>0</v>
      </c>
      <c r="T4" s="26" t="n">
        <v>43</v>
      </c>
      <c r="U4" s="26" t="n">
        <v>0</v>
      </c>
      <c r="V4" s="79" t="n">
        <f aca="false">ROUND(SUM(F4:S4)-P4+((T4+U4)/18),)</f>
        <v>78</v>
      </c>
      <c r="W4" s="90" t="n">
        <v>24</v>
      </c>
      <c r="X4" s="90" t="n">
        <v>1</v>
      </c>
      <c r="Y4" s="26" t="n">
        <f aca="false">W4-X4</f>
        <v>23</v>
      </c>
      <c r="Z4" s="78" t="n">
        <f aca="false">V4+Y4</f>
        <v>101</v>
      </c>
      <c r="AA4" s="81" t="n">
        <v>16724.75</v>
      </c>
      <c r="AB4" s="81" t="n">
        <v>7514.87</v>
      </c>
      <c r="AC4" s="82"/>
      <c r="AD4" s="82" t="n">
        <f aca="false">AA4+AB4-AC4</f>
        <v>24239.62</v>
      </c>
      <c r="AE4" s="91" t="n">
        <f aca="false">Z4*Riepilogo!$F$7/Riepilogo!$D$23</f>
        <v>11931.6447666134</v>
      </c>
      <c r="AF4" s="91" t="n">
        <f aca="false">AD4*Riepilogo!$G$7/Riepilogo!$H$23</f>
        <v>13643.4243233654</v>
      </c>
      <c r="AG4" s="91" t="n">
        <f aca="false">ROUND(AE4+AF4,2)</f>
        <v>25575.07</v>
      </c>
    </row>
    <row r="5" customFormat="false" ht="14.65" hidden="false" customHeight="false" outlineLevel="0" collapsed="false">
      <c r="A5" s="78" t="n">
        <v>4</v>
      </c>
      <c r="B5" s="78" t="s">
        <v>115</v>
      </c>
      <c r="C5" s="78" t="s">
        <v>108</v>
      </c>
      <c r="D5" s="78" t="s">
        <v>116</v>
      </c>
      <c r="E5" s="78" t="s">
        <v>117</v>
      </c>
      <c r="F5" s="26" t="n">
        <v>12</v>
      </c>
      <c r="G5" s="26" t="n">
        <v>0</v>
      </c>
      <c r="H5" s="26" t="n">
        <v>0</v>
      </c>
      <c r="I5" s="26" t="n">
        <v>0</v>
      </c>
      <c r="J5" s="26" t="n">
        <v>20</v>
      </c>
      <c r="K5" s="26" t="n">
        <v>0</v>
      </c>
      <c r="L5" s="26" t="n">
        <v>0</v>
      </c>
      <c r="M5" s="26" t="n">
        <v>2</v>
      </c>
      <c r="N5" s="26" t="n">
        <v>0</v>
      </c>
      <c r="O5" s="26" t="n">
        <v>30</v>
      </c>
      <c r="P5" s="26" t="n">
        <v>0</v>
      </c>
      <c r="Q5" s="26" t="n">
        <v>3</v>
      </c>
      <c r="R5" s="26" t="n">
        <v>0</v>
      </c>
      <c r="S5" s="26" t="n">
        <v>0</v>
      </c>
      <c r="T5" s="26" t="n">
        <v>6</v>
      </c>
      <c r="U5" s="26" t="n">
        <v>0</v>
      </c>
      <c r="V5" s="79" t="n">
        <f aca="false">ROUND(SUM(F5:S5)-P5+((T5+U5)/18),)</f>
        <v>67</v>
      </c>
      <c r="W5" s="90" t="n">
        <v>22</v>
      </c>
      <c r="X5" s="90" t="n">
        <v>1</v>
      </c>
      <c r="Y5" s="26" t="n">
        <f aca="false">W5-X5</f>
        <v>21</v>
      </c>
      <c r="Z5" s="78" t="n">
        <f aca="false">V5+Y5</f>
        <v>88</v>
      </c>
      <c r="AA5" s="81" t="n">
        <v>11712.05</v>
      </c>
      <c r="AB5" s="81" t="n">
        <v>9418.54</v>
      </c>
      <c r="AC5" s="82"/>
      <c r="AD5" s="82" t="n">
        <f aca="false">AA5+AB5-AC5</f>
        <v>21130.59</v>
      </c>
      <c r="AE5" s="91" t="n">
        <f aca="false">Z5*Riepilogo!$F$7/Riepilogo!$D$23</f>
        <v>10395.8885095245</v>
      </c>
      <c r="AF5" s="91" t="n">
        <f aca="false">AD5*Riepilogo!$G$7/Riepilogo!$H$23</f>
        <v>11893.4870089986</v>
      </c>
      <c r="AG5" s="91" t="n">
        <f aca="false">ROUND(AE5+AF5,2)</f>
        <v>22289.38</v>
      </c>
    </row>
    <row r="6" customFormat="false" ht="14.65" hidden="false" customHeight="false" outlineLevel="0" collapsed="false">
      <c r="A6" s="78" t="n">
        <v>5</v>
      </c>
      <c r="B6" s="78" t="s">
        <v>118</v>
      </c>
      <c r="C6" s="78" t="s">
        <v>108</v>
      </c>
      <c r="D6" s="78" t="s">
        <v>119</v>
      </c>
      <c r="E6" s="78" t="s">
        <v>120</v>
      </c>
      <c r="F6" s="26" t="n">
        <v>7</v>
      </c>
      <c r="G6" s="26" t="n">
        <v>0</v>
      </c>
      <c r="H6" s="26" t="n">
        <v>0</v>
      </c>
      <c r="I6" s="26" t="n">
        <v>0</v>
      </c>
      <c r="J6" s="26" t="n">
        <v>13</v>
      </c>
      <c r="K6" s="26" t="n">
        <v>0</v>
      </c>
      <c r="L6" s="26" t="n">
        <v>0</v>
      </c>
      <c r="M6" s="26" t="n">
        <v>0</v>
      </c>
      <c r="N6" s="26" t="n">
        <v>0</v>
      </c>
      <c r="O6" s="26" t="n">
        <v>15</v>
      </c>
      <c r="P6" s="26" t="n">
        <v>0</v>
      </c>
      <c r="Q6" s="26" t="n">
        <v>2</v>
      </c>
      <c r="R6" s="26" t="n">
        <v>0</v>
      </c>
      <c r="S6" s="26" t="n">
        <v>0</v>
      </c>
      <c r="T6" s="26" t="n">
        <v>0</v>
      </c>
      <c r="U6" s="26" t="n">
        <v>0</v>
      </c>
      <c r="V6" s="79" t="n">
        <f aca="false">ROUND(SUM(F6:S6)-P6+((T6+U6)/18),)</f>
        <v>37</v>
      </c>
      <c r="W6" s="90" t="n">
        <v>13</v>
      </c>
      <c r="X6" s="90" t="n">
        <v>0</v>
      </c>
      <c r="Y6" s="26" t="n">
        <f aca="false">W6-X6</f>
        <v>13</v>
      </c>
      <c r="Z6" s="78" t="n">
        <f aca="false">V6+Y6</f>
        <v>50</v>
      </c>
      <c r="AA6" s="81" t="n">
        <v>9908.61</v>
      </c>
      <c r="AB6" s="81"/>
      <c r="AC6" s="82"/>
      <c r="AD6" s="82" t="n">
        <f aca="false">AA6+AB6-AC6</f>
        <v>9908.61</v>
      </c>
      <c r="AE6" s="91" t="n">
        <f aca="false">Z6*Riepilogo!$F$7/Riepilogo!$D$23</f>
        <v>5906.7548349571</v>
      </c>
      <c r="AF6" s="91" t="n">
        <f aca="false">AD6*Riepilogo!$G$7/Riepilogo!$H$23</f>
        <v>5577.12417458449</v>
      </c>
      <c r="AG6" s="91" t="n">
        <f aca="false">ROUND(AE6+AF6,2)</f>
        <v>11483.88</v>
      </c>
    </row>
    <row r="7" customFormat="false" ht="14.65" hidden="false" customHeight="false" outlineLevel="0" collapsed="false">
      <c r="A7" s="78" t="n">
        <v>6</v>
      </c>
      <c r="B7" s="78" t="s">
        <v>121</v>
      </c>
      <c r="C7" s="78" t="s">
        <v>108</v>
      </c>
      <c r="D7" s="78" t="s">
        <v>89</v>
      </c>
      <c r="E7" s="78" t="s">
        <v>122</v>
      </c>
      <c r="F7" s="26" t="n">
        <v>14</v>
      </c>
      <c r="G7" s="26" t="n">
        <v>0</v>
      </c>
      <c r="H7" s="26" t="n">
        <v>0</v>
      </c>
      <c r="I7" s="26" t="n">
        <v>0</v>
      </c>
      <c r="J7" s="26" t="n">
        <v>30</v>
      </c>
      <c r="K7" s="26" t="n">
        <v>0</v>
      </c>
      <c r="L7" s="26" t="n">
        <v>0</v>
      </c>
      <c r="M7" s="26" t="n">
        <v>4</v>
      </c>
      <c r="N7" s="26" t="n">
        <v>0</v>
      </c>
      <c r="O7" s="26" t="n">
        <v>8</v>
      </c>
      <c r="P7" s="26" t="n">
        <v>2</v>
      </c>
      <c r="Q7" s="26" t="n">
        <v>3</v>
      </c>
      <c r="R7" s="26" t="n">
        <v>0</v>
      </c>
      <c r="S7" s="26" t="n">
        <v>0</v>
      </c>
      <c r="T7" s="26" t="n">
        <v>36</v>
      </c>
      <c r="U7" s="26" t="n">
        <v>0</v>
      </c>
      <c r="V7" s="79" t="n">
        <f aca="false">ROUND(SUM(F7:S7)-P7+((T7+U7)/18),)</f>
        <v>61</v>
      </c>
      <c r="W7" s="90" t="n">
        <v>24</v>
      </c>
      <c r="X7" s="90" t="n">
        <v>5</v>
      </c>
      <c r="Y7" s="26" t="n">
        <f aca="false">W7-X7</f>
        <v>19</v>
      </c>
      <c r="Z7" s="78" t="n">
        <f aca="false">V7+Y7</f>
        <v>80</v>
      </c>
      <c r="AA7" s="81" t="n">
        <v>26115.22</v>
      </c>
      <c r="AB7" s="81" t="n">
        <v>10469.23</v>
      </c>
      <c r="AC7" s="82"/>
      <c r="AD7" s="82" t="n">
        <f aca="false">AA7+AB7-AC7</f>
        <v>36584.45</v>
      </c>
      <c r="AE7" s="91" t="n">
        <f aca="false">Z7*Riepilogo!$F$7/Riepilogo!$D$23</f>
        <v>9450.80773593137</v>
      </c>
      <c r="AF7" s="91" t="n">
        <f aca="false">AD7*Riepilogo!$G$7/Riepilogo!$H$23</f>
        <v>20591.7904235687</v>
      </c>
      <c r="AG7" s="91" t="n">
        <f aca="false">ROUND(AE7+AF7,2)</f>
        <v>30042.6</v>
      </c>
    </row>
    <row r="8" customFormat="false" ht="14.65" hidden="false" customHeight="false" outlineLevel="0" collapsed="false">
      <c r="A8" s="78" t="n">
        <v>7</v>
      </c>
      <c r="B8" s="78" t="s">
        <v>123</v>
      </c>
      <c r="C8" s="78" t="s">
        <v>108</v>
      </c>
      <c r="D8" s="78" t="s">
        <v>89</v>
      </c>
      <c r="E8" s="78" t="s">
        <v>124</v>
      </c>
      <c r="F8" s="26" t="n">
        <v>11</v>
      </c>
      <c r="G8" s="26" t="n">
        <v>0</v>
      </c>
      <c r="H8" s="26" t="n">
        <v>0</v>
      </c>
      <c r="I8" s="26" t="n">
        <v>0</v>
      </c>
      <c r="J8" s="26" t="n">
        <v>22</v>
      </c>
      <c r="K8" s="26" t="n">
        <v>0</v>
      </c>
      <c r="L8" s="26" t="n">
        <v>0</v>
      </c>
      <c r="M8" s="26" t="n">
        <v>2</v>
      </c>
      <c r="N8" s="26" t="n">
        <v>0</v>
      </c>
      <c r="O8" s="26" t="n">
        <v>9</v>
      </c>
      <c r="P8" s="26" t="n">
        <v>5</v>
      </c>
      <c r="Q8" s="26" t="n">
        <v>2</v>
      </c>
      <c r="R8" s="26" t="n">
        <v>0</v>
      </c>
      <c r="S8" s="26" t="n">
        <v>0</v>
      </c>
      <c r="T8" s="26" t="n">
        <v>114</v>
      </c>
      <c r="U8" s="26" t="n">
        <v>6</v>
      </c>
      <c r="V8" s="79" t="n">
        <f aca="false">ROUND(SUM(F8:S8)-P8+((T8+U8)/18),)</f>
        <v>53</v>
      </c>
      <c r="W8" s="90" t="n">
        <v>18</v>
      </c>
      <c r="X8" s="90" t="n">
        <v>0</v>
      </c>
      <c r="Y8" s="26" t="n">
        <f aca="false">W8-X8</f>
        <v>18</v>
      </c>
      <c r="Z8" s="78" t="n">
        <f aca="false">V8+Y8</f>
        <v>71</v>
      </c>
      <c r="AA8" s="81" t="n">
        <v>27752.85</v>
      </c>
      <c r="AB8" s="81" t="n">
        <v>7305.81</v>
      </c>
      <c r="AC8" s="82"/>
      <c r="AD8" s="82" t="n">
        <f aca="false">AA8+AB8-AC8</f>
        <v>35058.66</v>
      </c>
      <c r="AE8" s="91" t="n">
        <f aca="false">Z8*Riepilogo!$F$7/Riepilogo!$D$23</f>
        <v>8387.59186563909</v>
      </c>
      <c r="AF8" s="91" t="n">
        <f aca="false">AD8*Riepilogo!$G$7/Riepilogo!$H$23</f>
        <v>19732.9898153766</v>
      </c>
      <c r="AG8" s="91" t="n">
        <f aca="false">ROUND(AE8+AF8,2)</f>
        <v>28120.58</v>
      </c>
    </row>
    <row r="9" customFormat="false" ht="14.65" hidden="false" customHeight="false" outlineLevel="0" collapsed="false">
      <c r="A9" s="78" t="n">
        <v>8</v>
      </c>
      <c r="B9" s="78" t="s">
        <v>125</v>
      </c>
      <c r="C9" s="78" t="s">
        <v>108</v>
      </c>
      <c r="D9" s="78" t="s">
        <v>89</v>
      </c>
      <c r="E9" s="78" t="s">
        <v>126</v>
      </c>
      <c r="F9" s="26" t="n">
        <v>18</v>
      </c>
      <c r="G9" s="26" t="n">
        <v>0</v>
      </c>
      <c r="H9" s="26" t="n">
        <v>0</v>
      </c>
      <c r="I9" s="26" t="n">
        <v>0</v>
      </c>
      <c r="J9" s="26" t="n">
        <v>37</v>
      </c>
      <c r="K9" s="26" t="n">
        <v>0</v>
      </c>
      <c r="L9" s="26" t="n">
        <v>0</v>
      </c>
      <c r="M9" s="26" t="n">
        <v>1</v>
      </c>
      <c r="N9" s="26" t="n">
        <v>0</v>
      </c>
      <c r="O9" s="26" t="n">
        <v>13</v>
      </c>
      <c r="P9" s="26" t="n">
        <v>9</v>
      </c>
      <c r="Q9" s="26" t="n">
        <v>5</v>
      </c>
      <c r="R9" s="26" t="n">
        <v>0</v>
      </c>
      <c r="S9" s="26" t="n">
        <v>0</v>
      </c>
      <c r="T9" s="26" t="n">
        <v>114</v>
      </c>
      <c r="U9" s="26" t="n">
        <v>24</v>
      </c>
      <c r="V9" s="79" t="n">
        <f aca="false">ROUND(SUM(F9:S9)-P9+((T9+U9)/18),)</f>
        <v>82</v>
      </c>
      <c r="W9" s="90" t="n">
        <v>29</v>
      </c>
      <c r="X9" s="90" t="n">
        <v>6</v>
      </c>
      <c r="Y9" s="26" t="n">
        <f aca="false">W9-X9</f>
        <v>23</v>
      </c>
      <c r="Z9" s="78" t="n">
        <f aca="false">V9+Y9</f>
        <v>105</v>
      </c>
      <c r="AA9" s="81" t="n">
        <v>20536.73</v>
      </c>
      <c r="AB9" s="81" t="n">
        <v>5377.56</v>
      </c>
      <c r="AC9" s="82"/>
      <c r="AD9" s="82" t="n">
        <f aca="false">AA9+AB9-AC9</f>
        <v>25914.29</v>
      </c>
      <c r="AE9" s="91" t="n">
        <f aca="false">Z9*Riepilogo!$F$7/Riepilogo!$D$23</f>
        <v>12404.1851534099</v>
      </c>
      <c r="AF9" s="91" t="n">
        <f aca="false">AD9*Riepilogo!$G$7/Riepilogo!$H$23</f>
        <v>14586.0229866947</v>
      </c>
      <c r="AG9" s="91" t="n">
        <f aca="false">ROUND(AE9+AF9,2)</f>
        <v>26990.21</v>
      </c>
    </row>
    <row r="10" customFormat="false" ht="14.65" hidden="false" customHeight="false" outlineLevel="0" collapsed="false">
      <c r="A10" s="78" t="n">
        <v>9</v>
      </c>
      <c r="B10" s="78" t="s">
        <v>127</v>
      </c>
      <c r="C10" s="78" t="s">
        <v>108</v>
      </c>
      <c r="D10" s="78" t="s">
        <v>128</v>
      </c>
      <c r="E10" s="78" t="s">
        <v>129</v>
      </c>
      <c r="F10" s="26" t="n">
        <v>15</v>
      </c>
      <c r="G10" s="26" t="n">
        <v>0</v>
      </c>
      <c r="H10" s="26" t="n">
        <v>0</v>
      </c>
      <c r="I10" s="26" t="n">
        <v>0</v>
      </c>
      <c r="J10" s="26" t="n">
        <v>43</v>
      </c>
      <c r="K10" s="26" t="n">
        <v>0</v>
      </c>
      <c r="L10" s="26" t="n">
        <v>0</v>
      </c>
      <c r="M10" s="26" t="n">
        <v>2</v>
      </c>
      <c r="N10" s="26" t="n">
        <v>0</v>
      </c>
      <c r="O10" s="26" t="n">
        <v>26</v>
      </c>
      <c r="P10" s="26" t="n">
        <v>3</v>
      </c>
      <c r="Q10" s="26" t="n">
        <v>2</v>
      </c>
      <c r="R10" s="26" t="n">
        <v>0</v>
      </c>
      <c r="S10" s="26" t="n">
        <v>0</v>
      </c>
      <c r="T10" s="26" t="n">
        <v>82</v>
      </c>
      <c r="U10" s="26" t="n">
        <v>21</v>
      </c>
      <c r="V10" s="79" t="n">
        <f aca="false">ROUND(SUM(F10:S10)-P10+((T10+U10)/18),)</f>
        <v>94</v>
      </c>
      <c r="W10" s="90" t="n">
        <v>28</v>
      </c>
      <c r="X10" s="90" t="n">
        <v>4</v>
      </c>
      <c r="Y10" s="26" t="n">
        <f aca="false">W10-X10</f>
        <v>24</v>
      </c>
      <c r="Z10" s="78" t="n">
        <f aca="false">V10+Y10</f>
        <v>118</v>
      </c>
      <c r="AA10" s="81" t="n">
        <v>30452.34</v>
      </c>
      <c r="AB10" s="81" t="n">
        <v>8420.52</v>
      </c>
      <c r="AC10" s="82"/>
      <c r="AD10" s="82" t="n">
        <f aca="false">AA10+AB10-AC10</f>
        <v>38872.86</v>
      </c>
      <c r="AE10" s="91" t="n">
        <f aca="false">Z10*Riepilogo!$F$7/Riepilogo!$D$23</f>
        <v>13939.9414104988</v>
      </c>
      <c r="AF10" s="91" t="n">
        <f aca="false">AD10*Riepilogo!$G$7/Riepilogo!$H$23</f>
        <v>21879.8365503576</v>
      </c>
      <c r="AG10" s="91" t="n">
        <f aca="false">ROUND(AE10+AF10,2)</f>
        <v>35819.78</v>
      </c>
    </row>
    <row r="11" customFormat="false" ht="14.65" hidden="false" customHeight="false" outlineLevel="0" collapsed="false">
      <c r="A11" s="78" t="n">
        <v>10</v>
      </c>
      <c r="B11" s="78" t="s">
        <v>130</v>
      </c>
      <c r="C11" s="78" t="s">
        <v>108</v>
      </c>
      <c r="D11" s="78" t="s">
        <v>89</v>
      </c>
      <c r="E11" s="78" t="s">
        <v>92</v>
      </c>
      <c r="F11" s="26" t="n">
        <v>4</v>
      </c>
      <c r="G11" s="26" t="n">
        <v>0</v>
      </c>
      <c r="H11" s="26" t="n">
        <v>0</v>
      </c>
      <c r="I11" s="26" t="n">
        <v>0</v>
      </c>
      <c r="J11" s="26" t="n">
        <v>8</v>
      </c>
      <c r="K11" s="26" t="n">
        <v>0</v>
      </c>
      <c r="L11" s="26" t="n">
        <v>0</v>
      </c>
      <c r="M11" s="26" t="n">
        <v>0</v>
      </c>
      <c r="N11" s="26" t="n">
        <v>0</v>
      </c>
      <c r="O11" s="26" t="n">
        <v>41</v>
      </c>
      <c r="P11" s="26" t="n">
        <v>4</v>
      </c>
      <c r="Q11" s="26" t="n">
        <v>2</v>
      </c>
      <c r="R11" s="26" t="n">
        <v>0</v>
      </c>
      <c r="S11" s="26" t="n">
        <v>0</v>
      </c>
      <c r="T11" s="26" t="n">
        <v>75</v>
      </c>
      <c r="U11" s="26" t="n">
        <v>40</v>
      </c>
      <c r="V11" s="79" t="n">
        <f aca="false">ROUND(SUM(F11:S11)-P11+((T11+U11)/18),)</f>
        <v>61</v>
      </c>
      <c r="W11" s="90" t="n">
        <v>20</v>
      </c>
      <c r="X11" s="90" t="n">
        <v>0</v>
      </c>
      <c r="Y11" s="26" t="n">
        <f aca="false">W11-X11</f>
        <v>20</v>
      </c>
      <c r="Z11" s="78" t="n">
        <f aca="false">V11+Y11</f>
        <v>81</v>
      </c>
      <c r="AA11" s="81" t="n">
        <v>30283.34</v>
      </c>
      <c r="AB11" s="81" t="n">
        <v>9632.13</v>
      </c>
      <c r="AC11" s="82" t="n">
        <v>989.99</v>
      </c>
      <c r="AD11" s="82" t="n">
        <f aca="false">AA11+AB11-AC11</f>
        <v>38925.48</v>
      </c>
      <c r="AE11" s="91" t="n">
        <f aca="false">Z11*Riepilogo!$F$7/Riepilogo!$D$23</f>
        <v>9568.94283263051</v>
      </c>
      <c r="AF11" s="91" t="n">
        <f aca="false">AD11*Riepilogo!$G$7/Riepilogo!$H$23</f>
        <v>21909.4540521128</v>
      </c>
      <c r="AG11" s="91" t="n">
        <f aca="false">ROUND(AE11+AF11,2)</f>
        <v>31478.4</v>
      </c>
    </row>
    <row r="12" customFormat="false" ht="14.65" hidden="false" customHeight="false" outlineLevel="0" collapsed="false">
      <c r="A12" s="78" t="n">
        <v>11</v>
      </c>
      <c r="B12" s="78" t="s">
        <v>131</v>
      </c>
      <c r="C12" s="78" t="s">
        <v>108</v>
      </c>
      <c r="D12" s="78" t="s">
        <v>132</v>
      </c>
      <c r="E12" s="78" t="s">
        <v>133</v>
      </c>
      <c r="F12" s="26" t="n">
        <v>17</v>
      </c>
      <c r="G12" s="26" t="n">
        <v>0</v>
      </c>
      <c r="H12" s="26" t="n">
        <v>0</v>
      </c>
      <c r="I12" s="26" t="n">
        <v>1</v>
      </c>
      <c r="J12" s="26" t="n">
        <v>36</v>
      </c>
      <c r="K12" s="26" t="n">
        <v>0</v>
      </c>
      <c r="L12" s="26" t="n">
        <v>0</v>
      </c>
      <c r="M12" s="26" t="n">
        <v>0</v>
      </c>
      <c r="N12" s="26" t="n">
        <v>0</v>
      </c>
      <c r="O12" s="26" t="n">
        <v>22</v>
      </c>
      <c r="P12" s="26" t="n">
        <v>1</v>
      </c>
      <c r="Q12" s="26" t="n">
        <v>4</v>
      </c>
      <c r="R12" s="26" t="n">
        <v>0</v>
      </c>
      <c r="S12" s="26" t="n">
        <v>0</v>
      </c>
      <c r="T12" s="26" t="n">
        <v>17</v>
      </c>
      <c r="U12" s="26" t="n">
        <v>26</v>
      </c>
      <c r="V12" s="79" t="n">
        <f aca="false">ROUND(SUM(F12:S12)-P12+((T12+U12)/18),)</f>
        <v>82</v>
      </c>
      <c r="W12" s="90" t="n">
        <v>23</v>
      </c>
      <c r="X12" s="90" t="n">
        <v>3</v>
      </c>
      <c r="Y12" s="26" t="n">
        <f aca="false">W12-X12</f>
        <v>20</v>
      </c>
      <c r="Z12" s="78" t="n">
        <f aca="false">V12+Y12</f>
        <v>102</v>
      </c>
      <c r="AA12" s="81" t="n">
        <v>36498.35</v>
      </c>
      <c r="AB12" s="81" t="n">
        <v>13671.33</v>
      </c>
      <c r="AC12" s="82" t="n">
        <v>3202.5</v>
      </c>
      <c r="AD12" s="82" t="n">
        <f aca="false">AA12+AB12-AC12</f>
        <v>46967.18</v>
      </c>
      <c r="AE12" s="91" t="n">
        <f aca="false">Z12*Riepilogo!$F$7/Riepilogo!$D$23</f>
        <v>12049.7798633125</v>
      </c>
      <c r="AF12" s="91" t="n">
        <f aca="false">AD12*Riepilogo!$G$7/Riepilogo!$H$23</f>
        <v>26435.7760563854</v>
      </c>
      <c r="AG12" s="91" t="n">
        <f aca="false">ROUND(AE12+AF12,2)</f>
        <v>38485.56</v>
      </c>
    </row>
    <row r="13" customFormat="false" ht="14.65" hidden="false" customHeight="false" outlineLevel="0" collapsed="false">
      <c r="A13" s="78" t="n">
        <v>12</v>
      </c>
      <c r="B13" s="78" t="s">
        <v>134</v>
      </c>
      <c r="C13" s="78" t="s">
        <v>108</v>
      </c>
      <c r="D13" s="78" t="s">
        <v>89</v>
      </c>
      <c r="E13" s="78" t="s">
        <v>135</v>
      </c>
      <c r="F13" s="26" t="n">
        <v>7</v>
      </c>
      <c r="G13" s="26" t="n">
        <v>0</v>
      </c>
      <c r="H13" s="26" t="n">
        <v>0</v>
      </c>
      <c r="I13" s="26" t="n">
        <v>0</v>
      </c>
      <c r="J13" s="26" t="n">
        <v>15</v>
      </c>
      <c r="K13" s="26" t="n">
        <v>0</v>
      </c>
      <c r="L13" s="26" t="n">
        <v>0</v>
      </c>
      <c r="M13" s="26" t="n">
        <v>0</v>
      </c>
      <c r="N13" s="26" t="n">
        <v>0</v>
      </c>
      <c r="O13" s="26" t="n">
        <v>8</v>
      </c>
      <c r="P13" s="26" t="n">
        <v>6</v>
      </c>
      <c r="Q13" s="26" t="n">
        <v>0</v>
      </c>
      <c r="R13" s="26" t="n">
        <v>0</v>
      </c>
      <c r="S13" s="26" t="n">
        <v>0</v>
      </c>
      <c r="T13" s="26" t="n">
        <v>82</v>
      </c>
      <c r="U13" s="26" t="n">
        <v>0</v>
      </c>
      <c r="V13" s="79" t="n">
        <f aca="false">ROUND(SUM(F13:S13)-P13+((T13+U13)/18),)</f>
        <v>35</v>
      </c>
      <c r="W13" s="90" t="n">
        <v>13</v>
      </c>
      <c r="X13" s="90" t="n">
        <v>1</v>
      </c>
      <c r="Y13" s="26" t="n">
        <f aca="false">W13-X13</f>
        <v>12</v>
      </c>
      <c r="Z13" s="78" t="n">
        <f aca="false">V13+Y13</f>
        <v>47</v>
      </c>
      <c r="AA13" s="81" t="n">
        <v>20525.13</v>
      </c>
      <c r="AB13" s="81" t="n">
        <v>6586.2</v>
      </c>
      <c r="AC13" s="82"/>
      <c r="AD13" s="82" t="n">
        <f aca="false">AA13+AB13-AC13</f>
        <v>27111.33</v>
      </c>
      <c r="AE13" s="91" t="n">
        <f aca="false">Z13*Riepilogo!$F$7/Riepilogo!$D$23</f>
        <v>5552.34954485968</v>
      </c>
      <c r="AF13" s="91" t="n">
        <f aca="false">AD13*Riepilogo!$G$7/Riepilogo!$H$23</f>
        <v>15259.7845659621</v>
      </c>
      <c r="AG13" s="91" t="n">
        <f aca="false">ROUND(AE13+AF13,2)</f>
        <v>20812.13</v>
      </c>
    </row>
    <row r="14" customFormat="false" ht="14.65" hidden="false" customHeight="false" outlineLevel="0" collapsed="false">
      <c r="A14" s="78" t="n">
        <v>13</v>
      </c>
      <c r="B14" s="78" t="s">
        <v>136</v>
      </c>
      <c r="C14" s="78" t="s">
        <v>108</v>
      </c>
      <c r="D14" s="78" t="s">
        <v>89</v>
      </c>
      <c r="E14" s="78" t="s">
        <v>137</v>
      </c>
      <c r="F14" s="26" t="n">
        <v>11</v>
      </c>
      <c r="G14" s="26" t="n">
        <v>0</v>
      </c>
      <c r="H14" s="26" t="n">
        <v>0</v>
      </c>
      <c r="I14" s="26" t="n">
        <v>1</v>
      </c>
      <c r="J14" s="26" t="n">
        <v>28</v>
      </c>
      <c r="K14" s="26" t="n">
        <v>0</v>
      </c>
      <c r="L14" s="26" t="n">
        <v>0</v>
      </c>
      <c r="M14" s="26" t="n">
        <v>2</v>
      </c>
      <c r="N14" s="26" t="n">
        <v>0</v>
      </c>
      <c r="O14" s="26" t="n">
        <v>17</v>
      </c>
      <c r="P14" s="26" t="n">
        <v>0</v>
      </c>
      <c r="Q14" s="26" t="n">
        <v>1</v>
      </c>
      <c r="R14" s="26" t="n">
        <v>0</v>
      </c>
      <c r="S14" s="26" t="n">
        <v>0</v>
      </c>
      <c r="T14" s="26" t="n">
        <v>16</v>
      </c>
      <c r="U14" s="26" t="n">
        <v>9</v>
      </c>
      <c r="V14" s="79" t="n">
        <f aca="false">ROUND(SUM(F14:S14)-P14+((T14+U14)/18),)</f>
        <v>61</v>
      </c>
      <c r="W14" s="90" t="n">
        <v>21</v>
      </c>
      <c r="X14" s="90" t="n">
        <v>0</v>
      </c>
      <c r="Y14" s="26" t="n">
        <f aca="false">W14-X14</f>
        <v>21</v>
      </c>
      <c r="Z14" s="78" t="n">
        <f aca="false">V14+Y14</f>
        <v>82</v>
      </c>
      <c r="AA14" s="81" t="n">
        <v>28163.04</v>
      </c>
      <c r="AB14" s="81" t="n">
        <v>5573.14</v>
      </c>
      <c r="AC14" s="82"/>
      <c r="AD14" s="82" t="n">
        <f aca="false">AA14+AB14-AC14</f>
        <v>33736.18</v>
      </c>
      <c r="AE14" s="91" t="n">
        <f aca="false">Z14*Riepilogo!$F$7/Riepilogo!$D$23</f>
        <v>9687.07792932965</v>
      </c>
      <c r="AF14" s="91" t="n">
        <f aca="false">AD14*Riepilogo!$G$7/Riepilogo!$H$23</f>
        <v>18988.6235340914</v>
      </c>
      <c r="AG14" s="91" t="n">
        <f aca="false">ROUND(AE14+AF14,2)</f>
        <v>28675.7</v>
      </c>
    </row>
    <row r="15" customFormat="false" ht="14.65" hidden="false" customHeight="false" outlineLevel="0" collapsed="false">
      <c r="A15" s="78" t="n">
        <v>14</v>
      </c>
      <c r="B15" s="78" t="s">
        <v>138</v>
      </c>
      <c r="C15" s="78" t="s">
        <v>108</v>
      </c>
      <c r="D15" s="78" t="s">
        <v>89</v>
      </c>
      <c r="E15" s="78" t="s">
        <v>139</v>
      </c>
      <c r="F15" s="26" t="n">
        <v>8</v>
      </c>
      <c r="G15" s="26" t="n">
        <v>0</v>
      </c>
      <c r="H15" s="26" t="n">
        <v>0</v>
      </c>
      <c r="I15" s="26" t="n">
        <v>0</v>
      </c>
      <c r="J15" s="26" t="n">
        <v>23</v>
      </c>
      <c r="K15" s="26" t="n">
        <v>0</v>
      </c>
      <c r="L15" s="26" t="n">
        <v>0</v>
      </c>
      <c r="M15" s="26" t="n">
        <v>1</v>
      </c>
      <c r="N15" s="26" t="n">
        <v>0</v>
      </c>
      <c r="O15" s="26" t="n">
        <v>14</v>
      </c>
      <c r="P15" s="26" t="n">
        <v>1</v>
      </c>
      <c r="Q15" s="26" t="n">
        <v>3</v>
      </c>
      <c r="R15" s="26" t="n">
        <v>0</v>
      </c>
      <c r="S15" s="26" t="n">
        <v>0</v>
      </c>
      <c r="T15" s="26" t="n">
        <v>21</v>
      </c>
      <c r="U15" s="26" t="n">
        <v>6</v>
      </c>
      <c r="V15" s="79" t="n">
        <f aca="false">ROUND(SUM(F15:S15)-P15+((T15+U15)/18),)</f>
        <v>51</v>
      </c>
      <c r="W15" s="90" t="n">
        <v>17</v>
      </c>
      <c r="X15" s="90" t="n">
        <v>4</v>
      </c>
      <c r="Y15" s="26" t="n">
        <f aca="false">W15-X15</f>
        <v>13</v>
      </c>
      <c r="Z15" s="78" t="n">
        <f aca="false">V15+Y15</f>
        <v>64</v>
      </c>
      <c r="AA15" s="81" t="n">
        <v>27665.11</v>
      </c>
      <c r="AB15" s="81" t="n">
        <v>17120.46</v>
      </c>
      <c r="AC15" s="82"/>
      <c r="AD15" s="82" t="n">
        <f aca="false">AA15+AB15-AC15</f>
        <v>44785.57</v>
      </c>
      <c r="AE15" s="91" t="n">
        <f aca="false">Z15*Riepilogo!$F$7/Riepilogo!$D$23</f>
        <v>7560.64618874509</v>
      </c>
      <c r="AF15" s="91" t="n">
        <f aca="false">AD15*Riepilogo!$G$7/Riepilogo!$H$23</f>
        <v>25207.8429890313</v>
      </c>
      <c r="AG15" s="91" t="n">
        <f aca="false">ROUND(AE15+AF15,2)</f>
        <v>32768.49</v>
      </c>
    </row>
    <row r="16" customFormat="false" ht="14.65" hidden="false" customHeight="false" outlineLevel="0" collapsed="false">
      <c r="A16" s="78" t="n">
        <v>15</v>
      </c>
      <c r="B16" s="78" t="s">
        <v>140</v>
      </c>
      <c r="C16" s="78" t="s">
        <v>108</v>
      </c>
      <c r="D16" s="78" t="s">
        <v>89</v>
      </c>
      <c r="E16" s="78" t="s">
        <v>141</v>
      </c>
      <c r="F16" s="26" t="n">
        <v>12</v>
      </c>
      <c r="G16" s="26" t="n">
        <v>0</v>
      </c>
      <c r="H16" s="26" t="n">
        <v>0</v>
      </c>
      <c r="I16" s="26" t="n">
        <v>0</v>
      </c>
      <c r="J16" s="26" t="n">
        <v>24</v>
      </c>
      <c r="K16" s="26" t="n">
        <v>0</v>
      </c>
      <c r="L16" s="26" t="n">
        <v>0</v>
      </c>
      <c r="M16" s="26" t="n">
        <v>1</v>
      </c>
      <c r="N16" s="26" t="n">
        <v>0</v>
      </c>
      <c r="O16" s="26" t="n">
        <v>15</v>
      </c>
      <c r="P16" s="26" t="n">
        <v>0</v>
      </c>
      <c r="Q16" s="26" t="n">
        <v>1</v>
      </c>
      <c r="R16" s="26" t="n">
        <v>0</v>
      </c>
      <c r="S16" s="26" t="n">
        <v>0</v>
      </c>
      <c r="T16" s="26" t="n">
        <v>0</v>
      </c>
      <c r="U16" s="26" t="n">
        <v>0</v>
      </c>
      <c r="V16" s="79" t="n">
        <f aca="false">ROUND(SUM(F16:S16)-P16+((T16+U16)/18),)</f>
        <v>53</v>
      </c>
      <c r="W16" s="90" t="n">
        <v>19</v>
      </c>
      <c r="X16" s="90" t="n">
        <v>0</v>
      </c>
      <c r="Y16" s="26" t="n">
        <f aca="false">W16-X16</f>
        <v>19</v>
      </c>
      <c r="Z16" s="78" t="n">
        <f aca="false">V16+Y16</f>
        <v>72</v>
      </c>
      <c r="AA16" s="81" t="n">
        <v>11271.69</v>
      </c>
      <c r="AB16" s="81"/>
      <c r="AC16" s="82"/>
      <c r="AD16" s="82" t="n">
        <f aca="false">AA16+AB16-AC16</f>
        <v>11271.69</v>
      </c>
      <c r="AE16" s="91" t="n">
        <f aca="false">Z16*Riepilogo!$F$7/Riepilogo!$D$23</f>
        <v>8505.72696233823</v>
      </c>
      <c r="AF16" s="91" t="n">
        <f aca="false">AD16*Riepilogo!$G$7/Riepilogo!$H$23</f>
        <v>6344.34242415659</v>
      </c>
      <c r="AG16" s="91" t="n">
        <f aca="false">ROUND(AE16+AF16,2)</f>
        <v>14850.07</v>
      </c>
    </row>
    <row r="17" customFormat="false" ht="14.65" hidden="false" customHeight="false" outlineLevel="0" collapsed="false">
      <c r="A17" s="78" t="n">
        <v>16</v>
      </c>
      <c r="B17" s="78" t="s">
        <v>142</v>
      </c>
      <c r="C17" s="78" t="s">
        <v>108</v>
      </c>
      <c r="D17" s="78" t="s">
        <v>143</v>
      </c>
      <c r="E17" s="78" t="s">
        <v>144</v>
      </c>
      <c r="F17" s="26" t="n">
        <v>6</v>
      </c>
      <c r="G17" s="26" t="n">
        <v>0</v>
      </c>
      <c r="H17" s="26" t="n">
        <v>0</v>
      </c>
      <c r="I17" s="26" t="n">
        <v>0</v>
      </c>
      <c r="J17" s="26" t="n">
        <v>14</v>
      </c>
      <c r="K17" s="26" t="n">
        <v>0</v>
      </c>
      <c r="L17" s="26" t="n">
        <v>0</v>
      </c>
      <c r="M17" s="26" t="n">
        <v>0</v>
      </c>
      <c r="N17" s="26" t="n">
        <v>0</v>
      </c>
      <c r="O17" s="26" t="n">
        <v>15</v>
      </c>
      <c r="P17" s="26" t="n">
        <v>0</v>
      </c>
      <c r="Q17" s="26" t="n">
        <v>1</v>
      </c>
      <c r="R17" s="26" t="n">
        <v>0</v>
      </c>
      <c r="S17" s="26" t="n">
        <v>0</v>
      </c>
      <c r="T17" s="26" t="n">
        <v>0</v>
      </c>
      <c r="U17" s="26" t="n">
        <v>9</v>
      </c>
      <c r="V17" s="79" t="n">
        <f aca="false">ROUND(SUM(F17:S17)-P17+((T17+U17)/18),)</f>
        <v>37</v>
      </c>
      <c r="W17" s="90" t="n">
        <v>14</v>
      </c>
      <c r="X17" s="90" t="n">
        <v>0</v>
      </c>
      <c r="Y17" s="26" t="n">
        <f aca="false">W17-X17</f>
        <v>14</v>
      </c>
      <c r="Z17" s="78" t="n">
        <f aca="false">V17+Y17</f>
        <v>51</v>
      </c>
      <c r="AA17" s="81" t="n">
        <v>14382.81</v>
      </c>
      <c r="AB17" s="81" t="n">
        <v>3653.24</v>
      </c>
      <c r="AC17" s="82"/>
      <c r="AD17" s="82" t="n">
        <f aca="false">AA17+AB17-AC17</f>
        <v>18036.05</v>
      </c>
      <c r="AE17" s="91" t="n">
        <f aca="false">Z17*Riepilogo!$F$7/Riepilogo!$D$23</f>
        <v>6024.88993165625</v>
      </c>
      <c r="AF17" s="91" t="n">
        <f aca="false">AD17*Riepilogo!$G$7/Riepilogo!$H$23</f>
        <v>10151.7054833135</v>
      </c>
      <c r="AG17" s="91" t="n">
        <f aca="false">ROUND(AE17+AF17,2)</f>
        <v>16176.6</v>
      </c>
    </row>
    <row r="18" customFormat="false" ht="14.65" hidden="false" customHeight="false" outlineLevel="0" collapsed="false">
      <c r="A18" s="78" t="n">
        <v>17</v>
      </c>
      <c r="B18" s="78" t="s">
        <v>145</v>
      </c>
      <c r="C18" s="78" t="s">
        <v>108</v>
      </c>
      <c r="D18" s="78" t="s">
        <v>146</v>
      </c>
      <c r="E18" s="78" t="s">
        <v>94</v>
      </c>
      <c r="F18" s="26" t="n">
        <v>7</v>
      </c>
      <c r="G18" s="26" t="n">
        <v>0</v>
      </c>
      <c r="H18" s="26" t="n">
        <v>0</v>
      </c>
      <c r="I18" s="26" t="n">
        <v>0</v>
      </c>
      <c r="J18" s="26" t="n">
        <v>11</v>
      </c>
      <c r="K18" s="26" t="n">
        <v>0</v>
      </c>
      <c r="L18" s="26" t="n">
        <v>0</v>
      </c>
      <c r="M18" s="26" t="n">
        <v>1</v>
      </c>
      <c r="N18" s="26" t="n">
        <v>0</v>
      </c>
      <c r="O18" s="26" t="n">
        <v>39</v>
      </c>
      <c r="P18" s="26" t="n">
        <v>4</v>
      </c>
      <c r="Q18" s="26" t="n">
        <v>3</v>
      </c>
      <c r="R18" s="26" t="n">
        <v>0</v>
      </c>
      <c r="S18" s="26" t="n">
        <v>0</v>
      </c>
      <c r="T18" s="26" t="n">
        <v>79</v>
      </c>
      <c r="U18" s="26" t="n">
        <v>3</v>
      </c>
      <c r="V18" s="79" t="n">
        <f aca="false">ROUND(SUM(F18:S18)-P18+((T18+U18)/18),)</f>
        <v>66</v>
      </c>
      <c r="W18" s="90" t="n">
        <v>20</v>
      </c>
      <c r="X18" s="90" t="n">
        <v>1</v>
      </c>
      <c r="Y18" s="26" t="n">
        <f aca="false">W18-X18</f>
        <v>19</v>
      </c>
      <c r="Z18" s="78" t="n">
        <f aca="false">V18+Y18</f>
        <v>85</v>
      </c>
      <c r="AA18" s="81" t="n">
        <v>35550.13</v>
      </c>
      <c r="AB18" s="81" t="n">
        <v>7918.52</v>
      </c>
      <c r="AC18" s="82" t="n">
        <v>15706.23</v>
      </c>
      <c r="AD18" s="82" t="n">
        <f aca="false">AA18+AB18-AC18</f>
        <v>27762.42</v>
      </c>
      <c r="AE18" s="91" t="n">
        <f aca="false">Z18*Riepilogo!$F$7/Riepilogo!$D$23</f>
        <v>10041.4832194271</v>
      </c>
      <c r="AF18" s="91" t="n">
        <f aca="false">AD18*Riepilogo!$G$7/Riepilogo!$H$23</f>
        <v>15626.2547145329</v>
      </c>
      <c r="AG18" s="91" t="n">
        <f aca="false">ROUND(AE18+AF18,2)</f>
        <v>25667.74</v>
      </c>
    </row>
    <row r="19" customFormat="false" ht="14.65" hidden="false" customHeight="false" outlineLevel="0" collapsed="false">
      <c r="A19" s="78" t="n">
        <v>18</v>
      </c>
      <c r="B19" s="78" t="s">
        <v>147</v>
      </c>
      <c r="C19" s="78" t="s">
        <v>108</v>
      </c>
      <c r="D19" s="78" t="s">
        <v>148</v>
      </c>
      <c r="E19" s="78" t="s">
        <v>149</v>
      </c>
      <c r="F19" s="26" t="n">
        <v>8</v>
      </c>
      <c r="G19" s="26" t="n">
        <v>0</v>
      </c>
      <c r="H19" s="26" t="n">
        <v>0</v>
      </c>
      <c r="I19" s="26" t="n">
        <v>0</v>
      </c>
      <c r="J19" s="26" t="n">
        <v>26</v>
      </c>
      <c r="K19" s="26" t="n">
        <v>0</v>
      </c>
      <c r="L19" s="26" t="n">
        <v>0</v>
      </c>
      <c r="M19" s="26" t="n">
        <v>1</v>
      </c>
      <c r="N19" s="26" t="n">
        <v>0</v>
      </c>
      <c r="O19" s="26" t="n">
        <v>20</v>
      </c>
      <c r="P19" s="26" t="n">
        <v>1</v>
      </c>
      <c r="Q19" s="26" t="n">
        <v>1</v>
      </c>
      <c r="R19" s="26" t="n">
        <v>0</v>
      </c>
      <c r="S19" s="26" t="n">
        <v>0</v>
      </c>
      <c r="T19" s="26" t="n">
        <v>41</v>
      </c>
      <c r="U19" s="26" t="n">
        <v>3</v>
      </c>
      <c r="V19" s="79" t="n">
        <f aca="false">ROUND(SUM(F19:S19)-P19+((T19+U19)/18),)</f>
        <v>58</v>
      </c>
      <c r="W19" s="90" t="n">
        <v>21</v>
      </c>
      <c r="X19" s="90" t="n">
        <v>1</v>
      </c>
      <c r="Y19" s="26" t="n">
        <f aca="false">W19-X19</f>
        <v>20</v>
      </c>
      <c r="Z19" s="78" t="n">
        <f aca="false">V19+Y19</f>
        <v>78</v>
      </c>
      <c r="AA19" s="81" t="n">
        <v>51635.19</v>
      </c>
      <c r="AB19" s="81" t="n">
        <v>64582.78</v>
      </c>
      <c r="AC19" s="82"/>
      <c r="AD19" s="82" t="n">
        <f aca="false">AA19+AB19-AC19</f>
        <v>116217.97</v>
      </c>
      <c r="AE19" s="91" t="n">
        <f aca="false">Z19*Riepilogo!$F$7/Riepilogo!$D$23</f>
        <v>9214.53754253308</v>
      </c>
      <c r="AF19" s="91" t="n">
        <f aca="false">AD19*Riepilogo!$G$7/Riepilogo!$H$23</f>
        <v>65414.0237639926</v>
      </c>
      <c r="AG19" s="91" t="n">
        <f aca="false">ROUND(AE19+AF19,2)</f>
        <v>74628.56</v>
      </c>
    </row>
    <row r="20" customFormat="false" ht="14.65" hidden="false" customHeight="false" outlineLevel="0" collapsed="false">
      <c r="A20" s="78" t="n">
        <v>19</v>
      </c>
      <c r="B20" s="78" t="s">
        <v>150</v>
      </c>
      <c r="C20" s="78" t="s">
        <v>108</v>
      </c>
      <c r="D20" s="78" t="s">
        <v>151</v>
      </c>
      <c r="E20" s="78" t="s">
        <v>152</v>
      </c>
      <c r="F20" s="26" t="n">
        <v>13</v>
      </c>
      <c r="G20" s="26" t="n">
        <v>0</v>
      </c>
      <c r="H20" s="26" t="n">
        <v>0</v>
      </c>
      <c r="I20" s="26" t="n">
        <v>1</v>
      </c>
      <c r="J20" s="26" t="n">
        <v>30</v>
      </c>
      <c r="K20" s="26" t="n">
        <v>0</v>
      </c>
      <c r="L20" s="26" t="n">
        <v>0</v>
      </c>
      <c r="M20" s="26" t="n">
        <v>2</v>
      </c>
      <c r="N20" s="26" t="n">
        <v>0</v>
      </c>
      <c r="O20" s="26" t="n">
        <v>27</v>
      </c>
      <c r="P20" s="26" t="n">
        <v>5</v>
      </c>
      <c r="Q20" s="26" t="n">
        <v>5</v>
      </c>
      <c r="R20" s="26" t="n">
        <v>0</v>
      </c>
      <c r="S20" s="26" t="n">
        <v>0</v>
      </c>
      <c r="T20" s="26" t="n">
        <v>86</v>
      </c>
      <c r="U20" s="26" t="n">
        <v>14</v>
      </c>
      <c r="V20" s="79" t="n">
        <f aca="false">ROUND(SUM(F20:S20)-P20+((T20+U20)/18),)</f>
        <v>84</v>
      </c>
      <c r="W20" s="90" t="n">
        <v>24</v>
      </c>
      <c r="X20" s="90" t="n">
        <v>4</v>
      </c>
      <c r="Y20" s="26" t="n">
        <f aca="false">W20-X20</f>
        <v>20</v>
      </c>
      <c r="Z20" s="78" t="n">
        <f aca="false">V20+Y20</f>
        <v>104</v>
      </c>
      <c r="AA20" s="81" t="n">
        <v>53669.19</v>
      </c>
      <c r="AB20" s="81" t="n">
        <v>3852.76</v>
      </c>
      <c r="AC20" s="82"/>
      <c r="AD20" s="82" t="n">
        <f aca="false">AA20+AB20-AC20</f>
        <v>57521.95</v>
      </c>
      <c r="AE20" s="91" t="n">
        <f aca="false">Z20*Riepilogo!$F$7/Riepilogo!$D$23</f>
        <v>12286.0500567108</v>
      </c>
      <c r="AF20" s="91" t="n">
        <f aca="false">AD20*Riepilogo!$G$7/Riepilogo!$H$23</f>
        <v>32376.5954976773</v>
      </c>
      <c r="AG20" s="91" t="n">
        <f aca="false">ROUND(AE20+AF20,2)</f>
        <v>44662.65</v>
      </c>
    </row>
    <row r="21" customFormat="false" ht="14.65" hidden="false" customHeight="false" outlineLevel="0" collapsed="false">
      <c r="A21" s="78" t="n">
        <v>20</v>
      </c>
      <c r="B21" s="78" t="s">
        <v>153</v>
      </c>
      <c r="C21" s="78" t="s">
        <v>108</v>
      </c>
      <c r="D21" s="78" t="s">
        <v>89</v>
      </c>
      <c r="E21" s="78" t="s">
        <v>154</v>
      </c>
      <c r="F21" s="26" t="n">
        <v>12</v>
      </c>
      <c r="G21" s="26" t="n">
        <v>0</v>
      </c>
      <c r="H21" s="26" t="n">
        <v>0</v>
      </c>
      <c r="I21" s="26" t="n">
        <v>2</v>
      </c>
      <c r="J21" s="26" t="n">
        <v>28</v>
      </c>
      <c r="K21" s="26" t="n">
        <v>0</v>
      </c>
      <c r="L21" s="26" t="n">
        <v>0</v>
      </c>
      <c r="M21" s="26" t="n">
        <v>0</v>
      </c>
      <c r="N21" s="26" t="n">
        <v>0</v>
      </c>
      <c r="O21" s="26" t="n">
        <v>13</v>
      </c>
      <c r="P21" s="26" t="n">
        <v>5</v>
      </c>
      <c r="Q21" s="26" t="n">
        <v>0</v>
      </c>
      <c r="R21" s="26" t="n">
        <v>0</v>
      </c>
      <c r="S21" s="26" t="n">
        <v>0</v>
      </c>
      <c r="T21" s="26" t="n">
        <v>76</v>
      </c>
      <c r="U21" s="26" t="n">
        <v>38</v>
      </c>
      <c r="V21" s="79" t="n">
        <f aca="false">ROUND(SUM(F21:S21)-P21+((T21+U21)/18),)</f>
        <v>61</v>
      </c>
      <c r="W21" s="90" t="n">
        <v>21</v>
      </c>
      <c r="X21" s="90" t="n">
        <v>1</v>
      </c>
      <c r="Y21" s="26" t="n">
        <f aca="false">W21-X21</f>
        <v>20</v>
      </c>
      <c r="Z21" s="78" t="n">
        <f aca="false">V21+Y21</f>
        <v>81</v>
      </c>
      <c r="AA21" s="81" t="n">
        <v>9158.08</v>
      </c>
      <c r="AB21" s="81" t="n">
        <v>2709.67</v>
      </c>
      <c r="AC21" s="82"/>
      <c r="AD21" s="82" t="n">
        <f aca="false">AA21+AB21-AC21</f>
        <v>11867.75</v>
      </c>
      <c r="AE21" s="91" t="n">
        <f aca="false">Z21*Riepilogo!$F$7/Riepilogo!$D$23</f>
        <v>9568.94283263051</v>
      </c>
      <c r="AF21" s="91" t="n">
        <f aca="false">AD21*Riepilogo!$G$7/Riepilogo!$H$23</f>
        <v>6679.83858714038</v>
      </c>
      <c r="AG21" s="91" t="n">
        <f aca="false">ROUND(AE21+AF21,2)</f>
        <v>16248.78</v>
      </c>
    </row>
    <row r="22" customFormat="false" ht="14.65" hidden="false" customHeight="false" outlineLevel="0" collapsed="false">
      <c r="A22" s="78" t="n">
        <v>21</v>
      </c>
      <c r="B22" s="78" t="s">
        <v>155</v>
      </c>
      <c r="C22" s="78" t="s">
        <v>108</v>
      </c>
      <c r="D22" s="78" t="s">
        <v>156</v>
      </c>
      <c r="E22" s="78" t="s">
        <v>157</v>
      </c>
      <c r="F22" s="26" t="n">
        <v>14</v>
      </c>
      <c r="G22" s="26" t="n">
        <v>0</v>
      </c>
      <c r="H22" s="26" t="n">
        <v>0</v>
      </c>
      <c r="I22" s="26" t="n">
        <v>1</v>
      </c>
      <c r="J22" s="26" t="n">
        <v>35</v>
      </c>
      <c r="K22" s="26" t="n">
        <v>0</v>
      </c>
      <c r="L22" s="26" t="n">
        <v>0</v>
      </c>
      <c r="M22" s="26" t="n">
        <v>1</v>
      </c>
      <c r="N22" s="26" t="n">
        <v>0</v>
      </c>
      <c r="O22" s="26" t="n">
        <v>27</v>
      </c>
      <c r="P22" s="26" t="n">
        <v>1</v>
      </c>
      <c r="Q22" s="26" t="n">
        <v>2</v>
      </c>
      <c r="R22" s="26" t="n">
        <v>0</v>
      </c>
      <c r="S22" s="26" t="n">
        <v>0</v>
      </c>
      <c r="T22" s="26" t="n">
        <v>25</v>
      </c>
      <c r="U22" s="26" t="n">
        <v>53</v>
      </c>
      <c r="V22" s="79" t="n">
        <f aca="false">ROUND(SUM(F22:S22)-P22+((T22+U22)/18),)</f>
        <v>84</v>
      </c>
      <c r="W22" s="90" t="n">
        <v>26</v>
      </c>
      <c r="X22" s="90" t="n">
        <v>0</v>
      </c>
      <c r="Y22" s="26" t="n">
        <f aca="false">W22-X22</f>
        <v>26</v>
      </c>
      <c r="Z22" s="78" t="n">
        <f aca="false">V22+Y22</f>
        <v>110</v>
      </c>
      <c r="AA22" s="81" t="n">
        <v>26752.21</v>
      </c>
      <c r="AB22" s="81" t="n">
        <v>20455.32</v>
      </c>
      <c r="AC22" s="82"/>
      <c r="AD22" s="82" t="n">
        <f aca="false">AA22+AB22-AC22</f>
        <v>47207.53</v>
      </c>
      <c r="AE22" s="91" t="n">
        <f aca="false">Z22*Riepilogo!$F$7/Riepilogo!$D$23</f>
        <v>12994.8606369056</v>
      </c>
      <c r="AF22" s="91" t="n">
        <f aca="false">AD22*Riepilogo!$G$7/Riepilogo!$H$23</f>
        <v>26571.0585829317</v>
      </c>
      <c r="AG22" s="91" t="n">
        <f aca="false">ROUND(AE22+AF22,2)</f>
        <v>39565.92</v>
      </c>
    </row>
    <row r="23" customFormat="false" ht="14.65" hidden="false" customHeight="false" outlineLevel="0" collapsed="false">
      <c r="A23" s="78" t="n">
        <v>22</v>
      </c>
      <c r="B23" s="78" t="s">
        <v>158</v>
      </c>
      <c r="C23" s="78" t="s">
        <v>108</v>
      </c>
      <c r="D23" s="78" t="s">
        <v>159</v>
      </c>
      <c r="E23" s="78" t="s">
        <v>160</v>
      </c>
      <c r="F23" s="26" t="n">
        <v>10</v>
      </c>
      <c r="G23" s="26" t="n">
        <v>0</v>
      </c>
      <c r="H23" s="26" t="n">
        <v>0</v>
      </c>
      <c r="I23" s="26" t="n">
        <v>1</v>
      </c>
      <c r="J23" s="26" t="n">
        <v>19</v>
      </c>
      <c r="K23" s="26" t="n">
        <v>0</v>
      </c>
      <c r="L23" s="26" t="n">
        <v>0</v>
      </c>
      <c r="M23" s="26" t="n">
        <v>1</v>
      </c>
      <c r="N23" s="26" t="n">
        <v>0</v>
      </c>
      <c r="O23" s="26" t="n">
        <v>16</v>
      </c>
      <c r="P23" s="26" t="n">
        <v>1</v>
      </c>
      <c r="Q23" s="26" t="n">
        <v>1</v>
      </c>
      <c r="R23" s="26" t="n">
        <v>0</v>
      </c>
      <c r="S23" s="26" t="n">
        <v>0</v>
      </c>
      <c r="T23" s="26" t="n">
        <v>17</v>
      </c>
      <c r="U23" s="26" t="n">
        <v>11</v>
      </c>
      <c r="V23" s="79" t="n">
        <f aca="false">ROUND(SUM(F23:S23)-P23+((T23+U23)/18),)</f>
        <v>50</v>
      </c>
      <c r="W23" s="90" t="n">
        <v>18</v>
      </c>
      <c r="X23" s="90" t="n">
        <v>0</v>
      </c>
      <c r="Y23" s="26" t="n">
        <f aca="false">W23-X23</f>
        <v>18</v>
      </c>
      <c r="Z23" s="78" t="n">
        <f aca="false">V23+Y23</f>
        <v>68</v>
      </c>
      <c r="AA23" s="81" t="n">
        <v>13666.65</v>
      </c>
      <c r="AB23" s="81" t="n">
        <v>8743.27</v>
      </c>
      <c r="AC23" s="82"/>
      <c r="AD23" s="82" t="n">
        <f aca="false">AA23+AB23-AC23</f>
        <v>22409.92</v>
      </c>
      <c r="AE23" s="91" t="n">
        <f aca="false">Z23*Riepilogo!$F$7/Riepilogo!$D$23</f>
        <v>8033.18657554166</v>
      </c>
      <c r="AF23" s="91" t="n">
        <f aca="false">AD23*Riepilogo!$G$7/Riepilogo!$H$23</f>
        <v>12613.5660382742</v>
      </c>
      <c r="AG23" s="91" t="n">
        <f aca="false">ROUND(AE23+AF23,2)</f>
        <v>20646.75</v>
      </c>
    </row>
    <row r="24" customFormat="false" ht="17" hidden="false" customHeight="false" outlineLevel="0" collapsed="false">
      <c r="A24" s="78" t="n">
        <v>23</v>
      </c>
      <c r="B24" s="78" t="s">
        <v>161</v>
      </c>
      <c r="C24" s="78" t="s">
        <v>108</v>
      </c>
      <c r="D24" s="78" t="s">
        <v>89</v>
      </c>
      <c r="E24" s="78" t="s">
        <v>162</v>
      </c>
      <c r="F24" s="26" t="n">
        <v>10</v>
      </c>
      <c r="G24" s="26" t="n">
        <v>0</v>
      </c>
      <c r="H24" s="26" t="n">
        <v>0</v>
      </c>
      <c r="I24" s="26" t="n">
        <v>1</v>
      </c>
      <c r="J24" s="26" t="n">
        <v>22</v>
      </c>
      <c r="K24" s="26" t="n">
        <v>0</v>
      </c>
      <c r="L24" s="26" t="n">
        <v>0</v>
      </c>
      <c r="M24" s="26" t="n">
        <v>2</v>
      </c>
      <c r="N24" s="26" t="n">
        <v>0</v>
      </c>
      <c r="O24" s="26" t="n">
        <v>13</v>
      </c>
      <c r="P24" s="26" t="n">
        <v>9</v>
      </c>
      <c r="Q24" s="26" t="n">
        <v>2</v>
      </c>
      <c r="R24" s="26" t="n">
        <v>0</v>
      </c>
      <c r="S24" s="26" t="n">
        <v>0</v>
      </c>
      <c r="T24" s="26" t="n">
        <v>129</v>
      </c>
      <c r="U24" s="26" t="n">
        <v>3</v>
      </c>
      <c r="V24" s="79" t="n">
        <f aca="false">ROUND(SUM(F24:S24)-P24+((T24+U24)/18),)</f>
        <v>57</v>
      </c>
      <c r="W24" s="90" t="n">
        <v>19</v>
      </c>
      <c r="X24" s="90" t="n">
        <v>4</v>
      </c>
      <c r="Y24" s="26" t="n">
        <f aca="false">W24-X24</f>
        <v>15</v>
      </c>
      <c r="Z24" s="78" t="n">
        <f aca="false">V24+Y24</f>
        <v>72</v>
      </c>
      <c r="AA24" s="81" t="n">
        <v>45672.53</v>
      </c>
      <c r="AB24" s="81" t="n">
        <v>11409.11</v>
      </c>
      <c r="AC24" s="82" t="n">
        <v>9326.66</v>
      </c>
      <c r="AD24" s="82" t="n">
        <f aca="false">AA24+AB24-AC24</f>
        <v>47754.98</v>
      </c>
      <c r="AE24" s="91" t="n">
        <f aca="false">Z24*Riepilogo!$F$7/Riepilogo!$D$23</f>
        <v>8505.72696233823</v>
      </c>
      <c r="AF24" s="91" t="n">
        <f aca="false">AD24*Riepilogo!$G$7/Riepilogo!$H$23</f>
        <v>26879.1942981709</v>
      </c>
      <c r="AG24" s="91" t="n">
        <f aca="false">ROUND(AE24+AF24,2)</f>
        <v>35384.92</v>
      </c>
    </row>
    <row r="25" customFormat="false" ht="70.1" hidden="false" customHeight="false" outlineLevel="0" collapsed="false">
      <c r="A25" s="78" t="n">
        <v>24</v>
      </c>
      <c r="B25" s="78" t="s">
        <v>163</v>
      </c>
      <c r="C25" s="78" t="s">
        <v>108</v>
      </c>
      <c r="D25" s="78" t="s">
        <v>89</v>
      </c>
      <c r="E25" s="78" t="s">
        <v>164</v>
      </c>
      <c r="F25" s="26" t="n">
        <v>16</v>
      </c>
      <c r="G25" s="26" t="n">
        <v>0</v>
      </c>
      <c r="H25" s="26" t="n">
        <v>0</v>
      </c>
      <c r="I25" s="26" t="n">
        <v>1</v>
      </c>
      <c r="J25" s="26" t="n">
        <v>40</v>
      </c>
      <c r="K25" s="26" t="n">
        <v>0</v>
      </c>
      <c r="L25" s="26" t="n">
        <v>0</v>
      </c>
      <c r="M25" s="26" t="n">
        <v>4</v>
      </c>
      <c r="N25" s="26" t="n">
        <v>0</v>
      </c>
      <c r="O25" s="26" t="n">
        <v>24</v>
      </c>
      <c r="P25" s="26" t="n">
        <v>8</v>
      </c>
      <c r="Q25" s="26" t="n">
        <v>2</v>
      </c>
      <c r="R25" s="26" t="n">
        <v>0</v>
      </c>
      <c r="S25" s="26" t="n">
        <v>0</v>
      </c>
      <c r="T25" s="26" t="n">
        <v>127</v>
      </c>
      <c r="U25" s="26" t="n">
        <v>11</v>
      </c>
      <c r="V25" s="79" t="n">
        <f aca="false">ROUND(SUM(F25:S25)-P25+((T25+U25)/18),)</f>
        <v>95</v>
      </c>
      <c r="W25" s="90" t="n">
        <v>30</v>
      </c>
      <c r="X25" s="90" t="n">
        <v>1</v>
      </c>
      <c r="Y25" s="26" t="n">
        <f aca="false">W25-X25</f>
        <v>29</v>
      </c>
      <c r="Z25" s="78" t="n">
        <f aca="false">V25+Y25</f>
        <v>124</v>
      </c>
      <c r="AA25" s="81" t="n">
        <v>46039.38</v>
      </c>
      <c r="AB25" s="81" t="n">
        <v>9881.14</v>
      </c>
      <c r="AC25" s="82"/>
      <c r="AD25" s="82" t="n">
        <f aca="false">AA25+AB25-AC25</f>
        <v>55920.52</v>
      </c>
      <c r="AE25" s="91" t="n">
        <f aca="false">Z25*Riepilogo!$F$7/Riepilogo!$D$23</f>
        <v>14648.7519906936</v>
      </c>
      <c r="AF25" s="91" t="n">
        <f aca="false">AD25*Riepilogo!$G$7/Riepilogo!$H$23</f>
        <v>31475.2204342824</v>
      </c>
      <c r="AG25" s="91" t="n">
        <f aca="false">ROUND(AE25+AF25,2)</f>
        <v>46123.97</v>
      </c>
    </row>
    <row r="26" customFormat="false" ht="14.65" hidden="false" customHeight="false" outlineLevel="0" collapsed="false">
      <c r="A26" s="78" t="n">
        <v>25</v>
      </c>
      <c r="B26" s="78" t="s">
        <v>165</v>
      </c>
      <c r="C26" s="78" t="s">
        <v>108</v>
      </c>
      <c r="D26" s="78" t="s">
        <v>89</v>
      </c>
      <c r="E26" s="78" t="s">
        <v>166</v>
      </c>
      <c r="F26" s="26" t="n">
        <v>14</v>
      </c>
      <c r="G26" s="26" t="n">
        <v>0</v>
      </c>
      <c r="H26" s="26" t="n">
        <v>0</v>
      </c>
      <c r="I26" s="26" t="n">
        <v>0</v>
      </c>
      <c r="J26" s="26" t="n">
        <v>27</v>
      </c>
      <c r="K26" s="26" t="n">
        <v>0</v>
      </c>
      <c r="L26" s="26" t="n">
        <v>0</v>
      </c>
      <c r="M26" s="26" t="n">
        <v>2</v>
      </c>
      <c r="N26" s="26" t="n">
        <v>0</v>
      </c>
      <c r="O26" s="26" t="n">
        <v>20</v>
      </c>
      <c r="P26" s="26" t="n">
        <v>4</v>
      </c>
      <c r="Q26" s="26" t="n">
        <v>2</v>
      </c>
      <c r="R26" s="26" t="n">
        <v>0</v>
      </c>
      <c r="S26" s="26" t="n">
        <v>0</v>
      </c>
      <c r="T26" s="26" t="n">
        <v>41</v>
      </c>
      <c r="U26" s="26" t="n">
        <v>0</v>
      </c>
      <c r="V26" s="79" t="n">
        <f aca="false">ROUND(SUM(F26:S26)-P26+((T26+U26)/18),)</f>
        <v>67</v>
      </c>
      <c r="W26" s="90" t="n">
        <v>26</v>
      </c>
      <c r="X26" s="90" t="n">
        <v>1</v>
      </c>
      <c r="Y26" s="26" t="n">
        <f aca="false">W26-X26</f>
        <v>25</v>
      </c>
      <c r="Z26" s="78" t="n">
        <f aca="false">V26+Y26</f>
        <v>92</v>
      </c>
      <c r="AA26" s="81" t="n">
        <v>29980.93</v>
      </c>
      <c r="AB26" s="81" t="n">
        <v>7424.6</v>
      </c>
      <c r="AC26" s="82"/>
      <c r="AD26" s="82" t="n">
        <f aca="false">AA26+AB26-AC26</f>
        <v>37405.53</v>
      </c>
      <c r="AE26" s="91" t="n">
        <f aca="false">Z26*Riepilogo!$F$7/Riepilogo!$D$23</f>
        <v>10868.4288963211</v>
      </c>
      <c r="AF26" s="91" t="n">
        <f aca="false">AD26*Riepilogo!$G$7/Riepilogo!$H$23</f>
        <v>21053.9405250732</v>
      </c>
      <c r="AG26" s="91" t="n">
        <f aca="false">ROUND(AE26+AF26,2)</f>
        <v>31922.37</v>
      </c>
    </row>
    <row r="27" customFormat="false" ht="14.65" hidden="false" customHeight="false" outlineLevel="0" collapsed="false">
      <c r="A27" s="78" t="n">
        <v>26</v>
      </c>
      <c r="B27" s="78" t="s">
        <v>167</v>
      </c>
      <c r="C27" s="78" t="s">
        <v>108</v>
      </c>
      <c r="D27" s="78" t="s">
        <v>89</v>
      </c>
      <c r="E27" s="78" t="s">
        <v>168</v>
      </c>
      <c r="F27" s="26" t="n">
        <v>10</v>
      </c>
      <c r="G27" s="26" t="n">
        <v>0</v>
      </c>
      <c r="H27" s="26" t="n">
        <v>0</v>
      </c>
      <c r="I27" s="26" t="n">
        <v>0</v>
      </c>
      <c r="J27" s="26" t="n">
        <v>28</v>
      </c>
      <c r="K27" s="26" t="n">
        <v>0</v>
      </c>
      <c r="L27" s="26" t="n">
        <v>0</v>
      </c>
      <c r="M27" s="26" t="n">
        <v>3</v>
      </c>
      <c r="N27" s="26" t="n">
        <v>0</v>
      </c>
      <c r="O27" s="26" t="n">
        <v>8</v>
      </c>
      <c r="P27" s="26" t="n">
        <v>6</v>
      </c>
      <c r="Q27" s="26" t="n">
        <v>2</v>
      </c>
      <c r="R27" s="26" t="n">
        <v>0</v>
      </c>
      <c r="S27" s="26" t="n">
        <v>0</v>
      </c>
      <c r="T27" s="26" t="n">
        <v>97</v>
      </c>
      <c r="U27" s="26" t="n">
        <v>9</v>
      </c>
      <c r="V27" s="79" t="n">
        <f aca="false">ROUND(SUM(F27:S27)-P27+((T27+U27)/18),)</f>
        <v>57</v>
      </c>
      <c r="W27" s="90" t="n">
        <v>18</v>
      </c>
      <c r="X27" s="90" t="n">
        <v>0</v>
      </c>
      <c r="Y27" s="26" t="n">
        <f aca="false">W27-X27</f>
        <v>18</v>
      </c>
      <c r="Z27" s="78" t="n">
        <f aca="false">V27+Y27</f>
        <v>75</v>
      </c>
      <c r="AA27" s="81" t="n">
        <v>34730.5</v>
      </c>
      <c r="AB27" s="81" t="n">
        <v>11500</v>
      </c>
      <c r="AC27" s="82"/>
      <c r="AD27" s="82" t="n">
        <f aca="false">AA27+AB27-AC27</f>
        <v>46230.5</v>
      </c>
      <c r="AE27" s="91" t="n">
        <f aca="false">Z27*Riepilogo!$F$7/Riepilogo!$D$23</f>
        <v>8860.13225243566</v>
      </c>
      <c r="AF27" s="91" t="n">
        <f aca="false">AD27*Riepilogo!$G$7/Riepilogo!$H$23</f>
        <v>26021.1310318126</v>
      </c>
      <c r="AG27" s="91" t="n">
        <f aca="false">ROUND(AE27+AF27,2)</f>
        <v>34881.26</v>
      </c>
    </row>
    <row r="28" customFormat="false" ht="14.65" hidden="false" customHeight="false" outlineLevel="0" collapsed="false">
      <c r="A28" s="78" t="n">
        <v>27</v>
      </c>
      <c r="B28" s="78" t="s">
        <v>169</v>
      </c>
      <c r="C28" s="78" t="s">
        <v>108</v>
      </c>
      <c r="D28" s="78" t="s">
        <v>89</v>
      </c>
      <c r="E28" s="78" t="s">
        <v>170</v>
      </c>
      <c r="F28" s="26" t="n">
        <v>16</v>
      </c>
      <c r="G28" s="26" t="n">
        <v>0</v>
      </c>
      <c r="H28" s="26" t="n">
        <v>0</v>
      </c>
      <c r="I28" s="26" t="n">
        <v>2</v>
      </c>
      <c r="J28" s="26" t="n">
        <v>35</v>
      </c>
      <c r="K28" s="26" t="n">
        <v>0</v>
      </c>
      <c r="L28" s="26" t="n">
        <v>0</v>
      </c>
      <c r="M28" s="26" t="n">
        <v>3</v>
      </c>
      <c r="N28" s="26" t="n">
        <v>0</v>
      </c>
      <c r="O28" s="26" t="n">
        <v>32</v>
      </c>
      <c r="P28" s="26" t="n">
        <v>0</v>
      </c>
      <c r="Q28" s="26" t="n">
        <v>0</v>
      </c>
      <c r="R28" s="26" t="n">
        <v>0</v>
      </c>
      <c r="S28" s="26" t="n">
        <v>0</v>
      </c>
      <c r="T28" s="26" t="n">
        <v>8</v>
      </c>
      <c r="U28" s="26" t="n">
        <v>14</v>
      </c>
      <c r="V28" s="79" t="n">
        <f aca="false">ROUND(SUM(F28:S28)-P28+((T28+U28)/18),)</f>
        <v>89</v>
      </c>
      <c r="W28" s="90" t="n">
        <v>29</v>
      </c>
      <c r="X28" s="90" t="n">
        <v>2</v>
      </c>
      <c r="Y28" s="26" t="n">
        <f aca="false">W28-X28</f>
        <v>27</v>
      </c>
      <c r="Z28" s="78" t="n">
        <f aca="false">V28+Y28</f>
        <v>116</v>
      </c>
      <c r="AA28" s="81" t="n">
        <v>45166.03</v>
      </c>
      <c r="AB28" s="81" t="n">
        <v>25150.7</v>
      </c>
      <c r="AC28" s="82" t="n">
        <v>5100</v>
      </c>
      <c r="AD28" s="82" t="n">
        <f aca="false">AA28+AB28-AC28</f>
        <v>65216.73</v>
      </c>
      <c r="AE28" s="91" t="n">
        <f aca="false">Z28*Riepilogo!$F$7/Riepilogo!$D$23</f>
        <v>13703.6712171005</v>
      </c>
      <c r="AF28" s="91" t="n">
        <f aca="false">AD28*Riepilogo!$G$7/Riepilogo!$H$23</f>
        <v>36707.6513729322</v>
      </c>
      <c r="AG28" s="91" t="n">
        <f aca="false">ROUND(AE28+AF28,2)</f>
        <v>50411.32</v>
      </c>
    </row>
    <row r="29" customFormat="false" ht="14.65" hidden="false" customHeight="false" outlineLevel="0" collapsed="false">
      <c r="A29" s="78" t="n">
        <v>28</v>
      </c>
      <c r="B29" s="78" t="s">
        <v>171</v>
      </c>
      <c r="C29" s="78" t="s">
        <v>108</v>
      </c>
      <c r="D29" s="78" t="s">
        <v>172</v>
      </c>
      <c r="E29" s="78" t="s">
        <v>99</v>
      </c>
      <c r="F29" s="26" t="n">
        <v>4</v>
      </c>
      <c r="G29" s="26" t="n">
        <v>0</v>
      </c>
      <c r="H29" s="26" t="n">
        <v>0</v>
      </c>
      <c r="I29" s="26" t="n">
        <v>0</v>
      </c>
      <c r="J29" s="26" t="n">
        <v>8</v>
      </c>
      <c r="K29" s="26" t="n">
        <v>0</v>
      </c>
      <c r="L29" s="26" t="n">
        <v>0</v>
      </c>
      <c r="M29" s="26" t="n">
        <v>1</v>
      </c>
      <c r="N29" s="26" t="n">
        <v>0</v>
      </c>
      <c r="O29" s="26" t="n">
        <v>32</v>
      </c>
      <c r="P29" s="26" t="n">
        <v>1</v>
      </c>
      <c r="Q29" s="26" t="n">
        <v>5</v>
      </c>
      <c r="R29" s="26" t="n">
        <v>0</v>
      </c>
      <c r="S29" s="26" t="n">
        <v>0</v>
      </c>
      <c r="T29" s="26" t="n">
        <v>30</v>
      </c>
      <c r="U29" s="26" t="n">
        <v>22</v>
      </c>
      <c r="V29" s="79" t="n">
        <f aca="false">ROUND(SUM(F29:S29)-P29+((T29+U29)/18),)</f>
        <v>53</v>
      </c>
      <c r="W29" s="90" t="n">
        <v>16</v>
      </c>
      <c r="X29" s="90" t="n">
        <v>0</v>
      </c>
      <c r="Y29" s="26" t="n">
        <f aca="false">W29-X29</f>
        <v>16</v>
      </c>
      <c r="Z29" s="78" t="n">
        <f aca="false">V29+Y29</f>
        <v>69</v>
      </c>
      <c r="AA29" s="81" t="n">
        <v>15712.15</v>
      </c>
      <c r="AB29" s="81" t="n">
        <v>8543.1</v>
      </c>
      <c r="AC29" s="82" t="n">
        <v>2301.09</v>
      </c>
      <c r="AD29" s="82" t="n">
        <f aca="false">AA29+AB29-AC29</f>
        <v>21954.16</v>
      </c>
      <c r="AE29" s="91" t="n">
        <f aca="false">Z29*Riepilogo!$F$7/Riepilogo!$D$23</f>
        <v>8151.3216722408</v>
      </c>
      <c r="AF29" s="91" t="n">
        <f aca="false">AD29*Riepilogo!$G$7/Riepilogo!$H$23</f>
        <v>12357.0386228438</v>
      </c>
      <c r="AG29" s="91" t="n">
        <f aca="false">ROUND(AE29+AF29,2)</f>
        <v>20508.36</v>
      </c>
    </row>
    <row r="30" customFormat="false" ht="14.65" hidden="false" customHeight="false" outlineLevel="0" collapsed="false">
      <c r="A30" s="78" t="n">
        <v>29</v>
      </c>
      <c r="B30" s="78" t="s">
        <v>173</v>
      </c>
      <c r="C30" s="78" t="s">
        <v>108</v>
      </c>
      <c r="D30" s="78" t="s">
        <v>174</v>
      </c>
      <c r="E30" s="78" t="s">
        <v>175</v>
      </c>
      <c r="F30" s="26" t="n">
        <v>9</v>
      </c>
      <c r="G30" s="26" t="n">
        <v>0</v>
      </c>
      <c r="H30" s="26" t="n">
        <v>0</v>
      </c>
      <c r="I30" s="26" t="n">
        <v>1</v>
      </c>
      <c r="J30" s="26" t="n">
        <v>27</v>
      </c>
      <c r="K30" s="26" t="n">
        <v>0</v>
      </c>
      <c r="L30" s="26" t="n">
        <v>0</v>
      </c>
      <c r="M30" s="26" t="n">
        <v>3</v>
      </c>
      <c r="N30" s="26" t="n">
        <v>0</v>
      </c>
      <c r="O30" s="26" t="n">
        <v>9</v>
      </c>
      <c r="P30" s="26" t="n">
        <v>8</v>
      </c>
      <c r="Q30" s="26" t="n">
        <v>2</v>
      </c>
      <c r="R30" s="26" t="n">
        <v>0</v>
      </c>
      <c r="S30" s="26" t="n">
        <v>0</v>
      </c>
      <c r="T30" s="26" t="n">
        <v>109</v>
      </c>
      <c r="U30" s="26" t="n">
        <v>20</v>
      </c>
      <c r="V30" s="79" t="n">
        <f aca="false">ROUND(SUM(F30:S30)-P30+((T30+U30)/18),)</f>
        <v>58</v>
      </c>
      <c r="W30" s="90" t="n">
        <v>18</v>
      </c>
      <c r="X30" s="90" t="n">
        <v>0</v>
      </c>
      <c r="Y30" s="26" t="n">
        <f aca="false">W30-X30</f>
        <v>18</v>
      </c>
      <c r="Z30" s="78" t="n">
        <f aca="false">V30+Y30</f>
        <v>76</v>
      </c>
      <c r="AA30" s="81" t="n">
        <v>33788.85</v>
      </c>
      <c r="AB30" s="81" t="n">
        <v>2227.26</v>
      </c>
      <c r="AC30" s="82"/>
      <c r="AD30" s="82" t="n">
        <f aca="false">AA30+AB30-AC30</f>
        <v>36016.11</v>
      </c>
      <c r="AE30" s="91" t="n">
        <f aca="false">Z30*Riepilogo!$F$7/Riepilogo!$D$23</f>
        <v>8978.2673491348</v>
      </c>
      <c r="AF30" s="91" t="n">
        <f aca="false">AD30*Riepilogo!$G$7/Riepilogo!$H$23</f>
        <v>20271.8966389326</v>
      </c>
      <c r="AG30" s="91" t="n">
        <f aca="false">ROUND(AE30+AF30,2)</f>
        <v>29250.16</v>
      </c>
    </row>
    <row r="31" customFormat="false" ht="14.65" hidden="false" customHeight="false" outlineLevel="0" collapsed="false">
      <c r="A31" s="78" t="n">
        <v>30</v>
      </c>
      <c r="B31" s="78" t="s">
        <v>176</v>
      </c>
      <c r="C31" s="78" t="s">
        <v>108</v>
      </c>
      <c r="D31" s="78" t="s">
        <v>177</v>
      </c>
      <c r="E31" s="78" t="s">
        <v>178</v>
      </c>
      <c r="F31" s="26" t="n">
        <v>15</v>
      </c>
      <c r="G31" s="26" t="n">
        <v>0</v>
      </c>
      <c r="H31" s="26" t="n">
        <v>0</v>
      </c>
      <c r="I31" s="26" t="n">
        <v>2</v>
      </c>
      <c r="J31" s="26" t="n">
        <v>24</v>
      </c>
      <c r="K31" s="26" t="n">
        <v>0</v>
      </c>
      <c r="L31" s="26" t="n">
        <v>0</v>
      </c>
      <c r="M31" s="26" t="n">
        <v>3</v>
      </c>
      <c r="N31" s="26" t="n">
        <v>0</v>
      </c>
      <c r="O31" s="26" t="n">
        <v>12</v>
      </c>
      <c r="P31" s="26" t="n">
        <v>3</v>
      </c>
      <c r="Q31" s="26" t="n">
        <v>1</v>
      </c>
      <c r="R31" s="26" t="n">
        <v>0</v>
      </c>
      <c r="S31" s="26" t="n">
        <v>0</v>
      </c>
      <c r="T31" s="26" t="n">
        <v>40</v>
      </c>
      <c r="U31" s="26" t="n">
        <v>0</v>
      </c>
      <c r="V31" s="79" t="n">
        <f aca="false">ROUND(SUM(F31:S31)-P31+((T31+U31)/18),)</f>
        <v>59</v>
      </c>
      <c r="W31" s="90" t="n">
        <v>21</v>
      </c>
      <c r="X31" s="90" t="n">
        <v>4</v>
      </c>
      <c r="Y31" s="26" t="n">
        <f aca="false">W31-X31</f>
        <v>17</v>
      </c>
      <c r="Z31" s="78" t="n">
        <f aca="false">V31+Y31</f>
        <v>76</v>
      </c>
      <c r="AA31" s="81" t="n">
        <v>21271.95</v>
      </c>
      <c r="AB31" s="81" t="n">
        <v>4788.54</v>
      </c>
      <c r="AC31" s="82"/>
      <c r="AD31" s="82" t="n">
        <f aca="false">AA31+AB31-AC31</f>
        <v>26060.49</v>
      </c>
      <c r="AE31" s="91" t="n">
        <f aca="false">Z31*Riepilogo!$F$7/Riepilogo!$D$23</f>
        <v>8978.2673491348</v>
      </c>
      <c r="AF31" s="91" t="n">
        <f aca="false">AD31*Riepilogo!$G$7/Riepilogo!$H$23</f>
        <v>14668.3125867823</v>
      </c>
      <c r="AG31" s="91" t="n">
        <f aca="false">ROUND(AE31+AF31,2)</f>
        <v>23646.58</v>
      </c>
    </row>
    <row r="32" customFormat="false" ht="14.65" hidden="false" customHeight="false" outlineLevel="0" collapsed="false">
      <c r="A32" s="78" t="n">
        <v>31</v>
      </c>
      <c r="B32" s="78" t="s">
        <v>179</v>
      </c>
      <c r="C32" s="78" t="s">
        <v>108</v>
      </c>
      <c r="D32" s="78" t="s">
        <v>89</v>
      </c>
      <c r="E32" s="78" t="s">
        <v>180</v>
      </c>
      <c r="F32" s="26" t="n">
        <v>6</v>
      </c>
      <c r="G32" s="26" t="n">
        <v>0</v>
      </c>
      <c r="H32" s="26" t="n">
        <v>0</v>
      </c>
      <c r="I32" s="26" t="n">
        <v>1</v>
      </c>
      <c r="J32" s="26" t="n">
        <v>28</v>
      </c>
      <c r="K32" s="26" t="n">
        <v>0</v>
      </c>
      <c r="L32" s="26" t="n">
        <v>0</v>
      </c>
      <c r="M32" s="26" t="n">
        <v>2</v>
      </c>
      <c r="N32" s="26" t="n">
        <v>0</v>
      </c>
      <c r="O32" s="26" t="n">
        <v>19</v>
      </c>
      <c r="P32" s="26" t="n">
        <v>0</v>
      </c>
      <c r="Q32" s="26" t="n">
        <v>1</v>
      </c>
      <c r="R32" s="26" t="n">
        <v>0</v>
      </c>
      <c r="S32" s="26" t="n">
        <v>0</v>
      </c>
      <c r="T32" s="26" t="n">
        <v>0</v>
      </c>
      <c r="U32" s="26" t="n">
        <v>0</v>
      </c>
      <c r="V32" s="79" t="n">
        <f aca="false">ROUND(SUM(F32:S32)-P32+((T32+U32)/18),)</f>
        <v>57</v>
      </c>
      <c r="W32" s="90" t="n">
        <v>18</v>
      </c>
      <c r="X32" s="90" t="n">
        <v>3</v>
      </c>
      <c r="Y32" s="26" t="n">
        <f aca="false">W32-X32</f>
        <v>15</v>
      </c>
      <c r="Z32" s="78" t="n">
        <f aca="false">V32+Y32</f>
        <v>72</v>
      </c>
      <c r="AA32" s="81" t="n">
        <v>22243.99</v>
      </c>
      <c r="AB32" s="81" t="n">
        <v>5234.66</v>
      </c>
      <c r="AC32" s="82"/>
      <c r="AD32" s="82" t="n">
        <f aca="false">AA32+AB32-AC32</f>
        <v>27478.65</v>
      </c>
      <c r="AE32" s="91" t="n">
        <f aca="false">Z32*Riepilogo!$F$7/Riepilogo!$D$23</f>
        <v>8505.72696233823</v>
      </c>
      <c r="AF32" s="91" t="n">
        <f aca="false">AD32*Riepilogo!$G$7/Riepilogo!$H$23</f>
        <v>15466.5329647595</v>
      </c>
      <c r="AG32" s="91" t="n">
        <f aca="false">ROUND(AE32+AF32,2)</f>
        <v>23972.26</v>
      </c>
    </row>
    <row r="33" customFormat="false" ht="14.65" hidden="false" customHeight="false" outlineLevel="0" collapsed="false">
      <c r="A33" s="78" t="n">
        <v>32</v>
      </c>
      <c r="B33" s="78" t="s">
        <v>181</v>
      </c>
      <c r="C33" s="78" t="s">
        <v>108</v>
      </c>
      <c r="D33" s="78" t="s">
        <v>182</v>
      </c>
      <c r="E33" s="78" t="s">
        <v>183</v>
      </c>
      <c r="F33" s="26" t="n">
        <v>19</v>
      </c>
      <c r="G33" s="26" t="n">
        <v>0</v>
      </c>
      <c r="H33" s="26" t="n">
        <v>0</v>
      </c>
      <c r="I33" s="26" t="n">
        <v>0</v>
      </c>
      <c r="J33" s="26" t="n">
        <v>33</v>
      </c>
      <c r="K33" s="26" t="n">
        <v>0</v>
      </c>
      <c r="L33" s="26" t="n">
        <v>0</v>
      </c>
      <c r="M33" s="26" t="n">
        <v>3</v>
      </c>
      <c r="N33" s="26" t="n">
        <v>0</v>
      </c>
      <c r="O33" s="26" t="n">
        <v>30</v>
      </c>
      <c r="P33" s="26" t="n">
        <v>0</v>
      </c>
      <c r="Q33" s="26" t="n">
        <v>2</v>
      </c>
      <c r="R33" s="26" t="n">
        <v>0</v>
      </c>
      <c r="S33" s="26" t="n">
        <v>0</v>
      </c>
      <c r="T33" s="26" t="n">
        <v>0</v>
      </c>
      <c r="U33" s="26" t="n">
        <v>0</v>
      </c>
      <c r="V33" s="79" t="n">
        <f aca="false">ROUND(SUM(F33:S33)-P33+((T33+U33)/18),)</f>
        <v>87</v>
      </c>
      <c r="W33" s="90" t="n">
        <v>28</v>
      </c>
      <c r="X33" s="90" t="n">
        <v>0</v>
      </c>
      <c r="Y33" s="26" t="n">
        <f aca="false">W33-X33</f>
        <v>28</v>
      </c>
      <c r="Z33" s="78" t="n">
        <f aca="false">V33+Y33</f>
        <v>115</v>
      </c>
      <c r="AA33" s="81" t="n">
        <v>6001.72</v>
      </c>
      <c r="AB33" s="81"/>
      <c r="AC33" s="82"/>
      <c r="AD33" s="82" t="n">
        <f aca="false">AA33+AB33-AC33</f>
        <v>6001.72</v>
      </c>
      <c r="AE33" s="91" t="n">
        <f aca="false">Z33*Riepilogo!$F$7/Riepilogo!$D$23</f>
        <v>13585.5361204013</v>
      </c>
      <c r="AF33" s="91" t="n">
        <f aca="false">AD33*Riepilogo!$G$7/Riepilogo!$H$23</f>
        <v>3378.10628343302</v>
      </c>
      <c r="AG33" s="91" t="n">
        <f aca="false">ROUND(AE33+AF33,2)</f>
        <v>16963.64</v>
      </c>
    </row>
    <row r="34" customFormat="false" ht="14.65" hidden="false" customHeight="false" outlineLevel="0" collapsed="false">
      <c r="A34" s="78" t="n">
        <v>33</v>
      </c>
      <c r="B34" s="78" t="s">
        <v>184</v>
      </c>
      <c r="C34" s="78" t="s">
        <v>108</v>
      </c>
      <c r="D34" s="78" t="s">
        <v>185</v>
      </c>
      <c r="E34" s="78" t="s">
        <v>101</v>
      </c>
      <c r="F34" s="26" t="n">
        <v>6</v>
      </c>
      <c r="G34" s="26" t="n">
        <v>0</v>
      </c>
      <c r="H34" s="26" t="n">
        <v>0</v>
      </c>
      <c r="I34" s="26" t="n">
        <v>0</v>
      </c>
      <c r="J34" s="26" t="n">
        <v>13</v>
      </c>
      <c r="K34" s="26" t="n">
        <v>0</v>
      </c>
      <c r="L34" s="26" t="n">
        <v>0</v>
      </c>
      <c r="M34" s="26" t="n">
        <v>1</v>
      </c>
      <c r="N34" s="26" t="n">
        <v>0</v>
      </c>
      <c r="O34" s="26" t="n">
        <v>50</v>
      </c>
      <c r="P34" s="26" t="n">
        <v>0</v>
      </c>
      <c r="Q34" s="26" t="n">
        <v>5</v>
      </c>
      <c r="R34" s="26" t="n">
        <v>0</v>
      </c>
      <c r="S34" s="26" t="n">
        <v>0</v>
      </c>
      <c r="T34" s="26" t="n">
        <v>11</v>
      </c>
      <c r="U34" s="26" t="n">
        <v>11</v>
      </c>
      <c r="V34" s="79" t="n">
        <f aca="false">ROUND(SUM(F34:S34)-P34+((T34+U34)/18),)</f>
        <v>76</v>
      </c>
      <c r="W34" s="90" t="n">
        <v>22</v>
      </c>
      <c r="X34" s="90" t="n">
        <v>0</v>
      </c>
      <c r="Y34" s="26" t="n">
        <f aca="false">W34-X34</f>
        <v>22</v>
      </c>
      <c r="Z34" s="78" t="n">
        <f aca="false">V34+Y34</f>
        <v>98</v>
      </c>
      <c r="AA34" s="81" t="n">
        <v>14908.49</v>
      </c>
      <c r="AB34" s="81" t="n">
        <v>8824.99</v>
      </c>
      <c r="AC34" s="82"/>
      <c r="AD34" s="82" t="n">
        <f aca="false">AA34+AB34-AC34</f>
        <v>23733.48</v>
      </c>
      <c r="AE34" s="91" t="n">
        <f aca="false">Z34*Riepilogo!$F$7/Riepilogo!$D$23</f>
        <v>11577.2394765159</v>
      </c>
      <c r="AF34" s="91" t="n">
        <f aca="false">AD34*Riepilogo!$G$7/Riepilogo!$H$23</f>
        <v>13358.54020443</v>
      </c>
      <c r="AG34" s="91" t="n">
        <f aca="false">ROUND(AE34+AF34,2)</f>
        <v>24935.78</v>
      </c>
    </row>
    <row r="35" customFormat="false" ht="14.65" hidden="false" customHeight="false" outlineLevel="0" collapsed="false">
      <c r="A35" s="78" t="n">
        <v>34</v>
      </c>
      <c r="B35" s="78" t="s">
        <v>186</v>
      </c>
      <c r="C35" s="78" t="s">
        <v>108</v>
      </c>
      <c r="D35" s="78" t="s">
        <v>187</v>
      </c>
      <c r="E35" s="78" t="s">
        <v>101</v>
      </c>
      <c r="F35" s="26" t="n">
        <v>17</v>
      </c>
      <c r="G35" s="26" t="n">
        <v>0</v>
      </c>
      <c r="H35" s="26" t="n">
        <v>0</v>
      </c>
      <c r="I35" s="26" t="n">
        <v>0</v>
      </c>
      <c r="J35" s="26" t="n">
        <v>35</v>
      </c>
      <c r="K35" s="26" t="n">
        <v>0</v>
      </c>
      <c r="L35" s="26" t="n">
        <v>0</v>
      </c>
      <c r="M35" s="26" t="n">
        <v>4</v>
      </c>
      <c r="N35" s="26" t="n">
        <v>0</v>
      </c>
      <c r="O35" s="26" t="n">
        <v>8</v>
      </c>
      <c r="P35" s="26" t="n">
        <v>5</v>
      </c>
      <c r="Q35" s="26" t="n">
        <v>1</v>
      </c>
      <c r="R35" s="26" t="n">
        <v>0</v>
      </c>
      <c r="S35" s="26" t="n">
        <v>0</v>
      </c>
      <c r="T35" s="26" t="n">
        <v>65</v>
      </c>
      <c r="U35" s="26" t="n">
        <v>8</v>
      </c>
      <c r="V35" s="79" t="n">
        <f aca="false">ROUND(SUM(F35:S35)-P35+((T35+U35)/18),)</f>
        <v>69</v>
      </c>
      <c r="W35" s="90" t="n">
        <v>20</v>
      </c>
      <c r="X35" s="90" t="n">
        <v>1</v>
      </c>
      <c r="Y35" s="26" t="n">
        <f aca="false">W35-X35</f>
        <v>19</v>
      </c>
      <c r="Z35" s="78" t="n">
        <f aca="false">V35+Y35</f>
        <v>88</v>
      </c>
      <c r="AA35" s="81" t="n">
        <v>29609.3</v>
      </c>
      <c r="AB35" s="81" t="n">
        <v>5317.55</v>
      </c>
      <c r="AC35" s="82"/>
      <c r="AD35" s="82" t="n">
        <f aca="false">AA35+AB35-AC35</f>
        <v>34926.85</v>
      </c>
      <c r="AE35" s="91" t="n">
        <f aca="false">Z35*Riepilogo!$F$7/Riepilogo!$D$23</f>
        <v>10395.8885095245</v>
      </c>
      <c r="AF35" s="91" t="n">
        <f aca="false">AD35*Riepilogo!$G$7/Riepilogo!$H$23</f>
        <v>19658.7997183345</v>
      </c>
      <c r="AG35" s="91" t="n">
        <f aca="false">ROUND(AE35+AF35,2)</f>
        <v>30054.69</v>
      </c>
    </row>
    <row r="36" customFormat="false" ht="14.65" hidden="false" customHeight="false" outlineLevel="0" collapsed="false">
      <c r="A36" s="78" t="n">
        <v>35</v>
      </c>
      <c r="B36" s="78" t="s">
        <v>188</v>
      </c>
      <c r="C36" s="78" t="s">
        <v>108</v>
      </c>
      <c r="D36" s="78" t="s">
        <v>89</v>
      </c>
      <c r="E36" s="78" t="s">
        <v>189</v>
      </c>
      <c r="F36" s="26" t="n">
        <v>22</v>
      </c>
      <c r="G36" s="26" t="n">
        <v>0</v>
      </c>
      <c r="H36" s="26" t="n">
        <v>0</v>
      </c>
      <c r="I36" s="26" t="n">
        <v>1</v>
      </c>
      <c r="J36" s="26" t="n">
        <v>40</v>
      </c>
      <c r="K36" s="26" t="n">
        <v>0</v>
      </c>
      <c r="L36" s="26" t="n">
        <v>0</v>
      </c>
      <c r="M36" s="26" t="n">
        <v>4</v>
      </c>
      <c r="N36" s="26" t="n">
        <v>0</v>
      </c>
      <c r="O36" s="26" t="n">
        <v>20</v>
      </c>
      <c r="P36" s="26" t="n">
        <v>2</v>
      </c>
      <c r="Q36" s="26" t="n">
        <v>4</v>
      </c>
      <c r="R36" s="26" t="n">
        <v>0</v>
      </c>
      <c r="S36" s="26" t="n">
        <v>0</v>
      </c>
      <c r="T36" s="26" t="n">
        <v>41</v>
      </c>
      <c r="U36" s="26" t="n">
        <v>24</v>
      </c>
      <c r="V36" s="79" t="n">
        <f aca="false">ROUND(SUM(F36:S36)-P36+((T36+U36)/18),)</f>
        <v>95</v>
      </c>
      <c r="W36" s="90" t="n">
        <v>29</v>
      </c>
      <c r="X36" s="90" t="n">
        <v>6</v>
      </c>
      <c r="Y36" s="26" t="n">
        <f aca="false">W36-X36</f>
        <v>23</v>
      </c>
      <c r="Z36" s="78" t="n">
        <f aca="false">V36+Y36</f>
        <v>118</v>
      </c>
      <c r="AA36" s="81" t="n">
        <v>26013.03</v>
      </c>
      <c r="AB36" s="81" t="n">
        <v>16971.3</v>
      </c>
      <c r="AC36" s="82"/>
      <c r="AD36" s="82" t="n">
        <f aca="false">AA36+AB36-AC36</f>
        <v>42984.33</v>
      </c>
      <c r="AE36" s="91" t="n">
        <f aca="false">Z36*Riepilogo!$F$7/Riepilogo!$D$23</f>
        <v>13939.9414104988</v>
      </c>
      <c r="AF36" s="91" t="n">
        <f aca="false">AD36*Riepilogo!$G$7/Riepilogo!$H$23</f>
        <v>24194.0035959955</v>
      </c>
      <c r="AG36" s="91" t="n">
        <f aca="false">ROUND(AE36+AF36,2)</f>
        <v>38133.95</v>
      </c>
    </row>
    <row r="37" customFormat="false" ht="14.65" hidden="false" customHeight="false" outlineLevel="0" collapsed="false">
      <c r="A37" s="78" t="n">
        <v>36</v>
      </c>
      <c r="B37" s="78" t="s">
        <v>190</v>
      </c>
      <c r="C37" s="78" t="s">
        <v>108</v>
      </c>
      <c r="D37" s="78" t="s">
        <v>89</v>
      </c>
      <c r="E37" s="78" t="s">
        <v>191</v>
      </c>
      <c r="F37" s="26" t="n">
        <v>10</v>
      </c>
      <c r="G37" s="26" t="n">
        <v>0</v>
      </c>
      <c r="H37" s="26" t="n">
        <v>0</v>
      </c>
      <c r="I37" s="26" t="n">
        <v>1</v>
      </c>
      <c r="J37" s="26" t="n">
        <v>16</v>
      </c>
      <c r="K37" s="26" t="n">
        <v>0</v>
      </c>
      <c r="L37" s="26" t="n">
        <v>0</v>
      </c>
      <c r="M37" s="26" t="n">
        <v>1</v>
      </c>
      <c r="N37" s="26" t="n">
        <v>0</v>
      </c>
      <c r="O37" s="26" t="n">
        <v>15</v>
      </c>
      <c r="P37" s="26" t="n">
        <v>1</v>
      </c>
      <c r="Q37" s="26" t="n">
        <v>1</v>
      </c>
      <c r="R37" s="26" t="n">
        <v>0</v>
      </c>
      <c r="S37" s="26" t="n">
        <v>0</v>
      </c>
      <c r="T37" s="26" t="n">
        <v>9</v>
      </c>
      <c r="U37" s="26" t="n">
        <v>0</v>
      </c>
      <c r="V37" s="79" t="n">
        <f aca="false">ROUND(SUM(F37:S37)-P37+((T37+U37)/18),)</f>
        <v>45</v>
      </c>
      <c r="W37" s="90" t="n">
        <v>19</v>
      </c>
      <c r="X37" s="90" t="n">
        <v>3</v>
      </c>
      <c r="Y37" s="26" t="n">
        <f aca="false">W37-X37</f>
        <v>16</v>
      </c>
      <c r="Z37" s="78" t="n">
        <f aca="false">V37+Y37</f>
        <v>61</v>
      </c>
      <c r="AA37" s="81" t="n">
        <v>9725.03</v>
      </c>
      <c r="AB37" s="81" t="n">
        <v>1698.57</v>
      </c>
      <c r="AC37" s="82"/>
      <c r="AD37" s="82" t="n">
        <f aca="false">AA37+AB37-AC37</f>
        <v>11423.6</v>
      </c>
      <c r="AE37" s="91" t="n">
        <f aca="false">Z37*Riepilogo!$F$7/Riepilogo!$D$23</f>
        <v>7206.24089864767</v>
      </c>
      <c r="AF37" s="91" t="n">
        <f aca="false">AD37*Riepilogo!$G$7/Riepilogo!$H$23</f>
        <v>6429.8459340698</v>
      </c>
      <c r="AG37" s="91" t="n">
        <f aca="false">ROUND(AE37+AF37,2)</f>
        <v>13636.09</v>
      </c>
    </row>
    <row r="38" customFormat="false" ht="14.65" hidden="false" customHeight="false" outlineLevel="0" collapsed="false">
      <c r="A38" s="78" t="n">
        <v>37</v>
      </c>
      <c r="B38" s="78" t="s">
        <v>192</v>
      </c>
      <c r="C38" s="78" t="s">
        <v>108</v>
      </c>
      <c r="D38" s="78" t="s">
        <v>89</v>
      </c>
      <c r="E38" s="78" t="s">
        <v>193</v>
      </c>
      <c r="F38" s="26" t="n">
        <v>17</v>
      </c>
      <c r="G38" s="26" t="n">
        <v>0</v>
      </c>
      <c r="H38" s="26" t="n">
        <v>0</v>
      </c>
      <c r="I38" s="26" t="n">
        <v>2</v>
      </c>
      <c r="J38" s="26" t="n">
        <v>32</v>
      </c>
      <c r="K38" s="26" t="n">
        <v>0</v>
      </c>
      <c r="L38" s="26" t="n">
        <v>0</v>
      </c>
      <c r="M38" s="26" t="n">
        <v>4</v>
      </c>
      <c r="N38" s="26" t="n">
        <v>0</v>
      </c>
      <c r="O38" s="26" t="n">
        <v>30</v>
      </c>
      <c r="P38" s="26" t="n">
        <v>0</v>
      </c>
      <c r="Q38" s="26" t="n">
        <v>3</v>
      </c>
      <c r="R38" s="26" t="n">
        <v>0</v>
      </c>
      <c r="S38" s="26" t="n">
        <v>0</v>
      </c>
      <c r="T38" s="26" t="n">
        <v>0</v>
      </c>
      <c r="U38" s="26" t="n">
        <v>24</v>
      </c>
      <c r="V38" s="79" t="n">
        <f aca="false">ROUND(SUM(F38:S38)-P38+((T38+U38)/18),)</f>
        <v>89</v>
      </c>
      <c r="W38" s="90" t="n">
        <v>26</v>
      </c>
      <c r="X38" s="90" t="n">
        <v>5</v>
      </c>
      <c r="Y38" s="26" t="n">
        <f aca="false">W38-X38</f>
        <v>21</v>
      </c>
      <c r="Z38" s="78" t="n">
        <f aca="false">V38+Y38</f>
        <v>110</v>
      </c>
      <c r="AA38" s="81" t="n">
        <v>5767.7</v>
      </c>
      <c r="AB38" s="81" t="n">
        <v>2630.59</v>
      </c>
      <c r="AC38" s="82"/>
      <c r="AD38" s="82" t="n">
        <f aca="false">AA38+AB38-AC38</f>
        <v>8398.29</v>
      </c>
      <c r="AE38" s="91" t="n">
        <f aca="false">Z38*Riepilogo!$F$7/Riepilogo!$D$23</f>
        <v>12994.8606369056</v>
      </c>
      <c r="AF38" s="91" t="n">
        <f aca="false">AD38*Riepilogo!$G$7/Riepilogo!$H$23</f>
        <v>4727.03095430854</v>
      </c>
      <c r="AG38" s="91" t="n">
        <f aca="false">ROUND(AE38+AF38,2)</f>
        <v>17721.89</v>
      </c>
    </row>
    <row r="39" customFormat="false" ht="14.65" hidden="false" customHeight="false" outlineLevel="0" collapsed="false">
      <c r="A39" s="78" t="n">
        <v>38</v>
      </c>
      <c r="B39" s="78" t="s">
        <v>194</v>
      </c>
      <c r="C39" s="78" t="s">
        <v>108</v>
      </c>
      <c r="D39" s="78" t="s">
        <v>195</v>
      </c>
      <c r="E39" s="78" t="s">
        <v>196</v>
      </c>
      <c r="F39" s="26" t="n">
        <v>6</v>
      </c>
      <c r="G39" s="26" t="n">
        <v>0</v>
      </c>
      <c r="H39" s="26" t="n">
        <v>0</v>
      </c>
      <c r="I39" s="26" t="n">
        <v>1</v>
      </c>
      <c r="J39" s="26" t="n">
        <v>17</v>
      </c>
      <c r="K39" s="26" t="n">
        <v>0</v>
      </c>
      <c r="L39" s="26" t="n">
        <v>0</v>
      </c>
      <c r="M39" s="26" t="n">
        <v>4</v>
      </c>
      <c r="N39" s="26" t="n">
        <v>0</v>
      </c>
      <c r="O39" s="26" t="n">
        <v>8</v>
      </c>
      <c r="P39" s="26" t="n">
        <v>5</v>
      </c>
      <c r="Q39" s="26" t="n">
        <v>2</v>
      </c>
      <c r="R39" s="26" t="n">
        <v>0</v>
      </c>
      <c r="S39" s="26" t="n">
        <v>0</v>
      </c>
      <c r="T39" s="26" t="n">
        <v>72</v>
      </c>
      <c r="U39" s="26" t="n">
        <v>16</v>
      </c>
      <c r="V39" s="79" t="n">
        <f aca="false">ROUND(SUM(F39:S39)-P39+((T39+U39)/18),)</f>
        <v>43</v>
      </c>
      <c r="W39" s="90" t="n">
        <v>15</v>
      </c>
      <c r="X39" s="90" t="n">
        <v>2</v>
      </c>
      <c r="Y39" s="26" t="n">
        <f aca="false">W39-X39</f>
        <v>13</v>
      </c>
      <c r="Z39" s="78" t="n">
        <f aca="false">V39+Y39</f>
        <v>56</v>
      </c>
      <c r="AA39" s="81" t="n">
        <v>8717.96</v>
      </c>
      <c r="AB39" s="81" t="n">
        <v>3316.09</v>
      </c>
      <c r="AC39" s="82"/>
      <c r="AD39" s="82" t="n">
        <f aca="false">AA39+AB39-AC39</f>
        <v>12034.05</v>
      </c>
      <c r="AE39" s="91" t="n">
        <f aca="false">Z39*Riepilogo!$F$7/Riepilogo!$D$23</f>
        <v>6615.56541515196</v>
      </c>
      <c r="AF39" s="91" t="n">
        <f aca="false">AD39*Riepilogo!$G$7/Riepilogo!$H$23</f>
        <v>6773.44160009915</v>
      </c>
      <c r="AG39" s="91" t="n">
        <f aca="false">ROUND(AE39+AF39,2)</f>
        <v>13389.01</v>
      </c>
    </row>
    <row r="40" customFormat="false" ht="14.65" hidden="false" customHeight="false" outlineLevel="0" collapsed="false">
      <c r="A40" s="78" t="n">
        <v>39</v>
      </c>
      <c r="B40" s="78" t="s">
        <v>197</v>
      </c>
      <c r="C40" s="78" t="s">
        <v>108</v>
      </c>
      <c r="D40" s="78" t="s">
        <v>89</v>
      </c>
      <c r="E40" s="78" t="s">
        <v>198</v>
      </c>
      <c r="F40" s="26" t="n">
        <v>6</v>
      </c>
      <c r="G40" s="26" t="n">
        <v>0</v>
      </c>
      <c r="H40" s="26" t="n">
        <v>0</v>
      </c>
      <c r="I40" s="26" t="n">
        <v>0</v>
      </c>
      <c r="J40" s="26" t="n">
        <v>15</v>
      </c>
      <c r="K40" s="26" t="n">
        <v>0</v>
      </c>
      <c r="L40" s="26" t="n">
        <v>0</v>
      </c>
      <c r="M40" s="26" t="n">
        <v>1</v>
      </c>
      <c r="N40" s="26" t="n">
        <v>0</v>
      </c>
      <c r="O40" s="26" t="n">
        <v>9</v>
      </c>
      <c r="P40" s="26" t="n">
        <v>2</v>
      </c>
      <c r="Q40" s="26" t="n">
        <v>1</v>
      </c>
      <c r="R40" s="26" t="n">
        <v>0</v>
      </c>
      <c r="S40" s="26" t="n">
        <v>0</v>
      </c>
      <c r="T40" s="26" t="n">
        <v>34</v>
      </c>
      <c r="U40" s="26" t="n">
        <v>2</v>
      </c>
      <c r="V40" s="79" t="n">
        <f aca="false">ROUND(SUM(F40:S40)-P40+((T40+U40)/18),)</f>
        <v>34</v>
      </c>
      <c r="W40" s="90" t="n">
        <v>14</v>
      </c>
      <c r="X40" s="90" t="n">
        <v>3</v>
      </c>
      <c r="Y40" s="26" t="n">
        <f aca="false">W40-X40</f>
        <v>11</v>
      </c>
      <c r="Z40" s="78" t="n">
        <f aca="false">V40+Y40</f>
        <v>45</v>
      </c>
      <c r="AA40" s="81" t="n">
        <v>6524.15</v>
      </c>
      <c r="AB40" s="81" t="n">
        <v>842.41</v>
      </c>
      <c r="AC40" s="82"/>
      <c r="AD40" s="82" t="n">
        <f aca="false">AA40+AB40-AC40</f>
        <v>7366.56</v>
      </c>
      <c r="AE40" s="91" t="n">
        <f aca="false">Z40*Riepilogo!$F$7/Riepilogo!$D$23</f>
        <v>5316.07935146139</v>
      </c>
      <c r="AF40" s="91" t="n">
        <f aca="false">AD40*Riepilogo!$G$7/Riepilogo!$H$23</f>
        <v>4146.3151602018</v>
      </c>
      <c r="AG40" s="91" t="n">
        <f aca="false">ROUND(AE40+AF40,2)</f>
        <v>9462.39</v>
      </c>
    </row>
    <row r="41" s="52" customFormat="true" ht="14.65" hidden="false" customHeight="false" outlineLevel="0" collapsed="false">
      <c r="B41" s="84"/>
      <c r="F41" s="92" t="n">
        <f aca="false">SUM(F2:F40)</f>
        <v>441</v>
      </c>
      <c r="G41" s="92" t="n">
        <f aca="false">SUM(G2:G40)</f>
        <v>0</v>
      </c>
      <c r="H41" s="92" t="n">
        <f aca="false">SUM(H2:H40)</f>
        <v>0</v>
      </c>
      <c r="I41" s="92" t="n">
        <f aca="false">SUM(I2:I40)</f>
        <v>21</v>
      </c>
      <c r="J41" s="92" t="n">
        <f aca="false">SUM(J2:J40)</f>
        <v>975</v>
      </c>
      <c r="K41" s="92" t="n">
        <f aca="false">SUM(K2:K40)</f>
        <v>0</v>
      </c>
      <c r="L41" s="92" t="n">
        <f aca="false">SUM(L2:L40)</f>
        <v>0</v>
      </c>
      <c r="M41" s="92" t="n">
        <f aca="false">SUM(M2:M40)</f>
        <v>73</v>
      </c>
      <c r="N41" s="92" t="n">
        <f aca="false">SUM(N2:N40)</f>
        <v>0</v>
      </c>
      <c r="O41" s="92" t="n">
        <f aca="false">SUM(O2:O40)</f>
        <v>779</v>
      </c>
      <c r="P41" s="92" t="n">
        <f aca="false">SUM(P2:P40)</f>
        <v>113</v>
      </c>
      <c r="Q41" s="92" t="n">
        <f aca="false">SUM(Q2:Q40)</f>
        <v>84</v>
      </c>
      <c r="R41" s="92" t="n">
        <f aca="false">SUM(R2:R40)</f>
        <v>0</v>
      </c>
      <c r="S41" s="92" t="n">
        <f aca="false">SUM(S2:S40)</f>
        <v>4</v>
      </c>
      <c r="T41" s="92" t="n">
        <f aca="false">SUM(T2:T40)</f>
        <v>1838</v>
      </c>
      <c r="U41" s="92" t="n">
        <f aca="false">SUM(U2:U40)</f>
        <v>452</v>
      </c>
      <c r="V41" s="92" t="n">
        <f aca="false">SUM(V2:V40)</f>
        <v>2504</v>
      </c>
      <c r="W41" s="92" t="n">
        <f aca="false">SUM(W2:W40)</f>
        <v>824</v>
      </c>
      <c r="X41" s="92" t="n">
        <f aca="false">SUM(X2:X40)</f>
        <v>67</v>
      </c>
      <c r="Y41" s="92" t="n">
        <f aca="false">SUM(Y2:Y40)</f>
        <v>757</v>
      </c>
      <c r="Z41" s="92" t="n">
        <f aca="false">SUM(Z2:Z40)</f>
        <v>3261</v>
      </c>
      <c r="AA41" s="86" t="n">
        <f aca="false">SUM(AA2:AA40)</f>
        <v>952249.66</v>
      </c>
      <c r="AB41" s="86" t="n">
        <f aca="false">SUM(AB2:AB40)</f>
        <v>348148.88</v>
      </c>
      <c r="AC41" s="86" t="n">
        <v>38649.87</v>
      </c>
      <c r="AD41" s="86" t="n">
        <f aca="false">SUM(AD2:AD40)</f>
        <v>1261748.67</v>
      </c>
      <c r="AE41" s="93" t="n">
        <f aca="false">SUM(AE2:AE40)</f>
        <v>385238.550335902</v>
      </c>
      <c r="AF41" s="93" t="n">
        <f aca="false">SUM(AF2:AF40)</f>
        <v>710183.265837169</v>
      </c>
      <c r="AG41" s="93" t="n">
        <f aca="false">SUM(AG2:AG40)</f>
        <v>1095421.83</v>
      </c>
    </row>
    <row r="42" customFormat="false" ht="14.65" hidden="false" customHeight="false" outlineLevel="0" collapsed="false">
      <c r="W42" s="52"/>
      <c r="X42" s="52"/>
      <c r="Y42" s="52"/>
    </row>
    <row r="43" customFormat="false" ht="14.65" hidden="false" customHeight="false" outlineLevel="0" collapsed="false">
      <c r="W43" s="52"/>
      <c r="X43" s="52"/>
      <c r="Y43" s="52"/>
    </row>
    <row r="44" customFormat="false" ht="14.65" hidden="false" customHeight="false" outlineLevel="0" collapsed="false">
      <c r="W44" s="52"/>
      <c r="X44" s="52"/>
      <c r="Y44" s="52"/>
    </row>
    <row r="45" customFormat="false" ht="14.65" hidden="false" customHeight="false" outlineLevel="0" collapsed="false">
      <c r="W45" s="52"/>
      <c r="X45" s="52"/>
      <c r="Y45" s="52"/>
    </row>
    <row r="46" customFormat="false" ht="14.65" hidden="false" customHeight="false" outlineLevel="0" collapsed="false">
      <c r="W46" s="52"/>
      <c r="X46" s="52"/>
      <c r="Y46" s="52"/>
    </row>
    <row r="47" customFormat="false" ht="14.65" hidden="false" customHeight="false" outlineLevel="0" collapsed="false">
      <c r="W47" s="52"/>
      <c r="X47" s="52"/>
      <c r="Y47" s="52"/>
    </row>
    <row r="48" customFormat="false" ht="14.65" hidden="false" customHeight="false" outlineLevel="0" collapsed="false">
      <c r="W48" s="52"/>
      <c r="X48" s="52"/>
      <c r="Y48" s="52"/>
    </row>
    <row r="49" customFormat="false" ht="14.65" hidden="false" customHeight="false" outlineLevel="0" collapsed="false">
      <c r="W49" s="52"/>
      <c r="X49" s="52"/>
      <c r="Y49" s="52"/>
    </row>
    <row r="50" customFormat="false" ht="14.65" hidden="false" customHeight="false" outlineLevel="0" collapsed="false">
      <c r="W50" s="52"/>
      <c r="X50" s="52"/>
      <c r="Y50" s="52"/>
    </row>
    <row r="51" customFormat="false" ht="14.65" hidden="false" customHeight="false" outlineLevel="0" collapsed="false">
      <c r="W51" s="52"/>
      <c r="X51" s="52"/>
      <c r="Y51" s="52"/>
    </row>
    <row r="52" customFormat="false" ht="14.65" hidden="false" customHeight="false" outlineLevel="0" collapsed="false">
      <c r="W52" s="52"/>
      <c r="X52" s="52"/>
      <c r="Y52" s="52"/>
    </row>
    <row r="53" customFormat="false" ht="14.65" hidden="false" customHeight="false" outlineLevel="0" collapsed="false">
      <c r="W53" s="52"/>
      <c r="X53" s="52"/>
      <c r="Y53" s="52"/>
    </row>
    <row r="54" customFormat="false" ht="14.65" hidden="false" customHeight="false" outlineLevel="0" collapsed="false">
      <c r="W54" s="52"/>
      <c r="X54" s="52"/>
      <c r="Y54" s="52"/>
    </row>
    <row r="55" customFormat="false" ht="14.65" hidden="false" customHeight="false" outlineLevel="0" collapsed="false">
      <c r="W55" s="52"/>
      <c r="X55" s="52"/>
      <c r="Y55" s="52"/>
    </row>
    <row r="56" customFormat="false" ht="14.65" hidden="false" customHeight="false" outlineLevel="0" collapsed="false">
      <c r="W56" s="52"/>
      <c r="X56" s="52"/>
      <c r="Y56" s="52"/>
    </row>
    <row r="57" customFormat="false" ht="14.65" hidden="false" customHeight="false" outlineLevel="0" collapsed="false">
      <c r="W57" s="52"/>
      <c r="X57" s="52"/>
      <c r="Y57" s="52"/>
    </row>
    <row r="58" customFormat="false" ht="14.65" hidden="false" customHeight="false" outlineLevel="0" collapsed="false">
      <c r="W58" s="52"/>
      <c r="X58" s="52"/>
      <c r="Y58" s="52"/>
    </row>
    <row r="59" customFormat="false" ht="14.65" hidden="false" customHeight="false" outlineLevel="0" collapsed="false">
      <c r="W59" s="52"/>
      <c r="X59" s="52"/>
      <c r="Y59" s="52"/>
    </row>
    <row r="60" customFormat="false" ht="14.65" hidden="false" customHeight="false" outlineLevel="0" collapsed="false">
      <c r="W60" s="52"/>
      <c r="X60" s="52"/>
      <c r="Y60" s="52"/>
    </row>
    <row r="61" customFormat="false" ht="14.65" hidden="false" customHeight="false" outlineLevel="0" collapsed="false">
      <c r="W61" s="52"/>
      <c r="X61" s="52"/>
      <c r="Y61" s="52"/>
    </row>
    <row r="62" customFormat="false" ht="14.65" hidden="false" customHeight="false" outlineLevel="0" collapsed="false">
      <c r="W62" s="52"/>
      <c r="X62" s="52"/>
      <c r="Y62" s="52"/>
    </row>
    <row r="63" customFormat="false" ht="14.65" hidden="false" customHeight="false" outlineLevel="0" collapsed="false">
      <c r="W63" s="52"/>
      <c r="X63" s="52"/>
      <c r="Y63" s="52"/>
    </row>
    <row r="64" customFormat="false" ht="14.65" hidden="false" customHeight="false" outlineLevel="0" collapsed="false">
      <c r="W64" s="52"/>
      <c r="X64" s="52"/>
      <c r="Y64" s="52"/>
    </row>
  </sheetData>
  <printOptions headings="false" gridLines="true" gridLinesSet="true" horizontalCentered="true" verticalCentered="false"/>
  <pageMargins left="0" right="0" top="1.3" bottom="0.984027777777778" header="0.511805555555556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, DELL'UNIVERSITA' E DELLA RICERCA
UFFICIO SCOLASTICO REGIONALE PER LA CAMPANIA
ISTITUZIONI SCOLASTICHE C.S.A. BENEVENTO
BUDGET SUPPLENZE BREVI 2003</oddHeader>
    <oddFooter>&amp;L&amp;"Arial,Regular"&amp;A
&amp;F&amp;C&amp;"Arial,Regular"Pagina &amp;P di &amp;N&amp;R&amp;"Arial,Regular"IL DIRIGENTE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X2" activePane="bottomRight" state="frozen"/>
      <selection pane="topLeft" activeCell="A1" activeCellId="0" sqref="A1"/>
      <selection pane="topRight" activeCell="X1" activeCellId="0" sqref="X1"/>
      <selection pane="bottomLeft" activeCell="A2" activeCellId="0" sqref="A2"/>
      <selection pane="bottomRight" activeCell="P4" activeCellId="0" sqref="P4 P4"/>
    </sheetView>
  </sheetViews>
  <sheetFormatPr defaultColWidth="8.9921875" defaultRowHeight="14.65" zeroHeight="false" outlineLevelRow="0" outlineLevelCol="1"/>
  <cols>
    <col collapsed="false" customWidth="true" hidden="false" outlineLevel="0" max="1" min="1" style="67" width="2.11"/>
    <col collapsed="false" customWidth="true" hidden="false" outlineLevel="0" max="2" min="2" style="67" width="12.99"/>
    <col collapsed="false" customWidth="true" hidden="false" outlineLevel="0" max="3" min="3" style="67" width="8.37"/>
    <col collapsed="false" customWidth="true" hidden="false" outlineLevel="0" max="4" min="4" style="67" width="21.37"/>
    <col collapsed="false" customWidth="true" hidden="false" outlineLevel="0" max="5" min="5" style="67" width="15.74"/>
    <col collapsed="false" customWidth="true" hidden="true" outlineLevel="1" max="6" min="6" style="94" width="8.75"/>
    <col collapsed="false" customWidth="true" hidden="true" outlineLevel="1" max="13" min="7" style="87" width="7.12"/>
    <col collapsed="false" customWidth="true" hidden="false" outlineLevel="0" max="14" min="14" style="69" width="7.75"/>
    <col collapsed="false" customWidth="true" hidden="true" outlineLevel="1" max="16" min="15" style="87" width="7.12"/>
    <col collapsed="false" customWidth="true" hidden="false" outlineLevel="0" max="17" min="17" style="87" width="7.12"/>
    <col collapsed="false" customWidth="true" hidden="false" outlineLevel="0" max="18" min="18" style="67" width="7.37"/>
    <col collapsed="false" customWidth="true" hidden="true" outlineLevel="1" max="20" min="19" style="67" width="10.24"/>
    <col collapsed="false" customWidth="true" hidden="true" outlineLevel="1" max="21" min="21" style="67" width="9.99"/>
    <col collapsed="false" customWidth="true" hidden="false" outlineLevel="0" max="22" min="22" style="67" width="11.11"/>
    <col collapsed="false" customWidth="true" hidden="false" outlineLevel="0" max="23" min="23" style="67" width="11.61"/>
    <col collapsed="false" customWidth="true" hidden="false" outlineLevel="0" max="24" min="24" style="67" width="10.49"/>
    <col collapsed="false" customWidth="true" hidden="false" outlineLevel="0" max="25" min="25" style="67" width="11.49"/>
    <col collapsed="false" customWidth="false" hidden="false" outlineLevel="0" max="257" min="26" style="67" width="8.99"/>
  </cols>
  <sheetData>
    <row r="1" s="77" customFormat="true" ht="281.3" hidden="false" customHeight="false" outlineLevel="0" collapsed="false">
      <c r="A1" s="70" t="s">
        <v>53</v>
      </c>
      <c r="B1" s="71" t="s">
        <v>54</v>
      </c>
      <c r="C1" s="71" t="s">
        <v>55</v>
      </c>
      <c r="D1" s="71" t="s">
        <v>56</v>
      </c>
      <c r="E1" s="71" t="s">
        <v>57</v>
      </c>
      <c r="F1" s="73" t="s">
        <v>63</v>
      </c>
      <c r="G1" s="89" t="s">
        <v>199</v>
      </c>
      <c r="H1" s="89" t="s">
        <v>200</v>
      </c>
      <c r="I1" s="89" t="s">
        <v>201</v>
      </c>
      <c r="J1" s="89" t="s">
        <v>202</v>
      </c>
      <c r="K1" s="89" t="s">
        <v>203</v>
      </c>
      <c r="L1" s="89" t="s">
        <v>204</v>
      </c>
      <c r="M1" s="89" t="s">
        <v>205</v>
      </c>
      <c r="N1" s="22" t="s">
        <v>69</v>
      </c>
      <c r="O1" s="75" t="s">
        <v>70</v>
      </c>
      <c r="P1" s="75" t="s">
        <v>71</v>
      </c>
      <c r="Q1" s="22" t="s">
        <v>72</v>
      </c>
      <c r="R1" s="22" t="s">
        <v>13</v>
      </c>
      <c r="S1" s="44" t="s">
        <v>29</v>
      </c>
      <c r="T1" s="44" t="s">
        <v>30</v>
      </c>
      <c r="U1" s="45" t="s">
        <v>31</v>
      </c>
      <c r="V1" s="23" t="s">
        <v>14</v>
      </c>
      <c r="W1" s="46" t="s">
        <v>32</v>
      </c>
      <c r="X1" s="46" t="s">
        <v>33</v>
      </c>
      <c r="Y1" s="47" t="s">
        <v>34</v>
      </c>
      <c r="Z1" s="76"/>
      <c r="AA1" s="76"/>
    </row>
    <row r="2" customFormat="false" ht="14.65" hidden="false" customHeight="false" outlineLevel="0" collapsed="false">
      <c r="A2" s="78" t="n">
        <v>1</v>
      </c>
      <c r="B2" s="78" t="s">
        <v>206</v>
      </c>
      <c r="C2" s="78" t="s">
        <v>207</v>
      </c>
      <c r="D2" s="78" t="s">
        <v>208</v>
      </c>
      <c r="E2" s="78" t="s">
        <v>22</v>
      </c>
      <c r="F2" s="26"/>
      <c r="G2" s="26" t="n">
        <v>40</v>
      </c>
      <c r="H2" s="26" t="n">
        <v>5</v>
      </c>
      <c r="I2" s="26" t="n">
        <v>15</v>
      </c>
      <c r="J2" s="26" t="n">
        <v>0</v>
      </c>
      <c r="K2" s="26" t="n">
        <v>0</v>
      </c>
      <c r="L2" s="26" t="n">
        <v>63</v>
      </c>
      <c r="M2" s="26" t="n">
        <v>0</v>
      </c>
      <c r="N2" s="79" t="n">
        <f aca="false">ROUND(SUM(F2:K2)-H2+((L2+M2)/18),)</f>
        <v>59</v>
      </c>
      <c r="O2" s="90" t="n">
        <v>12</v>
      </c>
      <c r="P2" s="90" t="n">
        <v>0</v>
      </c>
      <c r="Q2" s="26" t="n">
        <f aca="false">O2-P2</f>
        <v>12</v>
      </c>
      <c r="R2" s="78" t="n">
        <f aca="false">N2+Q2</f>
        <v>71</v>
      </c>
      <c r="S2" s="81" t="n">
        <v>23969.52</v>
      </c>
      <c r="T2" s="81" t="n">
        <v>11705.04</v>
      </c>
      <c r="U2" s="82"/>
      <c r="V2" s="82" t="n">
        <f aca="false">S2+T2-U2</f>
        <v>35674.56</v>
      </c>
      <c r="W2" s="83" t="n">
        <f aca="false">R2*Riepilogo!$F$7/Riepilogo!$D$23</f>
        <v>8387.59186563909</v>
      </c>
      <c r="X2" s="83" t="n">
        <f aca="false">V2*Riepilogo!$G$7/Riepilogo!$H$23</f>
        <v>20079.6530485774</v>
      </c>
      <c r="Y2" s="83" t="n">
        <f aca="false">ROUND(W2+X2,2)</f>
        <v>28467.24</v>
      </c>
    </row>
    <row r="3" customFormat="false" ht="14.65" hidden="false" customHeight="false" outlineLevel="0" collapsed="false">
      <c r="A3" s="78" t="n">
        <v>2</v>
      </c>
      <c r="B3" s="78" t="s">
        <v>209</v>
      </c>
      <c r="C3" s="78" t="s">
        <v>207</v>
      </c>
      <c r="D3" s="78" t="s">
        <v>210</v>
      </c>
      <c r="E3" s="78" t="s">
        <v>22</v>
      </c>
      <c r="F3" s="26"/>
      <c r="G3" s="26" t="n">
        <v>46</v>
      </c>
      <c r="H3" s="26" t="n">
        <v>1</v>
      </c>
      <c r="I3" s="26" t="n">
        <v>9</v>
      </c>
      <c r="J3" s="26" t="n">
        <v>0</v>
      </c>
      <c r="K3" s="26" t="n">
        <v>0</v>
      </c>
      <c r="L3" s="26" t="n">
        <v>27</v>
      </c>
      <c r="M3" s="26" t="n">
        <v>0</v>
      </c>
      <c r="N3" s="79" t="n">
        <f aca="false">ROUND(SUM(F3:K3)-H3+((L3+M3)/18),)</f>
        <v>57</v>
      </c>
      <c r="O3" s="90" t="n">
        <v>15</v>
      </c>
      <c r="P3" s="90" t="n">
        <v>0</v>
      </c>
      <c r="Q3" s="26" t="n">
        <f aca="false">O3-P3</f>
        <v>15</v>
      </c>
      <c r="R3" s="78" t="n">
        <f aca="false">N3+Q3</f>
        <v>72</v>
      </c>
      <c r="S3" s="81" t="n">
        <v>25062.32</v>
      </c>
      <c r="T3" s="81" t="n">
        <v>6569.2</v>
      </c>
      <c r="U3" s="82"/>
      <c r="V3" s="82" t="n">
        <f aca="false">S3+T3-U3</f>
        <v>31631.52</v>
      </c>
      <c r="W3" s="83" t="n">
        <f aca="false">R3*Riepilogo!$F$7/Riepilogo!$D$23</f>
        <v>8505.72696233823</v>
      </c>
      <c r="X3" s="83" t="n">
        <f aca="false">V3*Riepilogo!$G$7/Riepilogo!$H$23</f>
        <v>17804.0022637739</v>
      </c>
      <c r="Y3" s="83" t="n">
        <f aca="false">ROUND(W3+X3,2)</f>
        <v>26309.73</v>
      </c>
    </row>
    <row r="4" customFormat="false" ht="17" hidden="false" customHeight="false" outlineLevel="0" collapsed="false">
      <c r="A4" s="78" t="n">
        <v>3</v>
      </c>
      <c r="B4" s="78" t="s">
        <v>211</v>
      </c>
      <c r="C4" s="78" t="s">
        <v>207</v>
      </c>
      <c r="D4" s="78" t="s">
        <v>212</v>
      </c>
      <c r="E4" s="78" t="s">
        <v>22</v>
      </c>
      <c r="F4" s="26"/>
      <c r="G4" s="26" t="n">
        <v>45</v>
      </c>
      <c r="H4" s="26" t="n">
        <v>1</v>
      </c>
      <c r="I4" s="26" t="n">
        <v>1</v>
      </c>
      <c r="J4" s="26" t="n">
        <v>0</v>
      </c>
      <c r="K4" s="26" t="n">
        <v>0</v>
      </c>
      <c r="L4" s="26" t="n">
        <v>61</v>
      </c>
      <c r="M4" s="26" t="n">
        <v>0</v>
      </c>
      <c r="N4" s="79" t="n">
        <f aca="false">ROUND(SUM(F4:K4)-H4+((L4+M4)/18),)</f>
        <v>49</v>
      </c>
      <c r="O4" s="90" t="n">
        <v>17</v>
      </c>
      <c r="P4" s="90" t="n">
        <v>0</v>
      </c>
      <c r="Q4" s="26" t="n">
        <f aca="false">O4-P4</f>
        <v>17</v>
      </c>
      <c r="R4" s="78" t="n">
        <f aca="false">N4+Q4</f>
        <v>66</v>
      </c>
      <c r="S4" s="81" t="n">
        <v>0</v>
      </c>
      <c r="T4" s="81" t="n">
        <v>2473.19</v>
      </c>
      <c r="U4" s="82"/>
      <c r="V4" s="82" t="n">
        <f aca="false">S4+T4-U4</f>
        <v>2473.19</v>
      </c>
      <c r="W4" s="83" t="n">
        <f aca="false">R4*Riepilogo!$F$7/Riepilogo!$D$23</f>
        <v>7796.91638214338</v>
      </c>
      <c r="X4" s="83" t="n">
        <f aca="false">V4*Riepilogo!$G$7/Riepilogo!$H$23</f>
        <v>1392.05072531269</v>
      </c>
      <c r="Y4" s="83" t="n">
        <f aca="false">ROUND(W4+X4,2)</f>
        <v>9188.97</v>
      </c>
    </row>
    <row r="5" customFormat="false" ht="14.65" hidden="false" customHeight="false" outlineLevel="0" collapsed="false">
      <c r="A5" s="78" t="n">
        <v>4</v>
      </c>
      <c r="B5" s="78" t="s">
        <v>213</v>
      </c>
      <c r="C5" s="78" t="s">
        <v>207</v>
      </c>
      <c r="D5" s="78" t="s">
        <v>214</v>
      </c>
      <c r="E5" s="78" t="s">
        <v>22</v>
      </c>
      <c r="F5" s="26" t="n">
        <v>2</v>
      </c>
      <c r="G5" s="26" t="n">
        <v>51</v>
      </c>
      <c r="H5" s="26" t="n">
        <v>3</v>
      </c>
      <c r="I5" s="26" t="n">
        <v>8</v>
      </c>
      <c r="J5" s="26" t="n">
        <v>0</v>
      </c>
      <c r="K5" s="26" t="n">
        <v>0</v>
      </c>
      <c r="L5" s="26" t="n">
        <v>70</v>
      </c>
      <c r="M5" s="26" t="n">
        <v>0</v>
      </c>
      <c r="N5" s="79" t="n">
        <f aca="false">ROUND(SUM(F5:K5)-H5+((L5+M5)/18),)</f>
        <v>65</v>
      </c>
      <c r="O5" s="90" t="n">
        <v>18</v>
      </c>
      <c r="P5" s="90" t="n">
        <v>0</v>
      </c>
      <c r="Q5" s="26" t="n">
        <f aca="false">O5-P5</f>
        <v>18</v>
      </c>
      <c r="R5" s="78" t="n">
        <f aca="false">N5+Q5</f>
        <v>83</v>
      </c>
      <c r="S5" s="81" t="n">
        <v>17165.76</v>
      </c>
      <c r="T5" s="81" t="n">
        <v>11889.71</v>
      </c>
      <c r="U5" s="82" t="n">
        <v>8640.97</v>
      </c>
      <c r="V5" s="82" t="n">
        <f aca="false">S5+T5-U5</f>
        <v>20414.5</v>
      </c>
      <c r="W5" s="83" t="n">
        <f aca="false">R5*Riepilogo!$F$7/Riepilogo!$D$23</f>
        <v>9805.21302602879</v>
      </c>
      <c r="X5" s="83" t="n">
        <f aca="false">V5*Riepilogo!$G$7/Riepilogo!$H$23</f>
        <v>11490.4311969141</v>
      </c>
      <c r="Y5" s="83" t="n">
        <f aca="false">ROUND(W5+X5,2)</f>
        <v>21295.64</v>
      </c>
    </row>
    <row r="6" customFormat="false" ht="14.65" hidden="false" customHeight="false" outlineLevel="0" collapsed="false">
      <c r="A6" s="78" t="n">
        <v>5</v>
      </c>
      <c r="B6" s="78" t="s">
        <v>215</v>
      </c>
      <c r="C6" s="78" t="s">
        <v>207</v>
      </c>
      <c r="D6" s="78" t="s">
        <v>216</v>
      </c>
      <c r="E6" s="78" t="s">
        <v>22</v>
      </c>
      <c r="F6" s="26"/>
      <c r="G6" s="26" t="n">
        <v>8</v>
      </c>
      <c r="H6" s="26" t="n">
        <v>2</v>
      </c>
      <c r="I6" s="26" t="n">
        <v>0</v>
      </c>
      <c r="J6" s="26" t="n">
        <v>0</v>
      </c>
      <c r="K6" s="26" t="n">
        <v>0</v>
      </c>
      <c r="L6" s="26" t="n">
        <v>24</v>
      </c>
      <c r="M6" s="26" t="n">
        <v>0</v>
      </c>
      <c r="N6" s="79" t="n">
        <f aca="false">ROUND(SUM(F6:K6)-H6+((L6+M6)/18),)</f>
        <v>9</v>
      </c>
      <c r="O6" s="90" t="n">
        <v>6</v>
      </c>
      <c r="P6" s="90" t="n">
        <v>0</v>
      </c>
      <c r="Q6" s="26" t="n">
        <f aca="false">O6-P6</f>
        <v>6</v>
      </c>
      <c r="R6" s="78" t="n">
        <f aca="false">N6+Q6</f>
        <v>15</v>
      </c>
      <c r="S6" s="81" t="n">
        <v>6595.11</v>
      </c>
      <c r="T6" s="81" t="n">
        <v>6259.72</v>
      </c>
      <c r="U6" s="81"/>
      <c r="V6" s="82" t="n">
        <f aca="false">S6+T6-U6</f>
        <v>12854.83</v>
      </c>
      <c r="W6" s="83" t="n">
        <f aca="false">R6*Riepilogo!$F$7/Riepilogo!$D$23</f>
        <v>1772.02645048713</v>
      </c>
      <c r="X6" s="83" t="n">
        <f aca="false">V6*Riepilogo!$G$7/Riepilogo!$H$23</f>
        <v>7235.42284469506</v>
      </c>
      <c r="Y6" s="83" t="n">
        <f aca="false">ROUND(W6+X6,2)</f>
        <v>9007.45</v>
      </c>
    </row>
    <row r="7" customFormat="false" ht="14.65" hidden="false" customHeight="false" outlineLevel="0" collapsed="false">
      <c r="A7" s="78" t="n">
        <v>6</v>
      </c>
      <c r="B7" s="78" t="s">
        <v>217</v>
      </c>
      <c r="C7" s="78" t="s">
        <v>207</v>
      </c>
      <c r="D7" s="78" t="s">
        <v>218</v>
      </c>
      <c r="E7" s="78" t="s">
        <v>96</v>
      </c>
      <c r="F7" s="26"/>
      <c r="G7" s="26" t="n">
        <v>44</v>
      </c>
      <c r="H7" s="26" t="n">
        <v>2</v>
      </c>
      <c r="I7" s="26" t="n">
        <v>11</v>
      </c>
      <c r="J7" s="26" t="n">
        <v>0</v>
      </c>
      <c r="K7" s="26" t="n">
        <v>0</v>
      </c>
      <c r="L7" s="26" t="n">
        <v>39</v>
      </c>
      <c r="M7" s="26" t="n">
        <v>8</v>
      </c>
      <c r="N7" s="79" t="n">
        <f aca="false">ROUND(SUM(F7:K7)-H7+((L7+M7)/18),)</f>
        <v>58</v>
      </c>
      <c r="O7" s="90" t="n">
        <v>17</v>
      </c>
      <c r="P7" s="90" t="n">
        <v>0</v>
      </c>
      <c r="Q7" s="26" t="n">
        <f aca="false">O7-P7</f>
        <v>17</v>
      </c>
      <c r="R7" s="78" t="n">
        <f aca="false">N7+Q7</f>
        <v>75</v>
      </c>
      <c r="S7" s="81" t="n">
        <v>9620.41</v>
      </c>
      <c r="T7" s="81" t="n">
        <v>5101.4</v>
      </c>
      <c r="U7" s="82"/>
      <c r="V7" s="82" t="n">
        <f aca="false">S7+T7-U7</f>
        <v>14721.81</v>
      </c>
      <c r="W7" s="83" t="n">
        <f aca="false">R7*Riepilogo!$F$7/Riepilogo!$D$23</f>
        <v>8860.13225243566</v>
      </c>
      <c r="X7" s="83" t="n">
        <f aca="false">V7*Riepilogo!$G$7/Riepilogo!$H$23</f>
        <v>8286.26441495222</v>
      </c>
      <c r="Y7" s="83" t="n">
        <f aca="false">ROUND(W7+X7,2)</f>
        <v>17146.4</v>
      </c>
    </row>
    <row r="8" s="52" customFormat="true" ht="14.65" hidden="false" customHeight="false" outlineLevel="0" collapsed="false">
      <c r="B8" s="84"/>
      <c r="F8" s="92" t="n">
        <f aca="false">SUM(F2:F7)</f>
        <v>2</v>
      </c>
      <c r="G8" s="92" t="n">
        <f aca="false">SUM(G2:G7)</f>
        <v>234</v>
      </c>
      <c r="H8" s="92" t="n">
        <f aca="false">SUM(H2:H7)</f>
        <v>14</v>
      </c>
      <c r="I8" s="92" t="n">
        <f aca="false">SUM(I2:I7)</f>
        <v>44</v>
      </c>
      <c r="J8" s="92" t="n">
        <f aca="false">SUM(J2:J7)</f>
        <v>0</v>
      </c>
      <c r="K8" s="92" t="n">
        <f aca="false">SUM(K2:K7)</f>
        <v>0</v>
      </c>
      <c r="L8" s="92" t="n">
        <f aca="false">SUM(L2:L7)</f>
        <v>284</v>
      </c>
      <c r="M8" s="92" t="n">
        <f aca="false">SUM(M2:M7)</f>
        <v>8</v>
      </c>
      <c r="N8" s="92" t="n">
        <f aca="false">SUM(N2:N7)</f>
        <v>297</v>
      </c>
      <c r="O8" s="92" t="n">
        <f aca="false">SUM(O2:O7)</f>
        <v>85</v>
      </c>
      <c r="P8" s="92" t="n">
        <f aca="false">SUM(P2:P7)</f>
        <v>0</v>
      </c>
      <c r="Q8" s="92" t="n">
        <f aca="false">SUM(Q2:Q7)</f>
        <v>85</v>
      </c>
      <c r="R8" s="92" t="n">
        <f aca="false">SUM(R2:R7)</f>
        <v>382</v>
      </c>
      <c r="S8" s="86" t="n">
        <f aca="false">SUM(S2:S7)</f>
        <v>82413.12</v>
      </c>
      <c r="T8" s="86" t="n">
        <f aca="false">SUM(T2:T7)</f>
        <v>43998.26</v>
      </c>
      <c r="U8" s="86" t="n">
        <v>8640.97</v>
      </c>
      <c r="V8" s="86" t="n">
        <f aca="false">SUM(V2:V7)</f>
        <v>117770.41</v>
      </c>
      <c r="W8" s="86" t="n">
        <f aca="false">SUM(W2:W7)</f>
        <v>45127.6069390723</v>
      </c>
      <c r="X8" s="86" t="n">
        <f aca="false">SUM(X2:X7)</f>
        <v>66287.8244942254</v>
      </c>
      <c r="Y8" s="86" t="n">
        <f aca="false">SUM(Y2:Y7)</f>
        <v>111415.43</v>
      </c>
    </row>
    <row r="9" customFormat="false" ht="14.65" hidden="false" customHeight="false" outlineLevel="0" collapsed="false">
      <c r="A9" s="1"/>
      <c r="B9" s="1"/>
      <c r="C9" s="1"/>
      <c r="D9" s="1"/>
      <c r="E9" s="1"/>
    </row>
    <row r="10" customFormat="false" ht="14.65" hidden="false" customHeight="false" outlineLevel="0" collapsed="false">
      <c r="A10" s="1"/>
      <c r="B10" s="1"/>
      <c r="C10" s="1"/>
      <c r="D10" s="1"/>
      <c r="E10" s="1"/>
    </row>
    <row r="11" customFormat="false" ht="14.65" hidden="false" customHeight="false" outlineLevel="0" collapsed="false">
      <c r="A11" s="1"/>
      <c r="B11" s="1"/>
      <c r="C11" s="1"/>
      <c r="D11" s="1"/>
      <c r="E11" s="1"/>
    </row>
    <row r="12" customFormat="false" ht="14.65" hidden="false" customHeight="false" outlineLevel="0" collapsed="false">
      <c r="A12" s="1"/>
      <c r="B12" s="1"/>
      <c r="C12" s="1"/>
      <c r="D12" s="1"/>
      <c r="E12" s="1"/>
    </row>
    <row r="13" customFormat="false" ht="14.65" hidden="false" customHeight="false" outlineLevel="0" collapsed="false">
      <c r="A13" s="1"/>
      <c r="B13" s="1"/>
      <c r="C13" s="1"/>
      <c r="D13" s="1"/>
      <c r="E13" s="1"/>
    </row>
    <row r="14" customFormat="false" ht="14.65" hidden="false" customHeight="false" outlineLevel="0" collapsed="false">
      <c r="A14" s="1"/>
      <c r="B14" s="1"/>
      <c r="C14" s="1"/>
      <c r="D14" s="1"/>
      <c r="E14" s="1"/>
    </row>
    <row r="15" customFormat="false" ht="14.65" hidden="false" customHeight="false" outlineLevel="0" collapsed="false">
      <c r="A15" s="1"/>
      <c r="B15" s="1"/>
      <c r="C15" s="1"/>
      <c r="D15" s="1"/>
      <c r="E15" s="1"/>
    </row>
    <row r="16" customFormat="false" ht="14.65" hidden="false" customHeight="false" outlineLevel="0" collapsed="false">
      <c r="A16" s="1"/>
      <c r="B16" s="1"/>
      <c r="C16" s="1"/>
      <c r="D16" s="1"/>
      <c r="E16" s="1"/>
    </row>
    <row r="17" customFormat="false" ht="14.65" hidden="false" customHeight="false" outlineLevel="0" collapsed="false">
      <c r="A17" s="1"/>
      <c r="B17" s="1"/>
      <c r="C17" s="1"/>
      <c r="D17" s="1"/>
      <c r="E17" s="1"/>
    </row>
    <row r="18" customFormat="false" ht="14.65" hidden="false" customHeight="false" outlineLevel="0" collapsed="false">
      <c r="A18" s="1"/>
      <c r="B18" s="1"/>
      <c r="C18" s="1"/>
      <c r="D18" s="1"/>
      <c r="E18" s="1"/>
    </row>
    <row r="19" customFormat="false" ht="14.65" hidden="false" customHeight="false" outlineLevel="0" collapsed="false">
      <c r="A19" s="1"/>
      <c r="B19" s="1"/>
      <c r="C19" s="1"/>
      <c r="D19" s="1"/>
      <c r="E19" s="1"/>
    </row>
    <row r="20" customFormat="false" ht="14.65" hidden="false" customHeight="false" outlineLevel="0" collapsed="false">
      <c r="A20" s="1"/>
      <c r="B20" s="1"/>
      <c r="C20" s="1"/>
      <c r="D20" s="1"/>
      <c r="E20" s="1"/>
    </row>
    <row r="21" customFormat="false" ht="14.65" hidden="false" customHeight="false" outlineLevel="0" collapsed="false">
      <c r="A21" s="1"/>
      <c r="B21" s="1"/>
      <c r="C21" s="1"/>
      <c r="D21" s="1"/>
      <c r="E21" s="1"/>
    </row>
    <row r="22" customFormat="false" ht="14.65" hidden="false" customHeight="false" outlineLevel="0" collapsed="false">
      <c r="A22" s="1"/>
      <c r="B22" s="1"/>
      <c r="C22" s="1"/>
      <c r="D22" s="1"/>
      <c r="E22" s="1"/>
    </row>
    <row r="23" customFormat="false" ht="14.65" hidden="false" customHeight="false" outlineLevel="0" collapsed="false">
      <c r="A23" s="1"/>
      <c r="B23" s="1"/>
      <c r="C23" s="1"/>
      <c r="D23" s="1"/>
      <c r="E23" s="1"/>
    </row>
    <row r="24" customFormat="false" ht="17" hidden="false" customHeight="false" outlineLevel="0" collapsed="false">
      <c r="A24" s="1"/>
      <c r="B24" s="1"/>
      <c r="C24" s="1"/>
      <c r="D24" s="1"/>
      <c r="E24" s="1"/>
    </row>
    <row r="25" customFormat="false" ht="70.1" hidden="false" customHeight="false" outlineLevel="0" collapsed="false">
      <c r="A25" s="1"/>
      <c r="B25" s="1"/>
      <c r="C25" s="1"/>
      <c r="D25" s="1"/>
      <c r="E25" s="1"/>
    </row>
    <row r="26" customFormat="false" ht="14.65" hidden="false" customHeight="false" outlineLevel="0" collapsed="false">
      <c r="A26" s="1"/>
      <c r="B26" s="1"/>
      <c r="C26" s="1"/>
      <c r="D26" s="1"/>
      <c r="E26" s="1"/>
    </row>
    <row r="27" customFormat="false" ht="14.65" hidden="false" customHeight="false" outlineLevel="0" collapsed="false">
      <c r="A27" s="1"/>
      <c r="B27" s="1"/>
      <c r="C27" s="1"/>
      <c r="D27" s="1"/>
      <c r="E27" s="1"/>
    </row>
    <row r="28" customFormat="false" ht="14.65" hidden="false" customHeight="false" outlineLevel="0" collapsed="false">
      <c r="A28" s="1"/>
      <c r="B28" s="1"/>
      <c r="C28" s="1"/>
      <c r="D28" s="1"/>
      <c r="E28" s="1"/>
    </row>
    <row r="29" customFormat="false" ht="14.65" hidden="false" customHeight="false" outlineLevel="0" collapsed="false">
      <c r="A29" s="1"/>
      <c r="B29" s="1"/>
      <c r="C29" s="1"/>
      <c r="D29" s="1"/>
      <c r="E29" s="1"/>
    </row>
    <row r="30" customFormat="false" ht="14.65" hidden="false" customHeight="false" outlineLevel="0" collapsed="false">
      <c r="A30" s="1"/>
      <c r="B30" s="1"/>
      <c r="C30" s="1"/>
      <c r="D30" s="1"/>
      <c r="E30" s="1"/>
    </row>
    <row r="31" customFormat="false" ht="14.65" hidden="false" customHeight="false" outlineLevel="0" collapsed="false">
      <c r="A31" s="1"/>
      <c r="B31" s="1"/>
      <c r="C31" s="1"/>
      <c r="D31" s="1"/>
      <c r="E31" s="1"/>
    </row>
    <row r="32" customFormat="false" ht="14.65" hidden="false" customHeight="false" outlineLevel="0" collapsed="false">
      <c r="A32" s="1"/>
      <c r="B32" s="1"/>
      <c r="C32" s="1"/>
      <c r="D32" s="1"/>
      <c r="E32" s="1"/>
    </row>
    <row r="33" customFormat="false" ht="14.65" hidden="false" customHeight="false" outlineLevel="0" collapsed="false">
      <c r="A33" s="1"/>
      <c r="B33" s="1"/>
      <c r="C33" s="1"/>
      <c r="D33" s="1"/>
      <c r="E33" s="1"/>
    </row>
    <row r="34" customFormat="false" ht="14.65" hidden="false" customHeight="false" outlineLevel="0" collapsed="false">
      <c r="A34" s="1"/>
      <c r="B34" s="1"/>
      <c r="C34" s="1"/>
      <c r="D34" s="1"/>
      <c r="E34" s="1"/>
    </row>
    <row r="35" customFormat="false" ht="14.65" hidden="false" customHeight="false" outlineLevel="0" collapsed="false">
      <c r="A35" s="1"/>
      <c r="B35" s="1"/>
      <c r="C35" s="1"/>
      <c r="D35" s="1"/>
      <c r="E35" s="1"/>
    </row>
    <row r="36" customFormat="false" ht="14.65" hidden="false" customHeight="false" outlineLevel="0" collapsed="false">
      <c r="A36" s="1"/>
      <c r="B36" s="1"/>
      <c r="C36" s="1"/>
      <c r="D36" s="1"/>
      <c r="E36" s="1"/>
    </row>
    <row r="37" customFormat="false" ht="14.65" hidden="false" customHeight="false" outlineLevel="0" collapsed="false">
      <c r="A37" s="1"/>
      <c r="B37" s="1"/>
      <c r="C37" s="1"/>
      <c r="D37" s="1"/>
      <c r="E37" s="1"/>
    </row>
    <row r="38" customFormat="false" ht="14.65" hidden="false" customHeight="false" outlineLevel="0" collapsed="false">
      <c r="A38" s="1"/>
      <c r="B38" s="1"/>
      <c r="C38" s="1"/>
      <c r="D38" s="1"/>
      <c r="E38" s="1"/>
    </row>
    <row r="39" customFormat="false" ht="14.65" hidden="false" customHeight="false" outlineLevel="0" collapsed="false">
      <c r="A39" s="1"/>
      <c r="B39" s="1"/>
      <c r="C39" s="1"/>
      <c r="D39" s="1"/>
      <c r="E39" s="1"/>
    </row>
    <row r="40" customFormat="false" ht="14.65" hidden="false" customHeight="false" outlineLevel="0" collapsed="false">
      <c r="A40" s="1"/>
      <c r="B40" s="1"/>
      <c r="C40" s="1"/>
      <c r="D40" s="1"/>
      <c r="E40" s="1"/>
    </row>
  </sheetData>
  <printOptions headings="false" gridLines="true" gridLinesSet="true" horizontalCentered="true" verticalCentered="false"/>
  <pageMargins left="0" right="0" top="1.67013888888889" bottom="1.22013888888889" header="0.945138888888889" footer="1.22013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, DELL'UNIVERSITA' E DELLA RICERCA
UFFICIO SCOLASTICO REGIONALE PER LA CAMPANIA
ISTITUZIONI SCOLASTICHE C.S.A. BENEVENTO
BUDGET SUPPLENZE BREVI 2003</oddHeader>
    <oddFooter>&amp;L&amp;"Arial,Regular"&amp;A
&amp;F&amp;C&amp;"Arial,Regular"Pagina &amp;P di &amp;N&amp;R&amp;"Arial,Regular"IL DIRIGENTE
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 F1"/>
    </sheetView>
  </sheetViews>
  <sheetFormatPr defaultColWidth="8.9921875" defaultRowHeight="14.65" zeroHeight="false" outlineLevelRow="0" outlineLevelCol="1"/>
  <cols>
    <col collapsed="false" customWidth="true" hidden="false" outlineLevel="0" max="1" min="1" style="67" width="2.25"/>
    <col collapsed="false" customWidth="true" hidden="false" outlineLevel="0" max="2" min="2" style="67" width="13.24"/>
    <col collapsed="false" customWidth="true" hidden="false" outlineLevel="0" max="3" min="3" style="67" width="7.61"/>
    <col collapsed="false" customWidth="true" hidden="false" outlineLevel="0" max="4" min="4" style="67" width="12.75"/>
    <col collapsed="false" customWidth="true" hidden="false" outlineLevel="0" max="5" min="5" style="67" width="12.37"/>
    <col collapsed="false" customWidth="true" hidden="true" outlineLevel="1" max="10" min="6" style="87" width="7.12"/>
    <col collapsed="false" customWidth="true" hidden="true" outlineLevel="1" max="11" min="11" style="68" width="0.49"/>
    <col collapsed="false" customWidth="true" hidden="false" outlineLevel="0" max="12" min="12" style="69" width="8.61"/>
    <col collapsed="false" customWidth="true" hidden="true" outlineLevel="1" max="14" min="13" style="95" width="7.12"/>
    <col collapsed="false" customWidth="true" hidden="false" outlineLevel="0" max="15" min="15" style="95" width="7.12"/>
    <col collapsed="false" customWidth="true" hidden="false" outlineLevel="0" max="16" min="16" style="67" width="7.12"/>
    <col collapsed="false" customWidth="true" hidden="true" outlineLevel="1" max="17" min="17" style="67" width="10.61"/>
    <col collapsed="false" customWidth="true" hidden="true" outlineLevel="1" max="18" min="18" style="67" width="9.05"/>
    <col collapsed="false" customWidth="true" hidden="true" outlineLevel="1" max="19" min="19" style="67" width="8.37"/>
    <col collapsed="false" customWidth="true" hidden="false" outlineLevel="0" max="20" min="20" style="67" width="10.12"/>
    <col collapsed="false" customWidth="true" hidden="false" outlineLevel="0" max="21" min="21" style="67" width="12.87"/>
    <col collapsed="false" customWidth="true" hidden="false" outlineLevel="0" max="22" min="22" style="67" width="13.87"/>
    <col collapsed="false" customWidth="true" hidden="false" outlineLevel="0" max="23" min="23" style="67" width="13.37"/>
    <col collapsed="false" customWidth="false" hidden="false" outlineLevel="0" max="257" min="24" style="67" width="8.99"/>
  </cols>
  <sheetData>
    <row r="1" s="77" customFormat="true" ht="281.3" hidden="false" customHeight="false" outlineLevel="0" collapsed="false">
      <c r="A1" s="70" t="s">
        <v>53</v>
      </c>
      <c r="B1" s="71" t="s">
        <v>54</v>
      </c>
      <c r="C1" s="71" t="s">
        <v>55</v>
      </c>
      <c r="D1" s="71" t="s">
        <v>56</v>
      </c>
      <c r="E1" s="71" t="s">
        <v>57</v>
      </c>
      <c r="F1" s="96" t="s">
        <v>199</v>
      </c>
      <c r="G1" s="96" t="s">
        <v>200</v>
      </c>
      <c r="H1" s="96" t="s">
        <v>219</v>
      </c>
      <c r="I1" s="96" t="s">
        <v>204</v>
      </c>
      <c r="J1" s="96" t="s">
        <v>205</v>
      </c>
      <c r="K1" s="97" t="s">
        <v>220</v>
      </c>
      <c r="L1" s="22" t="s">
        <v>69</v>
      </c>
      <c r="M1" s="75" t="s">
        <v>70</v>
      </c>
      <c r="N1" s="75" t="s">
        <v>71</v>
      </c>
      <c r="O1" s="22" t="s">
        <v>72</v>
      </c>
      <c r="P1" s="22" t="s">
        <v>13</v>
      </c>
      <c r="Q1" s="44" t="s">
        <v>29</v>
      </c>
      <c r="R1" s="44" t="s">
        <v>30</v>
      </c>
      <c r="S1" s="45" t="s">
        <v>31</v>
      </c>
      <c r="T1" s="23" t="s">
        <v>14</v>
      </c>
      <c r="U1" s="46" t="s">
        <v>32</v>
      </c>
      <c r="V1" s="46" t="s">
        <v>33</v>
      </c>
      <c r="W1" s="47" t="s">
        <v>34</v>
      </c>
      <c r="X1" s="76"/>
      <c r="Y1" s="76"/>
    </row>
    <row r="2" customFormat="false" ht="14.65" hidden="false" customHeight="false" outlineLevel="0" collapsed="false">
      <c r="A2" s="78" t="n">
        <v>1</v>
      </c>
      <c r="B2" s="78" t="s">
        <v>221</v>
      </c>
      <c r="C2" s="78" t="s">
        <v>222</v>
      </c>
      <c r="D2" s="78" t="s">
        <v>223</v>
      </c>
      <c r="E2" s="78" t="s">
        <v>22</v>
      </c>
      <c r="F2" s="26" t="n">
        <v>51</v>
      </c>
      <c r="G2" s="26" t="n">
        <v>1</v>
      </c>
      <c r="H2" s="26" t="n">
        <v>0</v>
      </c>
      <c r="I2" s="26" t="n">
        <v>12</v>
      </c>
      <c r="J2" s="26" t="n">
        <v>0</v>
      </c>
      <c r="K2" s="79"/>
      <c r="L2" s="79" t="n">
        <f aca="false">ROUND(SUM(F2:H2)-G2+((I2+J2)/18),)</f>
        <v>52</v>
      </c>
      <c r="M2" s="90" t="n">
        <v>19</v>
      </c>
      <c r="N2" s="90" t="n">
        <v>0</v>
      </c>
      <c r="O2" s="26" t="n">
        <f aca="false">M2-N2</f>
        <v>19</v>
      </c>
      <c r="P2" s="78" t="n">
        <f aca="false">L2+O2</f>
        <v>71</v>
      </c>
      <c r="Q2" s="81" t="n">
        <v>19346.96</v>
      </c>
      <c r="R2" s="81" t="n">
        <v>3516.51</v>
      </c>
      <c r="S2" s="82" t="n">
        <v>6527.42</v>
      </c>
      <c r="T2" s="82" t="n">
        <f aca="false">Q2+R2-S2</f>
        <v>16336.05</v>
      </c>
      <c r="U2" s="83" t="n">
        <f aca="false">P2*Riepilogo!$F$7/Riepilogo!$D$23</f>
        <v>8387.59186563909</v>
      </c>
      <c r="V2" s="83" t="n">
        <f aca="false">T2*Riepilogo!$G$7/Riepilogo!$H$23</f>
        <v>9194.84966834107</v>
      </c>
      <c r="W2" s="83" t="n">
        <f aca="false">ROUND(U2+V2,2)</f>
        <v>17582.44</v>
      </c>
    </row>
    <row r="3" customFormat="false" ht="14.65" hidden="false" customHeight="false" outlineLevel="0" collapsed="false">
      <c r="A3" s="78" t="n">
        <v>2</v>
      </c>
      <c r="B3" s="78" t="s">
        <v>224</v>
      </c>
      <c r="C3" s="78" t="s">
        <v>225</v>
      </c>
      <c r="D3" s="78" t="s">
        <v>226</v>
      </c>
      <c r="E3" s="78" t="s">
        <v>22</v>
      </c>
      <c r="F3" s="26" t="n">
        <v>68</v>
      </c>
      <c r="G3" s="26" t="n">
        <v>1</v>
      </c>
      <c r="H3" s="26" t="n">
        <v>0</v>
      </c>
      <c r="I3" s="26" t="n">
        <v>33</v>
      </c>
      <c r="J3" s="26" t="n">
        <v>13</v>
      </c>
      <c r="K3" s="79"/>
      <c r="L3" s="79" t="n">
        <f aca="false">ROUND(SUM(F3:H3)-G3+((I3+J3)/18),)</f>
        <v>71</v>
      </c>
      <c r="M3" s="90" t="n">
        <v>27</v>
      </c>
      <c r="N3" s="90" t="n">
        <v>4</v>
      </c>
      <c r="O3" s="26" t="n">
        <f aca="false">M3-N3</f>
        <v>23</v>
      </c>
      <c r="P3" s="78" t="n">
        <f aca="false">L3+O3</f>
        <v>94</v>
      </c>
      <c r="Q3" s="81" t="n">
        <v>18008.25</v>
      </c>
      <c r="R3" s="81" t="n">
        <v>13695.08</v>
      </c>
      <c r="S3" s="82"/>
      <c r="T3" s="82" t="n">
        <f aca="false">Q3+R3-S3</f>
        <v>31703.33</v>
      </c>
      <c r="U3" s="83" t="n">
        <f aca="false">P3*Riepilogo!$F$7/Riepilogo!$D$23</f>
        <v>11104.6990897194</v>
      </c>
      <c r="V3" s="83" t="n">
        <f aca="false">T3*Riepilogo!$G$7/Riepilogo!$H$23</f>
        <v>17844.4209791111</v>
      </c>
      <c r="W3" s="83" t="n">
        <f aca="false">ROUND(U3+V3,2)</f>
        <v>28949.12</v>
      </c>
    </row>
    <row r="4" customFormat="false" ht="17" hidden="false" customHeight="false" outlineLevel="0" collapsed="false">
      <c r="A4" s="78" t="n">
        <v>3</v>
      </c>
      <c r="B4" s="78" t="s">
        <v>227</v>
      </c>
      <c r="C4" s="78" t="s">
        <v>228</v>
      </c>
      <c r="D4" s="78" t="s">
        <v>229</v>
      </c>
      <c r="E4" s="78" t="s">
        <v>22</v>
      </c>
      <c r="F4" s="26" t="n">
        <v>118</v>
      </c>
      <c r="G4" s="26" t="n">
        <v>1</v>
      </c>
      <c r="H4" s="26" t="n">
        <v>0</v>
      </c>
      <c r="I4" s="26" t="n">
        <v>22</v>
      </c>
      <c r="J4" s="26" t="n">
        <v>101</v>
      </c>
      <c r="K4" s="79"/>
      <c r="L4" s="79" t="n">
        <f aca="false">ROUND(SUM(F4:H4)-G4+((I4+J4)/18),)</f>
        <v>125</v>
      </c>
      <c r="M4" s="90" t="n">
        <v>34</v>
      </c>
      <c r="N4" s="90" t="n">
        <v>0</v>
      </c>
      <c r="O4" s="26" t="n">
        <f aca="false">M4-N4</f>
        <v>34</v>
      </c>
      <c r="P4" s="78" t="n">
        <f aca="false">L4+O4</f>
        <v>159</v>
      </c>
      <c r="Q4" s="81" t="n">
        <v>18683.97</v>
      </c>
      <c r="R4" s="81" t="n">
        <v>13785.68</v>
      </c>
      <c r="S4" s="82"/>
      <c r="T4" s="82" t="n">
        <f aca="false">Q4+R4-S4</f>
        <v>32469.65</v>
      </c>
      <c r="U4" s="83" t="n">
        <f aca="false">P4*Riepilogo!$F$7/Riepilogo!$D$23</f>
        <v>18783.4803751636</v>
      </c>
      <c r="V4" s="83" t="n">
        <f aca="false">T4*Riepilogo!$G$7/Riepilogo!$H$23</f>
        <v>18275.7490662462</v>
      </c>
      <c r="W4" s="83" t="n">
        <f aca="false">ROUND(U4+V4,2)</f>
        <v>37059.23</v>
      </c>
    </row>
    <row r="5" s="52" customFormat="true" ht="14.65" hidden="false" customHeight="false" outlineLevel="0" collapsed="false">
      <c r="B5" s="84"/>
      <c r="F5" s="92" t="n">
        <f aca="false">SUM(F2:F4)</f>
        <v>237</v>
      </c>
      <c r="G5" s="92" t="n">
        <f aca="false">SUM(G2:G4)</f>
        <v>3</v>
      </c>
      <c r="H5" s="92" t="n">
        <f aca="false">SUM(H2:H4)</f>
        <v>0</v>
      </c>
      <c r="I5" s="92" t="n">
        <f aca="false">SUM(I2:I4)</f>
        <v>67</v>
      </c>
      <c r="J5" s="92" t="n">
        <f aca="false">SUM(J2:J4)</f>
        <v>114</v>
      </c>
      <c r="K5" s="92" t="n">
        <f aca="false">SUM(K2:K4)</f>
        <v>0</v>
      </c>
      <c r="L5" s="92" t="n">
        <f aca="false">SUM(L2:L4)</f>
        <v>248</v>
      </c>
      <c r="M5" s="92" t="n">
        <f aca="false">SUM(M2:M4)</f>
        <v>80</v>
      </c>
      <c r="N5" s="92" t="n">
        <f aca="false">SUM(N2:N4)</f>
        <v>4</v>
      </c>
      <c r="O5" s="92" t="n">
        <f aca="false">SUM(O2:O4)</f>
        <v>76</v>
      </c>
      <c r="P5" s="92" t="n">
        <f aca="false">SUM(P2:P4)</f>
        <v>324</v>
      </c>
      <c r="Q5" s="86" t="n">
        <f aca="false">SUM(Q2:Q4)</f>
        <v>56039.18</v>
      </c>
      <c r="R5" s="86" t="n">
        <f aca="false">SUM(R2:R4)</f>
        <v>30997.27</v>
      </c>
      <c r="S5" s="86" t="n">
        <v>6527.42</v>
      </c>
      <c r="T5" s="86" t="n">
        <f aca="false">SUM(T2:T4)</f>
        <v>80509.03</v>
      </c>
      <c r="U5" s="86" t="n">
        <f aca="false">SUM(U2:U4)</f>
        <v>38275.771330522</v>
      </c>
      <c r="V5" s="86" t="n">
        <f aca="false">SUM(V2:V4)</f>
        <v>45315.0197136983</v>
      </c>
      <c r="W5" s="86" t="n">
        <f aca="false">SUM(W2:W4)</f>
        <v>83590.79</v>
      </c>
    </row>
    <row r="6" customFormat="false" ht="14.65" hidden="false" customHeight="false" outlineLevel="0" collapsed="false">
      <c r="A6" s="1"/>
      <c r="B6" s="1"/>
      <c r="C6" s="1"/>
      <c r="D6" s="1"/>
      <c r="E6" s="1"/>
    </row>
    <row r="7" customFormat="false" ht="14.65" hidden="false" customHeight="false" outlineLevel="0" collapsed="false">
      <c r="A7" s="1"/>
      <c r="B7" s="1"/>
      <c r="C7" s="1"/>
      <c r="D7" s="1"/>
      <c r="E7" s="1"/>
    </row>
    <row r="8" customFormat="false" ht="14.65" hidden="false" customHeight="false" outlineLevel="0" collapsed="false">
      <c r="A8" s="1"/>
      <c r="B8" s="1"/>
      <c r="C8" s="1"/>
      <c r="D8" s="1"/>
      <c r="E8" s="1"/>
    </row>
    <row r="9" customFormat="false" ht="14.65" hidden="false" customHeight="false" outlineLevel="0" collapsed="false">
      <c r="A9" s="1"/>
      <c r="B9" s="1"/>
      <c r="C9" s="1"/>
      <c r="D9" s="1"/>
      <c r="E9" s="1"/>
    </row>
    <row r="10" customFormat="false" ht="14.65" hidden="false" customHeight="false" outlineLevel="0" collapsed="false">
      <c r="A10" s="1"/>
      <c r="B10" s="1"/>
      <c r="C10" s="1"/>
      <c r="D10" s="1"/>
      <c r="E10" s="1"/>
      <c r="K10" s="96"/>
    </row>
    <row r="11" customFormat="false" ht="14.65" hidden="false" customHeight="false" outlineLevel="0" collapsed="false">
      <c r="A11" s="1"/>
      <c r="B11" s="1"/>
      <c r="C11" s="1"/>
      <c r="D11" s="1"/>
      <c r="E11" s="1"/>
    </row>
    <row r="12" customFormat="false" ht="14.65" hidden="false" customHeight="false" outlineLevel="0" collapsed="false">
      <c r="A12" s="1"/>
      <c r="B12" s="1"/>
      <c r="C12" s="1"/>
      <c r="D12" s="1"/>
      <c r="E12" s="1"/>
    </row>
    <row r="13" customFormat="false" ht="14.65" hidden="false" customHeight="false" outlineLevel="0" collapsed="false">
      <c r="A13" s="1"/>
      <c r="B13" s="1"/>
      <c r="C13" s="1"/>
      <c r="D13" s="1"/>
      <c r="E13" s="1"/>
    </row>
    <row r="14" customFormat="false" ht="14.65" hidden="false" customHeight="false" outlineLevel="0" collapsed="false">
      <c r="A14" s="1"/>
      <c r="B14" s="1"/>
      <c r="C14" s="1"/>
      <c r="D14" s="1"/>
      <c r="E14" s="1"/>
    </row>
    <row r="15" customFormat="false" ht="14.65" hidden="false" customHeight="false" outlineLevel="0" collapsed="false">
      <c r="A15" s="1"/>
      <c r="B15" s="1"/>
      <c r="C15" s="1"/>
      <c r="D15" s="1"/>
      <c r="E15" s="1"/>
    </row>
    <row r="16" customFormat="false" ht="14.65" hidden="false" customHeight="false" outlineLevel="0" collapsed="false">
      <c r="A16" s="1"/>
      <c r="B16" s="1"/>
      <c r="C16" s="1"/>
      <c r="D16" s="1"/>
      <c r="E16" s="1"/>
    </row>
    <row r="17" customFormat="false" ht="14.65" hidden="false" customHeight="false" outlineLevel="0" collapsed="false">
      <c r="A17" s="1"/>
      <c r="B17" s="1"/>
      <c r="C17" s="1"/>
      <c r="D17" s="1"/>
      <c r="E17" s="1"/>
    </row>
    <row r="18" customFormat="false" ht="14.65" hidden="false" customHeight="false" outlineLevel="0" collapsed="false">
      <c r="A18" s="1"/>
      <c r="B18" s="1"/>
      <c r="C18" s="1"/>
      <c r="D18" s="1"/>
      <c r="E18" s="1"/>
    </row>
    <row r="19" customFormat="false" ht="14.65" hidden="false" customHeight="false" outlineLevel="0" collapsed="false">
      <c r="A19" s="1"/>
      <c r="B19" s="1"/>
      <c r="C19" s="1"/>
      <c r="D19" s="1"/>
      <c r="E19" s="1"/>
    </row>
    <row r="20" customFormat="false" ht="14.65" hidden="false" customHeight="false" outlineLevel="0" collapsed="false">
      <c r="A20" s="1"/>
      <c r="B20" s="1"/>
      <c r="C20" s="1"/>
      <c r="D20" s="1"/>
      <c r="E20" s="1"/>
    </row>
    <row r="21" customFormat="false" ht="14.65" hidden="false" customHeight="false" outlineLevel="0" collapsed="false">
      <c r="A21" s="1"/>
      <c r="B21" s="1"/>
      <c r="C21" s="1"/>
      <c r="D21" s="1"/>
      <c r="E21" s="1"/>
    </row>
    <row r="22" customFormat="false" ht="14.65" hidden="false" customHeight="false" outlineLevel="0" collapsed="false">
      <c r="A22" s="1"/>
      <c r="B22" s="1"/>
      <c r="C22" s="1"/>
      <c r="D22" s="1"/>
      <c r="E22" s="1"/>
    </row>
    <row r="23" customFormat="false" ht="14.65" hidden="false" customHeight="false" outlineLevel="0" collapsed="false">
      <c r="A23" s="1"/>
      <c r="B23" s="1"/>
      <c r="C23" s="1"/>
      <c r="D23" s="1"/>
      <c r="E23" s="1"/>
    </row>
    <row r="24" customFormat="false" ht="17" hidden="false" customHeight="false" outlineLevel="0" collapsed="false">
      <c r="A24" s="1"/>
      <c r="B24" s="1"/>
      <c r="C24" s="1"/>
      <c r="D24" s="1"/>
      <c r="E24" s="1"/>
    </row>
    <row r="25" customFormat="false" ht="70.1" hidden="false" customHeight="false" outlineLevel="0" collapsed="false">
      <c r="A25" s="1"/>
      <c r="B25" s="1"/>
      <c r="C25" s="1"/>
      <c r="D25" s="1"/>
      <c r="E25" s="1"/>
    </row>
    <row r="26" customFormat="false" ht="14.65" hidden="false" customHeight="false" outlineLevel="0" collapsed="false">
      <c r="A26" s="1"/>
      <c r="B26" s="1"/>
      <c r="C26" s="1"/>
      <c r="D26" s="1"/>
      <c r="E26" s="1"/>
    </row>
    <row r="27" customFormat="false" ht="14.65" hidden="false" customHeight="false" outlineLevel="0" collapsed="false">
      <c r="A27" s="1"/>
      <c r="B27" s="1"/>
      <c r="C27" s="1"/>
      <c r="D27" s="1"/>
      <c r="E27" s="1"/>
    </row>
    <row r="28" customFormat="false" ht="14.65" hidden="false" customHeight="false" outlineLevel="0" collapsed="false">
      <c r="A28" s="1"/>
      <c r="B28" s="1"/>
      <c r="C28" s="1"/>
      <c r="D28" s="1"/>
      <c r="E28" s="1"/>
    </row>
    <row r="29" customFormat="false" ht="14.65" hidden="false" customHeight="false" outlineLevel="0" collapsed="false">
      <c r="A29" s="1"/>
      <c r="B29" s="1"/>
      <c r="C29" s="1"/>
      <c r="D29" s="1"/>
      <c r="E29" s="1"/>
    </row>
    <row r="30" customFormat="false" ht="14.65" hidden="false" customHeight="false" outlineLevel="0" collapsed="false">
      <c r="A30" s="1"/>
      <c r="B30" s="1"/>
      <c r="C30" s="1"/>
      <c r="D30" s="1"/>
      <c r="E30" s="1"/>
    </row>
    <row r="31" customFormat="false" ht="14.65" hidden="false" customHeight="false" outlineLevel="0" collapsed="false">
      <c r="A31" s="1"/>
      <c r="B31" s="1"/>
      <c r="C31" s="1"/>
      <c r="D31" s="1"/>
      <c r="E31" s="1"/>
    </row>
    <row r="32" customFormat="false" ht="14.65" hidden="false" customHeight="false" outlineLevel="0" collapsed="false">
      <c r="A32" s="1"/>
      <c r="B32" s="1"/>
      <c r="C32" s="1"/>
      <c r="D32" s="1"/>
      <c r="E32" s="1"/>
    </row>
    <row r="33" customFormat="false" ht="14.65" hidden="false" customHeight="false" outlineLevel="0" collapsed="false">
      <c r="A33" s="1"/>
      <c r="B33" s="1"/>
      <c r="C33" s="1"/>
      <c r="D33" s="1"/>
      <c r="E33" s="1"/>
    </row>
    <row r="34" customFormat="false" ht="14.65" hidden="false" customHeight="false" outlineLevel="0" collapsed="false">
      <c r="A34" s="1"/>
      <c r="B34" s="1"/>
      <c r="C34" s="1"/>
      <c r="D34" s="1"/>
      <c r="E34" s="1"/>
    </row>
    <row r="35" customFormat="false" ht="14.65" hidden="false" customHeight="false" outlineLevel="0" collapsed="false">
      <c r="A35" s="1"/>
      <c r="B35" s="1"/>
      <c r="C35" s="1"/>
      <c r="D35" s="1"/>
      <c r="E35" s="1"/>
    </row>
    <row r="36" customFormat="false" ht="14.65" hidden="false" customHeight="false" outlineLevel="0" collapsed="false">
      <c r="A36" s="1"/>
      <c r="B36" s="1"/>
      <c r="C36" s="1"/>
      <c r="D36" s="1"/>
      <c r="E36" s="1"/>
    </row>
    <row r="37" customFormat="false" ht="14.65" hidden="false" customHeight="false" outlineLevel="0" collapsed="false">
      <c r="A37" s="1"/>
      <c r="B37" s="1"/>
      <c r="C37" s="1"/>
      <c r="D37" s="1"/>
      <c r="E37" s="1"/>
    </row>
    <row r="38" customFormat="false" ht="14.65" hidden="false" customHeight="false" outlineLevel="0" collapsed="false">
      <c r="A38" s="1"/>
      <c r="B38" s="1"/>
      <c r="C38" s="1"/>
      <c r="D38" s="1"/>
      <c r="E38" s="1"/>
    </row>
    <row r="39" customFormat="false" ht="14.65" hidden="false" customHeight="false" outlineLevel="0" collapsed="false">
      <c r="A39" s="1"/>
      <c r="B39" s="1"/>
      <c r="C39" s="1"/>
      <c r="D39" s="1"/>
      <c r="E39" s="1"/>
    </row>
    <row r="40" customFormat="false" ht="14.65" hidden="false" customHeight="false" outlineLevel="0" collapsed="false">
      <c r="A40" s="1"/>
      <c r="B40" s="1"/>
      <c r="C40" s="1"/>
      <c r="D40" s="1"/>
      <c r="E40" s="1"/>
    </row>
  </sheetData>
  <printOptions headings="false" gridLines="true" gridLinesSet="true" horizontalCentered="true" verticalCentered="false"/>
  <pageMargins left="0" right="0" top="1.81041666666667" bottom="2.08680555555556" header="0.859722222222222" footer="2.08680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, DELL'UNIVERSITA' E DELLA RICERCA
UFFICIO SCOLASTICO REGIONALE PER LA CAMPANIA
ISTITUZIONI SCOLASTICHE C.S.A. BENEVENTO
BUDGET SUPPLENZE BREVI 2003</oddHeader>
    <oddFooter>&amp;L&amp;"Arial,Regular"&amp;A
&amp;F&amp;C&amp;"Arial,Regular"Pagina &amp;P di &amp;N&amp;R&amp;"Arial,Regular"IL DIRIGENTE 
Luigi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L2" activePane="bottomRight" state="frozen"/>
      <selection pane="topLeft" activeCell="A1" activeCellId="0" sqref="A1"/>
      <selection pane="topRight" activeCell="L1" activeCellId="0" sqref="L1"/>
      <selection pane="bottomLeft" activeCell="A2" activeCellId="0" sqref="A2"/>
      <selection pane="bottomRight" activeCell="L3" activeCellId="0" sqref="L3 L3"/>
    </sheetView>
  </sheetViews>
  <sheetFormatPr defaultColWidth="8.9921875" defaultRowHeight="14.65" zeroHeight="false" outlineLevelRow="0" outlineLevelCol="1"/>
  <cols>
    <col collapsed="false" customWidth="true" hidden="false" outlineLevel="0" max="1" min="1" style="67" width="2.37"/>
    <col collapsed="false" customWidth="true" hidden="false" outlineLevel="0" max="2" min="2" style="67" width="12.99"/>
    <col collapsed="false" customWidth="true" hidden="false" outlineLevel="0" max="3" min="3" style="67" width="11.37"/>
    <col collapsed="false" customWidth="true" hidden="false" outlineLevel="0" max="4" min="4" style="67" width="16.11"/>
    <col collapsed="false" customWidth="true" hidden="false" outlineLevel="0" max="5" min="5" style="67" width="18.87"/>
    <col collapsed="false" customWidth="true" hidden="true" outlineLevel="1" max="10" min="6" style="52" width="7.37"/>
    <col collapsed="false" customWidth="true" hidden="true" outlineLevel="1" max="11" min="11" style="68" width="8.87"/>
    <col collapsed="false" customWidth="true" hidden="false" outlineLevel="0" max="12" min="12" style="69" width="7.37"/>
    <col collapsed="false" customWidth="true" hidden="true" outlineLevel="1" max="14" min="13" style="67" width="10.99"/>
    <col collapsed="false" customWidth="true" hidden="false" outlineLevel="0" max="15" min="15" style="67" width="7.12"/>
    <col collapsed="false" customWidth="true" hidden="false" outlineLevel="0" max="16" min="16" style="67" width="7.61"/>
    <col collapsed="false" customWidth="true" hidden="true" outlineLevel="1" max="17" min="17" style="67" width="12.11"/>
    <col collapsed="false" customWidth="true" hidden="true" outlineLevel="1" max="18" min="18" style="67" width="10.61"/>
    <col collapsed="false" customWidth="true" hidden="true" outlineLevel="1" max="19" min="19" style="67" width="8.12"/>
    <col collapsed="false" customWidth="true" hidden="false" outlineLevel="0" max="20" min="20" style="67" width="11.87"/>
    <col collapsed="false" customWidth="true" hidden="false" outlineLevel="0" max="21" min="21" style="67" width="11.99"/>
    <col collapsed="false" customWidth="true" hidden="false" outlineLevel="0" max="22" min="22" style="67" width="11.61"/>
    <col collapsed="false" customWidth="true" hidden="false" outlineLevel="0" max="23" min="23" style="67" width="11.49"/>
    <col collapsed="false" customWidth="false" hidden="false" outlineLevel="0" max="257" min="24" style="67" width="8.99"/>
  </cols>
  <sheetData>
    <row r="1" s="77" customFormat="true" ht="281.3" hidden="false" customHeight="false" outlineLevel="0" collapsed="false">
      <c r="A1" s="70" t="s">
        <v>53</v>
      </c>
      <c r="B1" s="71" t="s">
        <v>54</v>
      </c>
      <c r="C1" s="71" t="s">
        <v>55</v>
      </c>
      <c r="D1" s="71" t="s">
        <v>56</v>
      </c>
      <c r="E1" s="71" t="s">
        <v>57</v>
      </c>
      <c r="F1" s="96" t="s">
        <v>199</v>
      </c>
      <c r="G1" s="96" t="s">
        <v>200</v>
      </c>
      <c r="H1" s="96" t="s">
        <v>219</v>
      </c>
      <c r="I1" s="96" t="s">
        <v>204</v>
      </c>
      <c r="J1" s="96" t="s">
        <v>205</v>
      </c>
      <c r="K1" s="97" t="s">
        <v>220</v>
      </c>
      <c r="L1" s="22" t="s">
        <v>69</v>
      </c>
      <c r="M1" s="75" t="s">
        <v>70</v>
      </c>
      <c r="N1" s="75" t="s">
        <v>71</v>
      </c>
      <c r="O1" s="22" t="s">
        <v>72</v>
      </c>
      <c r="P1" s="22" t="s">
        <v>13</v>
      </c>
      <c r="Q1" s="44" t="s">
        <v>29</v>
      </c>
      <c r="R1" s="44" t="s">
        <v>30</v>
      </c>
      <c r="S1" s="45" t="s">
        <v>31</v>
      </c>
      <c r="T1" s="23" t="s">
        <v>14</v>
      </c>
      <c r="U1" s="46" t="s">
        <v>32</v>
      </c>
      <c r="V1" s="46" t="s">
        <v>33</v>
      </c>
      <c r="W1" s="47" t="s">
        <v>34</v>
      </c>
      <c r="X1" s="76"/>
      <c r="Y1" s="76"/>
    </row>
    <row r="2" customFormat="false" ht="14.65" hidden="false" customHeight="false" outlineLevel="0" collapsed="false">
      <c r="A2" s="78" t="n">
        <v>1</v>
      </c>
      <c r="B2" s="78" t="s">
        <v>230</v>
      </c>
      <c r="C2" s="78" t="s">
        <v>231</v>
      </c>
      <c r="D2" s="78" t="s">
        <v>232</v>
      </c>
      <c r="E2" s="78" t="s">
        <v>22</v>
      </c>
      <c r="F2" s="26" t="n">
        <v>75</v>
      </c>
      <c r="G2" s="26" t="n">
        <v>5</v>
      </c>
      <c r="H2" s="26" t="n">
        <v>0</v>
      </c>
      <c r="I2" s="26" t="n">
        <v>59</v>
      </c>
      <c r="J2" s="26" t="n">
        <v>13</v>
      </c>
      <c r="K2" s="79"/>
      <c r="L2" s="79" t="n">
        <f aca="false">ROUND(SUM(F2:H2)-G2+((I2+J2)/18),)</f>
        <v>79</v>
      </c>
      <c r="M2" s="26" t="n">
        <v>31</v>
      </c>
      <c r="N2" s="26" t="n">
        <v>3</v>
      </c>
      <c r="O2" s="26" t="n">
        <f aca="false">M2-N2</f>
        <v>28</v>
      </c>
      <c r="P2" s="78" t="n">
        <f aca="false">L2+O2</f>
        <v>107</v>
      </c>
      <c r="Q2" s="81" t="n">
        <v>38323.58</v>
      </c>
      <c r="R2" s="81" t="n">
        <v>9901.21</v>
      </c>
      <c r="S2" s="82"/>
      <c r="T2" s="82" t="n">
        <f aca="false">Q2+R2-S2</f>
        <v>48224.79</v>
      </c>
      <c r="U2" s="83" t="n">
        <f aca="false">P2*Riepilogo!$F$7/Riepilogo!$D$23</f>
        <v>12640.4553468082</v>
      </c>
      <c r="V2" s="83" t="n">
        <f aca="false">T2*Riepilogo!$G$7/Riepilogo!$H$23</f>
        <v>27143.6298454839</v>
      </c>
      <c r="W2" s="83" t="n">
        <f aca="false">ROUND(U2+V2,2)</f>
        <v>39784.09</v>
      </c>
    </row>
    <row r="3" customFormat="false" ht="14.65" hidden="false" customHeight="false" outlineLevel="0" collapsed="false">
      <c r="A3" s="78" t="n">
        <v>2</v>
      </c>
      <c r="B3" s="78" t="s">
        <v>233</v>
      </c>
      <c r="C3" s="78" t="s">
        <v>231</v>
      </c>
      <c r="D3" s="78" t="s">
        <v>234</v>
      </c>
      <c r="E3" s="78" t="s">
        <v>22</v>
      </c>
      <c r="F3" s="26" t="n">
        <v>93</v>
      </c>
      <c r="G3" s="26" t="n">
        <v>2</v>
      </c>
      <c r="H3" s="26" t="n">
        <v>0</v>
      </c>
      <c r="I3" s="26" t="n">
        <v>38</v>
      </c>
      <c r="J3" s="26" t="n">
        <v>31</v>
      </c>
      <c r="K3" s="79"/>
      <c r="L3" s="79" t="n">
        <f aca="false">ROUND(SUM(F3:H3)-G3+((I3+J3)/18),)</f>
        <v>97</v>
      </c>
      <c r="M3" s="26" t="n">
        <v>32</v>
      </c>
      <c r="N3" s="26" t="n">
        <v>4</v>
      </c>
      <c r="O3" s="26" t="n">
        <f aca="false">M3-N3</f>
        <v>28</v>
      </c>
      <c r="P3" s="78" t="n">
        <f aca="false">L3+O3</f>
        <v>125</v>
      </c>
      <c r="Q3" s="81" t="n">
        <v>34737</v>
      </c>
      <c r="R3" s="81" t="n">
        <v>15092.62</v>
      </c>
      <c r="S3" s="82"/>
      <c r="T3" s="82" t="n">
        <f aca="false">Q3+R3-S3</f>
        <v>49829.62</v>
      </c>
      <c r="U3" s="83" t="n">
        <f aca="false">P3*Riepilogo!$F$7/Riepilogo!$D$23</f>
        <v>14766.8870873928</v>
      </c>
      <c r="V3" s="83" t="n">
        <f aca="false">T3*Riepilogo!$G$7/Riepilogo!$H$23</f>
        <v>28046.9186205087</v>
      </c>
      <c r="W3" s="83" t="n">
        <f aca="false">ROUND(U3+V3,2)</f>
        <v>42813.81</v>
      </c>
    </row>
    <row r="4" customFormat="false" ht="17" hidden="false" customHeight="false" outlineLevel="0" collapsed="false">
      <c r="A4" s="78" t="n">
        <v>3</v>
      </c>
      <c r="B4" s="78" t="s">
        <v>235</v>
      </c>
      <c r="C4" s="78" t="s">
        <v>236</v>
      </c>
      <c r="D4" s="78" t="s">
        <v>237</v>
      </c>
      <c r="E4" s="78" t="s">
        <v>22</v>
      </c>
      <c r="F4" s="26" t="n">
        <v>53</v>
      </c>
      <c r="G4" s="26" t="n">
        <v>3</v>
      </c>
      <c r="H4" s="26" t="n">
        <v>0</v>
      </c>
      <c r="I4" s="26" t="n">
        <v>37</v>
      </c>
      <c r="J4" s="26" t="n">
        <v>20</v>
      </c>
      <c r="K4" s="79"/>
      <c r="L4" s="79" t="n">
        <f aca="false">ROUND(SUM(F4:H4)-G4+((I4+J4)/18),)</f>
        <v>56</v>
      </c>
      <c r="M4" s="26" t="n">
        <v>21</v>
      </c>
      <c r="N4" s="26" t="n">
        <v>2</v>
      </c>
      <c r="O4" s="26" t="n">
        <f aca="false">M4-N4</f>
        <v>19</v>
      </c>
      <c r="P4" s="78" t="n">
        <f aca="false">L4+O4</f>
        <v>75</v>
      </c>
      <c r="Q4" s="81" t="n">
        <v>31439.02</v>
      </c>
      <c r="R4" s="81" t="n">
        <v>12317.22</v>
      </c>
      <c r="S4" s="82" t="n">
        <v>9262.36</v>
      </c>
      <c r="T4" s="82" t="n">
        <f aca="false">Q4+R4-S4</f>
        <v>34493.88</v>
      </c>
      <c r="U4" s="83" t="n">
        <f aca="false">P4*Riepilogo!$F$7/Riepilogo!$D$23</f>
        <v>8860.13225243566</v>
      </c>
      <c r="V4" s="83" t="n">
        <f aca="false">T4*Riepilogo!$G$7/Riepilogo!$H$23</f>
        <v>19415.0997993883</v>
      </c>
      <c r="W4" s="83" t="n">
        <f aca="false">ROUND(U4+V4,2)</f>
        <v>28275.23</v>
      </c>
    </row>
    <row r="5" customFormat="false" ht="14.65" hidden="false" customHeight="false" outlineLevel="0" collapsed="false">
      <c r="A5" s="78" t="n">
        <v>4</v>
      </c>
      <c r="B5" s="78" t="s">
        <v>238</v>
      </c>
      <c r="C5" s="78" t="s">
        <v>239</v>
      </c>
      <c r="D5" s="78" t="s">
        <v>240</v>
      </c>
      <c r="E5" s="78" t="s">
        <v>22</v>
      </c>
      <c r="F5" s="26" t="n">
        <v>109</v>
      </c>
      <c r="G5" s="26" t="n">
        <v>0</v>
      </c>
      <c r="H5" s="26" t="n">
        <v>0</v>
      </c>
      <c r="I5" s="26" t="n">
        <v>50</v>
      </c>
      <c r="J5" s="26" t="n">
        <v>57</v>
      </c>
      <c r="K5" s="79"/>
      <c r="L5" s="79" t="n">
        <f aca="false">ROUND(SUM(F5:H5)-G5+((I5+J5)/18),)</f>
        <v>115</v>
      </c>
      <c r="M5" s="26" t="n">
        <v>54</v>
      </c>
      <c r="N5" s="26" t="n">
        <v>5</v>
      </c>
      <c r="O5" s="26" t="n">
        <f aca="false">M5-N5</f>
        <v>49</v>
      </c>
      <c r="P5" s="78" t="n">
        <f aca="false">L5+O5</f>
        <v>164</v>
      </c>
      <c r="Q5" s="81" t="n">
        <v>41030.27</v>
      </c>
      <c r="R5" s="81" t="n">
        <v>6732.91</v>
      </c>
      <c r="S5" s="82"/>
      <c r="T5" s="82" t="n">
        <f aca="false">Q5+R5-S5</f>
        <v>47763.18</v>
      </c>
      <c r="U5" s="83" t="n">
        <f aca="false">P5*Riepilogo!$F$7/Riepilogo!$D$23</f>
        <v>19374.1558586593</v>
      </c>
      <c r="V5" s="83" t="n">
        <f aca="false">T5*Riepilogo!$G$7/Riepilogo!$H$23</f>
        <v>26883.8097203372</v>
      </c>
      <c r="W5" s="83" t="n">
        <f aca="false">ROUND(U5+V5,2)</f>
        <v>46257.97</v>
      </c>
    </row>
    <row r="6" customFormat="false" ht="14.65" hidden="false" customHeight="false" outlineLevel="0" collapsed="false">
      <c r="A6" s="78" t="n">
        <v>5</v>
      </c>
      <c r="B6" s="78" t="s">
        <v>241</v>
      </c>
      <c r="C6" s="78" t="s">
        <v>231</v>
      </c>
      <c r="D6" s="78" t="s">
        <v>89</v>
      </c>
      <c r="E6" s="78" t="s">
        <v>129</v>
      </c>
      <c r="F6" s="26" t="n">
        <v>62</v>
      </c>
      <c r="G6" s="26" t="n">
        <v>2</v>
      </c>
      <c r="H6" s="26" t="n">
        <v>0</v>
      </c>
      <c r="I6" s="26" t="n">
        <v>48</v>
      </c>
      <c r="J6" s="26" t="n">
        <v>63</v>
      </c>
      <c r="K6" s="79"/>
      <c r="L6" s="79" t="n">
        <f aca="false">ROUND(SUM(F6:H6)-G6+((I6+J6)/18),)</f>
        <v>68</v>
      </c>
      <c r="M6" s="26" t="n">
        <v>28</v>
      </c>
      <c r="N6" s="26" t="n">
        <v>2</v>
      </c>
      <c r="O6" s="26" t="n">
        <f aca="false">M6-N6</f>
        <v>26</v>
      </c>
      <c r="P6" s="78" t="n">
        <f aca="false">L6+O6</f>
        <v>94</v>
      </c>
      <c r="Q6" s="81" t="n">
        <v>9553.23</v>
      </c>
      <c r="R6" s="81" t="n">
        <v>12441.46</v>
      </c>
      <c r="S6" s="82"/>
      <c r="T6" s="82" t="n">
        <f aca="false">Q6+R6-S6</f>
        <v>21994.69</v>
      </c>
      <c r="U6" s="83" t="n">
        <f aca="false">P6*Riepilogo!$F$7/Riepilogo!$D$23</f>
        <v>11104.6990897194</v>
      </c>
      <c r="V6" s="83" t="n">
        <f aca="false">T6*Riepilogo!$G$7/Riepilogo!$H$23</f>
        <v>12379.8511911854</v>
      </c>
      <c r="W6" s="83" t="n">
        <f aca="false">ROUND(U6+V6,2)</f>
        <v>23484.55</v>
      </c>
    </row>
    <row r="7" customFormat="false" ht="14.65" hidden="false" customHeight="false" outlineLevel="0" collapsed="false">
      <c r="A7" s="78" t="n">
        <v>6</v>
      </c>
      <c r="B7" s="78" t="s">
        <v>242</v>
      </c>
      <c r="C7" s="78" t="s">
        <v>243</v>
      </c>
      <c r="D7" s="78" t="s">
        <v>89</v>
      </c>
      <c r="E7" s="78" t="s">
        <v>137</v>
      </c>
      <c r="F7" s="26" t="n">
        <v>31</v>
      </c>
      <c r="G7" s="26" t="n">
        <v>1</v>
      </c>
      <c r="H7" s="26" t="n">
        <v>0</v>
      </c>
      <c r="I7" s="26" t="n">
        <v>29</v>
      </c>
      <c r="J7" s="26" t="n">
        <v>60</v>
      </c>
      <c r="K7" s="79"/>
      <c r="L7" s="79" t="n">
        <f aca="false">ROUND(SUM(F7:H7)-G7+((I7+J7)/18),)</f>
        <v>36</v>
      </c>
      <c r="M7" s="26" t="n">
        <v>16</v>
      </c>
      <c r="N7" s="26" t="n">
        <v>2</v>
      </c>
      <c r="O7" s="26" t="n">
        <f aca="false">M7-N7</f>
        <v>14</v>
      </c>
      <c r="P7" s="78" t="n">
        <f aca="false">L7+O7</f>
        <v>50</v>
      </c>
      <c r="Q7" s="81" t="n">
        <v>15957.84</v>
      </c>
      <c r="R7" s="81" t="n">
        <v>3318.19</v>
      </c>
      <c r="S7" s="82"/>
      <c r="T7" s="82" t="n">
        <f aca="false">Q7+R7-S7</f>
        <v>19276.03</v>
      </c>
      <c r="U7" s="83" t="n">
        <f aca="false">P7*Riepilogo!$F$7/Riepilogo!$D$23</f>
        <v>5906.7548349571</v>
      </c>
      <c r="V7" s="83" t="n">
        <f aca="false">T7*Riepilogo!$G$7/Riepilogo!$H$23</f>
        <v>10849.6361147543</v>
      </c>
      <c r="W7" s="83" t="n">
        <f aca="false">ROUND(U7+V7,2)</f>
        <v>16756.39</v>
      </c>
    </row>
    <row r="8" customFormat="false" ht="14.65" hidden="false" customHeight="false" outlineLevel="0" collapsed="false">
      <c r="A8" s="78" t="n">
        <v>7</v>
      </c>
      <c r="B8" s="78" t="s">
        <v>244</v>
      </c>
      <c r="C8" s="78" t="s">
        <v>245</v>
      </c>
      <c r="D8" s="78" t="s">
        <v>246</v>
      </c>
      <c r="E8" s="78" t="s">
        <v>101</v>
      </c>
      <c r="F8" s="26" t="n">
        <v>45</v>
      </c>
      <c r="G8" s="26" t="n">
        <v>4</v>
      </c>
      <c r="H8" s="26" t="n">
        <v>0</v>
      </c>
      <c r="I8" s="26" t="n">
        <v>43</v>
      </c>
      <c r="J8" s="26" t="n">
        <v>54</v>
      </c>
      <c r="K8" s="79"/>
      <c r="L8" s="79" t="n">
        <f aca="false">ROUND(SUM(F8:H8)-G8+((I8+J8)/18),)</f>
        <v>50</v>
      </c>
      <c r="M8" s="26" t="n">
        <v>20</v>
      </c>
      <c r="N8" s="26" t="n">
        <v>3</v>
      </c>
      <c r="O8" s="26" t="n">
        <f aca="false">M8-N8</f>
        <v>17</v>
      </c>
      <c r="P8" s="78" t="n">
        <f aca="false">L8+O8</f>
        <v>67</v>
      </c>
      <c r="Q8" s="81" t="n">
        <v>21974.64</v>
      </c>
      <c r="R8" s="81" t="n">
        <v>9751.26</v>
      </c>
      <c r="S8" s="82" t="n">
        <v>10585.88</v>
      </c>
      <c r="T8" s="82" t="n">
        <f aca="false">Q8+R8-S8</f>
        <v>21140.02</v>
      </c>
      <c r="U8" s="83" t="n">
        <f aca="false">P8*Riepilogo!$F$7/Riepilogo!$D$23</f>
        <v>7915.05147884252</v>
      </c>
      <c r="V8" s="83" t="n">
        <f aca="false">T8*Riepilogo!$G$7/Riepilogo!$H$23</f>
        <v>11898.7947444899</v>
      </c>
      <c r="W8" s="83" t="n">
        <f aca="false">ROUND(U8+V8,2)</f>
        <v>19813.85</v>
      </c>
    </row>
    <row r="9" s="52" customFormat="true" ht="14.65" hidden="false" customHeight="false" outlineLevel="0" collapsed="false">
      <c r="B9" s="84"/>
      <c r="F9" s="92" t="n">
        <f aca="false">SUM(F2:F8)</f>
        <v>468</v>
      </c>
      <c r="G9" s="92" t="n">
        <f aca="false">SUM(G2:G8)</f>
        <v>17</v>
      </c>
      <c r="H9" s="92" t="n">
        <f aca="false">SUM(H2:H8)</f>
        <v>0</v>
      </c>
      <c r="I9" s="92" t="n">
        <f aca="false">SUM(I2:I8)</f>
        <v>304</v>
      </c>
      <c r="J9" s="92" t="n">
        <f aca="false">SUM(J2:J8)</f>
        <v>298</v>
      </c>
      <c r="K9" s="92" t="n">
        <f aca="false">SUM(K2:K8)</f>
        <v>0</v>
      </c>
      <c r="L9" s="92" t="n">
        <f aca="false">SUM(L2:L8)</f>
        <v>501</v>
      </c>
      <c r="M9" s="92" t="n">
        <f aca="false">SUM(M2:M8)</f>
        <v>202</v>
      </c>
      <c r="N9" s="92" t="n">
        <f aca="false">SUM(N2:N8)</f>
        <v>21</v>
      </c>
      <c r="O9" s="92" t="n">
        <f aca="false">SUM(O2:O8)</f>
        <v>181</v>
      </c>
      <c r="P9" s="92" t="n">
        <f aca="false">SUM(P2:P8)</f>
        <v>682</v>
      </c>
      <c r="Q9" s="86" t="n">
        <f aca="false">SUM(Q2:Q8)</f>
        <v>193015.58</v>
      </c>
      <c r="R9" s="86" t="n">
        <f aca="false">SUM(R2:R8)</f>
        <v>69554.87</v>
      </c>
      <c r="S9" s="86" t="n">
        <v>19848.24</v>
      </c>
      <c r="T9" s="86" t="n">
        <f aca="false">SUM(T2:T8)</f>
        <v>242722.21</v>
      </c>
      <c r="U9" s="86" t="n">
        <f aca="false">SUM(U2:U8)</f>
        <v>80568.1359488149</v>
      </c>
      <c r="V9" s="86" t="n">
        <f aca="false">SUM(V2:V8)</f>
        <v>136617.740036148</v>
      </c>
      <c r="W9" s="86" t="n">
        <f aca="false">SUM(W2:W8)</f>
        <v>217185.89</v>
      </c>
    </row>
    <row r="10" customFormat="false" ht="14.65" hidden="false" customHeight="false" outlineLevel="0" collapsed="false">
      <c r="A10" s="1"/>
      <c r="B10" s="1"/>
      <c r="C10" s="1"/>
      <c r="D10" s="1"/>
      <c r="E10" s="1"/>
    </row>
    <row r="11" customFormat="false" ht="14.65" hidden="false" customHeight="false" outlineLevel="0" collapsed="false">
      <c r="A11" s="1"/>
      <c r="B11" s="1"/>
      <c r="C11" s="1"/>
      <c r="D11" s="1"/>
      <c r="E11" s="1"/>
    </row>
    <row r="12" customFormat="false" ht="14.65" hidden="false" customHeight="false" outlineLevel="0" collapsed="false">
      <c r="A12" s="1"/>
      <c r="B12" s="1"/>
      <c r="C12" s="1"/>
      <c r="D12" s="1"/>
      <c r="E12" s="1"/>
    </row>
    <row r="13" customFormat="false" ht="14.65" hidden="false" customHeight="false" outlineLevel="0" collapsed="false">
      <c r="A13" s="1"/>
      <c r="B13" s="1"/>
      <c r="C13" s="1"/>
      <c r="D13" s="1"/>
      <c r="E13" s="1"/>
    </row>
    <row r="14" customFormat="false" ht="14.65" hidden="false" customHeight="false" outlineLevel="0" collapsed="false">
      <c r="A14" s="1"/>
      <c r="B14" s="1"/>
      <c r="C14" s="1"/>
      <c r="D14" s="1"/>
      <c r="E14" s="1"/>
    </row>
    <row r="15" customFormat="false" ht="14.65" hidden="false" customHeight="false" outlineLevel="0" collapsed="false">
      <c r="A15" s="1"/>
      <c r="B15" s="1"/>
      <c r="C15" s="1"/>
      <c r="D15" s="1"/>
      <c r="E15" s="1"/>
    </row>
    <row r="16" customFormat="false" ht="14.65" hidden="false" customHeight="false" outlineLevel="0" collapsed="false">
      <c r="A16" s="1"/>
      <c r="B16" s="1"/>
      <c r="C16" s="1"/>
      <c r="D16" s="1"/>
      <c r="E16" s="1"/>
    </row>
    <row r="17" customFormat="false" ht="14.65" hidden="false" customHeight="false" outlineLevel="0" collapsed="false">
      <c r="A17" s="1"/>
      <c r="B17" s="1"/>
      <c r="C17" s="1"/>
      <c r="D17" s="1"/>
      <c r="E17" s="1"/>
    </row>
    <row r="18" customFormat="false" ht="14.65" hidden="false" customHeight="false" outlineLevel="0" collapsed="false">
      <c r="A18" s="1"/>
      <c r="B18" s="1"/>
      <c r="C18" s="1"/>
      <c r="D18" s="1"/>
      <c r="E18" s="1"/>
    </row>
    <row r="19" customFormat="false" ht="14.65" hidden="false" customHeight="false" outlineLevel="0" collapsed="false">
      <c r="A19" s="1"/>
      <c r="B19" s="1"/>
      <c r="C19" s="1"/>
      <c r="D19" s="1"/>
      <c r="E19" s="1"/>
    </row>
    <row r="20" customFormat="false" ht="14.65" hidden="false" customHeight="false" outlineLevel="0" collapsed="false">
      <c r="A20" s="1"/>
      <c r="B20" s="1"/>
      <c r="C20" s="1"/>
      <c r="D20" s="1"/>
      <c r="E20" s="1"/>
    </row>
    <row r="21" customFormat="false" ht="14.65" hidden="false" customHeight="false" outlineLevel="0" collapsed="false">
      <c r="A21" s="1"/>
      <c r="B21" s="1"/>
      <c r="C21" s="1"/>
      <c r="D21" s="1"/>
      <c r="E21" s="1"/>
    </row>
    <row r="22" customFormat="false" ht="14.65" hidden="false" customHeight="false" outlineLevel="0" collapsed="false">
      <c r="A22" s="1"/>
      <c r="B22" s="1"/>
      <c r="C22" s="1"/>
      <c r="D22" s="1"/>
      <c r="E22" s="1"/>
    </row>
    <row r="23" customFormat="false" ht="14.65" hidden="false" customHeight="false" outlineLevel="0" collapsed="false">
      <c r="A23" s="1"/>
      <c r="B23" s="1"/>
      <c r="C23" s="1"/>
      <c r="D23" s="1"/>
      <c r="E23" s="1"/>
    </row>
    <row r="24" customFormat="false" ht="17" hidden="false" customHeight="false" outlineLevel="0" collapsed="false">
      <c r="A24" s="1"/>
      <c r="B24" s="1"/>
      <c r="C24" s="1"/>
      <c r="D24" s="1"/>
      <c r="E24" s="1"/>
    </row>
    <row r="25" customFormat="false" ht="70.1" hidden="false" customHeight="false" outlineLevel="0" collapsed="false">
      <c r="A25" s="1"/>
      <c r="B25" s="1"/>
      <c r="C25" s="1"/>
      <c r="D25" s="1"/>
      <c r="E25" s="1"/>
    </row>
    <row r="26" customFormat="false" ht="14.65" hidden="false" customHeight="false" outlineLevel="0" collapsed="false">
      <c r="A26" s="1"/>
      <c r="B26" s="1"/>
      <c r="C26" s="1"/>
      <c r="D26" s="1"/>
      <c r="E26" s="1"/>
    </row>
    <row r="27" customFormat="false" ht="14.65" hidden="false" customHeight="false" outlineLevel="0" collapsed="false">
      <c r="A27" s="1"/>
      <c r="B27" s="1"/>
      <c r="C27" s="1"/>
      <c r="D27" s="1"/>
      <c r="E27" s="1"/>
    </row>
    <row r="28" customFormat="false" ht="14.65" hidden="false" customHeight="false" outlineLevel="0" collapsed="false">
      <c r="A28" s="1"/>
      <c r="B28" s="1"/>
      <c r="C28" s="1"/>
      <c r="D28" s="1"/>
      <c r="E28" s="1"/>
    </row>
    <row r="29" customFormat="false" ht="14.65" hidden="false" customHeight="false" outlineLevel="0" collapsed="false">
      <c r="A29" s="1"/>
      <c r="B29" s="1"/>
      <c r="C29" s="1"/>
      <c r="D29" s="1"/>
      <c r="E29" s="1"/>
    </row>
    <row r="30" customFormat="false" ht="14.65" hidden="false" customHeight="false" outlineLevel="0" collapsed="false">
      <c r="A30" s="1"/>
      <c r="B30" s="1"/>
      <c r="C30" s="1"/>
      <c r="D30" s="1"/>
      <c r="E30" s="1"/>
    </row>
    <row r="31" customFormat="false" ht="14.65" hidden="false" customHeight="false" outlineLevel="0" collapsed="false">
      <c r="A31" s="1"/>
      <c r="B31" s="1"/>
      <c r="C31" s="1"/>
      <c r="D31" s="1"/>
      <c r="E31" s="1"/>
    </row>
    <row r="32" customFormat="false" ht="14.65" hidden="false" customHeight="false" outlineLevel="0" collapsed="false">
      <c r="A32" s="1"/>
      <c r="B32" s="1"/>
      <c r="C32" s="1"/>
      <c r="D32" s="1"/>
      <c r="E32" s="1"/>
    </row>
    <row r="33" customFormat="false" ht="14.65" hidden="false" customHeight="false" outlineLevel="0" collapsed="false">
      <c r="A33" s="1"/>
      <c r="B33" s="1"/>
      <c r="C33" s="1"/>
      <c r="D33" s="1"/>
      <c r="E33" s="1"/>
    </row>
    <row r="34" customFormat="false" ht="14.65" hidden="false" customHeight="false" outlineLevel="0" collapsed="false">
      <c r="A34" s="1"/>
      <c r="B34" s="1"/>
      <c r="C34" s="1"/>
      <c r="D34" s="1"/>
      <c r="E34" s="1"/>
    </row>
    <row r="35" customFormat="false" ht="14.65" hidden="false" customHeight="false" outlineLevel="0" collapsed="false">
      <c r="A35" s="1"/>
      <c r="B35" s="1"/>
      <c r="C35" s="1"/>
      <c r="D35" s="1"/>
      <c r="E35" s="1"/>
    </row>
    <row r="36" customFormat="false" ht="14.65" hidden="false" customHeight="false" outlineLevel="0" collapsed="false">
      <c r="A36" s="1"/>
      <c r="B36" s="1"/>
      <c r="C36" s="1"/>
      <c r="D36" s="1"/>
      <c r="E36" s="1"/>
    </row>
    <row r="37" customFormat="false" ht="14.65" hidden="false" customHeight="false" outlineLevel="0" collapsed="false">
      <c r="A37" s="1"/>
      <c r="B37" s="1"/>
      <c r="C37" s="1"/>
      <c r="D37" s="1"/>
      <c r="E37" s="1"/>
    </row>
    <row r="38" customFormat="false" ht="14.65" hidden="false" customHeight="false" outlineLevel="0" collapsed="false">
      <c r="A38" s="1"/>
      <c r="B38" s="1"/>
      <c r="C38" s="1"/>
      <c r="D38" s="1"/>
      <c r="E38" s="1"/>
    </row>
    <row r="39" customFormat="false" ht="14.65" hidden="false" customHeight="false" outlineLevel="0" collapsed="false">
      <c r="A39" s="1"/>
      <c r="B39" s="1"/>
      <c r="C39" s="1"/>
      <c r="D39" s="1"/>
      <c r="E39" s="1"/>
    </row>
    <row r="40" customFormat="false" ht="14.65" hidden="false" customHeight="false" outlineLevel="0" collapsed="false">
      <c r="A40" s="1"/>
      <c r="B40" s="1"/>
      <c r="C40" s="1"/>
      <c r="D40" s="1"/>
      <c r="E40" s="1"/>
    </row>
  </sheetData>
  <printOptions headings="false" gridLines="true" gridLinesSet="true" horizontalCentered="true" verticalCentered="false"/>
  <pageMargins left="0" right="0" top="1.75972222222222" bottom="1.69305555555556" header="0.511805555555556" footer="1.693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, DELL'UNIVERSITA' E DELLA RICERCA
UFFICIO SCOLASTICO REGIONALE PER LA CAMPANIA
ISTITUZIONI SCOLASTICHE C.S.A. BENEVENTO
BUDGET SUPPLENZE BREVI 2003</oddHeader>
    <oddFooter>&amp;L&amp;"Arial,Regular"&amp;A
&amp;F&amp;C&amp;"Arial,Regular"Pagina &amp;P di &amp;N&amp;R&amp;"Arial,Regular"IL DIRIGENTE
Luigi de Filippi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V2" activePane="bottomRight" state="frozen"/>
      <selection pane="topLeft" activeCell="A1" activeCellId="0" sqref="A1"/>
      <selection pane="topRight" activeCell="V1" activeCellId="0" sqref="V1"/>
      <selection pane="bottomLeft" activeCell="A2" activeCellId="0" sqref="A2"/>
      <selection pane="bottomRight" activeCell="L1" activeCellId="0" sqref="L1 L1"/>
    </sheetView>
  </sheetViews>
  <sheetFormatPr defaultColWidth="8.9921875" defaultRowHeight="14.65" zeroHeight="false" outlineLevelRow="0" outlineLevelCol="1"/>
  <cols>
    <col collapsed="false" customWidth="true" hidden="false" outlineLevel="0" max="1" min="1" style="67" width="2.25"/>
    <col collapsed="false" customWidth="true" hidden="false" outlineLevel="0" max="2" min="2" style="67" width="12.61"/>
    <col collapsed="false" customWidth="true" hidden="false" outlineLevel="0" max="3" min="3" style="67" width="6.61"/>
    <col collapsed="false" customWidth="true" hidden="false" outlineLevel="0" max="4" min="4" style="67" width="12.99"/>
    <col collapsed="false" customWidth="true" hidden="false" outlineLevel="0" max="5" min="5" style="67" width="25.62"/>
    <col collapsed="false" customWidth="true" hidden="true" outlineLevel="1" max="9" min="6" style="52" width="7.12"/>
    <col collapsed="false" customWidth="true" hidden="false" outlineLevel="1" max="10" min="10" style="52" width="0.11"/>
    <col collapsed="false" customWidth="true" hidden="true" outlineLevel="1" max="11" min="11" style="68" width="0.61"/>
    <col collapsed="false" customWidth="true" hidden="false" outlineLevel="0" max="12" min="12" style="69" width="9.49"/>
    <col collapsed="false" customWidth="true" hidden="true" outlineLevel="1" max="14" min="13" style="67" width="10.99"/>
    <col collapsed="false" customWidth="true" hidden="false" outlineLevel="0" max="15" min="15" style="67" width="10.99"/>
    <col collapsed="false" customWidth="true" hidden="false" outlineLevel="0" max="16" min="16" style="67" width="7.87"/>
    <col collapsed="false" customWidth="true" hidden="true" outlineLevel="1" max="18" min="17" style="67" width="9.05"/>
    <col collapsed="false" customWidth="false" hidden="true" outlineLevel="1" max="19" min="19" style="67" width="8.99"/>
    <col collapsed="false" customWidth="true" hidden="false" outlineLevel="0" max="20" min="20" style="67" width="10.75"/>
    <col collapsed="false" customWidth="true" hidden="false" outlineLevel="0" max="21" min="21" style="67" width="11.99"/>
    <col collapsed="false" customWidth="true" hidden="false" outlineLevel="0" max="22" min="22" style="67" width="10.12"/>
    <col collapsed="false" customWidth="true" hidden="false" outlineLevel="0" max="23" min="23" style="67" width="12.49"/>
    <col collapsed="false" customWidth="false" hidden="false" outlineLevel="0" max="257" min="24" style="67" width="8.99"/>
  </cols>
  <sheetData>
    <row r="1" s="77" customFormat="true" ht="281.3" hidden="false" customHeight="false" outlineLevel="0" collapsed="false">
      <c r="A1" s="70" t="s">
        <v>53</v>
      </c>
      <c r="B1" s="71" t="s">
        <v>54</v>
      </c>
      <c r="C1" s="71" t="s">
        <v>55</v>
      </c>
      <c r="D1" s="71" t="s">
        <v>56</v>
      </c>
      <c r="E1" s="71" t="s">
        <v>57</v>
      </c>
      <c r="F1" s="96" t="s">
        <v>199</v>
      </c>
      <c r="G1" s="96" t="s">
        <v>200</v>
      </c>
      <c r="H1" s="96" t="s">
        <v>219</v>
      </c>
      <c r="I1" s="96" t="s">
        <v>204</v>
      </c>
      <c r="J1" s="96" t="s">
        <v>205</v>
      </c>
      <c r="K1" s="97" t="s">
        <v>220</v>
      </c>
      <c r="L1" s="22" t="s">
        <v>69</v>
      </c>
      <c r="M1" s="75" t="s">
        <v>70</v>
      </c>
      <c r="N1" s="75" t="s">
        <v>71</v>
      </c>
      <c r="O1" s="22" t="s">
        <v>72</v>
      </c>
      <c r="P1" s="22" t="s">
        <v>13</v>
      </c>
      <c r="Q1" s="44" t="s">
        <v>29</v>
      </c>
      <c r="R1" s="44" t="s">
        <v>30</v>
      </c>
      <c r="S1" s="45" t="s">
        <v>31</v>
      </c>
      <c r="T1" s="23" t="s">
        <v>14</v>
      </c>
      <c r="U1" s="46" t="s">
        <v>32</v>
      </c>
      <c r="V1" s="46" t="s">
        <v>33</v>
      </c>
      <c r="W1" s="47" t="s">
        <v>34</v>
      </c>
      <c r="X1" s="76"/>
      <c r="Y1" s="76"/>
    </row>
    <row r="2" customFormat="false" ht="14.65" hidden="false" customHeight="false" outlineLevel="0" collapsed="false">
      <c r="A2" s="78" t="n">
        <v>1</v>
      </c>
      <c r="B2" s="78" t="s">
        <v>247</v>
      </c>
      <c r="C2" s="78" t="s">
        <v>248</v>
      </c>
      <c r="D2" s="78" t="s">
        <v>249</v>
      </c>
      <c r="E2" s="78" t="s">
        <v>90</v>
      </c>
      <c r="F2" s="26" t="n">
        <v>45</v>
      </c>
      <c r="G2" s="26" t="n">
        <v>2</v>
      </c>
      <c r="H2" s="26" t="n">
        <v>0</v>
      </c>
      <c r="I2" s="26" t="n">
        <v>79</v>
      </c>
      <c r="J2" s="26" t="n">
        <v>64</v>
      </c>
      <c r="K2" s="79"/>
      <c r="L2" s="79" t="n">
        <f aca="false">ROUND(SUM(F2:H2)-G2+((I2+J2)/18),)</f>
        <v>53</v>
      </c>
      <c r="M2" s="26" t="n">
        <v>19</v>
      </c>
      <c r="N2" s="26" t="n">
        <v>0</v>
      </c>
      <c r="O2" s="26" t="n">
        <f aca="false">M2-N2</f>
        <v>19</v>
      </c>
      <c r="P2" s="78" t="n">
        <f aca="false">L2+O2</f>
        <v>72</v>
      </c>
      <c r="Q2" s="81" t="n">
        <v>11251.9</v>
      </c>
      <c r="R2" s="81" t="n">
        <v>10495.87</v>
      </c>
      <c r="S2" s="78"/>
      <c r="T2" s="82" t="n">
        <f aca="false">Q2+R2-S2</f>
        <v>21747.77</v>
      </c>
      <c r="U2" s="83" t="n">
        <f aca="false">P2*Riepilogo!$F$7/Riepilogo!$D$23</f>
        <v>8505.72696233823</v>
      </c>
      <c r="V2" s="83" t="n">
        <f aca="false">T2*Riepilogo!$G$7/Riepilogo!$H$23</f>
        <v>12240.8706983425</v>
      </c>
      <c r="W2" s="83" t="n">
        <f aca="false">ROUND(U2+V2,2)</f>
        <v>20746.6</v>
      </c>
    </row>
    <row r="3" customFormat="false" ht="14.65" hidden="false" customHeight="false" outlineLevel="0" collapsed="false">
      <c r="A3" s="78" t="n">
        <v>2</v>
      </c>
      <c r="B3" s="78" t="s">
        <v>250</v>
      </c>
      <c r="C3" s="78" t="s">
        <v>248</v>
      </c>
      <c r="D3" s="78" t="s">
        <v>89</v>
      </c>
      <c r="E3" s="78" t="s">
        <v>129</v>
      </c>
      <c r="F3" s="26" t="n">
        <v>17</v>
      </c>
      <c r="G3" s="26" t="n">
        <v>5</v>
      </c>
      <c r="H3" s="26" t="n">
        <v>0</v>
      </c>
      <c r="I3" s="26" t="n">
        <v>87</v>
      </c>
      <c r="J3" s="26" t="n">
        <v>39</v>
      </c>
      <c r="K3" s="79"/>
      <c r="L3" s="79" t="n">
        <f aca="false">ROUND(SUM(F3:H3)-G3+((I3+J3)/18),)</f>
        <v>24</v>
      </c>
      <c r="M3" s="26" t="n">
        <v>17</v>
      </c>
      <c r="N3" s="26" t="n">
        <v>1</v>
      </c>
      <c r="O3" s="26" t="n">
        <f aca="false">M3-N3</f>
        <v>16</v>
      </c>
      <c r="P3" s="78" t="n">
        <f aca="false">L3+O3</f>
        <v>40</v>
      </c>
      <c r="Q3" s="81" t="n">
        <v>2145.05</v>
      </c>
      <c r="R3" s="81" t="n">
        <v>0</v>
      </c>
      <c r="S3" s="78"/>
      <c r="T3" s="82" t="n">
        <f aca="false">Q3+R3-S3</f>
        <v>2145.05</v>
      </c>
      <c r="U3" s="83" t="n">
        <f aca="false">P3*Riepilogo!$F$7/Riepilogo!$D$23</f>
        <v>4725.40386796568</v>
      </c>
      <c r="V3" s="83" t="n">
        <f aca="false">T3*Riepilogo!$G$7/Riepilogo!$H$23</f>
        <v>1207.35503876855</v>
      </c>
      <c r="W3" s="83" t="n">
        <f aca="false">ROUND(U3+V3,2)</f>
        <v>5932.76</v>
      </c>
    </row>
    <row r="4" customFormat="false" ht="17" hidden="false" customHeight="false" outlineLevel="0" collapsed="false">
      <c r="A4" s="78" t="n">
        <v>3</v>
      </c>
      <c r="B4" s="78" t="s">
        <v>251</v>
      </c>
      <c r="C4" s="78" t="s">
        <v>248</v>
      </c>
      <c r="D4" s="78" t="s">
        <v>252</v>
      </c>
      <c r="E4" s="78" t="s">
        <v>96</v>
      </c>
      <c r="F4" s="26" t="n">
        <v>64</v>
      </c>
      <c r="G4" s="26" t="n">
        <v>3</v>
      </c>
      <c r="H4" s="26" t="n">
        <v>0</v>
      </c>
      <c r="I4" s="26" t="n">
        <v>44</v>
      </c>
      <c r="J4" s="26" t="n">
        <v>72</v>
      </c>
      <c r="K4" s="79"/>
      <c r="L4" s="79" t="n">
        <f aca="false">ROUND(SUM(F4:H4)-G4+((I4+J4)/18),)</f>
        <v>70</v>
      </c>
      <c r="M4" s="26" t="n">
        <v>22</v>
      </c>
      <c r="N4" s="26" t="n">
        <v>3</v>
      </c>
      <c r="O4" s="26" t="n">
        <f aca="false">M4-N4</f>
        <v>19</v>
      </c>
      <c r="P4" s="78" t="n">
        <f aca="false">L4+O4</f>
        <v>89</v>
      </c>
      <c r="Q4" s="81" t="n">
        <v>10035.92</v>
      </c>
      <c r="R4" s="81" t="n">
        <v>4660.9</v>
      </c>
      <c r="S4" s="78"/>
      <c r="T4" s="82" t="n">
        <f aca="false">Q4+R4-S4</f>
        <v>14696.82</v>
      </c>
      <c r="U4" s="83" t="n">
        <f aca="false">P4*Riepilogo!$F$7/Riepilogo!$D$23</f>
        <v>10514.0236062236</v>
      </c>
      <c r="V4" s="83" t="n">
        <f aca="false">T4*Riepilogo!$G$7/Riepilogo!$H$23</f>
        <v>8272.19863447212</v>
      </c>
      <c r="W4" s="83" t="n">
        <f aca="false">ROUND(U4+V4,2)</f>
        <v>18786.22</v>
      </c>
    </row>
    <row r="5" customFormat="false" ht="14.65" hidden="false" customHeight="false" outlineLevel="0" collapsed="false">
      <c r="A5" s="78" t="n">
        <v>4</v>
      </c>
      <c r="B5" s="78" t="s">
        <v>253</v>
      </c>
      <c r="C5" s="78" t="s">
        <v>248</v>
      </c>
      <c r="D5" s="78" t="s">
        <v>157</v>
      </c>
      <c r="E5" s="78" t="s">
        <v>157</v>
      </c>
      <c r="F5" s="26" t="n">
        <v>23</v>
      </c>
      <c r="G5" s="26" t="n">
        <v>4</v>
      </c>
      <c r="H5" s="26" t="n">
        <v>0</v>
      </c>
      <c r="I5" s="26" t="n">
        <v>77</v>
      </c>
      <c r="J5" s="26" t="n">
        <v>24</v>
      </c>
      <c r="K5" s="79"/>
      <c r="L5" s="79" t="n">
        <f aca="false">ROUND(SUM(F5:H5)-G5+((I5+J5)/18),)</f>
        <v>29</v>
      </c>
      <c r="M5" s="26" t="n">
        <v>15</v>
      </c>
      <c r="N5" s="26" t="n">
        <v>2</v>
      </c>
      <c r="O5" s="26" t="n">
        <f aca="false">M5-N5</f>
        <v>13</v>
      </c>
      <c r="P5" s="78" t="n">
        <f aca="false">L5+O5</f>
        <v>42</v>
      </c>
      <c r="Q5" s="81" t="n">
        <v>7034.19</v>
      </c>
      <c r="R5" s="81" t="n">
        <v>8560.27</v>
      </c>
      <c r="S5" s="78"/>
      <c r="T5" s="82" t="n">
        <f aca="false">Q5+R5-S5</f>
        <v>15594.46</v>
      </c>
      <c r="U5" s="83" t="n">
        <f aca="false">P5*Riepilogo!$F$7/Riepilogo!$D$23</f>
        <v>4961.67406136397</v>
      </c>
      <c r="V5" s="83" t="n">
        <f aca="false">T5*Riepilogo!$G$7/Riepilogo!$H$23</f>
        <v>8777.44101903202</v>
      </c>
      <c r="W5" s="83" t="n">
        <f aca="false">ROUND(U5+V5,2)</f>
        <v>13739.12</v>
      </c>
    </row>
    <row r="6" customFormat="false" ht="14.65" hidden="false" customHeight="false" outlineLevel="0" collapsed="false">
      <c r="A6" s="78" t="n">
        <v>5</v>
      </c>
      <c r="B6" s="78" t="s">
        <v>254</v>
      </c>
      <c r="C6" s="78" t="s">
        <v>248</v>
      </c>
      <c r="D6" s="78" t="s">
        <v>255</v>
      </c>
      <c r="E6" s="78" t="s">
        <v>170</v>
      </c>
      <c r="F6" s="26" t="n">
        <v>25</v>
      </c>
      <c r="G6" s="26" t="n">
        <v>3</v>
      </c>
      <c r="H6" s="26" t="n">
        <v>0</v>
      </c>
      <c r="I6" s="26" t="n">
        <v>44</v>
      </c>
      <c r="J6" s="26" t="n">
        <v>32</v>
      </c>
      <c r="K6" s="79"/>
      <c r="L6" s="79" t="n">
        <f aca="false">ROUND(SUM(F6:H6)-G6+((I6+J6)/18),)</f>
        <v>29</v>
      </c>
      <c r="M6" s="26" t="n">
        <v>17</v>
      </c>
      <c r="N6" s="26" t="n">
        <v>2</v>
      </c>
      <c r="O6" s="26" t="n">
        <f aca="false">M6-N6</f>
        <v>15</v>
      </c>
      <c r="P6" s="78" t="n">
        <f aca="false">L6+O6</f>
        <v>44</v>
      </c>
      <c r="Q6" s="81" t="n">
        <v>7318.57</v>
      </c>
      <c r="R6" s="81" t="n">
        <v>9619.45</v>
      </c>
      <c r="S6" s="78"/>
      <c r="T6" s="82" t="n">
        <f aca="false">Q6+R6-S6</f>
        <v>16938.02</v>
      </c>
      <c r="U6" s="83" t="n">
        <f aca="false">P6*Riepilogo!$F$7/Riepilogo!$D$23</f>
        <v>5197.94425476225</v>
      </c>
      <c r="V6" s="83" t="n">
        <f aca="false">T6*Riepilogo!$G$7/Riepilogo!$H$23</f>
        <v>9533.67231242279</v>
      </c>
      <c r="W6" s="83" t="n">
        <f aca="false">ROUND(U6+V6,2)</f>
        <v>14731.62</v>
      </c>
    </row>
    <row r="7" customFormat="false" ht="14.65" hidden="false" customHeight="false" outlineLevel="0" collapsed="false">
      <c r="A7" s="78" t="n">
        <v>6</v>
      </c>
      <c r="B7" s="78" t="s">
        <v>256</v>
      </c>
      <c r="C7" s="78" t="s">
        <v>248</v>
      </c>
      <c r="D7" s="78" t="s">
        <v>257</v>
      </c>
      <c r="E7" s="78" t="s">
        <v>99</v>
      </c>
      <c r="F7" s="26" t="n">
        <v>29</v>
      </c>
      <c r="G7" s="26" t="n">
        <v>3</v>
      </c>
      <c r="H7" s="26" t="n">
        <v>0</v>
      </c>
      <c r="I7" s="26" t="n">
        <v>41</v>
      </c>
      <c r="J7" s="26" t="n">
        <v>32</v>
      </c>
      <c r="K7" s="79"/>
      <c r="L7" s="79" t="n">
        <f aca="false">ROUND(SUM(F7:H7)-G7+((I7+J7)/18),)</f>
        <v>33</v>
      </c>
      <c r="M7" s="26" t="n">
        <v>15</v>
      </c>
      <c r="N7" s="26" t="n">
        <v>2</v>
      </c>
      <c r="O7" s="26" t="n">
        <f aca="false">M7-N7</f>
        <v>13</v>
      </c>
      <c r="P7" s="78" t="n">
        <f aca="false">L7+O7</f>
        <v>46</v>
      </c>
      <c r="Q7" s="81" t="n">
        <v>28073.01</v>
      </c>
      <c r="R7" s="81" t="n">
        <v>19493.21</v>
      </c>
      <c r="S7" s="78" t="n">
        <v>2283.53</v>
      </c>
      <c r="T7" s="82" t="n">
        <f aca="false">Q7+R7-S7</f>
        <v>45282.69</v>
      </c>
      <c r="U7" s="83" t="n">
        <f aca="false">P7*Riepilogo!$F$7/Riepilogo!$D$23</f>
        <v>5434.21444816054</v>
      </c>
      <c r="V7" s="83" t="n">
        <f aca="false">T7*Riepilogo!$G$7/Riepilogo!$H$23</f>
        <v>25487.6501435837</v>
      </c>
      <c r="W7" s="83" t="n">
        <f aca="false">ROUND(U7+V7,2)</f>
        <v>30921.86</v>
      </c>
    </row>
    <row r="8" customFormat="false" ht="14.65" hidden="false" customHeight="false" outlineLevel="0" collapsed="false">
      <c r="A8" s="78" t="n">
        <v>7</v>
      </c>
      <c r="B8" s="78" t="s">
        <v>258</v>
      </c>
      <c r="C8" s="78" t="s">
        <v>248</v>
      </c>
      <c r="D8" s="78" t="s">
        <v>89</v>
      </c>
      <c r="E8" s="78" t="s">
        <v>180</v>
      </c>
      <c r="F8" s="26" t="n">
        <v>29</v>
      </c>
      <c r="G8" s="26" t="n">
        <v>6</v>
      </c>
      <c r="H8" s="26" t="n">
        <v>0</v>
      </c>
      <c r="I8" s="26" t="n">
        <v>107</v>
      </c>
      <c r="J8" s="26" t="n">
        <v>45</v>
      </c>
      <c r="K8" s="79"/>
      <c r="L8" s="79" t="n">
        <f aca="false">ROUND(SUM(F8:H8)-G8+((I8+J8)/18),)</f>
        <v>37</v>
      </c>
      <c r="M8" s="26" t="n">
        <v>17</v>
      </c>
      <c r="N8" s="26" t="n">
        <v>0</v>
      </c>
      <c r="O8" s="26" t="n">
        <f aca="false">M8-N8</f>
        <v>17</v>
      </c>
      <c r="P8" s="78" t="n">
        <f aca="false">L8+O8</f>
        <v>54</v>
      </c>
      <c r="Q8" s="81" t="n">
        <v>3879.33</v>
      </c>
      <c r="R8" s="81" t="n">
        <v>5054.1</v>
      </c>
      <c r="S8" s="78"/>
      <c r="T8" s="82" t="n">
        <f aca="false">Q8+R8-S8</f>
        <v>8933.43</v>
      </c>
      <c r="U8" s="83" t="n">
        <f aca="false">P8*Riepilogo!$F$7/Riepilogo!$D$23</f>
        <v>6379.29522175367</v>
      </c>
      <c r="V8" s="83" t="n">
        <f aca="false">T8*Riepilogo!$G$7/Riepilogo!$H$23</f>
        <v>5028.23790773462</v>
      </c>
      <c r="W8" s="83" t="n">
        <f aca="false">ROUND(U8+V8,2)</f>
        <v>11407.53</v>
      </c>
    </row>
    <row r="9" customFormat="false" ht="14.65" hidden="false" customHeight="false" outlineLevel="0" collapsed="false">
      <c r="A9" s="78" t="n">
        <v>8</v>
      </c>
      <c r="B9" s="78" t="s">
        <v>259</v>
      </c>
      <c r="C9" s="78" t="s">
        <v>248</v>
      </c>
      <c r="D9" s="78" t="s">
        <v>89</v>
      </c>
      <c r="E9" s="78" t="s">
        <v>193</v>
      </c>
      <c r="F9" s="26" t="n">
        <v>68</v>
      </c>
      <c r="G9" s="26" t="n">
        <v>10</v>
      </c>
      <c r="H9" s="26" t="n">
        <v>0</v>
      </c>
      <c r="I9" s="26" t="n">
        <v>150</v>
      </c>
      <c r="J9" s="26" t="n">
        <v>34</v>
      </c>
      <c r="K9" s="79"/>
      <c r="L9" s="79" t="n">
        <f aca="false">ROUND(SUM(F9:H9)-G9+((I9+J9)/18),)</f>
        <v>78</v>
      </c>
      <c r="M9" s="26" t="n">
        <v>32</v>
      </c>
      <c r="N9" s="26" t="n">
        <v>4</v>
      </c>
      <c r="O9" s="26" t="n">
        <f aca="false">M9-N9</f>
        <v>28</v>
      </c>
      <c r="P9" s="78" t="n">
        <f aca="false">L9+O9</f>
        <v>106</v>
      </c>
      <c r="Q9" s="81" t="n">
        <v>20981.95</v>
      </c>
      <c r="R9" s="81" t="n">
        <v>1186.47</v>
      </c>
      <c r="S9" s="78"/>
      <c r="T9" s="82" t="n">
        <f aca="false">Q9+R9-S9</f>
        <v>22168.42</v>
      </c>
      <c r="U9" s="83" t="n">
        <f aca="false">P9*Riepilogo!$F$7/Riepilogo!$D$23</f>
        <v>12522.3202501091</v>
      </c>
      <c r="V9" s="83" t="n">
        <f aca="false">T9*Riepilogo!$G$7/Riepilogo!$H$23</f>
        <v>12477.636226912</v>
      </c>
      <c r="W9" s="83" t="n">
        <f aca="false">ROUND(U9+V9,2)</f>
        <v>24999.96</v>
      </c>
    </row>
    <row r="10" s="52" customFormat="true" ht="14.65" hidden="false" customHeight="false" outlineLevel="0" collapsed="false">
      <c r="B10" s="84"/>
      <c r="F10" s="92" t="n">
        <f aca="false">SUM(F2:F9)</f>
        <v>300</v>
      </c>
      <c r="G10" s="92" t="n">
        <f aca="false">SUM(G2:G9)</f>
        <v>36</v>
      </c>
      <c r="H10" s="92" t="n">
        <f aca="false">SUM(H2:H9)</f>
        <v>0</v>
      </c>
      <c r="I10" s="92" t="n">
        <f aca="false">SUM(I2:I9)</f>
        <v>629</v>
      </c>
      <c r="J10" s="92" t="n">
        <f aca="false">SUM(J2:J9)</f>
        <v>342</v>
      </c>
      <c r="K10" s="92" t="n">
        <f aca="false">SUM(K2:K9)</f>
        <v>0</v>
      </c>
      <c r="L10" s="92" t="n">
        <f aca="false">SUM(L2:L9)</f>
        <v>353</v>
      </c>
      <c r="M10" s="92" t="n">
        <f aca="false">SUM(M2:M9)</f>
        <v>154</v>
      </c>
      <c r="N10" s="92" t="n">
        <f aca="false">SUM(N2:N9)</f>
        <v>14</v>
      </c>
      <c r="O10" s="92" t="n">
        <f aca="false">SUM(O2:O9)</f>
        <v>140</v>
      </c>
      <c r="P10" s="92" t="n">
        <f aca="false">SUM(P2:P9)</f>
        <v>493</v>
      </c>
      <c r="Q10" s="86" t="n">
        <f aca="false">SUM(Q2:Q9)</f>
        <v>90719.92</v>
      </c>
      <c r="R10" s="86" t="n">
        <f aca="false">SUM(R2:R9)</f>
        <v>59070.27</v>
      </c>
      <c r="S10" s="86" t="n">
        <v>2283.53</v>
      </c>
      <c r="T10" s="86" t="n">
        <f aca="false">SUM(T2:T9)</f>
        <v>147506.66</v>
      </c>
      <c r="U10" s="86" t="n">
        <f aca="false">SUM(U2:U9)</f>
        <v>58240.602672677</v>
      </c>
      <c r="V10" s="86" t="n">
        <f aca="false">SUM(V2:V9)</f>
        <v>83025.0619812683</v>
      </c>
      <c r="W10" s="86" t="n">
        <f aca="false">SUM(W2:W9)</f>
        <v>141265.67</v>
      </c>
    </row>
    <row r="11" customFormat="false" ht="14.65" hidden="false" customHeight="false" outlineLevel="0" collapsed="false">
      <c r="A11" s="1"/>
      <c r="B11" s="1"/>
      <c r="C11" s="1"/>
      <c r="D11" s="1"/>
      <c r="E11" s="1"/>
      <c r="L11" s="68"/>
    </row>
    <row r="12" customFormat="false" ht="14.65" hidden="false" customHeight="false" outlineLevel="0" collapsed="false">
      <c r="A12" s="1"/>
      <c r="B12" s="1"/>
      <c r="C12" s="1"/>
      <c r="D12" s="1"/>
      <c r="E12" s="1"/>
      <c r="L12" s="68"/>
    </row>
    <row r="13" customFormat="false" ht="14.65" hidden="false" customHeight="false" outlineLevel="0" collapsed="false">
      <c r="A13" s="1"/>
      <c r="B13" s="1"/>
      <c r="C13" s="1"/>
      <c r="D13" s="1"/>
      <c r="E13" s="1"/>
      <c r="L13" s="68"/>
    </row>
    <row r="14" customFormat="false" ht="14.65" hidden="false" customHeight="false" outlineLevel="0" collapsed="false">
      <c r="A14" s="1"/>
      <c r="B14" s="1"/>
      <c r="C14" s="1"/>
      <c r="D14" s="1"/>
      <c r="E14" s="1"/>
      <c r="L14" s="68"/>
    </row>
    <row r="15" customFormat="false" ht="14.65" hidden="false" customHeight="false" outlineLevel="0" collapsed="false">
      <c r="A15" s="1"/>
      <c r="B15" s="1"/>
      <c r="C15" s="1"/>
      <c r="D15" s="1"/>
      <c r="E15" s="1"/>
      <c r="L15" s="68"/>
    </row>
    <row r="16" customFormat="false" ht="14.65" hidden="false" customHeight="false" outlineLevel="0" collapsed="false">
      <c r="A16" s="1"/>
      <c r="B16" s="1"/>
      <c r="C16" s="1"/>
      <c r="D16" s="1"/>
      <c r="E16" s="1"/>
      <c r="L16" s="68"/>
    </row>
    <row r="17" customFormat="false" ht="14.65" hidden="false" customHeight="false" outlineLevel="0" collapsed="false">
      <c r="A17" s="1"/>
      <c r="B17" s="1"/>
      <c r="C17" s="1"/>
      <c r="D17" s="1"/>
      <c r="E17" s="1"/>
      <c r="L17" s="68"/>
    </row>
    <row r="18" customFormat="false" ht="14.65" hidden="false" customHeight="false" outlineLevel="0" collapsed="false">
      <c r="A18" s="1"/>
      <c r="B18" s="1"/>
      <c r="C18" s="1"/>
      <c r="D18" s="1"/>
      <c r="E18" s="1"/>
      <c r="L18" s="68"/>
    </row>
    <row r="19" customFormat="false" ht="14.65" hidden="false" customHeight="false" outlineLevel="0" collapsed="false">
      <c r="A19" s="1"/>
      <c r="B19" s="1"/>
      <c r="C19" s="1"/>
      <c r="D19" s="1"/>
      <c r="E19" s="1"/>
      <c r="L19" s="68"/>
    </row>
    <row r="20" customFormat="false" ht="14.65" hidden="false" customHeight="false" outlineLevel="0" collapsed="false">
      <c r="A20" s="1"/>
      <c r="B20" s="1"/>
      <c r="C20" s="1"/>
      <c r="D20" s="1"/>
      <c r="E20" s="1"/>
    </row>
    <row r="21" customFormat="false" ht="14.65" hidden="false" customHeight="false" outlineLevel="0" collapsed="false">
      <c r="A21" s="1"/>
      <c r="B21" s="1"/>
      <c r="C21" s="1"/>
      <c r="D21" s="1"/>
      <c r="E21" s="1"/>
    </row>
    <row r="22" customFormat="false" ht="14.65" hidden="false" customHeight="false" outlineLevel="0" collapsed="false">
      <c r="A22" s="1"/>
      <c r="B22" s="1"/>
      <c r="C22" s="1"/>
      <c r="D22" s="1"/>
      <c r="E22" s="1"/>
    </row>
    <row r="23" customFormat="false" ht="14.65" hidden="false" customHeight="false" outlineLevel="0" collapsed="false">
      <c r="A23" s="1"/>
      <c r="B23" s="1"/>
      <c r="C23" s="1"/>
      <c r="D23" s="1"/>
      <c r="E23" s="1"/>
    </row>
    <row r="24" customFormat="false" ht="17" hidden="false" customHeight="false" outlineLevel="0" collapsed="false">
      <c r="A24" s="1"/>
      <c r="B24" s="1"/>
      <c r="C24" s="1"/>
      <c r="D24" s="1"/>
      <c r="E24" s="1"/>
    </row>
    <row r="25" customFormat="false" ht="70.1" hidden="false" customHeight="false" outlineLevel="0" collapsed="false">
      <c r="A25" s="1"/>
      <c r="B25" s="1"/>
      <c r="C25" s="1"/>
      <c r="D25" s="1"/>
      <c r="E25" s="1"/>
    </row>
    <row r="26" customFormat="false" ht="14.65" hidden="false" customHeight="false" outlineLevel="0" collapsed="false">
      <c r="A26" s="1"/>
      <c r="B26" s="1"/>
      <c r="C26" s="1"/>
      <c r="D26" s="1"/>
      <c r="E26" s="1"/>
    </row>
    <row r="27" customFormat="false" ht="14.65" hidden="false" customHeight="false" outlineLevel="0" collapsed="false">
      <c r="A27" s="1"/>
      <c r="B27" s="1"/>
      <c r="C27" s="1"/>
      <c r="D27" s="1"/>
      <c r="E27" s="1"/>
    </row>
    <row r="28" customFormat="false" ht="14.65" hidden="false" customHeight="false" outlineLevel="0" collapsed="false">
      <c r="A28" s="1"/>
      <c r="B28" s="1"/>
      <c r="C28" s="1"/>
      <c r="D28" s="1"/>
      <c r="E28" s="1"/>
    </row>
    <row r="29" customFormat="false" ht="14.65" hidden="false" customHeight="false" outlineLevel="0" collapsed="false">
      <c r="A29" s="1"/>
      <c r="B29" s="1"/>
      <c r="C29" s="1"/>
      <c r="D29" s="1"/>
      <c r="E29" s="1"/>
    </row>
    <row r="30" customFormat="false" ht="14.65" hidden="false" customHeight="false" outlineLevel="0" collapsed="false">
      <c r="A30" s="1"/>
      <c r="B30" s="1"/>
      <c r="C30" s="1"/>
      <c r="D30" s="1"/>
      <c r="E30" s="1"/>
    </row>
    <row r="31" customFormat="false" ht="14.65" hidden="false" customHeight="false" outlineLevel="0" collapsed="false">
      <c r="A31" s="1"/>
      <c r="B31" s="1"/>
      <c r="C31" s="1"/>
      <c r="D31" s="1"/>
      <c r="E31" s="1"/>
    </row>
    <row r="32" customFormat="false" ht="14.65" hidden="false" customHeight="false" outlineLevel="0" collapsed="false">
      <c r="A32" s="1"/>
      <c r="B32" s="1"/>
      <c r="C32" s="1"/>
      <c r="D32" s="1"/>
      <c r="E32" s="1"/>
    </row>
    <row r="33" customFormat="false" ht="14.65" hidden="false" customHeight="false" outlineLevel="0" collapsed="false">
      <c r="A33" s="1"/>
      <c r="B33" s="1"/>
      <c r="C33" s="1"/>
      <c r="D33" s="1"/>
      <c r="E33" s="1"/>
    </row>
    <row r="34" customFormat="false" ht="14.65" hidden="false" customHeight="false" outlineLevel="0" collapsed="false">
      <c r="A34" s="1"/>
      <c r="B34" s="1"/>
      <c r="C34" s="1"/>
      <c r="D34" s="1"/>
      <c r="E34" s="1"/>
    </row>
    <row r="35" customFormat="false" ht="14.65" hidden="false" customHeight="false" outlineLevel="0" collapsed="false">
      <c r="A35" s="1"/>
      <c r="B35" s="1"/>
      <c r="C35" s="1"/>
      <c r="D35" s="1"/>
      <c r="E35" s="1"/>
    </row>
    <row r="36" customFormat="false" ht="14.65" hidden="false" customHeight="false" outlineLevel="0" collapsed="false">
      <c r="A36" s="1"/>
      <c r="B36" s="1"/>
      <c r="C36" s="1"/>
      <c r="D36" s="1"/>
      <c r="E36" s="1"/>
    </row>
    <row r="37" customFormat="false" ht="14.65" hidden="false" customHeight="false" outlineLevel="0" collapsed="false">
      <c r="A37" s="1"/>
      <c r="B37" s="1"/>
      <c r="C37" s="1"/>
      <c r="D37" s="1"/>
      <c r="E37" s="1"/>
    </row>
    <row r="38" customFormat="false" ht="14.65" hidden="false" customHeight="false" outlineLevel="0" collapsed="false">
      <c r="A38" s="1"/>
      <c r="B38" s="1"/>
      <c r="C38" s="1"/>
      <c r="D38" s="1"/>
      <c r="E38" s="1"/>
    </row>
    <row r="39" customFormat="false" ht="14.65" hidden="false" customHeight="false" outlineLevel="0" collapsed="false">
      <c r="A39" s="1"/>
      <c r="B39" s="1"/>
      <c r="C39" s="1"/>
      <c r="D39" s="1"/>
      <c r="E39" s="1"/>
    </row>
    <row r="40" customFormat="false" ht="14.65" hidden="false" customHeight="false" outlineLevel="0" collapsed="false">
      <c r="A40" s="1"/>
      <c r="B40" s="1"/>
      <c r="C40" s="1"/>
      <c r="D40" s="1"/>
      <c r="E40" s="1"/>
    </row>
  </sheetData>
  <printOptions headings="false" gridLines="true" gridLinesSet="true" horizontalCentered="true" verticalCentered="false"/>
  <pageMargins left="0" right="0" top="1.87013888888889" bottom="1.29930555555556" header="0.770138888888889" footer="1.29930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, DELL'UNIVERSITA' E DELLA RICERCA
 UFFICIO SCOLASTICO REGIONALE PER LA CAMPANIA
ISTITUZIONI SCOLASTICHE C.S.A. BENEVENTO
BUDGET SUPPLENZE BREVI 2003</oddHeader>
    <oddFooter>&amp;L&amp;"Arial,Regular"&amp;A
&amp;F&amp;C&amp;"Arial,Regular"Pagina &amp;P di &amp;N&amp;R&amp;"Arial,Regular"IL DIRIGENTE
Luigi de Filippi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U2" activePane="bottomRight" state="frozen"/>
      <selection pane="topLeft" activeCell="A1" activeCellId="0" sqref="A1"/>
      <selection pane="topRight" activeCell="U1" activeCellId="0" sqref="U1"/>
      <selection pane="bottomLeft" activeCell="A2" activeCellId="0" sqref="A2"/>
      <selection pane="bottomRight" activeCell="E1" activeCellId="0" sqref="E1 E1"/>
    </sheetView>
  </sheetViews>
  <sheetFormatPr defaultColWidth="8.9921875" defaultRowHeight="14.65" zeroHeight="false" outlineLevelRow="0" outlineLevelCol="1"/>
  <cols>
    <col collapsed="false" customWidth="true" hidden="false" outlineLevel="0" max="1" min="1" style="67" width="2.62"/>
    <col collapsed="false" customWidth="true" hidden="false" outlineLevel="0" max="2" min="2" style="67" width="13.49"/>
    <col collapsed="false" customWidth="true" hidden="false" outlineLevel="0" max="3" min="3" style="67" width="15.25"/>
    <col collapsed="false" customWidth="true" hidden="false" outlineLevel="0" max="4" min="4" style="67" width="12.99"/>
    <col collapsed="false" customWidth="true" hidden="false" outlineLevel="0" max="5" min="5" style="67" width="14.87"/>
    <col collapsed="false" customWidth="true" hidden="true" outlineLevel="1" max="11" min="6" style="52" width="7.12"/>
    <col collapsed="false" customWidth="true" hidden="false" outlineLevel="0" max="12" min="12" style="69" width="10.24"/>
    <col collapsed="false" customWidth="true" hidden="true" outlineLevel="1" max="14" min="13" style="67" width="10.99"/>
    <col collapsed="false" customWidth="true" hidden="false" outlineLevel="0" max="15" min="15" style="67" width="10.99"/>
    <col collapsed="false" customWidth="true" hidden="false" outlineLevel="0" max="16" min="16" style="67" width="7.75"/>
    <col collapsed="false" customWidth="true" hidden="true" outlineLevel="1" max="19" min="17" style="67" width="9.05"/>
    <col collapsed="false" customWidth="true" hidden="false" outlineLevel="0" max="20" min="20" style="67" width="10.24"/>
    <col collapsed="false" customWidth="true" hidden="false" outlineLevel="0" max="22" min="21" style="67" width="11.87"/>
    <col collapsed="false" customWidth="true" hidden="false" outlineLevel="0" max="23" min="23" style="67" width="13.49"/>
    <col collapsed="false" customWidth="false" hidden="false" outlineLevel="0" max="257" min="24" style="67" width="8.99"/>
  </cols>
  <sheetData>
    <row r="1" s="77" customFormat="true" ht="281.3" hidden="false" customHeight="false" outlineLevel="0" collapsed="false">
      <c r="A1" s="70" t="s">
        <v>53</v>
      </c>
      <c r="B1" s="71" t="s">
        <v>54</v>
      </c>
      <c r="C1" s="71" t="s">
        <v>55</v>
      </c>
      <c r="D1" s="71" t="s">
        <v>56</v>
      </c>
      <c r="E1" s="71" t="s">
        <v>57</v>
      </c>
      <c r="F1" s="96" t="s">
        <v>199</v>
      </c>
      <c r="G1" s="96" t="s">
        <v>200</v>
      </c>
      <c r="H1" s="96" t="s">
        <v>219</v>
      </c>
      <c r="I1" s="96" t="s">
        <v>204</v>
      </c>
      <c r="J1" s="96" t="s">
        <v>205</v>
      </c>
      <c r="K1" s="97" t="s">
        <v>220</v>
      </c>
      <c r="L1" s="22" t="s">
        <v>69</v>
      </c>
      <c r="M1" s="75" t="s">
        <v>70</v>
      </c>
      <c r="N1" s="75" t="s">
        <v>71</v>
      </c>
      <c r="O1" s="22" t="s">
        <v>72</v>
      </c>
      <c r="P1" s="22" t="s">
        <v>13</v>
      </c>
      <c r="Q1" s="44" t="s">
        <v>29</v>
      </c>
      <c r="R1" s="44" t="s">
        <v>30</v>
      </c>
      <c r="S1" s="45" t="s">
        <v>31</v>
      </c>
      <c r="T1" s="23" t="s">
        <v>14</v>
      </c>
      <c r="U1" s="46" t="s">
        <v>32</v>
      </c>
      <c r="V1" s="46" t="s">
        <v>33</v>
      </c>
      <c r="W1" s="47" t="s">
        <v>34</v>
      </c>
      <c r="X1" s="76"/>
      <c r="Y1" s="76"/>
    </row>
    <row r="2" customFormat="false" ht="14.65" hidden="false" customHeight="false" outlineLevel="0" collapsed="false">
      <c r="A2" s="78" t="n">
        <v>1</v>
      </c>
      <c r="B2" s="78" t="s">
        <v>260</v>
      </c>
      <c r="C2" s="78" t="s">
        <v>261</v>
      </c>
      <c r="D2" s="78" t="s">
        <v>262</v>
      </c>
      <c r="E2" s="78" t="s">
        <v>22</v>
      </c>
      <c r="F2" s="26" t="n">
        <v>25</v>
      </c>
      <c r="G2" s="26" t="n">
        <v>5</v>
      </c>
      <c r="H2" s="26" t="n">
        <v>0</v>
      </c>
      <c r="I2" s="26" t="n">
        <v>65</v>
      </c>
      <c r="J2" s="26" t="n">
        <v>38</v>
      </c>
      <c r="K2" s="26" t="n">
        <v>7</v>
      </c>
      <c r="L2" s="79" t="n">
        <f aca="false">ROUND(SUM(F2:H2)-G2+K2+((I2+J2)/18),)</f>
        <v>38</v>
      </c>
      <c r="M2" s="26" t="n">
        <v>44</v>
      </c>
      <c r="N2" s="26" t="n">
        <v>0</v>
      </c>
      <c r="O2" s="26" t="n">
        <f aca="false">M2-N2</f>
        <v>44</v>
      </c>
      <c r="P2" s="78" t="n">
        <f aca="false">L2+O2</f>
        <v>82</v>
      </c>
      <c r="Q2" s="81" t="n">
        <v>22601.05</v>
      </c>
      <c r="R2" s="81" t="n">
        <v>7049.6</v>
      </c>
      <c r="S2" s="82"/>
      <c r="T2" s="82" t="n">
        <f aca="false">Q2+R2-S2</f>
        <v>29650.65</v>
      </c>
      <c r="U2" s="83" t="n">
        <f aca="false">P2*Riepilogo!$F$7/Riepilogo!$D$23</f>
        <v>9687.07792932965</v>
      </c>
      <c r="V2" s="83" t="n">
        <f aca="false">T2*Riepilogo!$G$7/Riepilogo!$H$23</f>
        <v>16689.0569824772</v>
      </c>
      <c r="W2" s="83" t="n">
        <f aca="false">ROUND(U2+V2,2)</f>
        <v>26376.13</v>
      </c>
    </row>
    <row r="3" customFormat="false" ht="14.65" hidden="false" customHeight="false" outlineLevel="0" collapsed="false">
      <c r="A3" s="78" t="n">
        <v>2</v>
      </c>
      <c r="B3" s="78" t="s">
        <v>263</v>
      </c>
      <c r="C3" s="78" t="s">
        <v>264</v>
      </c>
      <c r="D3" s="78" t="s">
        <v>265</v>
      </c>
      <c r="E3" s="78" t="s">
        <v>22</v>
      </c>
      <c r="F3" s="26" t="n">
        <v>24</v>
      </c>
      <c r="G3" s="26" t="n">
        <v>3</v>
      </c>
      <c r="H3" s="26" t="n">
        <v>0</v>
      </c>
      <c r="I3" s="26" t="n">
        <v>49</v>
      </c>
      <c r="J3" s="26" t="n">
        <v>21</v>
      </c>
      <c r="K3" s="26"/>
      <c r="L3" s="79" t="n">
        <f aca="false">ROUND(SUM(F3:H3)-G3+K3+((I3+J3)/18),)</f>
        <v>28</v>
      </c>
      <c r="M3" s="26" t="n">
        <v>14</v>
      </c>
      <c r="N3" s="26" t="n">
        <v>0</v>
      </c>
      <c r="O3" s="26" t="n">
        <f aca="false">M3-N3</f>
        <v>14</v>
      </c>
      <c r="P3" s="78" t="n">
        <f aca="false">L3+O3</f>
        <v>42</v>
      </c>
      <c r="Q3" s="81" t="n">
        <v>3701.43</v>
      </c>
      <c r="R3" s="81" t="n">
        <v>2313.49</v>
      </c>
      <c r="S3" s="82"/>
      <c r="T3" s="82" t="n">
        <f aca="false">Q3+R3-S3</f>
        <v>6014.92</v>
      </c>
      <c r="U3" s="83" t="n">
        <f aca="false">P3*Riepilogo!$F$7/Riepilogo!$D$23</f>
        <v>4961.67406136397</v>
      </c>
      <c r="V3" s="83" t="n">
        <f aca="false">T3*Riepilogo!$G$7/Riepilogo!$H$23</f>
        <v>3385.5359874081</v>
      </c>
      <c r="W3" s="83" t="n">
        <f aca="false">ROUND(U3+V3,2)</f>
        <v>8347.21</v>
      </c>
    </row>
    <row r="4" customFormat="false" ht="17" hidden="false" customHeight="false" outlineLevel="0" collapsed="false">
      <c r="A4" s="78" t="n">
        <v>3</v>
      </c>
      <c r="B4" s="78" t="s">
        <v>266</v>
      </c>
      <c r="C4" s="78" t="s">
        <v>267</v>
      </c>
      <c r="D4" s="78" t="s">
        <v>268</v>
      </c>
      <c r="E4" s="78" t="s">
        <v>22</v>
      </c>
      <c r="F4" s="26" t="n">
        <v>49</v>
      </c>
      <c r="G4" s="26" t="n">
        <v>2</v>
      </c>
      <c r="H4" s="26" t="n">
        <v>0</v>
      </c>
      <c r="I4" s="26" t="n">
        <v>47</v>
      </c>
      <c r="J4" s="26" t="n">
        <v>78</v>
      </c>
      <c r="K4" s="26"/>
      <c r="L4" s="79" t="n">
        <f aca="false">ROUND(SUM(F4:H4)-G4+K4+((I4+J4)/18),)</f>
        <v>56</v>
      </c>
      <c r="M4" s="26" t="n">
        <v>33</v>
      </c>
      <c r="N4" s="26" t="n">
        <v>0</v>
      </c>
      <c r="O4" s="26" t="n">
        <f aca="false">M4-N4</f>
        <v>33</v>
      </c>
      <c r="P4" s="78" t="n">
        <f aca="false">L4+O4</f>
        <v>89</v>
      </c>
      <c r="Q4" s="81" t="n">
        <v>919.31</v>
      </c>
      <c r="R4" s="81" t="n">
        <v>10640.39</v>
      </c>
      <c r="S4" s="82" t="n">
        <v>1659.11</v>
      </c>
      <c r="T4" s="82" t="n">
        <f aca="false">Q4+R4-S4</f>
        <v>9900.59</v>
      </c>
      <c r="U4" s="83" t="n">
        <f aca="false">P4*Riepilogo!$F$7/Riepilogo!$D$23</f>
        <v>10514.0236062236</v>
      </c>
      <c r="V4" s="83" t="n">
        <f aca="false">T4*Riepilogo!$G$7/Riepilogo!$H$23</f>
        <v>5572.61006656327</v>
      </c>
      <c r="W4" s="83" t="n">
        <f aca="false">ROUND(U4+V4,2)</f>
        <v>16086.63</v>
      </c>
    </row>
    <row r="5" customFormat="false" ht="14.65" hidden="false" customHeight="false" outlineLevel="0" collapsed="false">
      <c r="A5" s="78" t="n">
        <v>4</v>
      </c>
      <c r="B5" s="78" t="s">
        <v>269</v>
      </c>
      <c r="C5" s="78" t="s">
        <v>270</v>
      </c>
      <c r="D5" s="78" t="s">
        <v>89</v>
      </c>
      <c r="E5" s="78" t="s">
        <v>22</v>
      </c>
      <c r="F5" s="26" t="n">
        <v>116</v>
      </c>
      <c r="G5" s="26" t="n">
        <v>0</v>
      </c>
      <c r="H5" s="26" t="n">
        <v>0</v>
      </c>
      <c r="I5" s="26" t="n">
        <v>50</v>
      </c>
      <c r="J5" s="26" t="n">
        <v>104</v>
      </c>
      <c r="K5" s="26"/>
      <c r="L5" s="79" t="n">
        <f aca="false">ROUND(SUM(F5:H5)-G5+K5+((I5+J5)/18),)</f>
        <v>125</v>
      </c>
      <c r="M5" s="26" t="n">
        <v>56</v>
      </c>
      <c r="N5" s="26" t="n">
        <v>0</v>
      </c>
      <c r="O5" s="26" t="n">
        <f aca="false">M5-N5</f>
        <v>56</v>
      </c>
      <c r="P5" s="78" t="n">
        <f aca="false">L5+O5</f>
        <v>181</v>
      </c>
      <c r="Q5" s="81" t="n">
        <v>33271.48</v>
      </c>
      <c r="R5" s="81" t="n">
        <v>18329.25</v>
      </c>
      <c r="S5" s="82" t="n">
        <v>3917.31</v>
      </c>
      <c r="T5" s="82" t="n">
        <f aca="false">Q5+R5-S5</f>
        <v>47683.42</v>
      </c>
      <c r="U5" s="83" t="n">
        <f aca="false">P5*Riepilogo!$F$7/Riepilogo!$D$23</f>
        <v>21382.4525025447</v>
      </c>
      <c r="V5" s="83" t="n">
        <f aca="false">T5*Riepilogo!$G$7/Riepilogo!$H$23</f>
        <v>26838.9162969241</v>
      </c>
      <c r="W5" s="83" t="n">
        <f aca="false">ROUND(U5+V5,2)</f>
        <v>48221.37</v>
      </c>
    </row>
    <row r="6" customFormat="false" ht="14.65" hidden="false" customHeight="false" outlineLevel="0" collapsed="false">
      <c r="A6" s="78" t="n">
        <v>5</v>
      </c>
      <c r="B6" s="78" t="s">
        <v>271</v>
      </c>
      <c r="C6" s="78" t="s">
        <v>264</v>
      </c>
      <c r="D6" s="78" t="s">
        <v>272</v>
      </c>
      <c r="E6" s="78" t="s">
        <v>96</v>
      </c>
      <c r="F6" s="26" t="n">
        <v>41</v>
      </c>
      <c r="G6" s="26" t="n">
        <v>6</v>
      </c>
      <c r="H6" s="26" t="n">
        <v>0</v>
      </c>
      <c r="I6" s="26" t="n">
        <v>99</v>
      </c>
      <c r="J6" s="26" t="n">
        <v>44</v>
      </c>
      <c r="K6" s="26"/>
      <c r="L6" s="79" t="n">
        <f aca="false">ROUND(SUM(F6:H6)-G6+K6+((I6+J6)/18),)</f>
        <v>49</v>
      </c>
      <c r="M6" s="26" t="n">
        <v>21</v>
      </c>
      <c r="N6" s="26" t="n">
        <v>0</v>
      </c>
      <c r="O6" s="26" t="n">
        <f aca="false">M6-N6</f>
        <v>21</v>
      </c>
      <c r="P6" s="78" t="n">
        <f aca="false">L6+O6</f>
        <v>70</v>
      </c>
      <c r="Q6" s="81" t="n">
        <v>12715.16</v>
      </c>
      <c r="R6" s="81" t="n">
        <v>2293.29</v>
      </c>
      <c r="S6" s="82"/>
      <c r="T6" s="82" t="n">
        <f aca="false">Q6+R6-S6</f>
        <v>15008.45</v>
      </c>
      <c r="U6" s="83" t="n">
        <f aca="false">P6*Riepilogo!$F$7/Riepilogo!$D$23</f>
        <v>8269.45676893995</v>
      </c>
      <c r="V6" s="83" t="n">
        <f aca="false">T6*Riepilogo!$G$7/Riepilogo!$H$23</f>
        <v>8447.6015624838</v>
      </c>
      <c r="W6" s="83" t="n">
        <f aca="false">ROUND(U6+V6,2)</f>
        <v>16717.06</v>
      </c>
    </row>
    <row r="7" s="52" customFormat="true" ht="14.65" hidden="false" customHeight="false" outlineLevel="0" collapsed="false">
      <c r="B7" s="84"/>
      <c r="F7" s="92" t="n">
        <f aca="false">SUM(F2:F6)</f>
        <v>255</v>
      </c>
      <c r="G7" s="92" t="n">
        <f aca="false">SUM(G2:G6)</f>
        <v>16</v>
      </c>
      <c r="H7" s="92" t="n">
        <f aca="false">SUM(H2:H6)</f>
        <v>0</v>
      </c>
      <c r="I7" s="92" t="n">
        <f aca="false">SUM(I2:I6)</f>
        <v>310</v>
      </c>
      <c r="J7" s="92" t="n">
        <f aca="false">SUM(J2:J6)</f>
        <v>285</v>
      </c>
      <c r="K7" s="92" t="n">
        <f aca="false">SUM(K2:K6)</f>
        <v>7</v>
      </c>
      <c r="L7" s="92" t="n">
        <f aca="false">SUM(L2:L6)</f>
        <v>296</v>
      </c>
      <c r="M7" s="92" t="n">
        <f aca="false">SUM(M2:M6)</f>
        <v>168</v>
      </c>
      <c r="N7" s="92" t="n">
        <f aca="false">SUM(N2:N6)</f>
        <v>0</v>
      </c>
      <c r="O7" s="92" t="n">
        <f aca="false">SUM(O2:O6)</f>
        <v>168</v>
      </c>
      <c r="P7" s="92" t="n">
        <f aca="false">SUM(P2:P6)</f>
        <v>464</v>
      </c>
      <c r="Q7" s="86" t="n">
        <f aca="false">SUM(Q2:Q6)</f>
        <v>73208.43</v>
      </c>
      <c r="R7" s="86" t="n">
        <f aca="false">SUM(R2:R6)</f>
        <v>40626.02</v>
      </c>
      <c r="S7" s="86" t="n">
        <v>5576.42</v>
      </c>
      <c r="T7" s="86" t="n">
        <f aca="false">SUM(T2:T6)</f>
        <v>108258.03</v>
      </c>
      <c r="U7" s="86" t="n">
        <f aca="false">SUM(U2:U6)</f>
        <v>54814.6848684019</v>
      </c>
      <c r="V7" s="86" t="n">
        <f aca="false">SUM(V2:V6)</f>
        <v>60933.7208958565</v>
      </c>
      <c r="W7" s="86" t="n">
        <f aca="false">SUM(W2:W6)</f>
        <v>115748.4</v>
      </c>
    </row>
    <row r="8" customFormat="false" ht="14.65" hidden="false" customHeight="false" outlineLevel="0" collapsed="false">
      <c r="A8" s="1"/>
      <c r="B8" s="1"/>
      <c r="C8" s="1"/>
      <c r="D8" s="1"/>
      <c r="E8" s="1"/>
    </row>
    <row r="9" customFormat="false" ht="14.65" hidden="false" customHeight="false" outlineLevel="0" collapsed="false">
      <c r="A9" s="1"/>
      <c r="B9" s="1"/>
      <c r="C9" s="1"/>
      <c r="D9" s="1"/>
      <c r="E9" s="1"/>
    </row>
    <row r="10" customFormat="false" ht="14.65" hidden="false" customHeight="false" outlineLevel="0" collapsed="false">
      <c r="A10" s="1"/>
      <c r="B10" s="1"/>
      <c r="C10" s="1"/>
      <c r="D10" s="1"/>
      <c r="E10" s="1"/>
    </row>
    <row r="11" customFormat="false" ht="14.65" hidden="false" customHeight="false" outlineLevel="0" collapsed="false">
      <c r="A11" s="1"/>
      <c r="B11" s="1"/>
      <c r="C11" s="1"/>
      <c r="D11" s="1"/>
      <c r="E11" s="1"/>
    </row>
    <row r="12" customFormat="false" ht="14.65" hidden="false" customHeight="false" outlineLevel="0" collapsed="false">
      <c r="A12" s="1"/>
      <c r="B12" s="1"/>
      <c r="C12" s="1"/>
      <c r="D12" s="1"/>
      <c r="E12" s="1"/>
    </row>
    <row r="13" customFormat="false" ht="14.65" hidden="false" customHeight="false" outlineLevel="0" collapsed="false">
      <c r="A13" s="1"/>
      <c r="B13" s="1"/>
      <c r="C13" s="1"/>
      <c r="D13" s="1"/>
      <c r="E13" s="1"/>
    </row>
    <row r="14" customFormat="false" ht="14.65" hidden="false" customHeight="false" outlineLevel="0" collapsed="false">
      <c r="A14" s="1"/>
      <c r="B14" s="1"/>
      <c r="C14" s="1"/>
      <c r="D14" s="1"/>
      <c r="E14" s="1"/>
    </row>
    <row r="15" customFormat="false" ht="14.65" hidden="false" customHeight="false" outlineLevel="0" collapsed="false">
      <c r="A15" s="1"/>
      <c r="B15" s="1"/>
      <c r="C15" s="1"/>
      <c r="D15" s="1"/>
      <c r="E15" s="1"/>
    </row>
    <row r="16" customFormat="false" ht="14.65" hidden="false" customHeight="false" outlineLevel="0" collapsed="false">
      <c r="A16" s="1"/>
      <c r="B16" s="1"/>
      <c r="C16" s="1"/>
      <c r="D16" s="1"/>
      <c r="E16" s="1"/>
    </row>
    <row r="17" customFormat="false" ht="14.65" hidden="false" customHeight="false" outlineLevel="0" collapsed="false">
      <c r="A17" s="1"/>
      <c r="B17" s="1"/>
      <c r="C17" s="1"/>
      <c r="D17" s="1"/>
      <c r="E17" s="1"/>
    </row>
    <row r="18" customFormat="false" ht="14.65" hidden="false" customHeight="false" outlineLevel="0" collapsed="false">
      <c r="A18" s="1"/>
      <c r="B18" s="1"/>
      <c r="C18" s="1"/>
      <c r="D18" s="1"/>
      <c r="E18" s="1"/>
    </row>
    <row r="19" customFormat="false" ht="14.65" hidden="false" customHeight="false" outlineLevel="0" collapsed="false">
      <c r="A19" s="1"/>
      <c r="B19" s="1"/>
      <c r="C19" s="1"/>
      <c r="D19" s="1"/>
      <c r="E19" s="1"/>
    </row>
    <row r="20" customFormat="false" ht="14.65" hidden="false" customHeight="false" outlineLevel="0" collapsed="false">
      <c r="A20" s="1"/>
      <c r="B20" s="1"/>
      <c r="C20" s="1"/>
      <c r="D20" s="1"/>
      <c r="E20" s="1"/>
    </row>
    <row r="21" customFormat="false" ht="14.65" hidden="false" customHeight="false" outlineLevel="0" collapsed="false">
      <c r="A21" s="1"/>
      <c r="B21" s="1"/>
      <c r="C21" s="1"/>
      <c r="D21" s="1"/>
      <c r="E21" s="1"/>
    </row>
    <row r="22" customFormat="false" ht="14.65" hidden="false" customHeight="false" outlineLevel="0" collapsed="false">
      <c r="A22" s="1"/>
      <c r="B22" s="1"/>
      <c r="C22" s="1"/>
      <c r="D22" s="1"/>
      <c r="E22" s="1"/>
    </row>
    <row r="23" customFormat="false" ht="14.65" hidden="false" customHeight="false" outlineLevel="0" collapsed="false">
      <c r="A23" s="1"/>
      <c r="B23" s="1"/>
      <c r="C23" s="1"/>
      <c r="D23" s="1"/>
      <c r="E23" s="1"/>
    </row>
    <row r="24" customFormat="false" ht="17" hidden="false" customHeight="false" outlineLevel="0" collapsed="false">
      <c r="A24" s="1"/>
      <c r="B24" s="1"/>
      <c r="C24" s="1"/>
      <c r="D24" s="1"/>
      <c r="E24" s="1"/>
    </row>
    <row r="25" customFormat="false" ht="70.1" hidden="false" customHeight="false" outlineLevel="0" collapsed="false">
      <c r="A25" s="1"/>
      <c r="B25" s="1"/>
      <c r="C25" s="1"/>
      <c r="D25" s="1"/>
      <c r="E25" s="1"/>
    </row>
    <row r="26" customFormat="false" ht="14.65" hidden="false" customHeight="false" outlineLevel="0" collapsed="false">
      <c r="A26" s="1"/>
      <c r="B26" s="1"/>
      <c r="C26" s="1"/>
      <c r="D26" s="1"/>
      <c r="E26" s="1"/>
    </row>
    <row r="27" customFormat="false" ht="14.65" hidden="false" customHeight="false" outlineLevel="0" collapsed="false">
      <c r="A27" s="1"/>
      <c r="B27" s="1"/>
      <c r="C27" s="1"/>
      <c r="D27" s="1"/>
      <c r="E27" s="1"/>
    </row>
    <row r="28" customFormat="false" ht="14.65" hidden="false" customHeight="false" outlineLevel="0" collapsed="false">
      <c r="A28" s="1"/>
      <c r="B28" s="1"/>
      <c r="C28" s="1"/>
      <c r="D28" s="1"/>
      <c r="E28" s="1"/>
    </row>
    <row r="29" customFormat="false" ht="14.65" hidden="false" customHeight="false" outlineLevel="0" collapsed="false">
      <c r="A29" s="1"/>
      <c r="B29" s="1"/>
      <c r="C29" s="1"/>
      <c r="D29" s="1"/>
      <c r="E29" s="1"/>
    </row>
    <row r="30" customFormat="false" ht="14.65" hidden="false" customHeight="false" outlineLevel="0" collapsed="false">
      <c r="A30" s="1"/>
      <c r="B30" s="1"/>
      <c r="C30" s="1"/>
      <c r="D30" s="1"/>
      <c r="E30" s="1"/>
    </row>
    <row r="31" customFormat="false" ht="14.65" hidden="false" customHeight="false" outlineLevel="0" collapsed="false">
      <c r="A31" s="1"/>
      <c r="B31" s="1"/>
      <c r="C31" s="1"/>
      <c r="D31" s="1"/>
      <c r="E31" s="1"/>
    </row>
    <row r="32" customFormat="false" ht="14.65" hidden="false" customHeight="false" outlineLevel="0" collapsed="false">
      <c r="A32" s="1"/>
      <c r="B32" s="1"/>
      <c r="C32" s="1"/>
      <c r="D32" s="1"/>
      <c r="E32" s="1"/>
    </row>
    <row r="33" customFormat="false" ht="14.65" hidden="false" customHeight="false" outlineLevel="0" collapsed="false">
      <c r="A33" s="1"/>
      <c r="B33" s="1"/>
      <c r="C33" s="1"/>
      <c r="D33" s="1"/>
      <c r="E33" s="1"/>
    </row>
    <row r="34" customFormat="false" ht="14.65" hidden="false" customHeight="false" outlineLevel="0" collapsed="false">
      <c r="A34" s="1"/>
      <c r="B34" s="1"/>
      <c r="C34" s="1"/>
      <c r="D34" s="1"/>
      <c r="E34" s="1"/>
    </row>
    <row r="35" customFormat="false" ht="14.65" hidden="false" customHeight="false" outlineLevel="0" collapsed="false">
      <c r="A35" s="1"/>
      <c r="B35" s="1"/>
      <c r="C35" s="1"/>
      <c r="D35" s="1"/>
      <c r="E35" s="1"/>
    </row>
    <row r="36" customFormat="false" ht="14.65" hidden="false" customHeight="false" outlineLevel="0" collapsed="false">
      <c r="A36" s="1"/>
      <c r="B36" s="1"/>
      <c r="C36" s="1"/>
      <c r="D36" s="1"/>
      <c r="E36" s="1"/>
    </row>
    <row r="37" customFormat="false" ht="14.65" hidden="false" customHeight="false" outlineLevel="0" collapsed="false">
      <c r="A37" s="1"/>
      <c r="B37" s="1"/>
      <c r="C37" s="1"/>
      <c r="D37" s="1"/>
      <c r="E37" s="1"/>
    </row>
    <row r="38" customFormat="false" ht="14.65" hidden="false" customHeight="false" outlineLevel="0" collapsed="false">
      <c r="A38" s="1"/>
      <c r="B38" s="1"/>
      <c r="C38" s="1"/>
      <c r="D38" s="1"/>
      <c r="E38" s="1"/>
    </row>
    <row r="39" customFormat="false" ht="14.65" hidden="false" customHeight="false" outlineLevel="0" collapsed="false">
      <c r="A39" s="1"/>
      <c r="B39" s="1"/>
      <c r="C39" s="1"/>
      <c r="D39" s="1"/>
      <c r="E39" s="1"/>
    </row>
    <row r="40" customFormat="false" ht="14.65" hidden="false" customHeight="false" outlineLevel="0" collapsed="false">
      <c r="A40" s="1"/>
      <c r="B40" s="1"/>
      <c r="C40" s="1"/>
      <c r="D40" s="1"/>
      <c r="E40" s="1"/>
    </row>
  </sheetData>
  <printOptions headings="false" gridLines="true" gridLinesSet="true" horizontalCentered="true" verticalCentered="false"/>
  <pageMargins left="0" right="0" top="1.85" bottom="1.22013888888889" header="0.990277777777778" footer="1.22013888888889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, DELL'UNIVERSITA' E DELLA RICERCA
 UFFICIO SCOLASTICO REGIONALE PER LA CAMPANIA
ISTITUZIONI SCOLASTICHE C.S.A. BENEVENTO
BUDGET SUPPLENZE BREVI 2003</oddHeader>
    <oddFooter>&amp;L&amp;"Arial,Regular"&amp;A
&amp;F&amp;C&amp;"Arial,Regular"Pagina &amp;P di &amp;N&amp;R&amp;"Arial,Regular"IL DIRIGENTE
Luigi de Filippi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O2" activePane="bottomRight" state="frozen"/>
      <selection pane="topLeft" activeCell="A1" activeCellId="0" sqref="A1"/>
      <selection pane="topRight" activeCell="O1" activeCellId="0" sqref="O1"/>
      <selection pane="bottomLeft" activeCell="A2" activeCellId="0" sqref="A2"/>
      <selection pane="bottomRight" activeCell="V6" activeCellId="0" sqref="V6 V6"/>
    </sheetView>
  </sheetViews>
  <sheetFormatPr defaultColWidth="8.9921875" defaultRowHeight="14.65" zeroHeight="false" outlineLevelRow="0" outlineLevelCol="1"/>
  <cols>
    <col collapsed="false" customWidth="true" hidden="false" outlineLevel="0" max="1" min="1" style="67" width="2.11"/>
    <col collapsed="false" customWidth="true" hidden="false" outlineLevel="0" max="2" min="2" style="67" width="12.87"/>
    <col collapsed="false" customWidth="true" hidden="false" outlineLevel="0" max="3" min="3" style="67" width="6.74"/>
    <col collapsed="false" customWidth="true" hidden="false" outlineLevel="0" max="4" min="4" style="67" width="12.61"/>
    <col collapsed="false" customWidth="true" hidden="false" outlineLevel="0" max="5" min="5" style="67" width="11.99"/>
    <col collapsed="false" customWidth="true" hidden="true" outlineLevel="1" max="6" min="6" style="52" width="7.12"/>
    <col collapsed="false" customWidth="true" hidden="true" outlineLevel="1" max="8" min="7" style="52" width="6.49"/>
    <col collapsed="false" customWidth="true" hidden="true" outlineLevel="1" max="10" min="9" style="52" width="7.12"/>
    <col collapsed="false" customWidth="true" hidden="true" outlineLevel="1" max="11" min="11" style="68" width="8.87"/>
    <col collapsed="false" customWidth="true" hidden="false" outlineLevel="0" max="12" min="12" style="69" width="8.37"/>
    <col collapsed="false" customWidth="true" hidden="true" outlineLevel="1" max="14" min="13" style="52" width="7.12"/>
    <col collapsed="false" customWidth="true" hidden="false" outlineLevel="0" max="15" min="15" style="52" width="7.12"/>
    <col collapsed="false" customWidth="true" hidden="false" outlineLevel="0" max="16" min="16" style="67" width="8.37"/>
    <col collapsed="false" customWidth="true" hidden="true" outlineLevel="1" max="17" min="17" style="67" width="10.37"/>
    <col collapsed="false" customWidth="true" hidden="true" outlineLevel="1" max="18" min="18" style="67" width="10.12"/>
    <col collapsed="false" customWidth="true" hidden="true" outlineLevel="1" max="19" min="19" style="67" width="9.99"/>
    <col collapsed="false" customWidth="true" hidden="false" outlineLevel="0" max="20" min="20" style="67" width="10.24"/>
    <col collapsed="false" customWidth="true" hidden="false" outlineLevel="0" max="21" min="21" style="67" width="12.49"/>
    <col collapsed="false" customWidth="true" hidden="false" outlineLevel="0" max="22" min="22" style="67" width="9.99"/>
    <col collapsed="false" customWidth="true" hidden="false" outlineLevel="0" max="23" min="23" style="67" width="12.24"/>
    <col collapsed="false" customWidth="false" hidden="false" outlineLevel="0" max="257" min="24" style="67" width="8.99"/>
  </cols>
  <sheetData>
    <row r="1" s="77" customFormat="true" ht="281.3" hidden="false" customHeight="false" outlineLevel="0" collapsed="false">
      <c r="A1" s="70" t="s">
        <v>53</v>
      </c>
      <c r="B1" s="71" t="s">
        <v>54</v>
      </c>
      <c r="C1" s="71" t="s">
        <v>55</v>
      </c>
      <c r="D1" s="71" t="s">
        <v>56</v>
      </c>
      <c r="E1" s="71" t="s">
        <v>57</v>
      </c>
      <c r="F1" s="96" t="s">
        <v>199</v>
      </c>
      <c r="G1" s="96" t="s">
        <v>200</v>
      </c>
      <c r="H1" s="96" t="s">
        <v>219</v>
      </c>
      <c r="I1" s="96" t="s">
        <v>204</v>
      </c>
      <c r="J1" s="96" t="s">
        <v>205</v>
      </c>
      <c r="K1" s="97" t="s">
        <v>220</v>
      </c>
      <c r="L1" s="22" t="s">
        <v>69</v>
      </c>
      <c r="M1" s="75" t="s">
        <v>70</v>
      </c>
      <c r="N1" s="75" t="s">
        <v>71</v>
      </c>
      <c r="O1" s="22" t="s">
        <v>72</v>
      </c>
      <c r="P1" s="22" t="s">
        <v>13</v>
      </c>
      <c r="Q1" s="44" t="s">
        <v>29</v>
      </c>
      <c r="R1" s="44" t="s">
        <v>30</v>
      </c>
      <c r="S1" s="45" t="s">
        <v>31</v>
      </c>
      <c r="T1" s="23" t="s">
        <v>14</v>
      </c>
      <c r="U1" s="46" t="s">
        <v>32</v>
      </c>
      <c r="V1" s="46" t="s">
        <v>33</v>
      </c>
      <c r="W1" s="47" t="s">
        <v>34</v>
      </c>
      <c r="X1" s="76"/>
      <c r="Y1" s="76"/>
    </row>
    <row r="2" customFormat="false" ht="14.65" hidden="false" customHeight="false" outlineLevel="0" collapsed="false">
      <c r="A2" s="78" t="n">
        <v>1</v>
      </c>
      <c r="B2" s="78" t="s">
        <v>273</v>
      </c>
      <c r="C2" s="78" t="s">
        <v>274</v>
      </c>
      <c r="D2" s="78" t="s">
        <v>89</v>
      </c>
      <c r="E2" s="78" t="s">
        <v>22</v>
      </c>
      <c r="F2" s="26" t="n">
        <v>26</v>
      </c>
      <c r="G2" s="26" t="n">
        <v>3</v>
      </c>
      <c r="H2" s="26" t="n">
        <v>0</v>
      </c>
      <c r="I2" s="26" t="n">
        <v>38</v>
      </c>
      <c r="J2" s="26" t="n">
        <v>40</v>
      </c>
      <c r="K2" s="79"/>
      <c r="L2" s="79" t="n">
        <f aca="false">ROUND(SUM(F2:H2)-G2+((I2+J2)/18),)</f>
        <v>30</v>
      </c>
      <c r="M2" s="26" t="n">
        <v>15</v>
      </c>
      <c r="N2" s="26" t="n">
        <v>0</v>
      </c>
      <c r="O2" s="26" t="n">
        <f aca="false">M2-N2</f>
        <v>15</v>
      </c>
      <c r="P2" s="78" t="n">
        <f aca="false">L2+O2</f>
        <v>45</v>
      </c>
      <c r="Q2" s="81" t="n">
        <v>647.97</v>
      </c>
      <c r="R2" s="81" t="n">
        <v>5812.84</v>
      </c>
      <c r="S2" s="82"/>
      <c r="T2" s="82" t="n">
        <f aca="false">Q2+R2-S2</f>
        <v>6460.81</v>
      </c>
      <c r="U2" s="83" t="n">
        <f aca="false">P2*Riepilogo!$F$7/Riepilogo!$D$23</f>
        <v>5316.07935146139</v>
      </c>
      <c r="V2" s="83" t="n">
        <f aca="false">T2*Riepilogo!$G$7/Riepilogo!$H$23</f>
        <v>3636.50801054812</v>
      </c>
      <c r="W2" s="83" t="n">
        <f aca="false">ROUND(U2+V2,2)</f>
        <v>8952.59</v>
      </c>
    </row>
    <row r="3" s="52" customFormat="true" ht="14.65" hidden="false" customHeight="false" outlineLevel="0" collapsed="false">
      <c r="B3" s="84"/>
      <c r="F3" s="92" t="n">
        <f aca="false">SUM(F2)</f>
        <v>26</v>
      </c>
      <c r="G3" s="92" t="n">
        <f aca="false">SUM(G2)</f>
        <v>3</v>
      </c>
      <c r="H3" s="92" t="n">
        <f aca="false">SUM(H2)</f>
        <v>0</v>
      </c>
      <c r="I3" s="92" t="n">
        <f aca="false">SUM(I2)</f>
        <v>38</v>
      </c>
      <c r="J3" s="92" t="n">
        <f aca="false">SUM(J2)</f>
        <v>40</v>
      </c>
      <c r="K3" s="92" t="n">
        <f aca="false">SUM(K2)</f>
        <v>0</v>
      </c>
      <c r="L3" s="92" t="n">
        <f aca="false">SUM(L2)</f>
        <v>30</v>
      </c>
      <c r="M3" s="92" t="n">
        <f aca="false">SUM(M2)</f>
        <v>15</v>
      </c>
      <c r="N3" s="92" t="n">
        <f aca="false">SUM(N2)</f>
        <v>0</v>
      </c>
      <c r="O3" s="92" t="n">
        <f aca="false">SUM(O2)</f>
        <v>15</v>
      </c>
      <c r="P3" s="92" t="n">
        <f aca="false">SUM(P2)</f>
        <v>45</v>
      </c>
      <c r="Q3" s="86" t="n">
        <f aca="false">SUM(Q2:Q2)</f>
        <v>647.97</v>
      </c>
      <c r="R3" s="86" t="n">
        <f aca="false">SUM(R2)</f>
        <v>5812.84</v>
      </c>
      <c r="S3" s="86" t="n">
        <f aca="false">SUM(S2:S2)</f>
        <v>0</v>
      </c>
      <c r="T3" s="86" t="n">
        <f aca="false">SUM(T2:T2)</f>
        <v>6460.81</v>
      </c>
      <c r="U3" s="86" t="n">
        <f aca="false">SUM(U2)</f>
        <v>5316.07935146139</v>
      </c>
      <c r="V3" s="86" t="n">
        <f aca="false">SUM(V2)</f>
        <v>3636.50801054812</v>
      </c>
      <c r="W3" s="86" t="n">
        <f aca="false">SUM(W2)</f>
        <v>8952.59</v>
      </c>
    </row>
    <row r="4" customFormat="false" ht="17" hidden="false" customHeight="false" outlineLevel="0" collapsed="false">
      <c r="A4" s="1"/>
      <c r="B4" s="1"/>
      <c r="C4" s="1"/>
      <c r="D4" s="1"/>
      <c r="E4" s="1"/>
      <c r="L4" s="68"/>
    </row>
    <row r="5" customFormat="false" ht="14.65" hidden="false" customHeight="false" outlineLevel="0" collapsed="false">
      <c r="A5" s="1"/>
      <c r="B5" s="1"/>
      <c r="C5" s="1"/>
      <c r="D5" s="1"/>
      <c r="E5" s="1"/>
      <c r="L5" s="68"/>
    </row>
    <row r="6" customFormat="false" ht="14.65" hidden="false" customHeight="false" outlineLevel="0" collapsed="false">
      <c r="A6" s="1"/>
      <c r="B6" s="1"/>
      <c r="C6" s="1"/>
      <c r="D6" s="1"/>
      <c r="E6" s="1"/>
      <c r="L6" s="68"/>
    </row>
    <row r="7" customFormat="false" ht="14.65" hidden="false" customHeight="false" outlineLevel="0" collapsed="false">
      <c r="A7" s="1"/>
      <c r="B7" s="1"/>
      <c r="C7" s="1"/>
      <c r="D7" s="1"/>
      <c r="E7" s="1"/>
      <c r="L7" s="68"/>
    </row>
    <row r="8" customFormat="false" ht="14.65" hidden="false" customHeight="false" outlineLevel="0" collapsed="false">
      <c r="A8" s="1"/>
      <c r="B8" s="1"/>
      <c r="C8" s="1"/>
      <c r="D8" s="1"/>
      <c r="E8" s="1"/>
      <c r="L8" s="68"/>
    </row>
    <row r="9" customFormat="false" ht="14.65" hidden="false" customHeight="false" outlineLevel="0" collapsed="false">
      <c r="A9" s="1"/>
      <c r="B9" s="1"/>
      <c r="C9" s="1"/>
      <c r="D9" s="1"/>
      <c r="E9" s="1"/>
      <c r="L9" s="68"/>
    </row>
    <row r="10" customFormat="false" ht="14.65" hidden="false" customHeight="false" outlineLevel="0" collapsed="false">
      <c r="A10" s="1"/>
      <c r="B10" s="1"/>
      <c r="C10" s="1"/>
      <c r="D10" s="1"/>
      <c r="E10" s="1"/>
      <c r="L10" s="68"/>
    </row>
    <row r="11" customFormat="false" ht="14.65" hidden="false" customHeight="false" outlineLevel="0" collapsed="false">
      <c r="A11" s="1"/>
      <c r="B11" s="1"/>
      <c r="C11" s="1"/>
      <c r="D11" s="1"/>
      <c r="E11" s="1"/>
      <c r="L11" s="68"/>
    </row>
    <row r="12" customFormat="false" ht="14.65" hidden="false" customHeight="false" outlineLevel="0" collapsed="false">
      <c r="A12" s="1"/>
      <c r="B12" s="1"/>
      <c r="C12" s="1"/>
      <c r="D12" s="1"/>
      <c r="E12" s="1"/>
      <c r="L12" s="68"/>
    </row>
    <row r="13" customFormat="false" ht="14.65" hidden="false" customHeight="false" outlineLevel="0" collapsed="false">
      <c r="A13" s="1"/>
      <c r="B13" s="1"/>
      <c r="C13" s="1"/>
      <c r="D13" s="1"/>
      <c r="E13" s="1"/>
      <c r="L13" s="68"/>
    </row>
    <row r="14" customFormat="false" ht="14.65" hidden="false" customHeight="false" outlineLevel="0" collapsed="false">
      <c r="A14" s="1"/>
      <c r="B14" s="1"/>
      <c r="C14" s="1"/>
      <c r="D14" s="1"/>
      <c r="E14" s="1"/>
      <c r="L14" s="68"/>
    </row>
    <row r="15" customFormat="false" ht="14.65" hidden="false" customHeight="false" outlineLevel="0" collapsed="false">
      <c r="A15" s="1"/>
      <c r="B15" s="1"/>
      <c r="C15" s="1"/>
      <c r="D15" s="1"/>
      <c r="E15" s="1"/>
      <c r="L15" s="68"/>
    </row>
    <row r="16" customFormat="false" ht="14.65" hidden="false" customHeight="false" outlineLevel="0" collapsed="false">
      <c r="A16" s="1"/>
      <c r="B16" s="1"/>
      <c r="C16" s="1"/>
      <c r="D16" s="1"/>
      <c r="E16" s="1"/>
      <c r="L16" s="68"/>
    </row>
    <row r="17" customFormat="false" ht="14.65" hidden="false" customHeight="false" outlineLevel="0" collapsed="false">
      <c r="A17" s="1"/>
      <c r="B17" s="1"/>
      <c r="C17" s="1"/>
      <c r="D17" s="1"/>
      <c r="E17" s="1"/>
      <c r="L17" s="68"/>
    </row>
    <row r="18" customFormat="false" ht="14.65" hidden="false" customHeight="false" outlineLevel="0" collapsed="false">
      <c r="A18" s="1"/>
      <c r="B18" s="1"/>
      <c r="C18" s="1"/>
      <c r="D18" s="1"/>
      <c r="E18" s="1"/>
      <c r="L18" s="68"/>
    </row>
    <row r="19" customFormat="false" ht="14.65" hidden="false" customHeight="false" outlineLevel="0" collapsed="false">
      <c r="A19" s="1"/>
      <c r="B19" s="1"/>
      <c r="C19" s="1"/>
      <c r="D19" s="1"/>
      <c r="E19" s="1"/>
      <c r="L19" s="68"/>
    </row>
    <row r="20" customFormat="false" ht="14.65" hidden="false" customHeight="false" outlineLevel="0" collapsed="false">
      <c r="A20" s="1"/>
      <c r="B20" s="1"/>
      <c r="C20" s="1"/>
      <c r="D20" s="1"/>
      <c r="E20" s="1"/>
      <c r="L20" s="68"/>
    </row>
    <row r="21" customFormat="false" ht="14.65" hidden="false" customHeight="false" outlineLevel="0" collapsed="false">
      <c r="A21" s="1"/>
      <c r="B21" s="1"/>
      <c r="C21" s="1"/>
      <c r="D21" s="1"/>
      <c r="E21" s="1"/>
    </row>
    <row r="22" customFormat="false" ht="14.65" hidden="false" customHeight="false" outlineLevel="0" collapsed="false">
      <c r="A22" s="1"/>
      <c r="B22" s="1"/>
      <c r="C22" s="1"/>
      <c r="D22" s="1"/>
      <c r="E22" s="1"/>
    </row>
    <row r="23" customFormat="false" ht="14.65" hidden="false" customHeight="false" outlineLevel="0" collapsed="false">
      <c r="A23" s="1"/>
      <c r="B23" s="1"/>
      <c r="C23" s="1"/>
      <c r="D23" s="1"/>
      <c r="E23" s="1"/>
    </row>
    <row r="24" customFormat="false" ht="17" hidden="false" customHeight="false" outlineLevel="0" collapsed="false">
      <c r="A24" s="1"/>
      <c r="B24" s="1"/>
      <c r="C24" s="1"/>
      <c r="D24" s="1"/>
      <c r="E24" s="1"/>
    </row>
    <row r="25" customFormat="false" ht="70.1" hidden="false" customHeight="false" outlineLevel="0" collapsed="false">
      <c r="A25" s="1"/>
      <c r="B25" s="1"/>
      <c r="C25" s="1"/>
      <c r="D25" s="1"/>
      <c r="E25" s="1"/>
    </row>
    <row r="26" customFormat="false" ht="14.65" hidden="false" customHeight="false" outlineLevel="0" collapsed="false">
      <c r="A26" s="1"/>
      <c r="B26" s="1"/>
      <c r="C26" s="1"/>
      <c r="D26" s="1"/>
      <c r="E26" s="1"/>
    </row>
    <row r="27" customFormat="false" ht="14.65" hidden="false" customHeight="false" outlineLevel="0" collapsed="false">
      <c r="A27" s="1"/>
      <c r="B27" s="1"/>
      <c r="C27" s="1"/>
      <c r="D27" s="1"/>
      <c r="E27" s="1"/>
    </row>
    <row r="28" customFormat="false" ht="14.65" hidden="false" customHeight="false" outlineLevel="0" collapsed="false">
      <c r="A28" s="1"/>
      <c r="B28" s="1"/>
      <c r="C28" s="1"/>
      <c r="D28" s="1"/>
      <c r="E28" s="1"/>
    </row>
    <row r="29" customFormat="false" ht="14.65" hidden="false" customHeight="false" outlineLevel="0" collapsed="false">
      <c r="A29" s="1"/>
      <c r="B29" s="1"/>
      <c r="C29" s="1"/>
      <c r="D29" s="1"/>
      <c r="E29" s="1"/>
    </row>
    <row r="30" customFormat="false" ht="14.65" hidden="false" customHeight="false" outlineLevel="0" collapsed="false">
      <c r="A30" s="1"/>
      <c r="B30" s="1"/>
      <c r="C30" s="1"/>
      <c r="D30" s="1"/>
      <c r="E30" s="1"/>
    </row>
    <row r="31" customFormat="false" ht="14.65" hidden="false" customHeight="false" outlineLevel="0" collapsed="false">
      <c r="A31" s="1"/>
      <c r="B31" s="1"/>
      <c r="C31" s="1"/>
      <c r="D31" s="1"/>
      <c r="E31" s="1"/>
    </row>
    <row r="32" customFormat="false" ht="14.65" hidden="false" customHeight="false" outlineLevel="0" collapsed="false">
      <c r="A32" s="1"/>
      <c r="B32" s="1"/>
      <c r="C32" s="1"/>
      <c r="D32" s="1"/>
      <c r="E32" s="1"/>
    </row>
    <row r="33" customFormat="false" ht="14.65" hidden="false" customHeight="false" outlineLevel="0" collapsed="false">
      <c r="A33" s="1"/>
      <c r="B33" s="1"/>
      <c r="C33" s="1"/>
      <c r="D33" s="1"/>
      <c r="E33" s="1"/>
    </row>
    <row r="34" customFormat="false" ht="14.65" hidden="false" customHeight="false" outlineLevel="0" collapsed="false">
      <c r="A34" s="1"/>
      <c r="B34" s="1"/>
      <c r="C34" s="1"/>
      <c r="D34" s="1"/>
      <c r="E34" s="1"/>
    </row>
    <row r="35" customFormat="false" ht="14.65" hidden="false" customHeight="false" outlineLevel="0" collapsed="false">
      <c r="A35" s="1"/>
      <c r="B35" s="1"/>
      <c r="C35" s="1"/>
      <c r="D35" s="1"/>
      <c r="E35" s="1"/>
    </row>
    <row r="36" customFormat="false" ht="14.65" hidden="false" customHeight="false" outlineLevel="0" collapsed="false">
      <c r="A36" s="1"/>
      <c r="B36" s="1"/>
      <c r="C36" s="1"/>
      <c r="D36" s="1"/>
      <c r="E36" s="1"/>
    </row>
    <row r="37" customFormat="false" ht="14.65" hidden="false" customHeight="false" outlineLevel="0" collapsed="false">
      <c r="A37" s="1"/>
      <c r="B37" s="1"/>
      <c r="C37" s="1"/>
      <c r="D37" s="1"/>
      <c r="E37" s="1"/>
    </row>
    <row r="38" customFormat="false" ht="14.65" hidden="false" customHeight="false" outlineLevel="0" collapsed="false">
      <c r="A38" s="1"/>
      <c r="B38" s="1"/>
      <c r="C38" s="1"/>
      <c r="D38" s="1"/>
      <c r="E38" s="1"/>
    </row>
    <row r="39" customFormat="false" ht="14.65" hidden="false" customHeight="false" outlineLevel="0" collapsed="false">
      <c r="A39" s="1"/>
      <c r="B39" s="1"/>
      <c r="C39" s="1"/>
      <c r="D39" s="1"/>
      <c r="E39" s="1"/>
    </row>
    <row r="40" customFormat="false" ht="14.65" hidden="false" customHeight="false" outlineLevel="0" collapsed="false">
      <c r="A40" s="1"/>
      <c r="B40" s="1"/>
      <c r="C40" s="1"/>
      <c r="D40" s="1"/>
      <c r="E40" s="1"/>
    </row>
  </sheetData>
  <printOptions headings="false" gridLines="true" gridLinesSet="true" horizontalCentered="true" verticalCentered="false"/>
  <pageMargins left="0" right="0" top="1.8" bottom="1.18125" header="0.9" footer="1.1812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, DELL'UNIVERSITA' E DELLA RICERCA
 UFFICIO SCOLASTICO REGIONALE PER LA CAMPANIA
ISTITUZIONI SCOLASTICHE C.S.A. BENEVENTO
BUDGET SUPPLENZE BREVI 2003</oddHeader>
    <oddFooter>&amp;L&amp;"Arial,Regular"&amp;A
&amp;F&amp;C&amp;"Arial,Regular"Pagina &amp;P di &amp;N&amp;R&amp;"Arial,Regular"IL DIRIGENTE 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