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1</xdr:colOff>
                <xdr:row>9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1</xdr:rowOff>
              </xdr:from>
              <xdr:to>
                <xdr:col>8</xdr:col>
                <xdr:colOff>2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4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3" uniqueCount="491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definitiva 2003</t>
  </si>
  <si>
    <t xml:space="preserve">ulteriore fabbisogno</t>
  </si>
  <si>
    <t xml:space="preserve">disponibilità residua presso i CC.SS.AA.</t>
  </si>
  <si>
    <t xml:space="preserve">C.S.A. di Caserta</t>
  </si>
  <si>
    <t xml:space="preserve">RICHIESTA ANNO 2003</t>
  </si>
  <si>
    <t xml:space="preserve">  I assegnazione in acconto prot.6335 del 22/3/2004 </t>
  </si>
  <si>
    <t xml:space="preserve">  II assegnazione a saldo prot.13733 del 19/7/2004 </t>
  </si>
  <si>
    <t xml:space="preserve">ASSEGNAZIONE definitiva</t>
  </si>
  <si>
    <t xml:space="preserve">fabbisogni istituzioni scolastiche pervenuti</t>
  </si>
  <si>
    <t xml:space="preserve">fabbisogni istituzioni scolastiche non pervenuti</t>
  </si>
  <si>
    <t xml:space="preserve">totale istituzioni scolastich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  I assegnazione prot.6335 del 22/3/2004 </t>
  </si>
  <si>
    <t xml:space="preserve">  II assegnazione prot. 13733 del 19/7/2004 </t>
  </si>
  <si>
    <t xml:space="preserve">ASSEGNAZION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#,##0.00_ ;[RED]\-#,##0.00\ "/>
    <numFmt numFmtId="171" formatCode="General"/>
    <numFmt numFmtId="172" formatCode="0.00%"/>
    <numFmt numFmtId="173" formatCode="0"/>
    <numFmt numFmtId="174" formatCode="_(* #,##0.00_);_(* \(#,##0.00\);_(* \-_);_(@_)"/>
    <numFmt numFmtId="175" formatCode="_(* #,##0_);_(* \(#,##0\);_(* \-_);_(@_)"/>
    <numFmt numFmtId="176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8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F22" activeCellId="0" sqref="F22:H22 F22:H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2.42"/>
  </cols>
  <sheetData>
    <row r="1" s="3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3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3" customFormat="true" ht="14.65" hidden="false" customHeight="false" outlineLevel="0" collapsed="false">
      <c r="A4" s="6" t="s">
        <v>9</v>
      </c>
      <c r="B4" s="7"/>
      <c r="C4" s="7" t="n">
        <v>455329.42</v>
      </c>
      <c r="D4" s="7" t="n">
        <v>107459.47</v>
      </c>
      <c r="E4" s="7" t="n">
        <f aca="false">SUM(B4:D4)</f>
        <v>562788.89</v>
      </c>
      <c r="F4" s="7" t="e">
        <f aca="false"/>
        <v>#NAME?</v>
      </c>
      <c r="G4" s="7" t="e">
        <f aca="false">SUM(E4-F4)</f>
        <v>#NAME?</v>
      </c>
    </row>
    <row r="5" s="8" customFormat="tru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s="3" customFormat="true" ht="14.65" hidden="false" customHeight="false" outlineLevel="0" collapsed="false">
      <c r="A6" s="4" t="s">
        <v>11</v>
      </c>
      <c r="B6" s="7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s="3" customFormat="tru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3" customFormat="true" ht="16.4" hidden="false" customHeight="false" outlineLevel="0" collapsed="false">
      <c r="A8" s="1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s="3" customFormat="tru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s="3" customFormat="true" ht="14.65" hidden="false" customHeight="false" outlineLevel="0" collapsed="false">
      <c r="A10" s="4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1"/>
      <c r="G10" s="11"/>
    </row>
    <row r="11" s="3" customFormat="true" ht="14.65" hidden="false" customHeight="false" outlineLevel="0" collapsed="false">
      <c r="A11" s="6" t="s">
        <v>9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1"/>
      <c r="G11" s="11"/>
    </row>
    <row r="12" s="3" customFormat="true" ht="14.65" hidden="false" customHeight="false" outlineLevel="0" collapsed="false">
      <c r="A12" s="4" t="s">
        <v>10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1"/>
      <c r="G12" s="11"/>
    </row>
    <row r="13" s="3" customFormat="true" ht="14.65" hidden="false" customHeight="false" outlineLevel="0" collapsed="false">
      <c r="A13" s="4" t="s">
        <v>1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1"/>
      <c r="G13" s="11"/>
    </row>
    <row r="14" s="3" customFormat="true" ht="14.65" hidden="false" customHeight="false" outlineLevel="0" collapsed="false">
      <c r="A14" s="9" t="s">
        <v>12</v>
      </c>
      <c r="B14" s="19" t="e">
        <f aca="false">SUM(B9:B13)</f>
        <v>#NAME?</v>
      </c>
      <c r="C14" s="20" t="e">
        <f aca="false">SUM(C9:C13)</f>
        <v>#NAME?</v>
      </c>
      <c r="D14" s="20" t="e">
        <f aca="false">SUM(D9:D13)</f>
        <v>#NAME?</v>
      </c>
      <c r="E14" s="20" t="e">
        <f aca="false">SUM(E9:E13)</f>
        <v>#NAME?</v>
      </c>
      <c r="F14" s="11"/>
      <c r="G14" s="11"/>
    </row>
    <row r="15" s="3" customFormat="true" ht="36.55" hidden="false" customHeight="false" outlineLevel="0" collapsed="false">
      <c r="A15" s="1" t="s">
        <v>0</v>
      </c>
      <c r="B15" s="21" t="s">
        <v>13</v>
      </c>
      <c r="C15" s="21" t="str">
        <f aca="false">G1</f>
        <v>disponibilità presso i CC.SS.AA. per l'anno 2003</v>
      </c>
      <c r="D15" s="21" t="s">
        <v>14</v>
      </c>
      <c r="E15" s="21" t="s">
        <v>15</v>
      </c>
      <c r="F15" s="11"/>
      <c r="G15" s="11"/>
    </row>
    <row r="16" s="3" customFormat="true" ht="14.65" hidden="false" customHeight="false" outlineLevel="0" collapsed="false">
      <c r="A16" s="4" t="s">
        <v>7</v>
      </c>
      <c r="B16" s="13" t="e">
        <f aca="false"/>
        <v>#NAME?</v>
      </c>
      <c r="C16" s="22" t="e">
        <f aca="false">G2</f>
        <v>#NAME?</v>
      </c>
      <c r="D16" s="22"/>
      <c r="E16" s="23" t="e">
        <f aca="false">C16+D16-B16</f>
        <v>#NAME?</v>
      </c>
      <c r="F16" s="11"/>
      <c r="G16" s="11"/>
    </row>
    <row r="17" s="3" customFormat="true" ht="14.65" hidden="false" customHeight="false" outlineLevel="0" collapsed="false">
      <c r="A17" s="12" t="s">
        <v>8</v>
      </c>
      <c r="B17" s="13" t="e">
        <f aca="false"/>
        <v>#NAME?</v>
      </c>
      <c r="C17" s="24" t="e">
        <f aca="false">G3</f>
        <v>#NAME?</v>
      </c>
      <c r="D17" s="22"/>
      <c r="E17" s="23" t="e">
        <f aca="false">C17+D17-B17</f>
        <v>#NAME?</v>
      </c>
      <c r="F17" s="11"/>
      <c r="G17" s="11"/>
    </row>
    <row r="18" s="27" customFormat="true" ht="14.65" hidden="false" customHeight="false" outlineLevel="0" collapsed="false">
      <c r="A18" s="6" t="s">
        <v>9</v>
      </c>
      <c r="B18" s="15" t="e">
        <f aca="false"/>
        <v>#NAME?</v>
      </c>
      <c r="C18" s="25" t="e">
        <f aca="false">G4</f>
        <v>#NAME?</v>
      </c>
      <c r="D18" s="25"/>
      <c r="E18" s="26" t="e">
        <f aca="false">C18+D18-B18</f>
        <v>#NAME?</v>
      </c>
      <c r="F18" s="11"/>
      <c r="G18" s="11"/>
    </row>
    <row r="19" s="3" customFormat="true" ht="14.65" hidden="false" customHeight="false" outlineLevel="0" collapsed="false">
      <c r="A19" s="4" t="s">
        <v>10</v>
      </c>
      <c r="B19" s="17" t="e">
        <f aca="false"/>
        <v>#NAME?</v>
      </c>
      <c r="C19" s="22" t="e">
        <f aca="false">G5</f>
        <v>#NAME?</v>
      </c>
      <c r="D19" s="24" t="n">
        <v>912369.29</v>
      </c>
      <c r="E19" s="23" t="e">
        <f aca="false">C19+D19-B19</f>
        <v>#NAME?</v>
      </c>
      <c r="F19" s="11"/>
      <c r="G19" s="11"/>
    </row>
    <row r="20" s="3" customFormat="true" ht="14.65" hidden="false" customHeight="false" outlineLevel="0" collapsed="false">
      <c r="A20" s="4" t="s">
        <v>11</v>
      </c>
      <c r="B20" s="13" t="e">
        <f aca="false"/>
        <v>#NAME?</v>
      </c>
      <c r="C20" s="22" t="e">
        <f aca="false">G6</f>
        <v>#NAME?</v>
      </c>
      <c r="D20" s="22"/>
      <c r="E20" s="23" t="e">
        <f aca="false">C20+D20-B20</f>
        <v>#NAME?</v>
      </c>
      <c r="F20" s="11"/>
      <c r="G20" s="11"/>
    </row>
    <row r="21" s="3" customFormat="true" ht="14.65" hidden="false" customHeight="false" outlineLevel="0" collapsed="false">
      <c r="A21" s="9" t="s">
        <v>12</v>
      </c>
      <c r="B21" s="28" t="e">
        <f aca="false">SUM(B16:B20)</f>
        <v>#NAME?</v>
      </c>
      <c r="C21" s="28" t="e">
        <f aca="false">SUM(C16:C20)</f>
        <v>#NAME?</v>
      </c>
      <c r="D21" s="28" t="n">
        <f aca="false">SUM(D16:D20)</f>
        <v>912369.29</v>
      </c>
      <c r="E21" s="26" t="e">
        <f aca="false">SUM(E16:E20)</f>
        <v>#NAME?</v>
      </c>
      <c r="F21" s="11"/>
      <c r="G21" s="11"/>
    </row>
    <row r="22" customFormat="false" ht="47.75" hidden="false" customHeight="false" outlineLevel="0" collapsed="false">
      <c r="A22" s="29" t="s">
        <v>16</v>
      </c>
      <c r="B22" s="30" t="s">
        <v>17</v>
      </c>
      <c r="C22" s="31" t="s">
        <v>18</v>
      </c>
      <c r="D22" s="31" t="s">
        <v>19</v>
      </c>
      <c r="E22" s="31" t="s">
        <v>20</v>
      </c>
      <c r="F22" s="2" t="s">
        <v>21</v>
      </c>
      <c r="G22" s="2" t="s">
        <v>22</v>
      </c>
      <c r="H22" s="2" t="s">
        <v>23</v>
      </c>
    </row>
    <row r="23" customFormat="false" ht="14.65" hidden="false" customHeight="false" outlineLevel="0" collapsed="false">
      <c r="A23" s="32" t="s">
        <v>24</v>
      </c>
      <c r="B23" s="23" t="n">
        <f aca="false">'DIREZIONI DIDATTICHE'!G72</f>
        <v>450346.18</v>
      </c>
      <c r="C23" s="23" t="n">
        <f aca="false">'DIREZIONI DIDATTICHE'!H72</f>
        <v>84597.27</v>
      </c>
      <c r="D23" s="23" t="e">
        <f aca="false">'DIREZIONI DIDATTICHE'!I72</f>
        <v>#NAME?</v>
      </c>
      <c r="E23" s="23" t="e">
        <f aca="false">'DIREZIONI DIDATTICHE'!J72</f>
        <v>#NAME?</v>
      </c>
      <c r="F23" s="33" t="n">
        <f aca="false">'DIREZIONI DIDATTICHE'!K73</f>
        <v>58</v>
      </c>
      <c r="G23" s="33" t="n">
        <f aca="false">'DIREZIONI DIDATTICHE'!K74</f>
        <v>12</v>
      </c>
      <c r="H23" s="33" t="n">
        <f aca="false">F23+G23</f>
        <v>70</v>
      </c>
      <c r="J23" s="34"/>
    </row>
    <row r="24" customFormat="false" ht="14.65" hidden="false" customHeight="false" outlineLevel="0" collapsed="false">
      <c r="A24" s="32" t="s">
        <v>25</v>
      </c>
      <c r="B24" s="23" t="n">
        <f aca="false">'IST. COMPRENSIVI'!G44</f>
        <v>213409.05</v>
      </c>
      <c r="C24" s="23" t="n">
        <f aca="false">'IST. COMPRENSIVI'!H44</f>
        <v>28890.01</v>
      </c>
      <c r="D24" s="23" t="e">
        <f aca="false">'IST. COMPRENSIVI'!I44</f>
        <v>#NAME?</v>
      </c>
      <c r="E24" s="23" t="e">
        <f aca="false">'IST. COMPRENSIVI'!J44</f>
        <v>#NAME?</v>
      </c>
      <c r="F24" s="33" t="n">
        <f aca="false">'IST. COMPRENSIVI'!K45</f>
        <v>35</v>
      </c>
      <c r="G24" s="33" t="n">
        <f aca="false">'IST. COMPRENSIVI'!K46</f>
        <v>7</v>
      </c>
      <c r="H24" s="33" t="n">
        <f aca="false">F24+G24</f>
        <v>42</v>
      </c>
      <c r="J24" s="34"/>
    </row>
    <row r="25" customFormat="false" ht="14.65" hidden="false" customHeight="false" outlineLevel="0" collapsed="false">
      <c r="A25" s="32" t="s">
        <v>26</v>
      </c>
      <c r="B25" s="23" t="n">
        <f aca="false">MEDIE!G59</f>
        <v>240355.33</v>
      </c>
      <c r="C25" s="23" t="n">
        <f aca="false">MEDIE!H59</f>
        <v>53545.62</v>
      </c>
      <c r="D25" s="23" t="e">
        <f aca="false">MEDIE!I59</f>
        <v>#NAME?</v>
      </c>
      <c r="E25" s="23" t="e">
        <f aca="false">MEDIE!J59</f>
        <v>#NAME?</v>
      </c>
      <c r="F25" s="33" t="n">
        <f aca="false">MEDIE!K60</f>
        <v>47</v>
      </c>
      <c r="G25" s="33" t="n">
        <f aca="false">MEDIE!K61</f>
        <v>10</v>
      </c>
      <c r="H25" s="33" t="n">
        <f aca="false">F25+G25</f>
        <v>57</v>
      </c>
      <c r="J25" s="34"/>
    </row>
    <row r="26" customFormat="false" ht="14.65" hidden="false" customHeight="false" outlineLevel="0" collapsed="false">
      <c r="A26" s="32" t="s">
        <v>27</v>
      </c>
      <c r="B26" s="23" t="n">
        <f aca="false">CLASSICA!G20</f>
        <v>98201.82</v>
      </c>
      <c r="C26" s="23" t="n">
        <f aca="false">CLASSICA!H20</f>
        <v>14697.92</v>
      </c>
      <c r="D26" s="23" t="e">
        <f aca="false">CLASSICA!I20</f>
        <v>#NAME?</v>
      </c>
      <c r="E26" s="23" t="e">
        <f aca="false">CLASSICA!J20</f>
        <v>#NAME?</v>
      </c>
      <c r="F26" s="33" t="n">
        <f aca="false">CLASSICA!K21</f>
        <v>18</v>
      </c>
      <c r="G26" s="33" t="n">
        <f aca="false">CLASSICA!K22</f>
        <v>0</v>
      </c>
      <c r="H26" s="33" t="n">
        <f aca="false">F26+G26</f>
        <v>18</v>
      </c>
      <c r="J26" s="34"/>
    </row>
    <row r="27" customFormat="false" ht="14.65" hidden="false" customHeight="false" outlineLevel="0" collapsed="false">
      <c r="A27" s="32" t="s">
        <v>28</v>
      </c>
      <c r="B27" s="23" t="n">
        <f aca="false">TECNICI!G19</f>
        <v>153351.91</v>
      </c>
      <c r="C27" s="23" t="n">
        <f aca="false">TECNICI!H19</f>
        <v>33098.34</v>
      </c>
      <c r="D27" s="23" t="e">
        <f aca="false">TECNICI!I19</f>
        <v>#NAME?</v>
      </c>
      <c r="E27" s="23" t="e">
        <f aca="false">TECNICI!J19</f>
        <v>#NAME?</v>
      </c>
      <c r="F27" s="33" t="n">
        <f aca="false">TECNICI!K20</f>
        <v>16</v>
      </c>
      <c r="G27" s="33" t="n">
        <f aca="false">TECNICI!K21</f>
        <v>1</v>
      </c>
      <c r="H27" s="33" t="n">
        <f aca="false">F27+G27</f>
        <v>17</v>
      </c>
      <c r="J27" s="34"/>
    </row>
    <row r="28" customFormat="false" ht="14.65" hidden="false" customHeight="false" outlineLevel="0" collapsed="false">
      <c r="A28" s="32" t="s">
        <v>29</v>
      </c>
      <c r="B28" s="23" t="n">
        <f aca="false">'IST.  SUPERIORI'!G10</f>
        <v>40471.45</v>
      </c>
      <c r="C28" s="23" t="n">
        <f aca="false">'IST.  SUPERIORI'!H10</f>
        <v>3955.37</v>
      </c>
      <c r="D28" s="23" t="e">
        <f aca="false">'IST.  SUPERIORI'!I10</f>
        <v>#NAME?</v>
      </c>
      <c r="E28" s="23" t="e">
        <f aca="false">'IST.  SUPERIORI'!J10</f>
        <v>#NAME?</v>
      </c>
      <c r="F28" s="33" t="n">
        <f aca="false">'IST.  SUPERIORI'!K11</f>
        <v>6</v>
      </c>
      <c r="G28" s="33" t="n">
        <f aca="false">'IST.  SUPERIORI'!K12</f>
        <v>2</v>
      </c>
      <c r="H28" s="33" t="n">
        <f aca="false">F28+G28</f>
        <v>8</v>
      </c>
      <c r="J28" s="34"/>
    </row>
    <row r="29" customFormat="false" ht="14.65" hidden="false" customHeight="false" outlineLevel="0" collapsed="false">
      <c r="A29" s="32" t="s">
        <v>30</v>
      </c>
      <c r="B29" s="23" t="n">
        <f aca="false">PROFESSIONALI!G12</f>
        <v>32975.01</v>
      </c>
      <c r="C29" s="23" t="n">
        <f aca="false">PROFESSIONALI!H12</f>
        <v>8219.38</v>
      </c>
      <c r="D29" s="23" t="e">
        <f aca="false">PROFESSIONALI!I12</f>
        <v>#NAME?</v>
      </c>
      <c r="E29" s="23" t="e">
        <f aca="false">PROFESSIONALI!J12</f>
        <v>#NAME?</v>
      </c>
      <c r="F29" s="33" t="n">
        <f aca="false">PROFESSIONALI!K13</f>
        <v>8</v>
      </c>
      <c r="G29" s="33" t="n">
        <f aca="false">PROFESSIONALI!K14</f>
        <v>2</v>
      </c>
      <c r="H29" s="33" t="n">
        <f aca="false">F29+G29</f>
        <v>10</v>
      </c>
      <c r="J29" s="34"/>
    </row>
    <row r="30" customFormat="false" ht="14.65" hidden="false" customHeight="false" outlineLevel="0" collapsed="false">
      <c r="A30" s="32" t="s">
        <v>31</v>
      </c>
      <c r="B30" s="23" t="n">
        <f aca="false">ARTISTICI!G5</f>
        <v>26734.3</v>
      </c>
      <c r="C30" s="23" t="n">
        <f aca="false">ARTISTICI!H5</f>
        <v>7690.5</v>
      </c>
      <c r="D30" s="23" t="e">
        <f aca="false">ARTISTICI!I5</f>
        <v>#NAME?</v>
      </c>
      <c r="E30" s="23" t="e">
        <f aca="false">ARTISTICI!J5</f>
        <v>#NAME?</v>
      </c>
      <c r="F30" s="33" t="n">
        <f aca="false">ARTISTICI!K6</f>
        <v>3</v>
      </c>
      <c r="G30" s="33" t="n">
        <f aca="false">ARTISTICI!K7</f>
        <v>0</v>
      </c>
      <c r="H30" s="33" t="n">
        <f aca="false">F30+G30</f>
        <v>3</v>
      </c>
      <c r="J30" s="34"/>
    </row>
    <row r="31" customFormat="false" ht="14.65" hidden="false" customHeight="false" outlineLevel="0" collapsed="false">
      <c r="A31" s="32" t="s">
        <v>32</v>
      </c>
      <c r="B31" s="23" t="n">
        <f aca="false">CONVITTI!G4</f>
        <v>6224.45</v>
      </c>
      <c r="C31" s="23" t="n">
        <f aca="false">CONVITTI!H4</f>
        <v>1008.03</v>
      </c>
      <c r="D31" s="23" t="e">
        <f aca="false">CONVITTI!I4</f>
        <v>#NAME?</v>
      </c>
      <c r="E31" s="23" t="e">
        <f aca="false">CONVITTI!J4</f>
        <v>#NAME?</v>
      </c>
      <c r="F31" s="33" t="n">
        <f aca="false">CONVITTI!K5</f>
        <v>2</v>
      </c>
      <c r="G31" s="33" t="n">
        <f aca="false">CONVITTI!K6</f>
        <v>0</v>
      </c>
      <c r="H31" s="33" t="n">
        <f aca="false">F31+G31</f>
        <v>2</v>
      </c>
      <c r="J31" s="34"/>
    </row>
    <row r="32" customFormat="false" ht="14.65" hidden="false" customHeight="false" outlineLevel="0" collapsed="false">
      <c r="A32" s="35" t="s">
        <v>12</v>
      </c>
      <c r="B32" s="26" t="n">
        <f aca="false">SUM(B23:B31)</f>
        <v>1262069.5</v>
      </c>
      <c r="C32" s="26" t="n">
        <f aca="false">SUM(C23:C31)</f>
        <v>235702.44</v>
      </c>
      <c r="D32" s="26" t="e">
        <f aca="false">SUM(D23:D31)</f>
        <v>#NAME?</v>
      </c>
      <c r="E32" s="26" t="e">
        <f aca="false">SUM(E23:E31)</f>
        <v>#NAME?</v>
      </c>
      <c r="F32" s="33" t="n">
        <f aca="false">SUM(F23:F31)</f>
        <v>193</v>
      </c>
      <c r="G32" s="33" t="n">
        <f aca="false">SUM(G23:G31)</f>
        <v>34</v>
      </c>
      <c r="H32" s="33" t="n">
        <f aca="false">SUM(H23:H31)</f>
        <v>227</v>
      </c>
      <c r="J32" s="34"/>
    </row>
    <row r="33" customFormat="false" ht="14.65" hidden="false" customHeight="false" outlineLevel="0" collapsed="false">
      <c r="A33" s="36"/>
      <c r="B33" s="37"/>
      <c r="C33" s="37"/>
      <c r="D33" s="37"/>
      <c r="E33" s="37"/>
      <c r="F33" s="38" t="n">
        <f aca="false">F32/$H$32</f>
        <v>0.850220264317181</v>
      </c>
      <c r="G33" s="38" t="n">
        <f aca="false">G32/$H$32</f>
        <v>0.149779735682819</v>
      </c>
      <c r="H33" s="38" t="n">
        <f aca="false">SUM(F33:G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14.41"/>
    <col collapsed="false" customWidth="true" hidden="false" outlineLevel="0" max="3" min="3" style="74" width="14.99"/>
    <col collapsed="false" customWidth="true" hidden="false" outlineLevel="0" max="4" min="4" style="74" width="14.7"/>
    <col collapsed="false" customWidth="true" hidden="false" outlineLevel="0" max="5" min="5" style="74" width="18.14"/>
    <col collapsed="false" customWidth="true" hidden="true" outlineLevel="0" max="6" min="6" style="74" width="6.56"/>
    <col collapsed="false" customWidth="true" hidden="false" outlineLevel="0" max="7" min="7" style="59" width="14.41"/>
    <col collapsed="false" customWidth="true" hidden="false" outlineLevel="0" max="9" min="8" style="59" width="14.99"/>
    <col collapsed="false" customWidth="true" hidden="false" outlineLevel="0" max="10" min="10" style="59" width="15.13"/>
    <col collapsed="false" customWidth="true" hidden="true" outlineLevel="0" max="11" min="11" style="0" width="12.85"/>
    <col collapsed="false" customWidth="true" hidden="false" outlineLevel="0" max="13" min="12" style="0" width="9.14"/>
  </cols>
  <sheetData>
    <row r="1" customFormat="false" ht="106.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75" t="n">
        <v>1</v>
      </c>
      <c r="B2" s="73" t="s">
        <v>486</v>
      </c>
      <c r="C2" s="73" t="s">
        <v>487</v>
      </c>
      <c r="D2" s="73" t="s">
        <v>488</v>
      </c>
      <c r="E2" s="73" t="s">
        <v>99</v>
      </c>
      <c r="F2" s="72"/>
      <c r="G2" s="72" t="n">
        <v>2720.26</v>
      </c>
      <c r="H2" s="72" t="n">
        <v>0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75" t="n">
        <v>2</v>
      </c>
      <c r="B3" s="73" t="s">
        <v>489</v>
      </c>
      <c r="C3" s="73" t="s">
        <v>487</v>
      </c>
      <c r="D3" s="73" t="s">
        <v>490</v>
      </c>
      <c r="E3" s="73" t="s">
        <v>148</v>
      </c>
      <c r="F3" s="72"/>
      <c r="G3" s="72" t="n">
        <v>3504.19</v>
      </c>
      <c r="H3" s="72" t="n">
        <v>1008.03</v>
      </c>
      <c r="I3" s="48" t="e">
        <f aca="false">J3-H3</f>
        <v>#NAME?</v>
      </c>
      <c r="J3" s="51" t="e">
        <f aca="false">ROUND(G3*riepilogo!$B$18/riepilogo!$B$32,2)+0.01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F4" s="73" t="n">
        <f aca="false">SUM(F2:F3)</f>
        <v>0</v>
      </c>
      <c r="G4" s="73" t="n">
        <f aca="false">SUM(G2:G3)</f>
        <v>6224.45</v>
      </c>
      <c r="H4" s="73" t="n">
        <f aca="false">SUM(H2:H3)</f>
        <v>1008.03</v>
      </c>
      <c r="I4" s="73" t="e">
        <f aca="false">SUM(I2:I3)</f>
        <v>#NAME?</v>
      </c>
      <c r="J4" s="51" t="e">
        <f aca="false">SUM(J2:J3)</f>
        <v>#NAME?</v>
      </c>
    </row>
    <row r="5" customFormat="false" ht="14.65" hidden="true" customHeight="false" outlineLevel="0" collapsed="false">
      <c r="J5" s="0" t="s">
        <v>166</v>
      </c>
      <c r="K5" s="56" t="n">
        <f aca="false">COUNTIF(K$2:K4,J5)</f>
        <v>2</v>
      </c>
    </row>
    <row r="6" customFormat="false" ht="14.65" hidden="true" customHeight="false" outlineLevel="0" collapsed="false">
      <c r="J6" s="0" t="s">
        <v>167</v>
      </c>
      <c r="K6" s="56" t="n">
        <f aca="false">COUNTIF(K$2:K5,J6)</f>
        <v>0</v>
      </c>
    </row>
    <row r="8" customFormat="false" ht="16.4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9" width="14.7"/>
    <col collapsed="false" customWidth="true" hidden="false" outlineLevel="0" max="3" min="3" style="39" width="16.99"/>
    <col collapsed="false" customWidth="true" hidden="false" outlineLevel="0" max="4" min="4" style="39" width="17.56"/>
    <col collapsed="false" customWidth="true" hidden="false" outlineLevel="0" max="5" min="5" style="39" width="28.56"/>
    <col collapsed="false" customWidth="true" hidden="true" outlineLevel="0" max="6" min="6" style="39" width="5.85"/>
    <col collapsed="false" customWidth="true" hidden="false" outlineLevel="0" max="7" min="7" style="40" width="13.7"/>
    <col collapsed="false" customWidth="true" hidden="false" outlineLevel="0" max="8" min="8" style="40" width="14.99"/>
    <col collapsed="false" customWidth="true" hidden="false" outlineLevel="0" max="9" min="9" style="40" width="14.85"/>
    <col collapsed="false" customWidth="true" hidden="false" outlineLevel="0" max="10" min="10" style="40" width="15.13"/>
    <col collapsed="false" customWidth="true" hidden="true" outlineLevel="0" max="11" min="11" style="0" width="12.85"/>
    <col collapsed="false" customWidth="true" hidden="false" outlineLevel="0" max="12" min="12" style="0" width="9.14"/>
  </cols>
  <sheetData>
    <row r="1" customFormat="false" ht="109.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43</v>
      </c>
      <c r="C2" s="45" t="s">
        <v>44</v>
      </c>
      <c r="D2" s="45" t="s">
        <v>45</v>
      </c>
      <c r="E2" s="45" t="s">
        <v>9</v>
      </c>
      <c r="F2" s="46"/>
      <c r="G2" s="47" t="n">
        <v>6417</v>
      </c>
      <c r="H2" s="47" t="n">
        <v>1845.93</v>
      </c>
      <c r="I2" s="48" t="e">
        <f aca="false">J2-H2</f>
        <v>#NAME?</v>
      </c>
      <c r="J2" s="49" t="e">
        <f aca="false">ROUND(G2*riepilogo!$B$18/riepilogo!$B$32,2)-0.01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5" t="n">
        <v>2</v>
      </c>
      <c r="B3" s="45" t="s">
        <v>46</v>
      </c>
      <c r="C3" s="45" t="s">
        <v>44</v>
      </c>
      <c r="D3" s="45" t="s">
        <v>47</v>
      </c>
      <c r="E3" s="45" t="s">
        <v>9</v>
      </c>
      <c r="F3" s="46"/>
      <c r="G3" s="47"/>
      <c r="H3" s="47" t="n">
        <v>0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non pervenuto</v>
      </c>
    </row>
    <row r="4" customFormat="false" ht="14.65" hidden="false" customHeight="false" outlineLevel="0" collapsed="false">
      <c r="A4" s="45" t="n">
        <v>3</v>
      </c>
      <c r="B4" s="45" t="s">
        <v>48</v>
      </c>
      <c r="C4" s="45" t="s">
        <v>44</v>
      </c>
      <c r="D4" s="45" t="s">
        <v>49</v>
      </c>
      <c r="E4" s="45" t="s">
        <v>9</v>
      </c>
      <c r="F4" s="46"/>
      <c r="G4" s="47" t="n">
        <v>2566.8</v>
      </c>
      <c r="H4" s="47" t="n">
        <v>738.37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  <c r="M4" s="52"/>
    </row>
    <row r="5" customFormat="false" ht="14.65" hidden="false" customHeight="false" outlineLevel="0" collapsed="false">
      <c r="A5" s="45" t="n">
        <v>4</v>
      </c>
      <c r="B5" s="45" t="s">
        <v>50</v>
      </c>
      <c r="C5" s="45" t="s">
        <v>44</v>
      </c>
      <c r="D5" s="45" t="s">
        <v>51</v>
      </c>
      <c r="E5" s="45" t="s">
        <v>9</v>
      </c>
      <c r="F5" s="46"/>
      <c r="G5" s="47"/>
      <c r="H5" s="47" t="n">
        <v>0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non pervenuto</v>
      </c>
    </row>
    <row r="6" customFormat="false" ht="14.65" hidden="false" customHeight="false" outlineLevel="0" collapsed="false">
      <c r="A6" s="45" t="n">
        <v>5</v>
      </c>
      <c r="B6" s="45" t="s">
        <v>52</v>
      </c>
      <c r="C6" s="45" t="s">
        <v>44</v>
      </c>
      <c r="D6" s="45" t="s">
        <v>53</v>
      </c>
      <c r="E6" s="45" t="s">
        <v>9</v>
      </c>
      <c r="F6" s="46"/>
      <c r="G6" s="47" t="n">
        <v>3593.52</v>
      </c>
      <c r="H6" s="47" t="n">
        <v>1033.72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OK</v>
      </c>
    </row>
    <row r="7" customFormat="false" ht="14.65" hidden="false" customHeight="false" outlineLevel="0" collapsed="false">
      <c r="A7" s="45" t="n">
        <v>6</v>
      </c>
      <c r="B7" s="45" t="s">
        <v>54</v>
      </c>
      <c r="C7" s="45" t="s">
        <v>44</v>
      </c>
      <c r="D7" s="45" t="s">
        <v>55</v>
      </c>
      <c r="E7" s="45" t="s">
        <v>56</v>
      </c>
      <c r="F7" s="46"/>
      <c r="G7" s="47" t="n">
        <v>300</v>
      </c>
      <c r="H7" s="47" t="n">
        <v>86.3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57</v>
      </c>
      <c r="C8" s="45" t="s">
        <v>44</v>
      </c>
      <c r="D8" s="45" t="s">
        <v>55</v>
      </c>
      <c r="E8" s="45" t="s">
        <v>58</v>
      </c>
      <c r="F8" s="46"/>
      <c r="G8" s="47"/>
      <c r="H8" s="47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non pervenuto</v>
      </c>
    </row>
    <row r="9" customFormat="false" ht="14.65" hidden="false" customHeight="false" outlineLevel="0" collapsed="false">
      <c r="A9" s="45" t="n">
        <v>8</v>
      </c>
      <c r="B9" s="45" t="s">
        <v>59</v>
      </c>
      <c r="C9" s="45" t="s">
        <v>44</v>
      </c>
      <c r="D9" s="45" t="s">
        <v>55</v>
      </c>
      <c r="E9" s="45" t="s">
        <v>60</v>
      </c>
      <c r="F9" s="46"/>
      <c r="G9" s="47"/>
      <c r="H9" s="47" t="n">
        <v>0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non pervenuto</v>
      </c>
    </row>
    <row r="10" customFormat="false" ht="14.65" hidden="false" customHeight="false" outlineLevel="0" collapsed="false">
      <c r="A10" s="45" t="n">
        <v>9</v>
      </c>
      <c r="B10" s="45" t="s">
        <v>61</v>
      </c>
      <c r="C10" s="45" t="s">
        <v>44</v>
      </c>
      <c r="D10" s="45" t="s">
        <v>45</v>
      </c>
      <c r="E10" s="45" t="s">
        <v>62</v>
      </c>
      <c r="F10" s="46"/>
      <c r="G10" s="47" t="n">
        <v>3372.85</v>
      </c>
      <c r="H10" s="47" t="n">
        <v>0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45" t="n">
        <v>10</v>
      </c>
      <c r="B11" s="45" t="s">
        <v>63</v>
      </c>
      <c r="C11" s="45" t="s">
        <v>44</v>
      </c>
      <c r="D11" s="45" t="s">
        <v>47</v>
      </c>
      <c r="E11" s="45" t="s">
        <v>62</v>
      </c>
      <c r="F11" s="46"/>
      <c r="G11" s="47" t="n">
        <v>4930.62</v>
      </c>
      <c r="H11" s="47" t="n">
        <v>1418.36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A12" s="45" t="n">
        <v>11</v>
      </c>
      <c r="B12" s="45" t="s">
        <v>64</v>
      </c>
      <c r="C12" s="45" t="s">
        <v>44</v>
      </c>
      <c r="D12" s="45" t="s">
        <v>49</v>
      </c>
      <c r="E12" s="45" t="s">
        <v>62</v>
      </c>
      <c r="F12" s="46"/>
      <c r="G12" s="47" t="n">
        <v>3024.4</v>
      </c>
      <c r="H12" s="47" t="n">
        <v>870.01</v>
      </c>
      <c r="I12" s="48" t="e">
        <f aca="false">J12-H12</f>
        <v>#NAME?</v>
      </c>
      <c r="J12" s="51" t="e">
        <f aca="false">ROUND(G12*riepilogo!$B$18/riepilogo!$B$32,2)</f>
        <v>#NAME?</v>
      </c>
      <c r="K12" s="50" t="str">
        <f aca="false">IF((F12+G12&gt;0),"OK","non pervenuto")</f>
        <v>OK</v>
      </c>
    </row>
    <row r="13" customFormat="false" ht="14.65" hidden="false" customHeight="false" outlineLevel="0" collapsed="false">
      <c r="A13" s="45" t="n">
        <v>12</v>
      </c>
      <c r="B13" s="45" t="s">
        <v>65</v>
      </c>
      <c r="C13" s="45" t="s">
        <v>44</v>
      </c>
      <c r="D13" s="45" t="s">
        <v>51</v>
      </c>
      <c r="E13" s="45" t="s">
        <v>62</v>
      </c>
      <c r="F13" s="46"/>
      <c r="G13" s="47" t="n">
        <v>7158.06</v>
      </c>
      <c r="H13" s="47" t="n">
        <v>0</v>
      </c>
      <c r="I13" s="48" t="e">
        <f aca="false">J13-H13</f>
        <v>#NAME?</v>
      </c>
      <c r="J13" s="51" t="e">
        <f aca="false">ROUND(G13*riepilogo!$B$18/riepilogo!$B$32,2)</f>
        <v>#NAME?</v>
      </c>
      <c r="K13" s="50" t="str">
        <f aca="false">IF((F13+G13&gt;0),"OK","non pervenuto")</f>
        <v>OK</v>
      </c>
    </row>
    <row r="14" customFormat="false" ht="14.65" hidden="false" customHeight="false" outlineLevel="0" collapsed="false">
      <c r="A14" s="45" t="n">
        <v>13</v>
      </c>
      <c r="B14" s="45" t="s">
        <v>66</v>
      </c>
      <c r="C14" s="45" t="s">
        <v>44</v>
      </c>
      <c r="D14" s="45" t="s">
        <v>53</v>
      </c>
      <c r="E14" s="45" t="s">
        <v>62</v>
      </c>
      <c r="F14" s="46"/>
      <c r="G14" s="47" t="n">
        <v>6180.46</v>
      </c>
      <c r="H14" s="47" t="n">
        <v>1777.89</v>
      </c>
      <c r="I14" s="48" t="e">
        <f aca="false">J14-H14</f>
        <v>#NAME?</v>
      </c>
      <c r="J14" s="51" t="e">
        <f aca="false">ROUND(G14*riepilogo!$B$18/riepilogo!$B$32,2)</f>
        <v>#NAME?</v>
      </c>
      <c r="K14" s="50" t="str">
        <f aca="false">IF((F14+G14&gt;0),"OK","non pervenuto")</f>
        <v>OK</v>
      </c>
    </row>
    <row r="15" customFormat="false" ht="36.55" hidden="false" customHeight="false" outlineLevel="0" collapsed="false">
      <c r="A15" s="45" t="n">
        <v>14</v>
      </c>
      <c r="B15" s="45" t="s">
        <v>67</v>
      </c>
      <c r="C15" s="45" t="s">
        <v>44</v>
      </c>
      <c r="D15" s="45" t="s">
        <v>55</v>
      </c>
      <c r="E15" s="45" t="s">
        <v>68</v>
      </c>
      <c r="F15" s="46"/>
      <c r="G15" s="47" t="n">
        <v>4030</v>
      </c>
      <c r="H15" s="47" t="n">
        <v>1159.28</v>
      </c>
      <c r="I15" s="48" t="e">
        <f aca="false">J15-H15</f>
        <v>#NAME?</v>
      </c>
      <c r="J15" s="51" t="e">
        <f aca="false">ROUND(G15*riepilogo!$B$18/riepilogo!$B$32,2)</f>
        <v>#NAME?</v>
      </c>
      <c r="K15" s="50" t="str">
        <f aca="false">IF((F15+G15&gt;0),"OK","non pervenuto")</f>
        <v>OK</v>
      </c>
    </row>
    <row r="16" customFormat="false" ht="14.65" hidden="false" customHeight="false" outlineLevel="0" collapsed="false">
      <c r="A16" s="45" t="n">
        <v>15</v>
      </c>
      <c r="B16" s="45" t="s">
        <v>69</v>
      </c>
      <c r="C16" s="45" t="s">
        <v>44</v>
      </c>
      <c r="D16" s="45" t="s">
        <v>55</v>
      </c>
      <c r="E16" s="45" t="s">
        <v>70</v>
      </c>
      <c r="F16" s="46"/>
      <c r="G16" s="47" t="n">
        <v>1563.54</v>
      </c>
      <c r="H16" s="47" t="n">
        <v>449.77</v>
      </c>
      <c r="I16" s="48" t="e">
        <f aca="false">J16-H16</f>
        <v>#NAME?</v>
      </c>
      <c r="J16" s="51" t="e">
        <f aca="false">ROUND(G16*riepilogo!$B$18/riepilogo!$B$32,2)</f>
        <v>#NAME?</v>
      </c>
      <c r="K16" s="50" t="str">
        <f aca="false">IF((F16+G16&gt;0),"OK","non pervenuto")</f>
        <v>OK</v>
      </c>
    </row>
    <row r="17" customFormat="false" ht="14.65" hidden="false" customHeight="false" outlineLevel="0" collapsed="false">
      <c r="A17" s="45" t="n">
        <v>16</v>
      </c>
      <c r="B17" s="45" t="s">
        <v>71</v>
      </c>
      <c r="C17" s="45" t="s">
        <v>44</v>
      </c>
      <c r="D17" s="45" t="s">
        <v>45</v>
      </c>
      <c r="E17" s="45" t="s">
        <v>72</v>
      </c>
      <c r="F17" s="46"/>
      <c r="G17" s="47" t="n">
        <v>4370</v>
      </c>
      <c r="H17" s="47" t="n">
        <v>0</v>
      </c>
      <c r="I17" s="48" t="e">
        <f aca="false">J17-H17</f>
        <v>#NAME?</v>
      </c>
      <c r="J17" s="51" t="e">
        <f aca="false">ROUND(G17*riepilogo!$B$18/riepilogo!$B$32,2)</f>
        <v>#NAME?</v>
      </c>
      <c r="K17" s="50" t="str">
        <f aca="false">IF((F17+G17&gt;0),"OK","non pervenuto")</f>
        <v>OK</v>
      </c>
    </row>
    <row r="18" customFormat="false" ht="14.65" hidden="false" customHeight="false" outlineLevel="0" collapsed="false">
      <c r="A18" s="45" t="n">
        <v>17</v>
      </c>
      <c r="B18" s="45" t="s">
        <v>73</v>
      </c>
      <c r="C18" s="45" t="s">
        <v>44</v>
      </c>
      <c r="D18" s="45" t="s">
        <v>47</v>
      </c>
      <c r="E18" s="45" t="s">
        <v>72</v>
      </c>
      <c r="F18" s="46"/>
      <c r="G18" s="47" t="n">
        <v>9592.15</v>
      </c>
      <c r="H18" s="47" t="n">
        <v>2759.3</v>
      </c>
      <c r="I18" s="48" t="e">
        <f aca="false">J18-H18</f>
        <v>#NAME?</v>
      </c>
      <c r="J18" s="51" t="e">
        <f aca="false">ROUND(G18*riepilogo!$B$18/riepilogo!$B$32,2)</f>
        <v>#NAME?</v>
      </c>
      <c r="K18" s="50" t="str">
        <f aca="false">IF((F18+G18&gt;0),"OK","non pervenuto")</f>
        <v>OK</v>
      </c>
    </row>
    <row r="19" customFormat="false" ht="14.65" hidden="false" customHeight="false" outlineLevel="0" collapsed="false">
      <c r="A19" s="45" t="n">
        <v>18</v>
      </c>
      <c r="B19" s="45" t="s">
        <v>74</v>
      </c>
      <c r="C19" s="45" t="s">
        <v>44</v>
      </c>
      <c r="D19" s="45" t="s">
        <v>55</v>
      </c>
      <c r="E19" s="45" t="s">
        <v>75</v>
      </c>
      <c r="F19" s="46"/>
      <c r="G19" s="47" t="n">
        <v>18280.06</v>
      </c>
      <c r="H19" s="47" t="n">
        <v>5258.49</v>
      </c>
      <c r="I19" s="48" t="e">
        <f aca="false">J19-H19</f>
        <v>#NAME?</v>
      </c>
      <c r="J19" s="51" t="e">
        <f aca="false">ROUND(G19*riepilogo!$B$18/riepilogo!$B$32,2)</f>
        <v>#NAME?</v>
      </c>
      <c r="K19" s="50" t="str">
        <f aca="false">IF((F19+G19&gt;0),"OK","non pervenuto")</f>
        <v>OK</v>
      </c>
    </row>
    <row r="20" customFormat="false" ht="14.65" hidden="false" customHeight="false" outlineLevel="0" collapsed="false">
      <c r="A20" s="45" t="n">
        <v>19</v>
      </c>
      <c r="B20" s="45" t="s">
        <v>76</v>
      </c>
      <c r="C20" s="45" t="s">
        <v>44</v>
      </c>
      <c r="D20" s="45" t="s">
        <v>55</v>
      </c>
      <c r="E20" s="45" t="s">
        <v>77</v>
      </c>
      <c r="F20" s="46" t="n">
        <v>1</v>
      </c>
      <c r="G20" s="47"/>
      <c r="H20" s="47" t="n">
        <v>0</v>
      </c>
      <c r="I20" s="48" t="e">
        <f aca="false">J20-H20</f>
        <v>#NAME?</v>
      </c>
      <c r="J20" s="51" t="e">
        <f aca="false">ROUND(G20*riepilogo!$B$18/riepilogo!$B$32,2)</f>
        <v>#NAME?</v>
      </c>
      <c r="K20" s="50" t="str">
        <f aca="false">IF((F20+G20&gt;0),"OK","non pervenuto")</f>
        <v>OK</v>
      </c>
    </row>
    <row r="21" customFormat="false" ht="14.65" hidden="false" customHeight="false" outlineLevel="0" collapsed="false">
      <c r="A21" s="45" t="n">
        <v>20</v>
      </c>
      <c r="B21" s="45" t="s">
        <v>78</v>
      </c>
      <c r="C21" s="45" t="s">
        <v>44</v>
      </c>
      <c r="D21" s="45" t="s">
        <v>45</v>
      </c>
      <c r="E21" s="45" t="s">
        <v>79</v>
      </c>
      <c r="F21" s="46"/>
      <c r="G21" s="47" t="n">
        <v>3180.87</v>
      </c>
      <c r="H21" s="47" t="n">
        <v>915.02</v>
      </c>
      <c r="I21" s="48" t="e">
        <f aca="false">J21-H21</f>
        <v>#NAME?</v>
      </c>
      <c r="J21" s="51" t="e">
        <f aca="false">ROUND(G21*riepilogo!$B$18/riepilogo!$B$32,2)</f>
        <v>#NAME?</v>
      </c>
      <c r="K21" s="50" t="str">
        <f aca="false">IF((F21+G21&gt;0),"OK","non pervenuto")</f>
        <v>OK</v>
      </c>
    </row>
    <row r="22" customFormat="false" ht="47.75" hidden="false" customHeight="false" outlineLevel="0" collapsed="false">
      <c r="A22" s="45" t="n">
        <v>21</v>
      </c>
      <c r="B22" s="45" t="s">
        <v>80</v>
      </c>
      <c r="C22" s="45" t="s">
        <v>44</v>
      </c>
      <c r="D22" s="45" t="s">
        <v>47</v>
      </c>
      <c r="E22" s="45" t="s">
        <v>79</v>
      </c>
      <c r="F22" s="46"/>
      <c r="G22" s="47" t="n">
        <v>6624.32</v>
      </c>
      <c r="H22" s="47" t="n">
        <v>1905.57</v>
      </c>
      <c r="I22" s="48" t="e">
        <f aca="false">J22-H22</f>
        <v>#NAME?</v>
      </c>
      <c r="J22" s="51" t="e">
        <f aca="false">ROUND(G22*riepilogo!$B$18/riepilogo!$B$32,2)</f>
        <v>#NAME?</v>
      </c>
      <c r="K22" s="50" t="str">
        <f aca="false">IF((F22+G22&gt;0),"OK","non pervenuto")</f>
        <v>OK</v>
      </c>
    </row>
    <row r="23" customFormat="false" ht="14.65" hidden="false" customHeight="false" outlineLevel="0" collapsed="false">
      <c r="A23" s="45" t="n">
        <v>22</v>
      </c>
      <c r="B23" s="45" t="s">
        <v>81</v>
      </c>
      <c r="C23" s="45" t="s">
        <v>44</v>
      </c>
      <c r="D23" s="45" t="s">
        <v>55</v>
      </c>
      <c r="E23" s="45" t="s">
        <v>82</v>
      </c>
      <c r="F23" s="46"/>
      <c r="G23" s="47" t="n">
        <v>9285.75</v>
      </c>
      <c r="H23" s="47" t="n">
        <v>2671.16</v>
      </c>
      <c r="I23" s="48" t="e">
        <f aca="false">J23-H23</f>
        <v>#NAME?</v>
      </c>
      <c r="J23" s="51" t="e">
        <f aca="false">ROUND(G23*riepilogo!$B$18/riepilogo!$B$32,2)</f>
        <v>#NAME?</v>
      </c>
      <c r="K23" s="50" t="str">
        <f aca="false">IF((F23+G23&gt;0),"OK","non pervenuto")</f>
        <v>OK</v>
      </c>
    </row>
    <row r="24" customFormat="false" ht="14.65" hidden="false" customHeight="false" outlineLevel="0" collapsed="false">
      <c r="A24" s="45" t="n">
        <v>23</v>
      </c>
      <c r="B24" s="45" t="s">
        <v>83</v>
      </c>
      <c r="C24" s="45" t="s">
        <v>44</v>
      </c>
      <c r="D24" s="45" t="s">
        <v>45</v>
      </c>
      <c r="E24" s="45" t="s">
        <v>84</v>
      </c>
      <c r="F24" s="46"/>
      <c r="G24" s="47" t="n">
        <v>13581.5</v>
      </c>
      <c r="H24" s="47" t="n">
        <v>3906.89</v>
      </c>
      <c r="I24" s="48" t="e">
        <f aca="false">J24-H24</f>
        <v>#NAME?</v>
      </c>
      <c r="J24" s="51" t="e">
        <f aca="false">ROUND(G24*riepilogo!$B$18/riepilogo!$B$32,2)</f>
        <v>#NAME?</v>
      </c>
      <c r="K24" s="50" t="str">
        <f aca="false">IF((F24+G24&gt;0),"OK","non pervenuto")</f>
        <v>OK</v>
      </c>
    </row>
    <row r="25" customFormat="false" ht="14.65" hidden="false" customHeight="false" outlineLevel="0" collapsed="false">
      <c r="A25" s="45" t="n">
        <v>24</v>
      </c>
      <c r="B25" s="45" t="s">
        <v>85</v>
      </c>
      <c r="C25" s="45" t="s">
        <v>44</v>
      </c>
      <c r="D25" s="45" t="s">
        <v>47</v>
      </c>
      <c r="E25" s="45" t="s">
        <v>84</v>
      </c>
      <c r="F25" s="46"/>
      <c r="G25" s="47" t="n">
        <v>8605.65</v>
      </c>
      <c r="H25" s="47" t="n">
        <v>2475.52</v>
      </c>
      <c r="I25" s="48" t="e">
        <f aca="false">J25-H25</f>
        <v>#NAME?</v>
      </c>
      <c r="J25" s="51" t="e">
        <f aca="false">ROUND(G25*riepilogo!$B$18/riepilogo!$B$32,2)</f>
        <v>#NAME?</v>
      </c>
      <c r="K25" s="50" t="str">
        <f aca="false">IF((F25+G25&gt;0),"OK","non pervenuto")</f>
        <v>OK</v>
      </c>
    </row>
    <row r="26" customFormat="false" ht="14.65" hidden="false" customHeight="false" outlineLevel="0" collapsed="false">
      <c r="A26" s="45" t="n">
        <v>25</v>
      </c>
      <c r="B26" s="45" t="s">
        <v>86</v>
      </c>
      <c r="C26" s="45" t="s">
        <v>44</v>
      </c>
      <c r="D26" s="45" t="s">
        <v>55</v>
      </c>
      <c r="E26" s="45" t="s">
        <v>87</v>
      </c>
      <c r="F26" s="46"/>
      <c r="G26" s="47" t="n">
        <v>5691.12</v>
      </c>
      <c r="H26" s="47" t="n">
        <v>1637.12</v>
      </c>
      <c r="I26" s="48" t="e">
        <f aca="false">J26-H26</f>
        <v>#NAME?</v>
      </c>
      <c r="J26" s="51" t="e">
        <f aca="false">ROUND(G26*riepilogo!$B$18/riepilogo!$B$32,2)</f>
        <v>#NAME?</v>
      </c>
      <c r="K26" s="50" t="str">
        <f aca="false">IF((F26+G26&gt;0),"OK","non pervenuto")</f>
        <v>OK</v>
      </c>
    </row>
    <row r="27" customFormat="false" ht="14.65" hidden="false" customHeight="false" outlineLevel="0" collapsed="false">
      <c r="A27" s="45" t="n">
        <v>26</v>
      </c>
      <c r="B27" s="45" t="s">
        <v>88</v>
      </c>
      <c r="C27" s="45" t="s">
        <v>44</v>
      </c>
      <c r="D27" s="45" t="s">
        <v>55</v>
      </c>
      <c r="E27" s="45" t="s">
        <v>89</v>
      </c>
      <c r="F27" s="46"/>
      <c r="G27" s="47" t="n">
        <v>15479.48</v>
      </c>
      <c r="H27" s="47" t="n">
        <v>1684.89</v>
      </c>
      <c r="I27" s="48" t="e">
        <f aca="false">J27-H27</f>
        <v>#NAME?</v>
      </c>
      <c r="J27" s="51" t="e">
        <f aca="false">ROUND(G27*riepilogo!$B$18/riepilogo!$B$32,2)</f>
        <v>#NAME?</v>
      </c>
      <c r="K27" s="50" t="str">
        <f aca="false">IF((F27+G27&gt;0),"OK","non pervenuto")</f>
        <v>OK</v>
      </c>
    </row>
    <row r="28" customFormat="false" ht="14.65" hidden="false" customHeight="false" outlineLevel="0" collapsed="false">
      <c r="A28" s="45" t="n">
        <v>27</v>
      </c>
      <c r="B28" s="45" t="s">
        <v>90</v>
      </c>
      <c r="C28" s="45" t="s">
        <v>44</v>
      </c>
      <c r="D28" s="45" t="s">
        <v>55</v>
      </c>
      <c r="E28" s="45" t="s">
        <v>91</v>
      </c>
      <c r="F28" s="46"/>
      <c r="G28" s="47"/>
      <c r="H28" s="47" t="n">
        <v>0</v>
      </c>
      <c r="I28" s="48" t="e">
        <f aca="false">J28-H28</f>
        <v>#NAME?</v>
      </c>
      <c r="J28" s="51" t="e">
        <f aca="false">ROUND(G28*riepilogo!$B$18/riepilogo!$B$32,2)</f>
        <v>#NAME?</v>
      </c>
      <c r="K28" s="50" t="str">
        <f aca="false">IF((F28+G28&gt;0),"OK","non pervenuto")</f>
        <v>non pervenuto</v>
      </c>
    </row>
    <row r="29" customFormat="false" ht="14.65" hidden="false" customHeight="false" outlineLevel="0" collapsed="false">
      <c r="A29" s="45" t="n">
        <v>28</v>
      </c>
      <c r="B29" s="45" t="s">
        <v>92</v>
      </c>
      <c r="C29" s="45" t="s">
        <v>44</v>
      </c>
      <c r="D29" s="45" t="s">
        <v>55</v>
      </c>
      <c r="E29" s="45" t="s">
        <v>93</v>
      </c>
      <c r="F29" s="46"/>
      <c r="G29" s="47" t="n">
        <v>8252.41</v>
      </c>
      <c r="H29" s="47" t="n">
        <v>2373.91</v>
      </c>
      <c r="I29" s="48" t="e">
        <f aca="false">J29-H29</f>
        <v>#NAME?</v>
      </c>
      <c r="J29" s="51" t="e">
        <f aca="false">ROUND(G29*riepilogo!$B$18/riepilogo!$B$32,2)</f>
        <v>#NAME?</v>
      </c>
      <c r="K29" s="50" t="str">
        <f aca="false">IF((F29+G29&gt;0),"OK","non pervenuto")</f>
        <v>OK</v>
      </c>
    </row>
    <row r="30" customFormat="false" ht="14.65" hidden="false" customHeight="false" outlineLevel="0" collapsed="false">
      <c r="A30" s="45" t="n">
        <v>29</v>
      </c>
      <c r="B30" s="45" t="s">
        <v>94</v>
      </c>
      <c r="C30" s="45" t="s">
        <v>44</v>
      </c>
      <c r="D30" s="45" t="s">
        <v>55</v>
      </c>
      <c r="E30" s="45" t="s">
        <v>95</v>
      </c>
      <c r="F30" s="46" t="n">
        <v>1</v>
      </c>
      <c r="G30" s="47"/>
      <c r="H30" s="47" t="n">
        <v>0</v>
      </c>
      <c r="I30" s="48" t="e">
        <f aca="false">J30-H30</f>
        <v>#NAME?</v>
      </c>
      <c r="J30" s="51" t="e">
        <f aca="false">ROUND(G30*riepilogo!$B$18/riepilogo!$B$32,2)</f>
        <v>#NAME?</v>
      </c>
      <c r="K30" s="50" t="str">
        <f aca="false">IF((F30+G30&gt;0),"OK","non pervenuto")</f>
        <v>OK</v>
      </c>
    </row>
    <row r="31" customFormat="false" ht="14.65" hidden="false" customHeight="false" outlineLevel="0" collapsed="false">
      <c r="A31" s="45" t="n">
        <v>30</v>
      </c>
      <c r="B31" s="45" t="s">
        <v>96</v>
      </c>
      <c r="C31" s="45" t="s">
        <v>44</v>
      </c>
      <c r="D31" s="45" t="s">
        <v>55</v>
      </c>
      <c r="E31" s="45" t="s">
        <v>97</v>
      </c>
      <c r="F31" s="46"/>
      <c r="G31" s="47" t="n">
        <v>10325</v>
      </c>
      <c r="H31" s="47" t="n">
        <v>2970.12</v>
      </c>
      <c r="I31" s="48" t="e">
        <f aca="false">J31-H31</f>
        <v>#NAME?</v>
      </c>
      <c r="J31" s="51" t="e">
        <f aca="false">ROUND(G31*riepilogo!$B$18/riepilogo!$B$32,2)</f>
        <v>#NAME?</v>
      </c>
      <c r="K31" s="50" t="str">
        <f aca="false">IF((F31+G31&gt;0),"OK","non pervenuto")</f>
        <v>OK</v>
      </c>
    </row>
    <row r="32" customFormat="false" ht="14.65" hidden="false" customHeight="false" outlineLevel="0" collapsed="false">
      <c r="A32" s="45" t="n">
        <v>31</v>
      </c>
      <c r="B32" s="45" t="s">
        <v>98</v>
      </c>
      <c r="C32" s="45" t="s">
        <v>44</v>
      </c>
      <c r="D32" s="45" t="s">
        <v>45</v>
      </c>
      <c r="E32" s="45" t="s">
        <v>99</v>
      </c>
      <c r="F32" s="46"/>
      <c r="G32" s="47" t="n">
        <v>2227.22</v>
      </c>
      <c r="H32" s="47" t="n">
        <v>0</v>
      </c>
      <c r="I32" s="48" t="e">
        <f aca="false">J32-H32</f>
        <v>#NAME?</v>
      </c>
      <c r="J32" s="51" t="e">
        <f aca="false">ROUND(G32*riepilogo!$B$18/riepilogo!$B$32,2)</f>
        <v>#NAME?</v>
      </c>
      <c r="K32" s="50" t="str">
        <f aca="false">IF((F32+G32&gt;0),"OK","non pervenuto")</f>
        <v>OK</v>
      </c>
    </row>
    <row r="33" customFormat="false" ht="14.65" hidden="false" customHeight="false" outlineLevel="0" collapsed="false">
      <c r="A33" s="45" t="n">
        <v>32</v>
      </c>
      <c r="B33" s="45" t="s">
        <v>100</v>
      </c>
      <c r="C33" s="45" t="s">
        <v>44</v>
      </c>
      <c r="D33" s="45" t="s">
        <v>47</v>
      </c>
      <c r="E33" s="45" t="s">
        <v>99</v>
      </c>
      <c r="F33" s="46"/>
      <c r="G33" s="47" t="n">
        <v>2346.57</v>
      </c>
      <c r="H33" s="47" t="n">
        <v>675.02</v>
      </c>
      <c r="I33" s="48" t="e">
        <f aca="false">J33-H33</f>
        <v>#NAME?</v>
      </c>
      <c r="J33" s="51" t="e">
        <f aca="false">ROUND(G33*riepilogo!$B$18/riepilogo!$B$32,2)</f>
        <v>#NAME?</v>
      </c>
      <c r="K33" s="50" t="str">
        <f aca="false">IF((F33+G33&gt;0),"OK","non pervenuto")</f>
        <v>OK</v>
      </c>
    </row>
    <row r="34" customFormat="false" ht="14.65" hidden="false" customHeight="false" outlineLevel="0" collapsed="false">
      <c r="A34" s="45" t="n">
        <v>33</v>
      </c>
      <c r="B34" s="45" t="s">
        <v>101</v>
      </c>
      <c r="C34" s="45" t="s">
        <v>44</v>
      </c>
      <c r="D34" s="45" t="s">
        <v>49</v>
      </c>
      <c r="E34" s="45" t="s">
        <v>99</v>
      </c>
      <c r="F34" s="46"/>
      <c r="G34" s="47" t="n">
        <v>2500</v>
      </c>
      <c r="H34" s="47" t="n">
        <v>0</v>
      </c>
      <c r="I34" s="48" t="e">
        <f aca="false">J34-H34</f>
        <v>#NAME?</v>
      </c>
      <c r="J34" s="51" t="e">
        <f aca="false">ROUND(G34*riepilogo!$B$18/riepilogo!$B$32,2)</f>
        <v>#NAME?</v>
      </c>
      <c r="K34" s="50" t="str">
        <f aca="false">IF((F34+G34&gt;0),"OK","non pervenuto")</f>
        <v>OK</v>
      </c>
    </row>
    <row r="35" customFormat="false" ht="14.65" hidden="false" customHeight="false" outlineLevel="0" collapsed="false">
      <c r="A35" s="45" t="n">
        <v>34</v>
      </c>
      <c r="B35" s="45" t="s">
        <v>102</v>
      </c>
      <c r="C35" s="45" t="s">
        <v>44</v>
      </c>
      <c r="D35" s="45" t="s">
        <v>45</v>
      </c>
      <c r="E35" s="45" t="s">
        <v>103</v>
      </c>
      <c r="F35" s="46"/>
      <c r="G35" s="47" t="n">
        <v>10567.62</v>
      </c>
      <c r="H35" s="47" t="n">
        <v>3039.91</v>
      </c>
      <c r="I35" s="48" t="e">
        <f aca="false">J35-H35</f>
        <v>#NAME?</v>
      </c>
      <c r="J35" s="51" t="e">
        <f aca="false">ROUND(G35*riepilogo!$B$18/riepilogo!$B$32,2)</f>
        <v>#NAME?</v>
      </c>
      <c r="K35" s="50" t="str">
        <f aca="false">IF((F35+G35&gt;0),"OK","non pervenuto")</f>
        <v>OK</v>
      </c>
    </row>
    <row r="36" customFormat="false" ht="14.65" hidden="false" customHeight="false" outlineLevel="0" collapsed="false">
      <c r="A36" s="45" t="n">
        <v>35</v>
      </c>
      <c r="B36" s="45" t="s">
        <v>104</v>
      </c>
      <c r="C36" s="45" t="s">
        <v>44</v>
      </c>
      <c r="D36" s="45" t="s">
        <v>47</v>
      </c>
      <c r="E36" s="45" t="s">
        <v>103</v>
      </c>
      <c r="F36" s="46"/>
      <c r="G36" s="47" t="n">
        <v>10535.08</v>
      </c>
      <c r="H36" s="47" t="n">
        <v>3030.55</v>
      </c>
      <c r="I36" s="48" t="e">
        <f aca="false">J36-H36</f>
        <v>#NAME?</v>
      </c>
      <c r="J36" s="51" t="e">
        <f aca="false">ROUND(G36*riepilogo!$B$18/riepilogo!$B$32,2)</f>
        <v>#NAME?</v>
      </c>
      <c r="K36" s="50" t="str">
        <f aca="false">IF((F36+G36&gt;0),"OK","non pervenuto")</f>
        <v>OK</v>
      </c>
    </row>
    <row r="37" customFormat="false" ht="14.65" hidden="false" customHeight="false" outlineLevel="0" collapsed="false">
      <c r="A37" s="45" t="n">
        <v>36</v>
      </c>
      <c r="B37" s="45" t="s">
        <v>105</v>
      </c>
      <c r="C37" s="45" t="s">
        <v>44</v>
      </c>
      <c r="D37" s="45" t="s">
        <v>49</v>
      </c>
      <c r="E37" s="45" t="s">
        <v>103</v>
      </c>
      <c r="F37" s="46"/>
      <c r="G37" s="47" t="n">
        <v>6743.14</v>
      </c>
      <c r="H37" s="47" t="n">
        <v>1939.75</v>
      </c>
      <c r="I37" s="48" t="e">
        <f aca="false">J37-H37</f>
        <v>#NAME?</v>
      </c>
      <c r="J37" s="51" t="e">
        <f aca="false">ROUND(G37*riepilogo!$B$18/riepilogo!$B$32,2)</f>
        <v>#NAME?</v>
      </c>
      <c r="K37" s="50" t="str">
        <f aca="false">IF((F37+G37&gt;0),"OK","non pervenuto")</f>
        <v>OK</v>
      </c>
    </row>
    <row r="38" customFormat="false" ht="14.65" hidden="false" customHeight="false" outlineLevel="0" collapsed="false">
      <c r="A38" s="45" t="n">
        <v>37</v>
      </c>
      <c r="B38" s="45" t="s">
        <v>106</v>
      </c>
      <c r="C38" s="45" t="s">
        <v>44</v>
      </c>
      <c r="D38" s="45" t="s">
        <v>55</v>
      </c>
      <c r="E38" s="45" t="s">
        <v>107</v>
      </c>
      <c r="F38" s="46"/>
      <c r="G38" s="47" t="n">
        <v>1392</v>
      </c>
      <c r="H38" s="47" t="n">
        <v>400.43</v>
      </c>
      <c r="I38" s="48" t="e">
        <f aca="false">J38-H38</f>
        <v>#NAME?</v>
      </c>
      <c r="J38" s="51" t="e">
        <f aca="false">ROUND(G38*riepilogo!$B$18/riepilogo!$B$32,2)</f>
        <v>#NAME?</v>
      </c>
      <c r="K38" s="50" t="str">
        <f aca="false">IF((F38+G38&gt;0),"OK","non pervenuto")</f>
        <v>OK</v>
      </c>
    </row>
    <row r="39" customFormat="false" ht="14.65" hidden="false" customHeight="false" outlineLevel="0" collapsed="false">
      <c r="A39" s="45" t="n">
        <v>38</v>
      </c>
      <c r="B39" s="45" t="s">
        <v>108</v>
      </c>
      <c r="C39" s="45" t="s">
        <v>44</v>
      </c>
      <c r="D39" s="45" t="s">
        <v>55</v>
      </c>
      <c r="E39" s="45" t="s">
        <v>109</v>
      </c>
      <c r="F39" s="46"/>
      <c r="G39" s="47" t="n">
        <v>3918.62</v>
      </c>
      <c r="H39" s="47" t="n">
        <v>0</v>
      </c>
      <c r="I39" s="48" t="e">
        <f aca="false">J39-H39</f>
        <v>#NAME?</v>
      </c>
      <c r="J39" s="51" t="e">
        <f aca="false">ROUND(G39*riepilogo!$B$18/riepilogo!$B$32,2)</f>
        <v>#NAME?</v>
      </c>
      <c r="K39" s="50" t="str">
        <f aca="false">IF((F39+G39&gt;0),"OK","non pervenuto")</f>
        <v>OK</v>
      </c>
    </row>
    <row r="40" customFormat="false" ht="14.65" hidden="false" customHeight="false" outlineLevel="0" collapsed="false">
      <c r="A40" s="45" t="n">
        <v>39</v>
      </c>
      <c r="B40" s="45" t="s">
        <v>110</v>
      </c>
      <c r="C40" s="45" t="s">
        <v>44</v>
      </c>
      <c r="D40" s="45" t="s">
        <v>111</v>
      </c>
      <c r="E40" s="45" t="s">
        <v>112</v>
      </c>
      <c r="F40" s="46"/>
      <c r="G40" s="47"/>
      <c r="H40" s="47" t="n">
        <v>0</v>
      </c>
      <c r="I40" s="48" t="e">
        <f aca="false">J40-H40</f>
        <v>#NAME?</v>
      </c>
      <c r="J40" s="51" t="e">
        <f aca="false">ROUND(G40*riepilogo!$B$18/riepilogo!$B$32,2)</f>
        <v>#NAME?</v>
      </c>
      <c r="K40" s="50" t="str">
        <f aca="false">IF((F40+G40&gt;0),"OK","non pervenuto")</f>
        <v>non pervenuto</v>
      </c>
    </row>
    <row r="41" customFormat="false" ht="14.65" hidden="false" customHeight="false" outlineLevel="0" collapsed="false">
      <c r="A41" s="45" t="n">
        <v>40</v>
      </c>
      <c r="B41" s="45" t="s">
        <v>113</v>
      </c>
      <c r="C41" s="45" t="s">
        <v>44</v>
      </c>
      <c r="D41" s="45" t="s">
        <v>47</v>
      </c>
      <c r="E41" s="45" t="s">
        <v>112</v>
      </c>
      <c r="F41" s="46"/>
      <c r="G41" s="47"/>
      <c r="H41" s="47" t="n">
        <v>0</v>
      </c>
      <c r="I41" s="48" t="e">
        <f aca="false">J41-H41</f>
        <v>#NAME?</v>
      </c>
      <c r="J41" s="51" t="e">
        <f aca="false">ROUND(G41*riepilogo!$B$18/riepilogo!$B$32,2)</f>
        <v>#NAME?</v>
      </c>
      <c r="K41" s="50" t="str">
        <f aca="false">IF((F41+G41&gt;0),"OK","non pervenuto")</f>
        <v>non pervenuto</v>
      </c>
    </row>
    <row r="42" customFormat="false" ht="14.65" hidden="false" customHeight="false" outlineLevel="0" collapsed="false">
      <c r="A42" s="45" t="n">
        <v>41</v>
      </c>
      <c r="B42" s="45" t="s">
        <v>114</v>
      </c>
      <c r="C42" s="45" t="s">
        <v>44</v>
      </c>
      <c r="D42" s="45" t="s">
        <v>49</v>
      </c>
      <c r="E42" s="45" t="s">
        <v>112</v>
      </c>
      <c r="F42" s="46" t="n">
        <v>1</v>
      </c>
      <c r="G42" s="47"/>
      <c r="H42" s="47" t="n">
        <v>0</v>
      </c>
      <c r="I42" s="48" t="e">
        <f aca="false">J42-H42</f>
        <v>#NAME?</v>
      </c>
      <c r="J42" s="51" t="e">
        <f aca="false">ROUND(G42*riepilogo!$B$18/riepilogo!$B$32,2)</f>
        <v>#NAME?</v>
      </c>
      <c r="K42" s="50" t="str">
        <f aca="false">IF((F42+G42&gt;0),"OK","non pervenuto")</f>
        <v>OK</v>
      </c>
    </row>
    <row r="43" customFormat="false" ht="14.65" hidden="false" customHeight="false" outlineLevel="0" collapsed="false">
      <c r="A43" s="45" t="n">
        <v>42</v>
      </c>
      <c r="B43" s="45" t="s">
        <v>115</v>
      </c>
      <c r="C43" s="45" t="s">
        <v>44</v>
      </c>
      <c r="D43" s="45" t="s">
        <v>55</v>
      </c>
      <c r="E43" s="45" t="s">
        <v>116</v>
      </c>
      <c r="F43" s="46"/>
      <c r="G43" s="47" t="n">
        <v>48769.02</v>
      </c>
      <c r="H43" s="47" t="n">
        <v>0</v>
      </c>
      <c r="I43" s="48" t="e">
        <f aca="false">J43-H43</f>
        <v>#NAME?</v>
      </c>
      <c r="J43" s="51" t="e">
        <f aca="false">ROUND(G43*riepilogo!$B$18/riepilogo!$B$32,2)</f>
        <v>#NAME?</v>
      </c>
      <c r="K43" s="50" t="str">
        <f aca="false">IF((F43+G43&gt;0),"OK","non pervenuto")</f>
        <v>OK</v>
      </c>
    </row>
    <row r="44" customFormat="false" ht="14.65" hidden="false" customHeight="false" outlineLevel="0" collapsed="false">
      <c r="A44" s="45" t="n">
        <v>43</v>
      </c>
      <c r="B44" s="45" t="s">
        <v>117</v>
      </c>
      <c r="C44" s="45" t="s">
        <v>44</v>
      </c>
      <c r="D44" s="45" t="s">
        <v>55</v>
      </c>
      <c r="E44" s="45" t="s">
        <v>118</v>
      </c>
      <c r="F44" s="46"/>
      <c r="G44" s="47" t="n">
        <v>7958.28</v>
      </c>
      <c r="H44" s="47" t="n">
        <v>2289.3</v>
      </c>
      <c r="I44" s="48" t="e">
        <f aca="false">J44-H44</f>
        <v>#NAME?</v>
      </c>
      <c r="J44" s="51" t="e">
        <f aca="false">ROUND(G44*riepilogo!$B$18/riepilogo!$B$32,2)</f>
        <v>#NAME?</v>
      </c>
      <c r="K44" s="50" t="str">
        <f aca="false">IF((F44+G44&gt;0),"OK","non pervenuto")</f>
        <v>OK</v>
      </c>
    </row>
    <row r="45" customFormat="false" ht="14.65" hidden="false" customHeight="false" outlineLevel="0" collapsed="false">
      <c r="A45" s="45" t="n">
        <v>44</v>
      </c>
      <c r="B45" s="45" t="s">
        <v>119</v>
      </c>
      <c r="C45" s="45" t="s">
        <v>44</v>
      </c>
      <c r="D45" s="45" t="s">
        <v>45</v>
      </c>
      <c r="E45" s="45" t="s">
        <v>120</v>
      </c>
      <c r="F45" s="46" t="n">
        <v>1</v>
      </c>
      <c r="G45" s="47"/>
      <c r="H45" s="47" t="n">
        <v>0</v>
      </c>
      <c r="I45" s="48" t="e">
        <f aca="false">J45-H45</f>
        <v>#NAME?</v>
      </c>
      <c r="J45" s="51" t="e">
        <f aca="false">ROUND(G45*riepilogo!$B$18/riepilogo!$B$32,2)</f>
        <v>#NAME?</v>
      </c>
      <c r="K45" s="50" t="str">
        <f aca="false">IF((F45+G45&gt;0),"OK","non pervenuto")</f>
        <v>OK</v>
      </c>
    </row>
    <row r="46" customFormat="false" ht="14.65" hidden="false" customHeight="false" outlineLevel="0" collapsed="false">
      <c r="A46" s="45" t="n">
        <v>45</v>
      </c>
      <c r="B46" s="45" t="s">
        <v>121</v>
      </c>
      <c r="C46" s="45" t="s">
        <v>44</v>
      </c>
      <c r="D46" s="45" t="s">
        <v>47</v>
      </c>
      <c r="E46" s="45" t="s">
        <v>120</v>
      </c>
      <c r="F46" s="46"/>
      <c r="G46" s="47"/>
      <c r="H46" s="47" t="n">
        <v>0</v>
      </c>
      <c r="I46" s="48" t="e">
        <f aca="false">J46-H46</f>
        <v>#NAME?</v>
      </c>
      <c r="J46" s="51" t="e">
        <f aca="false">ROUND(G46*riepilogo!$B$18/riepilogo!$B$32,2)</f>
        <v>#NAME?</v>
      </c>
      <c r="K46" s="50" t="str">
        <f aca="false">IF((F46+G46&gt;0),"OK","non pervenuto")</f>
        <v>non pervenuto</v>
      </c>
    </row>
    <row r="47" customFormat="false" ht="14.65" hidden="false" customHeight="false" outlineLevel="0" collapsed="false">
      <c r="A47" s="45" t="n">
        <v>46</v>
      </c>
      <c r="B47" s="45" t="s">
        <v>122</v>
      </c>
      <c r="C47" s="45" t="s">
        <v>44</v>
      </c>
      <c r="D47" s="45" t="s">
        <v>55</v>
      </c>
      <c r="E47" s="45" t="s">
        <v>123</v>
      </c>
      <c r="F47" s="46"/>
      <c r="G47" s="47" t="n">
        <v>3823.44</v>
      </c>
      <c r="H47" s="47" t="n">
        <v>1099.86</v>
      </c>
      <c r="I47" s="48" t="e">
        <f aca="false">J47-H47</f>
        <v>#NAME?</v>
      </c>
      <c r="J47" s="51" t="e">
        <f aca="false">ROUND(G47*riepilogo!$B$18/riepilogo!$B$32,2)</f>
        <v>#NAME?</v>
      </c>
      <c r="K47" s="50" t="str">
        <f aca="false">IF((F47+G47&gt;0),"OK","non pervenuto")</f>
        <v>OK</v>
      </c>
    </row>
    <row r="48" customFormat="false" ht="14.65" hidden="false" customHeight="false" outlineLevel="0" collapsed="false">
      <c r="A48" s="45" t="n">
        <v>47</v>
      </c>
      <c r="B48" s="45" t="s">
        <v>124</v>
      </c>
      <c r="C48" s="45" t="s">
        <v>44</v>
      </c>
      <c r="D48" s="45" t="s">
        <v>55</v>
      </c>
      <c r="E48" s="45" t="s">
        <v>125</v>
      </c>
      <c r="F48" s="46"/>
      <c r="G48" s="47" t="n">
        <v>2661</v>
      </c>
      <c r="H48" s="47" t="n">
        <v>0</v>
      </c>
      <c r="I48" s="48" t="e">
        <f aca="false">J48-H48</f>
        <v>#NAME?</v>
      </c>
      <c r="J48" s="51" t="e">
        <f aca="false">ROUND(G48*riepilogo!$B$18/riepilogo!$B$32,2)</f>
        <v>#NAME?</v>
      </c>
      <c r="K48" s="50" t="str">
        <f aca="false">IF((F48+G48&gt;0),"OK","non pervenuto")</f>
        <v>OK</v>
      </c>
    </row>
    <row r="49" customFormat="false" ht="14.65" hidden="false" customHeight="false" outlineLevel="0" collapsed="false">
      <c r="A49" s="45" t="n">
        <v>48</v>
      </c>
      <c r="B49" s="45" t="s">
        <v>126</v>
      </c>
      <c r="C49" s="45" t="s">
        <v>44</v>
      </c>
      <c r="D49" s="45" t="s">
        <v>55</v>
      </c>
      <c r="E49" s="45" t="s">
        <v>127</v>
      </c>
      <c r="F49" s="46"/>
      <c r="G49" s="47"/>
      <c r="H49" s="47" t="n">
        <v>0</v>
      </c>
      <c r="I49" s="48" t="e">
        <f aca="false">J49-H49</f>
        <v>#NAME?</v>
      </c>
      <c r="J49" s="51" t="e">
        <f aca="false">ROUND(G49*riepilogo!$B$18/riepilogo!$B$32,2)</f>
        <v>#NAME?</v>
      </c>
      <c r="K49" s="50" t="str">
        <f aca="false">IF((F49+G49&gt;0),"OK","non pervenuto")</f>
        <v>non pervenuto</v>
      </c>
    </row>
    <row r="50" customFormat="false" ht="14.65" hidden="false" customHeight="false" outlineLevel="0" collapsed="false">
      <c r="A50" s="45" t="n">
        <v>49</v>
      </c>
      <c r="B50" s="45" t="s">
        <v>128</v>
      </c>
      <c r="C50" s="45" t="s">
        <v>44</v>
      </c>
      <c r="D50" s="45" t="s">
        <v>55</v>
      </c>
      <c r="E50" s="45" t="s">
        <v>129</v>
      </c>
      <c r="F50" s="46"/>
      <c r="G50" s="47" t="n">
        <v>10343.1</v>
      </c>
      <c r="H50" s="47" t="n">
        <v>0</v>
      </c>
      <c r="I50" s="48" t="e">
        <f aca="false">J50-H50</f>
        <v>#NAME?</v>
      </c>
      <c r="J50" s="51" t="e">
        <f aca="false">ROUND(G50*riepilogo!$B$18/riepilogo!$B$32,2)</f>
        <v>#NAME?</v>
      </c>
      <c r="K50" s="50" t="str">
        <f aca="false">IF((F50+G50&gt;0),"OK","non pervenuto")</f>
        <v>OK</v>
      </c>
    </row>
    <row r="51" customFormat="false" ht="14.65" hidden="false" customHeight="false" outlineLevel="0" collapsed="false">
      <c r="A51" s="45" t="n">
        <v>50</v>
      </c>
      <c r="B51" s="45" t="s">
        <v>130</v>
      </c>
      <c r="C51" s="45" t="s">
        <v>44</v>
      </c>
      <c r="D51" s="45" t="s">
        <v>45</v>
      </c>
      <c r="E51" s="45" t="s">
        <v>131</v>
      </c>
      <c r="F51" s="46"/>
      <c r="G51" s="47"/>
      <c r="H51" s="47" t="n">
        <v>0</v>
      </c>
      <c r="I51" s="48" t="e">
        <f aca="false">J51-H51</f>
        <v>#NAME?</v>
      </c>
      <c r="J51" s="51" t="e">
        <f aca="false">ROUND(G51*riepilogo!$B$18/riepilogo!$B$32,2)</f>
        <v>#NAME?</v>
      </c>
      <c r="K51" s="50" t="str">
        <f aca="false">IF((F51+G51&gt;0),"OK","non pervenuto")</f>
        <v>non pervenuto</v>
      </c>
    </row>
    <row r="52" customFormat="false" ht="14.65" hidden="false" customHeight="false" outlineLevel="0" collapsed="false">
      <c r="A52" s="45" t="n">
        <v>51</v>
      </c>
      <c r="B52" s="45" t="s">
        <v>132</v>
      </c>
      <c r="C52" s="45" t="s">
        <v>44</v>
      </c>
      <c r="D52" s="45" t="s">
        <v>47</v>
      </c>
      <c r="E52" s="45" t="s">
        <v>131</v>
      </c>
      <c r="F52" s="46"/>
      <c r="G52" s="47"/>
      <c r="H52" s="47" t="n">
        <v>0</v>
      </c>
      <c r="I52" s="48" t="e">
        <f aca="false">J52-H52</f>
        <v>#NAME?</v>
      </c>
      <c r="J52" s="51" t="e">
        <f aca="false">ROUND(G52*riepilogo!$B$18/riepilogo!$B$32,2)</f>
        <v>#NAME?</v>
      </c>
      <c r="K52" s="50" t="str">
        <f aca="false">IF((F52+G52&gt;0),"OK","non pervenuto")</f>
        <v>non pervenuto</v>
      </c>
    </row>
    <row r="53" customFormat="false" ht="14.65" hidden="false" customHeight="false" outlineLevel="0" collapsed="false">
      <c r="A53" s="45" t="n">
        <v>52</v>
      </c>
      <c r="B53" s="45" t="s">
        <v>133</v>
      </c>
      <c r="C53" s="45" t="s">
        <v>44</v>
      </c>
      <c r="D53" s="45" t="s">
        <v>55</v>
      </c>
      <c r="E53" s="45" t="s">
        <v>134</v>
      </c>
      <c r="F53" s="46"/>
      <c r="G53" s="47" t="n">
        <v>17481.44</v>
      </c>
      <c r="H53" s="47" t="n">
        <v>5028.76</v>
      </c>
      <c r="I53" s="48" t="e">
        <f aca="false">J53-H53</f>
        <v>#NAME?</v>
      </c>
      <c r="J53" s="51" t="e">
        <f aca="false">ROUND(G53*riepilogo!$B$18/riepilogo!$B$32,2)</f>
        <v>#NAME?</v>
      </c>
      <c r="K53" s="50" t="str">
        <f aca="false">IF((F53+G53&gt;0),"OK","non pervenuto")</f>
        <v>OK</v>
      </c>
    </row>
    <row r="54" customFormat="false" ht="14.65" hidden="false" customHeight="false" outlineLevel="0" collapsed="false">
      <c r="A54" s="45" t="n">
        <v>53</v>
      </c>
      <c r="B54" s="45" t="s">
        <v>135</v>
      </c>
      <c r="C54" s="45" t="s">
        <v>44</v>
      </c>
      <c r="D54" s="45" t="s">
        <v>45</v>
      </c>
      <c r="E54" s="45" t="s">
        <v>136</v>
      </c>
      <c r="F54" s="46"/>
      <c r="G54" s="47" t="n">
        <v>7576.04</v>
      </c>
      <c r="H54" s="47" t="n">
        <v>2179.34</v>
      </c>
      <c r="I54" s="48" t="e">
        <f aca="false">J54-H54</f>
        <v>#NAME?</v>
      </c>
      <c r="J54" s="51" t="e">
        <f aca="false">ROUND(G54*riepilogo!$B$18/riepilogo!$B$32,2)</f>
        <v>#NAME?</v>
      </c>
      <c r="K54" s="50" t="str">
        <f aca="false">IF((F54+G54&gt;0),"OK","non pervenuto")</f>
        <v>OK</v>
      </c>
    </row>
    <row r="55" customFormat="false" ht="14.65" hidden="false" customHeight="false" outlineLevel="0" collapsed="false">
      <c r="A55" s="45" t="n">
        <v>54</v>
      </c>
      <c r="B55" s="45" t="s">
        <v>137</v>
      </c>
      <c r="C55" s="45" t="s">
        <v>44</v>
      </c>
      <c r="D55" s="45" t="s">
        <v>47</v>
      </c>
      <c r="E55" s="45" t="s">
        <v>136</v>
      </c>
      <c r="F55" s="46"/>
      <c r="G55" s="47" t="n">
        <v>8976.74</v>
      </c>
      <c r="H55" s="47" t="n">
        <v>2582.27</v>
      </c>
      <c r="I55" s="48" t="e">
        <f aca="false">J55-H55</f>
        <v>#NAME?</v>
      </c>
      <c r="J55" s="51" t="e">
        <f aca="false">ROUND(G55*riepilogo!$B$18/riepilogo!$B$32,2)</f>
        <v>#NAME?</v>
      </c>
      <c r="K55" s="50" t="str">
        <f aca="false">IF((F55+G55&gt;0),"OK","non pervenuto")</f>
        <v>OK</v>
      </c>
    </row>
    <row r="56" customFormat="false" ht="14.65" hidden="false" customHeight="false" outlineLevel="0" collapsed="false">
      <c r="A56" s="45" t="n">
        <v>55</v>
      </c>
      <c r="B56" s="45" t="s">
        <v>138</v>
      </c>
      <c r="C56" s="45" t="s">
        <v>44</v>
      </c>
      <c r="D56" s="45" t="s">
        <v>55</v>
      </c>
      <c r="E56" s="45" t="s">
        <v>139</v>
      </c>
      <c r="F56" s="46" t="n">
        <v>1</v>
      </c>
      <c r="G56" s="47"/>
      <c r="H56" s="47" t="n">
        <v>0</v>
      </c>
      <c r="I56" s="48" t="e">
        <f aca="false">J56-H56</f>
        <v>#NAME?</v>
      </c>
      <c r="J56" s="51" t="e">
        <f aca="false">ROUND(G56*riepilogo!$B$18/riepilogo!$B$32,2)</f>
        <v>#NAME?</v>
      </c>
      <c r="K56" s="50" t="str">
        <f aca="false">IF((F56+G56&gt;0),"OK","non pervenuto")</f>
        <v>OK</v>
      </c>
    </row>
    <row r="57" customFormat="false" ht="14.65" hidden="false" customHeight="false" outlineLevel="0" collapsed="false">
      <c r="A57" s="45" t="n">
        <v>56</v>
      </c>
      <c r="B57" s="45" t="s">
        <v>140</v>
      </c>
      <c r="C57" s="45" t="s">
        <v>44</v>
      </c>
      <c r="D57" s="45" t="s">
        <v>55</v>
      </c>
      <c r="E57" s="45" t="s">
        <v>141</v>
      </c>
      <c r="F57" s="46"/>
      <c r="G57" s="47"/>
      <c r="H57" s="47" t="n">
        <v>0</v>
      </c>
      <c r="I57" s="48" t="e">
        <f aca="false">J57-H57</f>
        <v>#NAME?</v>
      </c>
      <c r="J57" s="51" t="e">
        <f aca="false">ROUND(G57*riepilogo!$B$18/riepilogo!$B$32,2)</f>
        <v>#NAME?</v>
      </c>
      <c r="K57" s="50" t="str">
        <f aca="false">IF((F57+G57&gt;0),"OK","non pervenuto")</f>
        <v>non pervenuto</v>
      </c>
    </row>
    <row r="58" customFormat="false" ht="14.65" hidden="false" customHeight="false" outlineLevel="0" collapsed="false">
      <c r="A58" s="45" t="n">
        <v>57</v>
      </c>
      <c r="B58" s="45" t="s">
        <v>142</v>
      </c>
      <c r="C58" s="45" t="s">
        <v>44</v>
      </c>
      <c r="D58" s="45" t="s">
        <v>45</v>
      </c>
      <c r="E58" s="45" t="s">
        <v>143</v>
      </c>
      <c r="F58" s="46" t="n">
        <v>1</v>
      </c>
      <c r="G58" s="47"/>
      <c r="H58" s="47" t="n">
        <v>0</v>
      </c>
      <c r="I58" s="48" t="e">
        <f aca="false">J58-H58</f>
        <v>#NAME?</v>
      </c>
      <c r="J58" s="51" t="e">
        <f aca="false">ROUND(G58*riepilogo!$B$18/riepilogo!$B$32,2)</f>
        <v>#NAME?</v>
      </c>
      <c r="K58" s="50" t="str">
        <f aca="false">IF((F58+G58&gt;0),"OK","non pervenuto")</f>
        <v>OK</v>
      </c>
    </row>
    <row r="59" customFormat="false" ht="14.65" hidden="false" customHeight="false" outlineLevel="0" collapsed="false">
      <c r="A59" s="45" t="n">
        <v>58</v>
      </c>
      <c r="B59" s="45" t="s">
        <v>144</v>
      </c>
      <c r="C59" s="45" t="s">
        <v>44</v>
      </c>
      <c r="D59" s="45" t="s">
        <v>47</v>
      </c>
      <c r="E59" s="45" t="s">
        <v>143</v>
      </c>
      <c r="F59" s="46" t="n">
        <v>1</v>
      </c>
      <c r="G59" s="47"/>
      <c r="H59" s="47" t="n">
        <v>0</v>
      </c>
      <c r="I59" s="48" t="e">
        <f aca="false">J59-H59</f>
        <v>#NAME?</v>
      </c>
      <c r="J59" s="51" t="e">
        <f aca="false">ROUND(G59*riepilogo!$B$18/riepilogo!$B$32,2)</f>
        <v>#NAME?</v>
      </c>
      <c r="K59" s="50" t="str">
        <f aca="false">IF((F59+G59&gt;0),"OK","non pervenuto")</f>
        <v>OK</v>
      </c>
    </row>
    <row r="60" customFormat="false" ht="14.65" hidden="false" customHeight="false" outlineLevel="0" collapsed="false">
      <c r="A60" s="45" t="n">
        <v>59</v>
      </c>
      <c r="B60" s="45" t="s">
        <v>145</v>
      </c>
      <c r="C60" s="45" t="s">
        <v>44</v>
      </c>
      <c r="D60" s="45" t="s">
        <v>55</v>
      </c>
      <c r="E60" s="45" t="s">
        <v>146</v>
      </c>
      <c r="F60" s="46"/>
      <c r="G60" s="47" t="n">
        <v>9823.02</v>
      </c>
      <c r="H60" s="47" t="n">
        <v>0</v>
      </c>
      <c r="I60" s="48" t="e">
        <f aca="false">J60-H60</f>
        <v>#NAME?</v>
      </c>
      <c r="J60" s="51" t="e">
        <f aca="false">ROUND(G60*riepilogo!$B$18/riepilogo!$B$32,2)</f>
        <v>#NAME?</v>
      </c>
      <c r="K60" s="50" t="str">
        <f aca="false">IF((F60+G60&gt;0),"OK","non pervenuto")</f>
        <v>OK</v>
      </c>
    </row>
    <row r="61" customFormat="false" ht="14.65" hidden="false" customHeight="false" outlineLevel="0" collapsed="false">
      <c r="A61" s="45" t="n">
        <v>60</v>
      </c>
      <c r="B61" s="45" t="s">
        <v>147</v>
      </c>
      <c r="C61" s="45" t="s">
        <v>44</v>
      </c>
      <c r="D61" s="45" t="s">
        <v>45</v>
      </c>
      <c r="E61" s="45" t="s">
        <v>148</v>
      </c>
      <c r="F61" s="46"/>
      <c r="G61" s="47" t="n">
        <v>6505.39</v>
      </c>
      <c r="H61" s="47" t="n">
        <v>1871.36</v>
      </c>
      <c r="I61" s="48" t="e">
        <f aca="false">J61-H61</f>
        <v>#NAME?</v>
      </c>
      <c r="J61" s="51" t="e">
        <f aca="false">ROUND(G61*riepilogo!$B$18/riepilogo!$B$32,2)</f>
        <v>#NAME?</v>
      </c>
      <c r="K61" s="50" t="str">
        <f aca="false">IF((F61+G61&gt;0),"OK","non pervenuto")</f>
        <v>OK</v>
      </c>
    </row>
    <row r="62" customFormat="false" ht="14.65" hidden="false" customHeight="false" outlineLevel="0" collapsed="false">
      <c r="A62" s="45" t="n">
        <v>61</v>
      </c>
      <c r="B62" s="45" t="s">
        <v>149</v>
      </c>
      <c r="C62" s="45" t="s">
        <v>44</v>
      </c>
      <c r="D62" s="45" t="s">
        <v>47</v>
      </c>
      <c r="E62" s="45" t="s">
        <v>148</v>
      </c>
      <c r="F62" s="46"/>
      <c r="G62" s="47" t="n">
        <v>4222.47</v>
      </c>
      <c r="H62" s="47" t="n">
        <v>0</v>
      </c>
      <c r="I62" s="48" t="e">
        <f aca="false">J62-H62</f>
        <v>#NAME?</v>
      </c>
      <c r="J62" s="51" t="e">
        <f aca="false">ROUND(G62*riepilogo!$B$18/riepilogo!$B$32,2)</f>
        <v>#NAME?</v>
      </c>
      <c r="K62" s="50" t="str">
        <f aca="false">IF((F62+G62&gt;0),"OK","non pervenuto")</f>
        <v>OK</v>
      </c>
    </row>
    <row r="63" customFormat="false" ht="14.65" hidden="false" customHeight="false" outlineLevel="0" collapsed="false">
      <c r="A63" s="45" t="n">
        <v>62</v>
      </c>
      <c r="B63" s="45" t="s">
        <v>150</v>
      </c>
      <c r="C63" s="45" t="s">
        <v>44</v>
      </c>
      <c r="D63" s="45" t="s">
        <v>49</v>
      </c>
      <c r="E63" s="45" t="s">
        <v>148</v>
      </c>
      <c r="F63" s="46"/>
      <c r="G63" s="47" t="n">
        <v>3358.17</v>
      </c>
      <c r="H63" s="47" t="n">
        <v>0</v>
      </c>
      <c r="I63" s="48" t="e">
        <f aca="false">J63-H63</f>
        <v>#NAME?</v>
      </c>
      <c r="J63" s="51" t="e">
        <f aca="false">ROUND(G63*riepilogo!$B$18/riepilogo!$B$32,2)</f>
        <v>#NAME?</v>
      </c>
      <c r="K63" s="50" t="str">
        <f aca="false">IF((F63+G63&gt;0),"OK","non pervenuto")</f>
        <v>OK</v>
      </c>
    </row>
    <row r="64" customFormat="false" ht="14.65" hidden="false" customHeight="false" outlineLevel="0" collapsed="false">
      <c r="A64" s="45" t="n">
        <v>63</v>
      </c>
      <c r="B64" s="45" t="s">
        <v>151</v>
      </c>
      <c r="C64" s="45" t="s">
        <v>44</v>
      </c>
      <c r="D64" s="45" t="s">
        <v>55</v>
      </c>
      <c r="E64" s="45" t="s">
        <v>152</v>
      </c>
      <c r="F64" s="46"/>
      <c r="G64" s="47" t="n">
        <v>4562.4</v>
      </c>
      <c r="H64" s="47" t="n">
        <v>1312.43</v>
      </c>
      <c r="I64" s="48" t="e">
        <f aca="false">J64-H64</f>
        <v>#NAME?</v>
      </c>
      <c r="J64" s="51" t="e">
        <f aca="false">ROUND(G64*riepilogo!$B$18/riepilogo!$B$32,2)</f>
        <v>#NAME?</v>
      </c>
      <c r="K64" s="50" t="str">
        <f aca="false">IF((F64+G64&gt;0),"OK","non pervenuto")</f>
        <v>OK</v>
      </c>
    </row>
    <row r="65" customFormat="false" ht="14.65" hidden="false" customHeight="false" outlineLevel="0" collapsed="false">
      <c r="A65" s="45" t="n">
        <v>64</v>
      </c>
      <c r="B65" s="45" t="s">
        <v>153</v>
      </c>
      <c r="C65" s="45" t="s">
        <v>44</v>
      </c>
      <c r="D65" s="45" t="s">
        <v>55</v>
      </c>
      <c r="E65" s="45" t="s">
        <v>154</v>
      </c>
      <c r="F65" s="46"/>
      <c r="G65" s="47" t="n">
        <v>19241.6</v>
      </c>
      <c r="H65" s="47" t="n">
        <v>5535.09</v>
      </c>
      <c r="I65" s="48" t="e">
        <f aca="false">J65-H65</f>
        <v>#NAME?</v>
      </c>
      <c r="J65" s="51" t="e">
        <f aca="false">ROUND(G65*riepilogo!$B$18/riepilogo!$B$32,2)</f>
        <v>#NAME?</v>
      </c>
      <c r="K65" s="50" t="str">
        <f aca="false">IF((F65+G65&gt;0),"OK","non pervenuto")</f>
        <v>OK</v>
      </c>
    </row>
    <row r="66" customFormat="false" ht="14.65" hidden="false" customHeight="false" outlineLevel="0" collapsed="false">
      <c r="A66" s="45" t="n">
        <v>65</v>
      </c>
      <c r="B66" s="45" t="s">
        <v>155</v>
      </c>
      <c r="C66" s="45" t="s">
        <v>44</v>
      </c>
      <c r="D66" s="45" t="s">
        <v>45</v>
      </c>
      <c r="E66" s="45" t="s">
        <v>156</v>
      </c>
      <c r="F66" s="46"/>
      <c r="G66" s="47" t="n">
        <v>4048.4</v>
      </c>
      <c r="H66" s="47" t="n">
        <v>0</v>
      </c>
      <c r="I66" s="48" t="e">
        <f aca="false">J66-H66</f>
        <v>#NAME?</v>
      </c>
      <c r="J66" s="51" t="e">
        <f aca="false">ROUND(G66*riepilogo!$B$18/riepilogo!$B$32,2)</f>
        <v>#NAME?</v>
      </c>
      <c r="K66" s="50" t="str">
        <f aca="false">IF((F66+G66&gt;0),"OK","non pervenuto")</f>
        <v>OK</v>
      </c>
    </row>
    <row r="67" customFormat="false" ht="14.65" hidden="false" customHeight="false" outlineLevel="0" collapsed="false">
      <c r="A67" s="45" t="n">
        <v>66</v>
      </c>
      <c r="B67" s="45" t="s">
        <v>157</v>
      </c>
      <c r="C67" s="45" t="s">
        <v>44</v>
      </c>
      <c r="D67" s="45" t="s">
        <v>47</v>
      </c>
      <c r="E67" s="45" t="s">
        <v>156</v>
      </c>
      <c r="F67" s="46"/>
      <c r="G67" s="47" t="n">
        <v>2492.24</v>
      </c>
      <c r="H67" s="47" t="n">
        <v>0</v>
      </c>
      <c r="I67" s="48" t="e">
        <f aca="false">J67-H67</f>
        <v>#NAME?</v>
      </c>
      <c r="J67" s="51" t="e">
        <f aca="false">ROUND(G67*riepilogo!$B$18/riepilogo!$B$32,2)</f>
        <v>#NAME?</v>
      </c>
      <c r="K67" s="50" t="str">
        <f aca="false">IF((F67+G67&gt;0),"OK","non pervenuto")</f>
        <v>OK</v>
      </c>
    </row>
    <row r="68" customFormat="false" ht="14.65" hidden="false" customHeight="false" outlineLevel="0" collapsed="false">
      <c r="A68" s="45" t="n">
        <v>67</v>
      </c>
      <c r="B68" s="45" t="s">
        <v>158</v>
      </c>
      <c r="C68" s="45" t="s">
        <v>44</v>
      </c>
      <c r="D68" s="45" t="s">
        <v>55</v>
      </c>
      <c r="E68" s="45" t="s">
        <v>159</v>
      </c>
      <c r="F68" s="46"/>
      <c r="G68" s="47" t="n">
        <v>37374.7</v>
      </c>
      <c r="H68" s="47" t="n">
        <v>0</v>
      </c>
      <c r="I68" s="48" t="e">
        <f aca="false">J68-H68</f>
        <v>#NAME?</v>
      </c>
      <c r="J68" s="51" t="e">
        <f aca="false">ROUND(G68*riepilogo!$B$18/riepilogo!$B$32,2)</f>
        <v>#NAME?</v>
      </c>
      <c r="K68" s="50" t="str">
        <f aca="false">IF((F68+G68&gt;0),"OK","non pervenuto")</f>
        <v>OK</v>
      </c>
    </row>
    <row r="69" customFormat="false" ht="14.65" hidden="false" customHeight="false" outlineLevel="0" collapsed="false">
      <c r="A69" s="45" t="n">
        <v>68</v>
      </c>
      <c r="B69" s="45" t="s">
        <v>160</v>
      </c>
      <c r="C69" s="45" t="s">
        <v>44</v>
      </c>
      <c r="D69" s="45" t="s">
        <v>55</v>
      </c>
      <c r="E69" s="45" t="s">
        <v>161</v>
      </c>
      <c r="F69" s="46"/>
      <c r="G69" s="47" t="n">
        <v>22249.54</v>
      </c>
      <c r="H69" s="47" t="n">
        <v>6400.36</v>
      </c>
      <c r="I69" s="48" t="e">
        <f aca="false">J69-H69</f>
        <v>#NAME?</v>
      </c>
      <c r="J69" s="51" t="e">
        <f aca="false">ROUND(G69*riepilogo!$B$18/riepilogo!$B$32,2)</f>
        <v>#NAME?</v>
      </c>
      <c r="K69" s="50" t="str">
        <f aca="false">IF((F69+G69&gt;0),"OK","non pervenuto")</f>
        <v>OK</v>
      </c>
    </row>
    <row r="70" customFormat="false" ht="14.65" hidden="false" customHeight="false" outlineLevel="0" collapsed="false">
      <c r="A70" s="45" t="n">
        <v>69</v>
      </c>
      <c r="B70" s="45" t="s">
        <v>162</v>
      </c>
      <c r="C70" s="45" t="s">
        <v>44</v>
      </c>
      <c r="D70" s="45" t="s">
        <v>55</v>
      </c>
      <c r="E70" s="45" t="s">
        <v>163</v>
      </c>
      <c r="F70" s="46"/>
      <c r="G70" s="47" t="n">
        <v>1300.76</v>
      </c>
      <c r="H70" s="47" t="n">
        <v>374.18</v>
      </c>
      <c r="I70" s="48" t="e">
        <f aca="false">J70-H70</f>
        <v>#NAME?</v>
      </c>
      <c r="J70" s="51" t="e">
        <f aca="false">ROUND(G70*riepilogo!$B$18/riepilogo!$B$32,2)</f>
        <v>#NAME?</v>
      </c>
      <c r="K70" s="50" t="str">
        <f aca="false">IF((F70+G70&gt;0),"OK","non pervenuto")</f>
        <v>OK</v>
      </c>
    </row>
    <row r="71" customFormat="false" ht="14.65" hidden="false" customHeight="false" outlineLevel="0" collapsed="false">
      <c r="A71" s="45" t="n">
        <v>70</v>
      </c>
      <c r="B71" s="45" t="s">
        <v>164</v>
      </c>
      <c r="C71" s="45" t="s">
        <v>44</v>
      </c>
      <c r="D71" s="45" t="s">
        <v>55</v>
      </c>
      <c r="E71" s="45" t="s">
        <v>165</v>
      </c>
      <c r="F71" s="46"/>
      <c r="G71" s="47" t="n">
        <v>30942.62</v>
      </c>
      <c r="H71" s="47" t="n">
        <v>8901.04</v>
      </c>
      <c r="I71" s="48" t="e">
        <f aca="false">J71-H71</f>
        <v>#NAME?</v>
      </c>
      <c r="J71" s="51" t="e">
        <f aca="false">ROUND(G71*riepilogo!$B$18/riepilogo!$B$32,2)</f>
        <v>#NAME?</v>
      </c>
      <c r="K71" s="50" t="str">
        <f aca="false">IF((F71+G71&gt;0),"OK","non pervenuto")</f>
        <v>OK</v>
      </c>
    </row>
    <row r="72" customFormat="false" ht="14.65" hidden="false" customHeight="false" outlineLevel="0" collapsed="false">
      <c r="E72" s="53"/>
      <c r="F72" s="54" t="n">
        <f aca="false">SUM(F2:F71)</f>
        <v>7</v>
      </c>
      <c r="G72" s="55" t="n">
        <f aca="false">SUM(G2:G71)</f>
        <v>450346.18</v>
      </c>
      <c r="H72" s="55" t="n">
        <f aca="false">SUM(H2:H71)</f>
        <v>84597.27</v>
      </c>
      <c r="I72" s="55" t="e">
        <f aca="false">SUM(I2:I71)</f>
        <v>#NAME?</v>
      </c>
      <c r="J72" s="55" t="e">
        <f aca="false">SUM(J2:J71)</f>
        <v>#NAME?</v>
      </c>
    </row>
    <row r="73" customFormat="false" ht="14.65" hidden="true" customHeight="false" outlineLevel="0" collapsed="false">
      <c r="J73" s="0" t="s">
        <v>166</v>
      </c>
      <c r="K73" s="56" t="n">
        <f aca="false">COUNTIF(K$2:K72,J73)</f>
        <v>58</v>
      </c>
    </row>
    <row r="74" customFormat="false" ht="14.65" hidden="true" customHeight="false" outlineLevel="0" collapsed="false">
      <c r="J74" s="0" t="s">
        <v>167</v>
      </c>
      <c r="K74" s="56" t="n">
        <f aca="false">COUNTIF(K$2:K73,J74)</f>
        <v>12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8" width="16.13"/>
    <col collapsed="false" customWidth="true" hidden="false" outlineLevel="0" max="3" min="3" style="58" width="11.99"/>
    <col collapsed="false" customWidth="true" hidden="false" outlineLevel="0" max="4" min="4" style="58" width="19.56"/>
    <col collapsed="false" customWidth="true" hidden="false" outlineLevel="0" max="5" min="5" style="58" width="27.7"/>
    <col collapsed="false" customWidth="true" hidden="true" outlineLevel="0" max="6" min="6" style="58" width="6.28"/>
    <col collapsed="false" customWidth="true" hidden="false" outlineLevel="0" max="7" min="7" style="59" width="13.99"/>
    <col collapsed="false" customWidth="true" hidden="false" outlineLevel="0" max="8" min="8" style="59" width="14.28"/>
    <col collapsed="false" customWidth="true" hidden="false" outlineLevel="0" max="9" min="9" style="59" width="14.85"/>
    <col collapsed="false" customWidth="true" hidden="false" outlineLevel="0" max="10" min="10" style="59" width="15.56"/>
    <col collapsed="false" customWidth="true" hidden="true" outlineLevel="0" max="11" min="11" style="0" width="12.7"/>
    <col collapsed="false" customWidth="true" hidden="false" outlineLevel="0" max="16" min="12" style="0" width="9.14"/>
  </cols>
  <sheetData>
    <row r="1" customFormat="false" ht="106.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168</v>
      </c>
      <c r="C2" s="45" t="s">
        <v>169</v>
      </c>
      <c r="D2" s="45" t="s">
        <v>170</v>
      </c>
      <c r="E2" s="45" t="s">
        <v>9</v>
      </c>
      <c r="F2" s="46"/>
      <c r="G2" s="47" t="n">
        <v>6417</v>
      </c>
      <c r="H2" s="47" t="n">
        <v>0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5" t="n">
        <v>2</v>
      </c>
      <c r="B3" s="45" t="s">
        <v>171</v>
      </c>
      <c r="C3" s="45" t="s">
        <v>169</v>
      </c>
      <c r="D3" s="45" t="s">
        <v>172</v>
      </c>
      <c r="E3" s="45" t="s">
        <v>9</v>
      </c>
      <c r="F3" s="46"/>
      <c r="G3" s="47" t="n">
        <v>2780.7</v>
      </c>
      <c r="H3" s="47" t="n">
        <v>799.9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5" t="n">
        <v>3</v>
      </c>
      <c r="B4" s="45" t="s">
        <v>173</v>
      </c>
      <c r="C4" s="45" t="s">
        <v>169</v>
      </c>
      <c r="D4" s="45" t="s">
        <v>55</v>
      </c>
      <c r="E4" s="45" t="s">
        <v>174</v>
      </c>
      <c r="F4" s="46" t="n">
        <v>1</v>
      </c>
      <c r="G4" s="47"/>
      <c r="H4" s="47" t="n">
        <v>0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A5" s="45" t="n">
        <v>4</v>
      </c>
      <c r="B5" s="45" t="s">
        <v>175</v>
      </c>
      <c r="C5" s="45" t="s">
        <v>169</v>
      </c>
      <c r="D5" s="45" t="s">
        <v>176</v>
      </c>
      <c r="E5" s="45" t="s">
        <v>177</v>
      </c>
      <c r="F5" s="46"/>
      <c r="G5" s="47" t="n">
        <v>17137.64</v>
      </c>
      <c r="H5" s="47" t="n">
        <v>0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5" t="n">
        <v>5</v>
      </c>
      <c r="B6" s="45" t="s">
        <v>178</v>
      </c>
      <c r="C6" s="45" t="s">
        <v>169</v>
      </c>
      <c r="D6" s="45" t="s">
        <v>179</v>
      </c>
      <c r="E6" s="45" t="s">
        <v>180</v>
      </c>
      <c r="F6" s="46"/>
      <c r="G6" s="47"/>
      <c r="H6" s="47" t="n">
        <v>0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non pervenuto</v>
      </c>
    </row>
    <row r="7" customFormat="false" ht="14.65" hidden="false" customHeight="false" outlineLevel="0" collapsed="false">
      <c r="A7" s="45" t="n">
        <v>6</v>
      </c>
      <c r="B7" s="45" t="s">
        <v>181</v>
      </c>
      <c r="C7" s="45" t="s">
        <v>169</v>
      </c>
      <c r="D7" s="45" t="s">
        <v>182</v>
      </c>
      <c r="E7" s="45" t="s">
        <v>183</v>
      </c>
      <c r="F7" s="46"/>
      <c r="G7" s="47" t="n">
        <v>3690.7</v>
      </c>
      <c r="H7" s="47" t="n">
        <v>1061.68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184</v>
      </c>
      <c r="C8" s="45" t="s">
        <v>169</v>
      </c>
      <c r="D8" s="45" t="s">
        <v>185</v>
      </c>
      <c r="E8" s="45" t="s">
        <v>186</v>
      </c>
      <c r="F8" s="46"/>
      <c r="G8" s="47" t="n">
        <v>11657.76</v>
      </c>
      <c r="H8" s="47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OK</v>
      </c>
    </row>
    <row r="9" customFormat="false" ht="14.65" hidden="false" customHeight="false" outlineLevel="0" collapsed="false">
      <c r="A9" s="45" t="n">
        <v>8</v>
      </c>
      <c r="B9" s="45" t="s">
        <v>187</v>
      </c>
      <c r="C9" s="45" t="s">
        <v>169</v>
      </c>
      <c r="D9" s="45" t="s">
        <v>188</v>
      </c>
      <c r="E9" s="45" t="s">
        <v>189</v>
      </c>
      <c r="F9" s="46"/>
      <c r="G9" s="47" t="n">
        <v>13503.6</v>
      </c>
      <c r="H9" s="47" t="n">
        <v>3884.48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A10" s="45" t="n">
        <v>9</v>
      </c>
      <c r="B10" s="45" t="s">
        <v>190</v>
      </c>
      <c r="C10" s="45" t="s">
        <v>169</v>
      </c>
      <c r="D10" s="45" t="s">
        <v>191</v>
      </c>
      <c r="E10" s="45" t="s">
        <v>72</v>
      </c>
      <c r="F10" s="46"/>
      <c r="G10" s="47" t="n">
        <v>8119.46</v>
      </c>
      <c r="H10" s="47" t="n">
        <v>0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45" t="n">
        <v>10</v>
      </c>
      <c r="B11" s="45" t="s">
        <v>192</v>
      </c>
      <c r="C11" s="45" t="s">
        <v>169</v>
      </c>
      <c r="D11" s="45" t="s">
        <v>49</v>
      </c>
      <c r="E11" s="45" t="s">
        <v>193</v>
      </c>
      <c r="F11" s="46"/>
      <c r="G11" s="47" t="n">
        <v>3500</v>
      </c>
      <c r="H11" s="47" t="n">
        <v>0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A12" s="45" t="n">
        <v>11</v>
      </c>
      <c r="B12" s="45" t="s">
        <v>194</v>
      </c>
      <c r="C12" s="45" t="s">
        <v>169</v>
      </c>
      <c r="D12" s="45" t="s">
        <v>195</v>
      </c>
      <c r="E12" s="45" t="s">
        <v>196</v>
      </c>
      <c r="F12" s="46"/>
      <c r="G12" s="47" t="n">
        <v>12262.79</v>
      </c>
      <c r="H12" s="47" t="n">
        <v>0</v>
      </c>
      <c r="I12" s="48" t="e">
        <f aca="false">J12-H12</f>
        <v>#NAME?</v>
      </c>
      <c r="J12" s="51" t="e">
        <f aca="false">ROUND(G12*riepilogo!$B$18/riepilogo!$B$32,2)</f>
        <v>#NAME?</v>
      </c>
      <c r="K12" s="50" t="str">
        <f aca="false">IF((F12+G12&gt;0),"OK","non pervenuto")</f>
        <v>OK</v>
      </c>
    </row>
    <row r="13" customFormat="false" ht="14.65" hidden="false" customHeight="false" outlineLevel="0" collapsed="false">
      <c r="A13" s="45" t="n">
        <v>12</v>
      </c>
      <c r="B13" s="45" t="s">
        <v>197</v>
      </c>
      <c r="C13" s="45" t="s">
        <v>169</v>
      </c>
      <c r="D13" s="45" t="s">
        <v>198</v>
      </c>
      <c r="E13" s="45" t="s">
        <v>199</v>
      </c>
      <c r="F13" s="46" t="n">
        <v>1</v>
      </c>
      <c r="G13" s="47"/>
      <c r="H13" s="47" t="n">
        <v>0</v>
      </c>
      <c r="I13" s="48" t="e">
        <f aca="false">J13-H13</f>
        <v>#NAME?</v>
      </c>
      <c r="J13" s="51" t="e">
        <f aca="false">ROUND(G13*riepilogo!$B$18/riepilogo!$B$32,2)</f>
        <v>#NAME?</v>
      </c>
      <c r="K13" s="50" t="str">
        <f aca="false">IF((F13+G13&gt;0),"OK","non pervenuto")</f>
        <v>OK</v>
      </c>
    </row>
    <row r="14" customFormat="false" ht="14.65" hidden="false" customHeight="false" outlineLevel="0" collapsed="false">
      <c r="A14" s="45" t="n">
        <v>13</v>
      </c>
      <c r="B14" s="45" t="s">
        <v>200</v>
      </c>
      <c r="C14" s="45" t="s">
        <v>169</v>
      </c>
      <c r="D14" s="45" t="s">
        <v>201</v>
      </c>
      <c r="E14" s="45" t="s">
        <v>202</v>
      </c>
      <c r="F14" s="46"/>
      <c r="G14" s="47"/>
      <c r="H14" s="47" t="n">
        <v>0</v>
      </c>
      <c r="I14" s="48" t="e">
        <f aca="false">J14-H14</f>
        <v>#NAME?</v>
      </c>
      <c r="J14" s="51" t="e">
        <f aca="false">ROUND(G14*riepilogo!$B$18/riepilogo!$B$32,2)</f>
        <v>#NAME?</v>
      </c>
      <c r="K14" s="50" t="str">
        <f aca="false">IF((F14+G14&gt;0),"OK","non pervenuto")</f>
        <v>non pervenuto</v>
      </c>
    </row>
    <row r="15" customFormat="false" ht="36.55" hidden="false" customHeight="false" outlineLevel="0" collapsed="false">
      <c r="A15" s="45" t="n">
        <v>14</v>
      </c>
      <c r="B15" s="45" t="s">
        <v>203</v>
      </c>
      <c r="C15" s="45" t="s">
        <v>169</v>
      </c>
      <c r="D15" s="45" t="s">
        <v>204</v>
      </c>
      <c r="E15" s="45" t="s">
        <v>87</v>
      </c>
      <c r="F15" s="46"/>
      <c r="G15" s="47" t="n">
        <v>3580.64</v>
      </c>
      <c r="H15" s="47" t="n">
        <v>1030.02</v>
      </c>
      <c r="I15" s="48" t="e">
        <f aca="false">J15-H15</f>
        <v>#NAME?</v>
      </c>
      <c r="J15" s="51" t="e">
        <f aca="false">ROUND(G15*riepilogo!$B$18/riepilogo!$B$32,2)</f>
        <v>#NAME?</v>
      </c>
      <c r="K15" s="50" t="str">
        <f aca="false">IF((F15+G15&gt;0),"OK","non pervenuto")</f>
        <v>OK</v>
      </c>
    </row>
    <row r="16" customFormat="false" ht="14.65" hidden="false" customHeight="false" outlineLevel="0" collapsed="false">
      <c r="A16" s="45" t="n">
        <v>15</v>
      </c>
      <c r="B16" s="45" t="s">
        <v>205</v>
      </c>
      <c r="C16" s="45" t="s">
        <v>169</v>
      </c>
      <c r="D16" s="45" t="s">
        <v>204</v>
      </c>
      <c r="E16" s="45" t="s">
        <v>206</v>
      </c>
      <c r="F16" s="46"/>
      <c r="G16" s="47" t="n">
        <v>20468.51</v>
      </c>
      <c r="H16" s="47" t="n">
        <v>5888.03</v>
      </c>
      <c r="I16" s="48" t="e">
        <f aca="false">J16-H16</f>
        <v>#NAME?</v>
      </c>
      <c r="J16" s="51" t="e">
        <f aca="false">ROUND(G16*riepilogo!$B$18/riepilogo!$B$32,2)</f>
        <v>#NAME?</v>
      </c>
      <c r="K16" s="50" t="str">
        <f aca="false">IF((F16+G16&gt;0),"OK","non pervenuto")</f>
        <v>OK</v>
      </c>
    </row>
    <row r="17" customFormat="false" ht="14.65" hidden="false" customHeight="false" outlineLevel="0" collapsed="false">
      <c r="A17" s="45" t="n">
        <v>16</v>
      </c>
      <c r="B17" s="45" t="s">
        <v>207</v>
      </c>
      <c r="C17" s="45" t="s">
        <v>169</v>
      </c>
      <c r="D17" s="45" t="s">
        <v>208</v>
      </c>
      <c r="E17" s="45" t="s">
        <v>209</v>
      </c>
      <c r="F17" s="46"/>
      <c r="G17" s="47"/>
      <c r="H17" s="47" t="n">
        <v>0</v>
      </c>
      <c r="I17" s="48" t="e">
        <f aca="false">J17-H17</f>
        <v>#NAME?</v>
      </c>
      <c r="J17" s="51" t="e">
        <f aca="false">ROUND(G17*riepilogo!$B$18/riepilogo!$B$32,2)</f>
        <v>#NAME?</v>
      </c>
      <c r="K17" s="50" t="str">
        <f aca="false">IF((F17+G17&gt;0),"OK","non pervenuto")</f>
        <v>non pervenuto</v>
      </c>
    </row>
    <row r="18" customFormat="false" ht="14.65" hidden="false" customHeight="false" outlineLevel="0" collapsed="false">
      <c r="A18" s="45" t="n">
        <v>17</v>
      </c>
      <c r="B18" s="45" t="s">
        <v>210</v>
      </c>
      <c r="C18" s="45" t="s">
        <v>169</v>
      </c>
      <c r="D18" s="45" t="s">
        <v>211</v>
      </c>
      <c r="E18" s="45" t="s">
        <v>212</v>
      </c>
      <c r="F18" s="46"/>
      <c r="G18" s="47" t="n">
        <v>7310</v>
      </c>
      <c r="H18" s="47" t="n">
        <v>0</v>
      </c>
      <c r="I18" s="48" t="e">
        <f aca="false">J18-H18</f>
        <v>#NAME?</v>
      </c>
      <c r="J18" s="51" t="e">
        <f aca="false">ROUND(G18*riepilogo!$B$18/riepilogo!$B$32,2)</f>
        <v>#NAME?</v>
      </c>
      <c r="K18" s="50" t="str">
        <f aca="false">IF((F18+G18&gt;0),"OK","non pervenuto")</f>
        <v>OK</v>
      </c>
    </row>
    <row r="19" customFormat="false" ht="14.65" hidden="false" customHeight="false" outlineLevel="0" collapsed="false">
      <c r="A19" s="45" t="n">
        <v>18</v>
      </c>
      <c r="B19" s="45" t="s">
        <v>213</v>
      </c>
      <c r="C19" s="45" t="s">
        <v>169</v>
      </c>
      <c r="D19" s="45" t="s">
        <v>55</v>
      </c>
      <c r="E19" s="45" t="s">
        <v>214</v>
      </c>
      <c r="F19" s="46"/>
      <c r="G19" s="47" t="n">
        <v>1029</v>
      </c>
      <c r="H19" s="47" t="n">
        <v>296</v>
      </c>
      <c r="I19" s="48" t="e">
        <f aca="false">J19-H19</f>
        <v>#NAME?</v>
      </c>
      <c r="J19" s="51" t="e">
        <f aca="false">ROUND(G19*riepilogo!$B$18/riepilogo!$B$32,2)</f>
        <v>#NAME?</v>
      </c>
      <c r="K19" s="50" t="str">
        <f aca="false">IF((F19+G19&gt;0),"OK","non pervenuto")</f>
        <v>OK</v>
      </c>
    </row>
    <row r="20" customFormat="false" ht="14.65" hidden="false" customHeight="false" outlineLevel="0" collapsed="false">
      <c r="A20" s="45" t="n">
        <v>19</v>
      </c>
      <c r="B20" s="45" t="s">
        <v>215</v>
      </c>
      <c r="C20" s="45" t="s">
        <v>169</v>
      </c>
      <c r="D20" s="45" t="s">
        <v>216</v>
      </c>
      <c r="E20" s="45" t="s">
        <v>217</v>
      </c>
      <c r="F20" s="46" t="n">
        <v>1</v>
      </c>
      <c r="G20" s="47"/>
      <c r="H20" s="47" t="n">
        <v>0</v>
      </c>
      <c r="I20" s="48" t="e">
        <f aca="false">J20-H20</f>
        <v>#NAME?</v>
      </c>
      <c r="J20" s="51" t="e">
        <f aca="false">ROUND(G20*riepilogo!$B$18/riepilogo!$B$32,2)</f>
        <v>#NAME?</v>
      </c>
      <c r="K20" s="50" t="str">
        <f aca="false">IF((F20+G20&gt;0),"OK","non pervenuto")</f>
        <v>OK</v>
      </c>
    </row>
    <row r="21" customFormat="false" ht="14.65" hidden="false" customHeight="false" outlineLevel="0" collapsed="false">
      <c r="A21" s="45" t="n">
        <v>20</v>
      </c>
      <c r="B21" s="45" t="s">
        <v>218</v>
      </c>
      <c r="C21" s="45" t="s">
        <v>169</v>
      </c>
      <c r="D21" s="45" t="s">
        <v>55</v>
      </c>
      <c r="E21" s="45" t="s">
        <v>219</v>
      </c>
      <c r="F21" s="46" t="n">
        <v>1</v>
      </c>
      <c r="G21" s="47"/>
      <c r="H21" s="47" t="n">
        <v>0</v>
      </c>
      <c r="I21" s="48" t="e">
        <f aca="false">J21-H21</f>
        <v>#NAME?</v>
      </c>
      <c r="J21" s="51" t="e">
        <f aca="false">ROUND(G21*riepilogo!$B$18/riepilogo!$B$32,2)</f>
        <v>#NAME?</v>
      </c>
      <c r="K21" s="50" t="str">
        <f aca="false">IF((F21+G21&gt;0),"OK","non pervenuto")</f>
        <v>OK</v>
      </c>
    </row>
    <row r="22" customFormat="false" ht="47.75" hidden="false" customHeight="false" outlineLevel="0" collapsed="false">
      <c r="A22" s="45" t="n">
        <v>21</v>
      </c>
      <c r="B22" s="45" t="s">
        <v>220</v>
      </c>
      <c r="C22" s="45" t="s">
        <v>169</v>
      </c>
      <c r="D22" s="45" t="s">
        <v>221</v>
      </c>
      <c r="E22" s="45" t="s">
        <v>99</v>
      </c>
      <c r="F22" s="46"/>
      <c r="G22" s="47" t="n">
        <v>1239.7</v>
      </c>
      <c r="H22" s="47" t="n">
        <v>0</v>
      </c>
      <c r="I22" s="48" t="e">
        <f aca="false">J22-H22</f>
        <v>#NAME?</v>
      </c>
      <c r="J22" s="51" t="e">
        <f aca="false">ROUND(G22*riepilogo!$B$18/riepilogo!$B$32,2)</f>
        <v>#NAME?</v>
      </c>
      <c r="K22" s="50" t="str">
        <f aca="false">IF((F22+G22&gt;0),"OK","non pervenuto")</f>
        <v>OK</v>
      </c>
    </row>
    <row r="23" customFormat="false" ht="14.65" hidden="false" customHeight="false" outlineLevel="0" collapsed="false">
      <c r="A23" s="45" t="n">
        <v>22</v>
      </c>
      <c r="B23" s="45" t="s">
        <v>222</v>
      </c>
      <c r="C23" s="45" t="s">
        <v>169</v>
      </c>
      <c r="D23" s="45" t="s">
        <v>223</v>
      </c>
      <c r="E23" s="45" t="s">
        <v>99</v>
      </c>
      <c r="F23" s="46"/>
      <c r="G23" s="47" t="n">
        <v>425.84</v>
      </c>
      <c r="H23" s="47" t="n">
        <v>122.5</v>
      </c>
      <c r="I23" s="48" t="e">
        <f aca="false">J23-H23</f>
        <v>#NAME?</v>
      </c>
      <c r="J23" s="51" t="e">
        <f aca="false">ROUND(G23*riepilogo!$B$18/riepilogo!$B$32,2)</f>
        <v>#NAME?</v>
      </c>
      <c r="K23" s="50" t="str">
        <f aca="false">IF((F23+G23&gt;0),"OK","non pervenuto")</f>
        <v>OK</v>
      </c>
    </row>
    <row r="24" customFormat="false" ht="14.65" hidden="false" customHeight="false" outlineLevel="0" collapsed="false">
      <c r="A24" s="45" t="n">
        <v>23</v>
      </c>
      <c r="B24" s="45" t="s">
        <v>224</v>
      </c>
      <c r="C24" s="45" t="s">
        <v>169</v>
      </c>
      <c r="D24" s="45" t="s">
        <v>225</v>
      </c>
      <c r="E24" s="45" t="s">
        <v>99</v>
      </c>
      <c r="F24" s="46"/>
      <c r="G24" s="47" t="n">
        <v>2213.75</v>
      </c>
      <c r="H24" s="47" t="n">
        <v>636.81</v>
      </c>
      <c r="I24" s="48" t="e">
        <f aca="false">J24-H24</f>
        <v>#NAME?</v>
      </c>
      <c r="J24" s="51" t="e">
        <f aca="false">ROUND(G24*riepilogo!$B$18/riepilogo!$B$32,2)</f>
        <v>#NAME?</v>
      </c>
      <c r="K24" s="50" t="str">
        <f aca="false">IF((F24+G24&gt;0),"OK","non pervenuto")</f>
        <v>OK</v>
      </c>
    </row>
    <row r="25" customFormat="false" ht="14.65" hidden="false" customHeight="false" outlineLevel="0" collapsed="false">
      <c r="A25" s="45" t="n">
        <v>24</v>
      </c>
      <c r="B25" s="45" t="s">
        <v>226</v>
      </c>
      <c r="C25" s="45" t="s">
        <v>169</v>
      </c>
      <c r="D25" s="45" t="s">
        <v>227</v>
      </c>
      <c r="E25" s="45" t="s">
        <v>103</v>
      </c>
      <c r="F25" s="46"/>
      <c r="G25" s="47" t="n">
        <v>2246.31</v>
      </c>
      <c r="H25" s="47" t="n">
        <v>646.18</v>
      </c>
      <c r="I25" s="48" t="e">
        <f aca="false">J25-H25</f>
        <v>#NAME?</v>
      </c>
      <c r="J25" s="51" t="e">
        <f aca="false">ROUND(G25*riepilogo!$B$18/riepilogo!$B$32,2)</f>
        <v>#NAME?</v>
      </c>
      <c r="K25" s="50" t="str">
        <f aca="false">IF((F25+G25&gt;0),"OK","non pervenuto")</f>
        <v>OK</v>
      </c>
    </row>
    <row r="26" customFormat="false" ht="14.65" hidden="false" customHeight="false" outlineLevel="0" collapsed="false">
      <c r="A26" s="45" t="n">
        <v>25</v>
      </c>
      <c r="B26" s="45" t="s">
        <v>228</v>
      </c>
      <c r="C26" s="45" t="s">
        <v>169</v>
      </c>
      <c r="D26" s="45" t="s">
        <v>229</v>
      </c>
      <c r="E26" s="45" t="s">
        <v>103</v>
      </c>
      <c r="F26" s="46"/>
      <c r="G26" s="47" t="n">
        <v>3323.81</v>
      </c>
      <c r="H26" s="47" t="n">
        <v>956.14</v>
      </c>
      <c r="I26" s="48" t="e">
        <f aca="false">J26-H26</f>
        <v>#NAME?</v>
      </c>
      <c r="J26" s="51" t="e">
        <f aca="false">ROUND(G26*riepilogo!$B$18/riepilogo!$B$32,2)</f>
        <v>#NAME?</v>
      </c>
      <c r="K26" s="50" t="str">
        <f aca="false">IF((F26+G26&gt;0),"OK","non pervenuto")</f>
        <v>OK</v>
      </c>
    </row>
    <row r="27" customFormat="false" ht="14.65" hidden="false" customHeight="false" outlineLevel="0" collapsed="false">
      <c r="A27" s="45" t="n">
        <v>26</v>
      </c>
      <c r="B27" s="45" t="s">
        <v>230</v>
      </c>
      <c r="C27" s="45" t="s">
        <v>169</v>
      </c>
      <c r="D27" s="45" t="s">
        <v>231</v>
      </c>
      <c r="E27" s="45" t="s">
        <v>120</v>
      </c>
      <c r="F27" s="46"/>
      <c r="G27" s="47" t="n">
        <v>7000</v>
      </c>
      <c r="H27" s="47" t="n">
        <v>2013.64</v>
      </c>
      <c r="I27" s="48" t="e">
        <f aca="false">J27-H27</f>
        <v>#NAME?</v>
      </c>
      <c r="J27" s="51" t="e">
        <f aca="false">ROUND(G27*riepilogo!$B$18/riepilogo!$B$32,2)</f>
        <v>#NAME?</v>
      </c>
      <c r="K27" s="50" t="str">
        <f aca="false">IF((F27+G27&gt;0),"OK","non pervenuto")</f>
        <v>OK</v>
      </c>
    </row>
    <row r="28" customFormat="false" ht="14.65" hidden="false" customHeight="false" outlineLevel="0" collapsed="false">
      <c r="A28" s="45" t="n">
        <v>27</v>
      </c>
      <c r="B28" s="45" t="s">
        <v>232</v>
      </c>
      <c r="C28" s="45" t="s">
        <v>169</v>
      </c>
      <c r="D28" s="45" t="s">
        <v>198</v>
      </c>
      <c r="E28" s="45" t="s">
        <v>233</v>
      </c>
      <c r="F28" s="46"/>
      <c r="G28" s="47" t="n">
        <v>598.95</v>
      </c>
      <c r="H28" s="47" t="n">
        <v>172.3</v>
      </c>
      <c r="I28" s="48" t="e">
        <f aca="false">J28-H28</f>
        <v>#NAME?</v>
      </c>
      <c r="J28" s="51" t="e">
        <f aca="false">ROUND(G28*riepilogo!$B$18/riepilogo!$B$32,2)</f>
        <v>#NAME?</v>
      </c>
      <c r="K28" s="50" t="str">
        <f aca="false">IF((F28+G28&gt;0),"OK","non pervenuto")</f>
        <v>OK</v>
      </c>
    </row>
    <row r="29" customFormat="false" ht="14.65" hidden="false" customHeight="false" outlineLevel="0" collapsed="false">
      <c r="A29" s="45" t="n">
        <v>28</v>
      </c>
      <c r="B29" s="45" t="s">
        <v>234</v>
      </c>
      <c r="C29" s="45" t="s">
        <v>169</v>
      </c>
      <c r="D29" s="45" t="s">
        <v>235</v>
      </c>
      <c r="E29" s="45" t="s">
        <v>236</v>
      </c>
      <c r="F29" s="46"/>
      <c r="G29" s="47" t="n">
        <v>3132.5</v>
      </c>
      <c r="H29" s="47" t="n">
        <v>783.57</v>
      </c>
      <c r="I29" s="48" t="e">
        <f aca="false">J29-H29</f>
        <v>#NAME?</v>
      </c>
      <c r="J29" s="51" t="e">
        <f aca="false">ROUND(G29*riepilogo!$B$18/riepilogo!$B$32,2)</f>
        <v>#NAME?</v>
      </c>
      <c r="K29" s="50" t="str">
        <f aca="false">IF((F29+G29&gt;0),"OK","non pervenuto")</f>
        <v>OK</v>
      </c>
    </row>
    <row r="30" customFormat="false" ht="14.65" hidden="false" customHeight="false" outlineLevel="0" collapsed="false">
      <c r="A30" s="45" t="n">
        <v>29</v>
      </c>
      <c r="B30" s="45" t="s">
        <v>237</v>
      </c>
      <c r="C30" s="45" t="s">
        <v>169</v>
      </c>
      <c r="D30" s="45" t="s">
        <v>238</v>
      </c>
      <c r="E30" s="45" t="s">
        <v>239</v>
      </c>
      <c r="F30" s="46"/>
      <c r="G30" s="47"/>
      <c r="H30" s="47" t="n">
        <v>0</v>
      </c>
      <c r="I30" s="48" t="e">
        <f aca="false">J30-H30</f>
        <v>#NAME?</v>
      </c>
      <c r="J30" s="51" t="e">
        <f aca="false">ROUND(G30*riepilogo!$B$18/riepilogo!$B$32,2)</f>
        <v>#NAME?</v>
      </c>
      <c r="K30" s="50" t="str">
        <f aca="false">IF((F30+G30&gt;0),"OK","non pervenuto")</f>
        <v>non pervenuto</v>
      </c>
    </row>
    <row r="31" customFormat="false" ht="14.65" hidden="false" customHeight="false" outlineLevel="0" collapsed="false">
      <c r="A31" s="45" t="n">
        <v>30</v>
      </c>
      <c r="B31" s="45" t="s">
        <v>240</v>
      </c>
      <c r="C31" s="45" t="s">
        <v>169</v>
      </c>
      <c r="D31" s="45" t="s">
        <v>241</v>
      </c>
      <c r="E31" s="45" t="s">
        <v>242</v>
      </c>
      <c r="F31" s="46"/>
      <c r="G31" s="47"/>
      <c r="H31" s="47" t="n">
        <v>0</v>
      </c>
      <c r="I31" s="48" t="e">
        <f aca="false">J31-H31</f>
        <v>#NAME?</v>
      </c>
      <c r="J31" s="51" t="e">
        <f aca="false">ROUND(G31*riepilogo!$B$18/riepilogo!$B$32,2)</f>
        <v>#NAME?</v>
      </c>
      <c r="K31" s="50" t="str">
        <f aca="false">IF((F31+G31&gt;0),"OK","non pervenuto")</f>
        <v>non pervenuto</v>
      </c>
    </row>
    <row r="32" customFormat="false" ht="14.65" hidden="false" customHeight="false" outlineLevel="0" collapsed="false">
      <c r="A32" s="45" t="n">
        <v>31</v>
      </c>
      <c r="B32" s="45" t="s">
        <v>243</v>
      </c>
      <c r="C32" s="45" t="s">
        <v>169</v>
      </c>
      <c r="D32" s="45" t="s">
        <v>244</v>
      </c>
      <c r="E32" s="45" t="s">
        <v>245</v>
      </c>
      <c r="F32" s="46"/>
      <c r="G32" s="47"/>
      <c r="H32" s="47" t="n">
        <v>0</v>
      </c>
      <c r="I32" s="48" t="e">
        <f aca="false">J32-H32</f>
        <v>#NAME?</v>
      </c>
      <c r="J32" s="51" t="e">
        <f aca="false">ROUND(G32*riepilogo!$B$18/riepilogo!$B$32,2)</f>
        <v>#NAME?</v>
      </c>
      <c r="K32" s="50" t="str">
        <f aca="false">IF((F32+G32&gt;0),"OK","non pervenuto")</f>
        <v>non pervenuto</v>
      </c>
    </row>
    <row r="33" customFormat="false" ht="14.65" hidden="false" customHeight="false" outlineLevel="0" collapsed="false">
      <c r="A33" s="45" t="n">
        <v>32</v>
      </c>
      <c r="B33" s="45" t="s">
        <v>246</v>
      </c>
      <c r="C33" s="45" t="s">
        <v>169</v>
      </c>
      <c r="D33" s="45" t="s">
        <v>247</v>
      </c>
      <c r="E33" s="45" t="s">
        <v>136</v>
      </c>
      <c r="F33" s="46"/>
      <c r="G33" s="47" t="n">
        <v>4025.99</v>
      </c>
      <c r="H33" s="47" t="n">
        <v>1158.13</v>
      </c>
      <c r="I33" s="48" t="e">
        <f aca="false">J33-H33</f>
        <v>#NAME?</v>
      </c>
      <c r="J33" s="51" t="e">
        <f aca="false">ROUND(G33*riepilogo!$B$18/riepilogo!$B$32,2)</f>
        <v>#NAME?</v>
      </c>
      <c r="K33" s="50" t="str">
        <f aca="false">IF((F33+G33&gt;0),"OK","non pervenuto")</f>
        <v>OK</v>
      </c>
    </row>
    <row r="34" customFormat="false" ht="14.65" hidden="false" customHeight="false" outlineLevel="0" collapsed="false">
      <c r="A34" s="45" t="n">
        <v>33</v>
      </c>
      <c r="B34" s="45" t="s">
        <v>248</v>
      </c>
      <c r="C34" s="45" t="s">
        <v>169</v>
      </c>
      <c r="D34" s="45" t="s">
        <v>249</v>
      </c>
      <c r="E34" s="45" t="s">
        <v>139</v>
      </c>
      <c r="F34" s="46"/>
      <c r="G34" s="47"/>
      <c r="H34" s="47" t="n">
        <v>0</v>
      </c>
      <c r="I34" s="48" t="e">
        <f aca="false">J34-H34</f>
        <v>#NAME?</v>
      </c>
      <c r="J34" s="51" t="e">
        <f aca="false">ROUND(G34*riepilogo!$B$18/riepilogo!$B$32,2)</f>
        <v>#NAME?</v>
      </c>
      <c r="K34" s="50" t="str">
        <f aca="false">IF((F34+G34&gt;0),"OK","non pervenuto")</f>
        <v>non pervenuto</v>
      </c>
    </row>
    <row r="35" customFormat="false" ht="14.65" hidden="false" customHeight="false" outlineLevel="0" collapsed="false">
      <c r="A35" s="45" t="n">
        <v>34</v>
      </c>
      <c r="B35" s="45" t="s">
        <v>250</v>
      </c>
      <c r="C35" s="45" t="s">
        <v>169</v>
      </c>
      <c r="D35" s="45" t="s">
        <v>251</v>
      </c>
      <c r="E35" s="45" t="s">
        <v>143</v>
      </c>
      <c r="F35" s="46" t="n">
        <v>1</v>
      </c>
      <c r="G35" s="47"/>
      <c r="H35" s="47" t="n">
        <v>0</v>
      </c>
      <c r="I35" s="48" t="e">
        <f aca="false">J35-H35</f>
        <v>#NAME?</v>
      </c>
      <c r="J35" s="51" t="e">
        <f aca="false">ROUND(G35*riepilogo!$B$18/riepilogo!$B$32,2)</f>
        <v>#NAME?</v>
      </c>
      <c r="K35" s="50" t="str">
        <f aca="false">IF((F35+G35&gt;0),"OK","non pervenuto")</f>
        <v>OK</v>
      </c>
    </row>
    <row r="36" customFormat="false" ht="14.65" hidden="false" customHeight="false" outlineLevel="0" collapsed="false">
      <c r="A36" s="45" t="n">
        <v>35</v>
      </c>
      <c r="B36" s="45" t="s">
        <v>252</v>
      </c>
      <c r="C36" s="45" t="s">
        <v>169</v>
      </c>
      <c r="D36" s="45" t="s">
        <v>253</v>
      </c>
      <c r="E36" s="45" t="s">
        <v>143</v>
      </c>
      <c r="F36" s="46" t="n">
        <v>1</v>
      </c>
      <c r="G36" s="47"/>
      <c r="H36" s="47" t="n">
        <v>0</v>
      </c>
      <c r="I36" s="48" t="e">
        <f aca="false">J36-H36</f>
        <v>#NAME?</v>
      </c>
      <c r="J36" s="51" t="e">
        <f aca="false">ROUND(G36*riepilogo!$B$18/riepilogo!$B$32,2)</f>
        <v>#NAME?</v>
      </c>
      <c r="K36" s="50" t="str">
        <f aca="false">IF((F36+G36&gt;0),"OK","non pervenuto")</f>
        <v>OK</v>
      </c>
    </row>
    <row r="37" customFormat="false" ht="14.65" hidden="false" customHeight="false" outlineLevel="0" collapsed="false">
      <c r="A37" s="45" t="n">
        <v>36</v>
      </c>
      <c r="B37" s="45" t="s">
        <v>254</v>
      </c>
      <c r="C37" s="45" t="s">
        <v>169</v>
      </c>
      <c r="D37" s="45" t="s">
        <v>55</v>
      </c>
      <c r="E37" s="45" t="s">
        <v>255</v>
      </c>
      <c r="F37" s="46" t="n">
        <v>1</v>
      </c>
      <c r="G37" s="47"/>
      <c r="H37" s="47" t="n">
        <v>0</v>
      </c>
      <c r="I37" s="48" t="e">
        <f aca="false">J37-H37</f>
        <v>#NAME?</v>
      </c>
      <c r="J37" s="51" t="e">
        <f aca="false">ROUND(G37*riepilogo!$B$18/riepilogo!$B$32,2)</f>
        <v>#NAME?</v>
      </c>
      <c r="K37" s="50" t="str">
        <f aca="false">IF((F37+G37&gt;0),"OK","non pervenuto")</f>
        <v>OK</v>
      </c>
    </row>
    <row r="38" customFormat="false" ht="14.65" hidden="false" customHeight="false" outlineLevel="0" collapsed="false">
      <c r="A38" s="45" t="n">
        <v>37</v>
      </c>
      <c r="B38" s="45" t="s">
        <v>256</v>
      </c>
      <c r="C38" s="45" t="s">
        <v>169</v>
      </c>
      <c r="D38" s="45" t="s">
        <v>257</v>
      </c>
      <c r="E38" s="45" t="s">
        <v>148</v>
      </c>
      <c r="F38" s="46"/>
      <c r="G38" s="47" t="n">
        <v>3636.25</v>
      </c>
      <c r="H38" s="47" t="n">
        <v>0</v>
      </c>
      <c r="I38" s="48" t="e">
        <f aca="false">J38-H38</f>
        <v>#NAME?</v>
      </c>
      <c r="J38" s="51" t="e">
        <f aca="false">ROUND(G38*riepilogo!$B$18/riepilogo!$B$32,2)</f>
        <v>#NAME?</v>
      </c>
      <c r="K38" s="50" t="str">
        <f aca="false">IF((F38+G38&gt;0),"OK","non pervenuto")</f>
        <v>OK</v>
      </c>
    </row>
    <row r="39" customFormat="false" ht="14.65" hidden="false" customHeight="false" outlineLevel="0" collapsed="false">
      <c r="A39" s="45" t="n">
        <v>38</v>
      </c>
      <c r="B39" s="45" t="s">
        <v>258</v>
      </c>
      <c r="C39" s="45" t="s">
        <v>169</v>
      </c>
      <c r="D39" s="45" t="s">
        <v>259</v>
      </c>
      <c r="E39" s="45" t="s">
        <v>163</v>
      </c>
      <c r="F39" s="46"/>
      <c r="G39" s="47" t="n">
        <v>4460.81</v>
      </c>
      <c r="H39" s="47" t="n">
        <v>0</v>
      </c>
      <c r="I39" s="48" t="e">
        <f aca="false">J39-H39</f>
        <v>#NAME?</v>
      </c>
      <c r="J39" s="51" t="e">
        <f aca="false">ROUND(G39*riepilogo!$B$18/riepilogo!$B$32,2)</f>
        <v>#NAME?</v>
      </c>
      <c r="K39" s="50" t="str">
        <f aca="false">IF((F39+G39&gt;0),"OK","non pervenuto")</f>
        <v>OK</v>
      </c>
    </row>
    <row r="40" customFormat="false" ht="14.65" hidden="false" customHeight="false" outlineLevel="0" collapsed="false">
      <c r="A40" s="45" t="n">
        <v>39</v>
      </c>
      <c r="B40" s="45" t="s">
        <v>260</v>
      </c>
      <c r="C40" s="45" t="s">
        <v>169</v>
      </c>
      <c r="D40" s="45" t="s">
        <v>261</v>
      </c>
      <c r="E40" s="45" t="s">
        <v>262</v>
      </c>
      <c r="F40" s="46"/>
      <c r="G40" s="47" t="n">
        <v>6325</v>
      </c>
      <c r="H40" s="47" t="n">
        <v>1819.47</v>
      </c>
      <c r="I40" s="48" t="e">
        <f aca="false">J40-H40</f>
        <v>#NAME?</v>
      </c>
      <c r="J40" s="51" t="e">
        <f aca="false">ROUND(G40*riepilogo!$B$18/riepilogo!$B$32,2)</f>
        <v>#NAME?</v>
      </c>
      <c r="K40" s="50" t="str">
        <f aca="false">IF((F40+G40&gt;0),"OK","non pervenuto")</f>
        <v>OK</v>
      </c>
    </row>
    <row r="41" customFormat="false" ht="14.65" hidden="false" customHeight="false" outlineLevel="0" collapsed="false">
      <c r="A41" s="45" t="n">
        <v>40</v>
      </c>
      <c r="B41" s="45" t="s">
        <v>263</v>
      </c>
      <c r="C41" s="45" t="s">
        <v>169</v>
      </c>
      <c r="D41" s="45" t="s">
        <v>264</v>
      </c>
      <c r="E41" s="45" t="s">
        <v>265</v>
      </c>
      <c r="F41" s="46" t="n">
        <v>1</v>
      </c>
      <c r="G41" s="47"/>
      <c r="H41" s="47" t="n">
        <v>0</v>
      </c>
      <c r="I41" s="48" t="e">
        <f aca="false">J41-H41</f>
        <v>#NAME?</v>
      </c>
      <c r="J41" s="51" t="e">
        <f aca="false">ROUND(G41*riepilogo!$B$18/riepilogo!$B$32,2)</f>
        <v>#NAME?</v>
      </c>
      <c r="K41" s="50" t="str">
        <f aca="false">IF((F41+G41&gt;0),"OK","non pervenuto")</f>
        <v>OK</v>
      </c>
    </row>
    <row r="42" customFormat="false" ht="14.65" hidden="false" customHeight="false" outlineLevel="0" collapsed="false">
      <c r="A42" s="45" t="n">
        <v>41</v>
      </c>
      <c r="B42" s="45" t="s">
        <v>266</v>
      </c>
      <c r="C42" s="45" t="s">
        <v>169</v>
      </c>
      <c r="D42" s="45" t="s">
        <v>267</v>
      </c>
      <c r="E42" s="45" t="s">
        <v>165</v>
      </c>
      <c r="F42" s="46"/>
      <c r="G42" s="47" t="n">
        <v>36828.96</v>
      </c>
      <c r="H42" s="47" t="n">
        <v>0</v>
      </c>
      <c r="I42" s="48" t="e">
        <f aca="false">J42-H42</f>
        <v>#NAME?</v>
      </c>
      <c r="J42" s="51" t="e">
        <f aca="false">ROUND(G42*riepilogo!$B$18/riepilogo!$B$32,2)</f>
        <v>#NAME?</v>
      </c>
      <c r="K42" s="50" t="str">
        <f aca="false">IF((F42+G42&gt;0),"OK","non pervenuto")</f>
        <v>OK</v>
      </c>
    </row>
    <row r="43" customFormat="false" ht="14.65" hidden="false" customHeight="false" outlineLevel="0" collapsed="false">
      <c r="A43" s="45" t="n">
        <v>42</v>
      </c>
      <c r="B43" s="45" t="s">
        <v>268</v>
      </c>
      <c r="C43" s="45" t="s">
        <v>169</v>
      </c>
      <c r="D43" s="45" t="s">
        <v>249</v>
      </c>
      <c r="E43" s="45" t="s">
        <v>269</v>
      </c>
      <c r="F43" s="46"/>
      <c r="G43" s="47" t="n">
        <v>26493.38</v>
      </c>
      <c r="H43" s="47" t="n">
        <v>7621.16</v>
      </c>
      <c r="I43" s="48" t="e">
        <f aca="false">J43-H43</f>
        <v>#NAME?</v>
      </c>
      <c r="J43" s="51" t="e">
        <f aca="false">ROUND(G43*riepilogo!$B$18/riepilogo!$B$32,2)</f>
        <v>#NAME?</v>
      </c>
      <c r="K43" s="50" t="str">
        <f aca="false">IF((F43+G43&gt;0),"OK","non pervenuto")</f>
        <v>OK</v>
      </c>
    </row>
    <row r="44" customFormat="false" ht="14.65" hidden="false" customHeight="false" outlineLevel="0" collapsed="false">
      <c r="F44" s="54" t="n">
        <f aca="false">SUM(F2:F43)</f>
        <v>8</v>
      </c>
      <c r="G44" s="55" t="n">
        <f aca="false">SUM(G2:G43)</f>
        <v>213409.05</v>
      </c>
      <c r="H44" s="55" t="n">
        <f aca="false">SUM(H2:H43)</f>
        <v>28890.01</v>
      </c>
      <c r="I44" s="55" t="e">
        <f aca="false">SUM(I2:I43)</f>
        <v>#NAME?</v>
      </c>
      <c r="J44" s="55" t="e">
        <f aca="false">SUM(J2:J43)</f>
        <v>#NAME?</v>
      </c>
    </row>
    <row r="45" customFormat="false" ht="14.65" hidden="true" customHeight="false" outlineLevel="0" collapsed="false">
      <c r="J45" s="56" t="s">
        <v>166</v>
      </c>
      <c r="K45" s="56" t="n">
        <f aca="false">COUNTIF(K$2:K44,J45)</f>
        <v>35</v>
      </c>
    </row>
    <row r="46" customFormat="false" ht="14.65" hidden="true" customHeight="false" outlineLevel="0" collapsed="false">
      <c r="J46" s="0" t="s">
        <v>167</v>
      </c>
      <c r="K46" s="56" t="n">
        <f aca="false">COUNTIF(K$2:K45,J46)</f>
        <v>7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3.14"/>
    <col collapsed="false" customWidth="true" hidden="false" outlineLevel="0" max="2" min="2" style="61" width="14.41"/>
    <col collapsed="false" customWidth="true" hidden="false" outlineLevel="0" max="3" min="3" style="61" width="10.85"/>
    <col collapsed="false" customWidth="true" hidden="false" outlineLevel="0" max="4" min="4" style="61" width="21.42"/>
    <col collapsed="false" customWidth="true" hidden="false" outlineLevel="0" max="5" min="5" style="61" width="28.56"/>
    <col collapsed="false" customWidth="true" hidden="true" outlineLevel="0" max="6" min="6" style="61" width="7.28"/>
    <col collapsed="false" customWidth="true" hidden="false" outlineLevel="0" max="7" min="7" style="59" width="13.85"/>
    <col collapsed="false" customWidth="true" hidden="false" outlineLevel="0" max="8" min="8" style="59" width="14.41"/>
    <col collapsed="false" customWidth="true" hidden="false" outlineLevel="0" max="9" min="9" style="59" width="14.56"/>
    <col collapsed="false" customWidth="true" hidden="false" outlineLevel="0" max="10" min="10" style="59" width="15.7"/>
    <col collapsed="false" customWidth="true" hidden="true" outlineLevel="0" max="11" min="11" style="0" width="12.7"/>
    <col collapsed="false" customWidth="true" hidden="false" outlineLevel="0" max="13" min="12" style="0" width="9.14"/>
  </cols>
  <sheetData>
    <row r="1" customFormat="false" ht="102.7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270</v>
      </c>
      <c r="C2" s="45" t="s">
        <v>271</v>
      </c>
      <c r="D2" s="45" t="s">
        <v>272</v>
      </c>
      <c r="E2" s="45" t="s">
        <v>9</v>
      </c>
      <c r="F2" s="46"/>
      <c r="G2" s="62" t="n">
        <v>4278</v>
      </c>
      <c r="H2" s="62" t="n">
        <v>1230.62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5" t="n">
        <v>2</v>
      </c>
      <c r="B3" s="45" t="s">
        <v>273</v>
      </c>
      <c r="C3" s="45" t="s">
        <v>271</v>
      </c>
      <c r="D3" s="45" t="s">
        <v>274</v>
      </c>
      <c r="E3" s="45" t="s">
        <v>9</v>
      </c>
      <c r="F3" s="46"/>
      <c r="G3" s="62" t="n">
        <v>4456.25</v>
      </c>
      <c r="H3" s="62" t="n">
        <v>1281.9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5" t="n">
        <v>3</v>
      </c>
      <c r="B4" s="45" t="s">
        <v>275</v>
      </c>
      <c r="C4" s="45" t="s">
        <v>271</v>
      </c>
      <c r="D4" s="45" t="s">
        <v>276</v>
      </c>
      <c r="E4" s="45" t="s">
        <v>9</v>
      </c>
      <c r="F4" s="46"/>
      <c r="G4" s="62"/>
      <c r="H4" s="62" t="n">
        <v>0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non pervenuto</v>
      </c>
    </row>
    <row r="5" customFormat="false" ht="14.65" hidden="false" customHeight="false" outlineLevel="0" collapsed="false">
      <c r="A5" s="45" t="n">
        <v>4</v>
      </c>
      <c r="B5" s="45" t="s">
        <v>277</v>
      </c>
      <c r="C5" s="45" t="s">
        <v>271</v>
      </c>
      <c r="D5" s="45" t="s">
        <v>278</v>
      </c>
      <c r="E5" s="45" t="s">
        <v>9</v>
      </c>
      <c r="F5" s="46"/>
      <c r="G5" s="62" t="n">
        <v>4812.75</v>
      </c>
      <c r="H5" s="62" t="n">
        <v>1384.45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5" t="n">
        <v>5</v>
      </c>
      <c r="B6" s="45" t="s">
        <v>279</v>
      </c>
      <c r="C6" s="45" t="s">
        <v>271</v>
      </c>
      <c r="D6" s="45" t="s">
        <v>280</v>
      </c>
      <c r="E6" s="45" t="s">
        <v>56</v>
      </c>
      <c r="F6" s="46"/>
      <c r="G6" s="62"/>
      <c r="H6" s="62" t="n">
        <v>0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non pervenuto</v>
      </c>
    </row>
    <row r="7" customFormat="false" ht="14.65" hidden="false" customHeight="false" outlineLevel="0" collapsed="false">
      <c r="A7" s="45" t="n">
        <v>6</v>
      </c>
      <c r="B7" s="45" t="s">
        <v>281</v>
      </c>
      <c r="C7" s="45" t="s">
        <v>271</v>
      </c>
      <c r="D7" s="45" t="s">
        <v>282</v>
      </c>
      <c r="E7" s="45" t="s">
        <v>58</v>
      </c>
      <c r="F7" s="46"/>
      <c r="G7" s="62" t="n">
        <v>1300</v>
      </c>
      <c r="H7" s="62" t="n">
        <v>0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283</v>
      </c>
      <c r="C8" s="45" t="s">
        <v>271</v>
      </c>
      <c r="D8" s="45" t="s">
        <v>284</v>
      </c>
      <c r="E8" s="45" t="s">
        <v>60</v>
      </c>
      <c r="F8" s="46" t="n">
        <v>1</v>
      </c>
      <c r="G8" s="62"/>
      <c r="H8" s="62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OK</v>
      </c>
    </row>
    <row r="9" customFormat="false" ht="14.65" hidden="false" customHeight="false" outlineLevel="0" collapsed="false">
      <c r="A9" s="45" t="n">
        <v>8</v>
      </c>
      <c r="B9" s="45" t="s">
        <v>285</v>
      </c>
      <c r="C9" s="45" t="s">
        <v>271</v>
      </c>
      <c r="D9" s="45" t="s">
        <v>286</v>
      </c>
      <c r="E9" s="45" t="s">
        <v>62</v>
      </c>
      <c r="F9" s="46"/>
      <c r="G9" s="62" t="n">
        <v>2004.06</v>
      </c>
      <c r="H9" s="62" t="n">
        <v>0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A10" s="45" t="n">
        <v>9</v>
      </c>
      <c r="B10" s="45" t="s">
        <v>287</v>
      </c>
      <c r="C10" s="45" t="s">
        <v>271</v>
      </c>
      <c r="D10" s="45" t="s">
        <v>288</v>
      </c>
      <c r="E10" s="45" t="s">
        <v>62</v>
      </c>
      <c r="F10" s="46"/>
      <c r="G10" s="62" t="n">
        <v>2371.18</v>
      </c>
      <c r="H10" s="62" t="n">
        <v>682.1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45" t="n">
        <v>10</v>
      </c>
      <c r="B11" s="45" t="s">
        <v>289</v>
      </c>
      <c r="C11" s="45" t="s">
        <v>271</v>
      </c>
      <c r="D11" s="45" t="s">
        <v>290</v>
      </c>
      <c r="E11" s="45" t="s">
        <v>62</v>
      </c>
      <c r="F11" s="46"/>
      <c r="G11" s="62" t="n">
        <v>7676.94</v>
      </c>
      <c r="H11" s="62" t="n">
        <v>2208.37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A12" s="45" t="n">
        <v>11</v>
      </c>
      <c r="B12" s="45" t="s">
        <v>291</v>
      </c>
      <c r="C12" s="45" t="s">
        <v>271</v>
      </c>
      <c r="D12" s="45" t="s">
        <v>292</v>
      </c>
      <c r="E12" s="45" t="s">
        <v>62</v>
      </c>
      <c r="F12" s="46"/>
      <c r="G12" s="62" t="n">
        <v>7475</v>
      </c>
      <c r="H12" s="62" t="n">
        <v>2150.28</v>
      </c>
      <c r="I12" s="48" t="e">
        <f aca="false">J12-H12</f>
        <v>#NAME?</v>
      </c>
      <c r="J12" s="51" t="e">
        <f aca="false">ROUND(G12*riepilogo!$B$18/riepilogo!$B$32,2)</f>
        <v>#NAME?</v>
      </c>
      <c r="K12" s="50" t="str">
        <f aca="false">IF((F12+G12&gt;0),"OK","non pervenuto")</f>
        <v>OK</v>
      </c>
    </row>
    <row r="13" customFormat="false" ht="14.65" hidden="false" customHeight="false" outlineLevel="0" collapsed="false">
      <c r="A13" s="45" t="n">
        <v>12</v>
      </c>
      <c r="B13" s="45" t="s">
        <v>293</v>
      </c>
      <c r="C13" s="45" t="s">
        <v>271</v>
      </c>
      <c r="D13" s="45" t="s">
        <v>294</v>
      </c>
      <c r="E13" s="45" t="s">
        <v>68</v>
      </c>
      <c r="F13" s="46"/>
      <c r="G13" s="62" t="n">
        <v>9768.78</v>
      </c>
      <c r="H13" s="62" t="n">
        <v>2810.11</v>
      </c>
      <c r="I13" s="48" t="e">
        <f aca="false">J13-H13</f>
        <v>#NAME?</v>
      </c>
      <c r="J13" s="51" t="e">
        <f aca="false">ROUND(G13*riepilogo!$B$18/riepilogo!$B$32,2)</f>
        <v>#NAME?</v>
      </c>
      <c r="K13" s="50" t="str">
        <f aca="false">IF((F13+G13&gt;0),"OK","non pervenuto")</f>
        <v>OK</v>
      </c>
    </row>
    <row r="14" customFormat="false" ht="14.65" hidden="false" customHeight="false" outlineLevel="0" collapsed="false">
      <c r="A14" s="45" t="n">
        <v>13</v>
      </c>
      <c r="B14" s="45" t="s">
        <v>295</v>
      </c>
      <c r="C14" s="45" t="s">
        <v>271</v>
      </c>
      <c r="D14" s="45" t="s">
        <v>296</v>
      </c>
      <c r="E14" s="45" t="s">
        <v>70</v>
      </c>
      <c r="F14" s="46"/>
      <c r="G14" s="62" t="n">
        <v>2887.96</v>
      </c>
      <c r="H14" s="62" t="n">
        <v>0</v>
      </c>
      <c r="I14" s="48" t="e">
        <f aca="false">J14-H14</f>
        <v>#NAME?</v>
      </c>
      <c r="J14" s="51" t="e">
        <f aca="false">ROUND(G14*riepilogo!$B$18/riepilogo!$B$32,2)</f>
        <v>#NAME?</v>
      </c>
      <c r="K14" s="50" t="str">
        <f aca="false">IF((F14+G14&gt;0),"OK","non pervenuto")</f>
        <v>OK</v>
      </c>
    </row>
    <row r="15" customFormat="false" ht="36.55" hidden="false" customHeight="false" outlineLevel="0" collapsed="false">
      <c r="A15" s="45" t="n">
        <v>14</v>
      </c>
      <c r="B15" s="45" t="s">
        <v>297</v>
      </c>
      <c r="C15" s="45" t="s">
        <v>271</v>
      </c>
      <c r="D15" s="45" t="s">
        <v>298</v>
      </c>
      <c r="E15" s="45" t="s">
        <v>72</v>
      </c>
      <c r="F15" s="46"/>
      <c r="G15" s="62"/>
      <c r="H15" s="62" t="n">
        <v>0</v>
      </c>
      <c r="I15" s="48" t="e">
        <f aca="false">J15-H15</f>
        <v>#NAME?</v>
      </c>
      <c r="J15" s="51" t="e">
        <f aca="false">ROUND(G15*riepilogo!$B$18/riepilogo!$B$32,2)</f>
        <v>#NAME?</v>
      </c>
      <c r="K15" s="50" t="str">
        <f aca="false">IF((F15+G15&gt;0),"OK","non pervenuto")</f>
        <v>non pervenuto</v>
      </c>
    </row>
    <row r="16" customFormat="false" ht="14.65" hidden="false" customHeight="false" outlineLevel="0" collapsed="false">
      <c r="A16" s="45" t="n">
        <v>15</v>
      </c>
      <c r="B16" s="45" t="s">
        <v>299</v>
      </c>
      <c r="C16" s="45" t="s">
        <v>271</v>
      </c>
      <c r="D16" s="45" t="s">
        <v>300</v>
      </c>
      <c r="E16" s="45" t="s">
        <v>75</v>
      </c>
      <c r="F16" s="46"/>
      <c r="G16" s="62" t="n">
        <v>14491.16</v>
      </c>
      <c r="H16" s="62" t="n">
        <v>4168.57</v>
      </c>
      <c r="I16" s="48" t="e">
        <f aca="false">J16-H16</f>
        <v>#NAME?</v>
      </c>
      <c r="J16" s="51" t="e">
        <f aca="false">ROUND(G16*riepilogo!$B$18/riepilogo!$B$32,2)</f>
        <v>#NAME?</v>
      </c>
      <c r="K16" s="50" t="str">
        <f aca="false">IF((F16+G16&gt;0),"OK","non pervenuto")</f>
        <v>OK</v>
      </c>
    </row>
    <row r="17" customFormat="false" ht="14.65" hidden="false" customHeight="false" outlineLevel="0" collapsed="false">
      <c r="A17" s="45" t="n">
        <v>16</v>
      </c>
      <c r="B17" s="45" t="s">
        <v>301</v>
      </c>
      <c r="C17" s="45" t="s">
        <v>271</v>
      </c>
      <c r="D17" s="45" t="s">
        <v>292</v>
      </c>
      <c r="E17" s="45" t="s">
        <v>77</v>
      </c>
      <c r="F17" s="46" t="n">
        <v>1</v>
      </c>
      <c r="G17" s="62"/>
      <c r="H17" s="62" t="n">
        <v>0</v>
      </c>
      <c r="I17" s="48" t="e">
        <f aca="false">J17-H17</f>
        <v>#NAME?</v>
      </c>
      <c r="J17" s="51" t="e">
        <f aca="false">ROUND(G17*riepilogo!$B$18/riepilogo!$B$32,2)</f>
        <v>#NAME?</v>
      </c>
      <c r="K17" s="50" t="str">
        <f aca="false">IF((F17+G17&gt;0),"OK","non pervenuto")</f>
        <v>OK</v>
      </c>
    </row>
    <row r="18" customFormat="false" ht="14.65" hidden="false" customHeight="false" outlineLevel="0" collapsed="false">
      <c r="A18" s="45" t="n">
        <v>17</v>
      </c>
      <c r="B18" s="45" t="s">
        <v>302</v>
      </c>
      <c r="C18" s="45" t="s">
        <v>271</v>
      </c>
      <c r="D18" s="45" t="s">
        <v>303</v>
      </c>
      <c r="E18" s="45" t="s">
        <v>79</v>
      </c>
      <c r="F18" s="46"/>
      <c r="G18" s="62" t="n">
        <v>2468.62</v>
      </c>
      <c r="H18" s="62" t="n">
        <v>0</v>
      </c>
      <c r="I18" s="48" t="e">
        <f aca="false">J18-H18</f>
        <v>#NAME?</v>
      </c>
      <c r="J18" s="51" t="e">
        <f aca="false">ROUND(G18*riepilogo!$B$18/riepilogo!$B$32,2)</f>
        <v>#NAME?</v>
      </c>
      <c r="K18" s="50" t="str">
        <f aca="false">IF((F18+G18&gt;0),"OK","non pervenuto")</f>
        <v>OK</v>
      </c>
    </row>
    <row r="19" customFormat="false" ht="14.65" hidden="false" customHeight="false" outlineLevel="0" collapsed="false">
      <c r="A19" s="45" t="n">
        <v>18</v>
      </c>
      <c r="B19" s="45" t="s">
        <v>304</v>
      </c>
      <c r="C19" s="45" t="s">
        <v>271</v>
      </c>
      <c r="D19" s="45" t="s">
        <v>305</v>
      </c>
      <c r="E19" s="45" t="s">
        <v>79</v>
      </c>
      <c r="F19" s="46"/>
      <c r="G19" s="62" t="n">
        <v>4500</v>
      </c>
      <c r="H19" s="62" t="n">
        <v>0</v>
      </c>
      <c r="I19" s="48" t="e">
        <f aca="false">J19-H19</f>
        <v>#NAME?</v>
      </c>
      <c r="J19" s="51" t="e">
        <f aca="false">ROUND(G19*riepilogo!$B$18/riepilogo!$B$32,2)</f>
        <v>#NAME?</v>
      </c>
      <c r="K19" s="50" t="str">
        <f aca="false">IF((F19+G19&gt;0),"OK","non pervenuto")</f>
        <v>OK</v>
      </c>
    </row>
    <row r="20" customFormat="false" ht="14.65" hidden="false" customHeight="false" outlineLevel="0" collapsed="false">
      <c r="A20" s="45" t="n">
        <v>19</v>
      </c>
      <c r="B20" s="45" t="s">
        <v>306</v>
      </c>
      <c r="C20" s="45" t="s">
        <v>271</v>
      </c>
      <c r="D20" s="45" t="s">
        <v>307</v>
      </c>
      <c r="E20" s="45" t="s">
        <v>308</v>
      </c>
      <c r="F20" s="46"/>
      <c r="G20" s="62" t="n">
        <v>16402.84</v>
      </c>
      <c r="H20" s="62" t="n">
        <v>4718.49</v>
      </c>
      <c r="I20" s="48" t="e">
        <f aca="false">J20-H20</f>
        <v>#NAME?</v>
      </c>
      <c r="J20" s="51" t="e">
        <f aca="false">ROUND(G20*riepilogo!$B$18/riepilogo!$B$32,2)</f>
        <v>#NAME?</v>
      </c>
      <c r="K20" s="50" t="str">
        <f aca="false">IF((F20+G20&gt;0),"OK","non pervenuto")</f>
        <v>OK</v>
      </c>
    </row>
    <row r="21" customFormat="false" ht="14.65" hidden="false" customHeight="false" outlineLevel="0" collapsed="false">
      <c r="A21" s="45" t="n">
        <v>20</v>
      </c>
      <c r="B21" s="45" t="s">
        <v>309</v>
      </c>
      <c r="C21" s="45" t="s">
        <v>271</v>
      </c>
      <c r="D21" s="45" t="s">
        <v>292</v>
      </c>
      <c r="E21" s="45" t="s">
        <v>82</v>
      </c>
      <c r="F21" s="46"/>
      <c r="G21" s="62" t="n">
        <v>3572.55</v>
      </c>
      <c r="H21" s="62" t="n">
        <v>1027.69</v>
      </c>
      <c r="I21" s="48" t="e">
        <f aca="false">J21-H21</f>
        <v>#NAME?</v>
      </c>
      <c r="J21" s="51" t="e">
        <f aca="false">ROUND(G21*riepilogo!$B$18/riepilogo!$B$32,2)</f>
        <v>#NAME?</v>
      </c>
      <c r="K21" s="50" t="str">
        <f aca="false">IF((F21+G21&gt;0),"OK","non pervenuto")</f>
        <v>OK</v>
      </c>
    </row>
    <row r="22" customFormat="false" ht="47.75" hidden="false" customHeight="false" outlineLevel="0" collapsed="false">
      <c r="A22" s="45" t="n">
        <v>21</v>
      </c>
      <c r="B22" s="45" t="s">
        <v>310</v>
      </c>
      <c r="C22" s="45" t="s">
        <v>271</v>
      </c>
      <c r="D22" s="45" t="s">
        <v>259</v>
      </c>
      <c r="E22" s="45" t="s">
        <v>84</v>
      </c>
      <c r="F22" s="46"/>
      <c r="G22" s="62" t="n">
        <v>5643.33</v>
      </c>
      <c r="H22" s="62" t="n">
        <v>1623.38</v>
      </c>
      <c r="I22" s="48" t="e">
        <f aca="false">J22-H22</f>
        <v>#NAME?</v>
      </c>
      <c r="J22" s="51" t="e">
        <f aca="false">ROUND(G22*riepilogo!$B$18/riepilogo!$B$32,2)</f>
        <v>#NAME?</v>
      </c>
      <c r="K22" s="50" t="str">
        <f aca="false">IF((F22+G22&gt;0),"OK","non pervenuto")</f>
        <v>OK</v>
      </c>
    </row>
    <row r="23" customFormat="false" ht="14.65" hidden="false" customHeight="false" outlineLevel="0" collapsed="false">
      <c r="A23" s="45" t="n">
        <v>22</v>
      </c>
      <c r="B23" s="45" t="s">
        <v>311</v>
      </c>
      <c r="C23" s="45" t="s">
        <v>271</v>
      </c>
      <c r="D23" s="45" t="s">
        <v>312</v>
      </c>
      <c r="E23" s="45" t="s">
        <v>84</v>
      </c>
      <c r="F23" s="46"/>
      <c r="G23" s="62" t="n">
        <v>5706.3</v>
      </c>
      <c r="H23" s="62" t="n">
        <v>1641.49</v>
      </c>
      <c r="I23" s="48" t="e">
        <f aca="false">J23-H23</f>
        <v>#NAME?</v>
      </c>
      <c r="J23" s="51" t="e">
        <f aca="false">ROUND(G23*riepilogo!$B$18/riepilogo!$B$32,2)</f>
        <v>#NAME?</v>
      </c>
      <c r="K23" s="50" t="str">
        <f aca="false">IF((F23+G23&gt;0),"OK","non pervenuto")</f>
        <v>OK</v>
      </c>
    </row>
    <row r="24" customFormat="false" ht="14.65" hidden="false" customHeight="false" outlineLevel="0" collapsed="false">
      <c r="A24" s="45" t="n">
        <v>23</v>
      </c>
      <c r="B24" s="45" t="s">
        <v>313</v>
      </c>
      <c r="C24" s="45" t="s">
        <v>271</v>
      </c>
      <c r="D24" s="45" t="s">
        <v>314</v>
      </c>
      <c r="E24" s="45" t="s">
        <v>89</v>
      </c>
      <c r="F24" s="46"/>
      <c r="G24" s="62" t="n">
        <v>2189.7</v>
      </c>
      <c r="H24" s="62" t="n">
        <v>629.9</v>
      </c>
      <c r="I24" s="48" t="e">
        <f aca="false">J24-H24</f>
        <v>#NAME?</v>
      </c>
      <c r="J24" s="51" t="e">
        <f aca="false">ROUND(G24*riepilogo!$B$18/riepilogo!$B$32,2)</f>
        <v>#NAME?</v>
      </c>
      <c r="K24" s="50" t="str">
        <f aca="false">IF((F24+G24&gt;0),"OK","non pervenuto")</f>
        <v>OK</v>
      </c>
    </row>
    <row r="25" customFormat="false" ht="14.65" hidden="false" customHeight="false" outlineLevel="0" collapsed="false">
      <c r="A25" s="45" t="n">
        <v>24</v>
      </c>
      <c r="B25" s="45" t="s">
        <v>315</v>
      </c>
      <c r="C25" s="45" t="s">
        <v>271</v>
      </c>
      <c r="D25" s="45" t="s">
        <v>316</v>
      </c>
      <c r="E25" s="45" t="s">
        <v>91</v>
      </c>
      <c r="F25" s="46"/>
      <c r="G25" s="62" t="n">
        <v>9451</v>
      </c>
      <c r="H25" s="62" t="n">
        <v>2718.7</v>
      </c>
      <c r="I25" s="48" t="e">
        <f aca="false">J25-H25</f>
        <v>#NAME?</v>
      </c>
      <c r="J25" s="51" t="e">
        <f aca="false">ROUND(G25*riepilogo!$B$18/riepilogo!$B$32,2)</f>
        <v>#NAME?</v>
      </c>
      <c r="K25" s="50" t="str">
        <f aca="false">IF((F25+G25&gt;0),"OK","non pervenuto")</f>
        <v>OK</v>
      </c>
    </row>
    <row r="26" customFormat="false" ht="14.65" hidden="false" customHeight="false" outlineLevel="0" collapsed="false">
      <c r="A26" s="45" t="n">
        <v>25</v>
      </c>
      <c r="B26" s="45" t="s">
        <v>317</v>
      </c>
      <c r="C26" s="45" t="s">
        <v>271</v>
      </c>
      <c r="D26" s="45" t="s">
        <v>318</v>
      </c>
      <c r="E26" s="45" t="s">
        <v>93</v>
      </c>
      <c r="F26" s="46"/>
      <c r="G26" s="62" t="n">
        <v>9730.36</v>
      </c>
      <c r="H26" s="62" t="n">
        <v>0</v>
      </c>
      <c r="I26" s="48" t="e">
        <f aca="false">J26-H26</f>
        <v>#NAME?</v>
      </c>
      <c r="J26" s="51" t="e">
        <f aca="false">ROUND(G26*riepilogo!$B$18/riepilogo!$B$32,2)</f>
        <v>#NAME?</v>
      </c>
      <c r="K26" s="50" t="str">
        <f aca="false">IF((F26+G26&gt;0),"OK","non pervenuto")</f>
        <v>OK</v>
      </c>
    </row>
    <row r="27" customFormat="false" ht="14.65" hidden="false" customHeight="false" outlineLevel="0" collapsed="false">
      <c r="A27" s="45" t="n">
        <v>26</v>
      </c>
      <c r="B27" s="45" t="s">
        <v>319</v>
      </c>
      <c r="C27" s="45" t="s">
        <v>271</v>
      </c>
      <c r="D27" s="45" t="s">
        <v>320</v>
      </c>
      <c r="E27" s="45" t="s">
        <v>321</v>
      </c>
      <c r="F27" s="46"/>
      <c r="G27" s="62"/>
      <c r="H27" s="62" t="n">
        <v>0</v>
      </c>
      <c r="I27" s="48" t="e">
        <f aca="false">J27-H27</f>
        <v>#NAME?</v>
      </c>
      <c r="J27" s="51" t="e">
        <f aca="false">ROUND(G27*riepilogo!$B$18/riepilogo!$B$32,2)</f>
        <v>#NAME?</v>
      </c>
      <c r="K27" s="50" t="str">
        <f aca="false">IF((F27+G27&gt;0),"OK","non pervenuto")</f>
        <v>non pervenuto</v>
      </c>
    </row>
    <row r="28" customFormat="false" ht="14.65" hidden="false" customHeight="false" outlineLevel="0" collapsed="false">
      <c r="A28" s="45" t="n">
        <v>27</v>
      </c>
      <c r="B28" s="45" t="s">
        <v>322</v>
      </c>
      <c r="C28" s="45" t="s">
        <v>271</v>
      </c>
      <c r="D28" s="45" t="s">
        <v>185</v>
      </c>
      <c r="E28" s="45" t="s">
        <v>95</v>
      </c>
      <c r="F28" s="46"/>
      <c r="G28" s="62"/>
      <c r="H28" s="62" t="n">
        <v>0</v>
      </c>
      <c r="I28" s="48" t="e">
        <f aca="false">J28-H28</f>
        <v>#NAME?</v>
      </c>
      <c r="J28" s="51" t="e">
        <f aca="false">ROUND(G28*riepilogo!$B$18/riepilogo!$B$32,2)</f>
        <v>#NAME?</v>
      </c>
      <c r="K28" s="50" t="str">
        <f aca="false">IF((F28+G28&gt;0),"OK","non pervenuto")</f>
        <v>non pervenuto</v>
      </c>
    </row>
    <row r="29" customFormat="false" ht="14.65" hidden="false" customHeight="false" outlineLevel="0" collapsed="false">
      <c r="A29" s="45" t="n">
        <v>28</v>
      </c>
      <c r="B29" s="45" t="s">
        <v>323</v>
      </c>
      <c r="C29" s="45" t="s">
        <v>271</v>
      </c>
      <c r="D29" s="45" t="s">
        <v>320</v>
      </c>
      <c r="E29" s="45" t="s">
        <v>97</v>
      </c>
      <c r="F29" s="46"/>
      <c r="G29" s="62" t="n">
        <v>4005.45</v>
      </c>
      <c r="H29" s="62" t="n">
        <v>0</v>
      </c>
      <c r="I29" s="48" t="e">
        <f aca="false">J29-H29</f>
        <v>#NAME?</v>
      </c>
      <c r="J29" s="51" t="e">
        <f aca="false">ROUND(G29*riepilogo!$B$18/riepilogo!$B$32,2)</f>
        <v>#NAME?</v>
      </c>
      <c r="K29" s="50" t="str">
        <f aca="false">IF((F29+G29&gt;0),"OK","non pervenuto")</f>
        <v>OK</v>
      </c>
    </row>
    <row r="30" customFormat="false" ht="14.65" hidden="false" customHeight="false" outlineLevel="0" collapsed="false">
      <c r="A30" s="45" t="n">
        <v>29</v>
      </c>
      <c r="B30" s="45" t="s">
        <v>324</v>
      </c>
      <c r="C30" s="45" t="s">
        <v>271</v>
      </c>
      <c r="D30" s="45" t="s">
        <v>325</v>
      </c>
      <c r="E30" s="45" t="s">
        <v>99</v>
      </c>
      <c r="F30" s="46"/>
      <c r="G30" s="62" t="n">
        <v>1218.73</v>
      </c>
      <c r="H30" s="62" t="n">
        <v>350.58</v>
      </c>
      <c r="I30" s="48" t="e">
        <f aca="false">J30-H30</f>
        <v>#NAME?</v>
      </c>
      <c r="J30" s="51" t="e">
        <f aca="false">ROUND(G30*riepilogo!$B$18/riepilogo!$B$32,2)</f>
        <v>#NAME?</v>
      </c>
      <c r="K30" s="50" t="str">
        <f aca="false">IF((F30+G30&gt;0),"OK","non pervenuto")</f>
        <v>OK</v>
      </c>
    </row>
    <row r="31" customFormat="false" ht="14.65" hidden="false" customHeight="false" outlineLevel="0" collapsed="false">
      <c r="A31" s="45" t="n">
        <v>30</v>
      </c>
      <c r="B31" s="45" t="s">
        <v>326</v>
      </c>
      <c r="C31" s="45" t="s">
        <v>271</v>
      </c>
      <c r="D31" s="45" t="s">
        <v>327</v>
      </c>
      <c r="E31" s="45" t="s">
        <v>103</v>
      </c>
      <c r="F31" s="46"/>
      <c r="G31" s="62" t="n">
        <v>2026.52</v>
      </c>
      <c r="H31" s="62" t="n">
        <v>582.95</v>
      </c>
      <c r="I31" s="48" t="e">
        <f aca="false">J31-H31</f>
        <v>#NAME?</v>
      </c>
      <c r="J31" s="51" t="e">
        <f aca="false">ROUND(G31*riepilogo!$B$18/riepilogo!$B$32,2)</f>
        <v>#NAME?</v>
      </c>
      <c r="K31" s="50" t="str">
        <f aca="false">IF((F31+G31&gt;0),"OK","non pervenuto")</f>
        <v>OK</v>
      </c>
    </row>
    <row r="32" customFormat="false" ht="14.65" hidden="false" customHeight="false" outlineLevel="0" collapsed="false">
      <c r="A32" s="45" t="n">
        <v>31</v>
      </c>
      <c r="B32" s="45" t="s">
        <v>328</v>
      </c>
      <c r="C32" s="45" t="s">
        <v>271</v>
      </c>
      <c r="D32" s="45" t="s">
        <v>329</v>
      </c>
      <c r="E32" s="45" t="s">
        <v>103</v>
      </c>
      <c r="F32" s="46"/>
      <c r="G32" s="62" t="n">
        <v>909.12</v>
      </c>
      <c r="H32" s="62" t="n">
        <v>0</v>
      </c>
      <c r="I32" s="48" t="e">
        <f aca="false">J32-H32</f>
        <v>#NAME?</v>
      </c>
      <c r="J32" s="51" t="e">
        <f aca="false">ROUND(G32*riepilogo!$B$18/riepilogo!$B$32,2)</f>
        <v>#NAME?</v>
      </c>
      <c r="K32" s="50" t="str">
        <f aca="false">IF((F32+G32&gt;0),"OK","non pervenuto")</f>
        <v>OK</v>
      </c>
    </row>
    <row r="33" customFormat="false" ht="14.65" hidden="false" customHeight="false" outlineLevel="0" collapsed="false">
      <c r="A33" s="45" t="n">
        <v>32</v>
      </c>
      <c r="B33" s="45" t="s">
        <v>330</v>
      </c>
      <c r="C33" s="45" t="s">
        <v>271</v>
      </c>
      <c r="D33" s="45" t="s">
        <v>331</v>
      </c>
      <c r="E33" s="45" t="s">
        <v>107</v>
      </c>
      <c r="F33" s="46"/>
      <c r="G33" s="62" t="n">
        <v>574</v>
      </c>
      <c r="H33" s="62" t="n">
        <v>165.12</v>
      </c>
      <c r="I33" s="48" t="e">
        <f aca="false">J33-H33</f>
        <v>#NAME?</v>
      </c>
      <c r="J33" s="51" t="e">
        <f aca="false">ROUND(G33*riepilogo!$B$18/riepilogo!$B$32,2)</f>
        <v>#NAME?</v>
      </c>
      <c r="K33" s="50" t="str">
        <f aca="false">IF((F33+G33&gt;0),"OK","non pervenuto")</f>
        <v>OK</v>
      </c>
    </row>
    <row r="34" customFormat="false" ht="14.65" hidden="false" customHeight="false" outlineLevel="0" collapsed="false">
      <c r="A34" s="45" t="n">
        <v>33</v>
      </c>
      <c r="B34" s="45" t="s">
        <v>332</v>
      </c>
      <c r="C34" s="45" t="s">
        <v>271</v>
      </c>
      <c r="D34" s="45" t="s">
        <v>333</v>
      </c>
      <c r="E34" s="45" t="s">
        <v>109</v>
      </c>
      <c r="F34" s="46"/>
      <c r="G34" s="62" t="n">
        <v>4264.2</v>
      </c>
      <c r="H34" s="62" t="n">
        <v>1113.51</v>
      </c>
      <c r="I34" s="48" t="e">
        <f aca="false">J34-H34</f>
        <v>#NAME?</v>
      </c>
      <c r="J34" s="51" t="e">
        <f aca="false">ROUND(G34*riepilogo!$B$18/riepilogo!$B$32,2)</f>
        <v>#NAME?</v>
      </c>
      <c r="K34" s="50" t="str">
        <f aca="false">IF((F34+G34&gt;0),"OK","non pervenuto")</f>
        <v>OK</v>
      </c>
    </row>
    <row r="35" customFormat="false" ht="14.65" hidden="false" customHeight="false" outlineLevel="0" collapsed="false">
      <c r="A35" s="45" t="n">
        <v>34</v>
      </c>
      <c r="B35" s="45" t="s">
        <v>334</v>
      </c>
      <c r="C35" s="45" t="s">
        <v>271</v>
      </c>
      <c r="D35" s="45" t="s">
        <v>335</v>
      </c>
      <c r="E35" s="45" t="s">
        <v>112</v>
      </c>
      <c r="F35" s="46"/>
      <c r="G35" s="62"/>
      <c r="H35" s="62" t="n">
        <v>0</v>
      </c>
      <c r="I35" s="48" t="e">
        <f aca="false">J35-H35</f>
        <v>#NAME?</v>
      </c>
      <c r="J35" s="51" t="e">
        <f aca="false">ROUND(G35*riepilogo!$B$18/riepilogo!$B$32,2)</f>
        <v>#NAME?</v>
      </c>
      <c r="K35" s="50" t="str">
        <f aca="false">IF((F35+G35&gt;0),"OK","non pervenuto")</f>
        <v>non pervenuto</v>
      </c>
    </row>
    <row r="36" customFormat="false" ht="14.65" hidden="false" customHeight="false" outlineLevel="0" collapsed="false">
      <c r="A36" s="45" t="n">
        <v>35</v>
      </c>
      <c r="B36" s="45" t="s">
        <v>336</v>
      </c>
      <c r="C36" s="45" t="s">
        <v>271</v>
      </c>
      <c r="D36" s="45" t="s">
        <v>267</v>
      </c>
      <c r="E36" s="45" t="s">
        <v>112</v>
      </c>
      <c r="F36" s="46"/>
      <c r="G36" s="62"/>
      <c r="H36" s="62" t="n">
        <v>0</v>
      </c>
      <c r="I36" s="48" t="e">
        <f aca="false">J36-H36</f>
        <v>#NAME?</v>
      </c>
      <c r="J36" s="51" t="e">
        <f aca="false">ROUND(G36*riepilogo!$B$18/riepilogo!$B$32,2)</f>
        <v>#NAME?</v>
      </c>
      <c r="K36" s="50" t="str">
        <f aca="false">IF((F36+G36&gt;0),"OK","non pervenuto")</f>
        <v>non pervenuto</v>
      </c>
    </row>
    <row r="37" customFormat="false" ht="14.65" hidden="false" customHeight="false" outlineLevel="0" collapsed="false">
      <c r="A37" s="45" t="n">
        <v>36</v>
      </c>
      <c r="B37" s="45" t="s">
        <v>337</v>
      </c>
      <c r="C37" s="45" t="s">
        <v>271</v>
      </c>
      <c r="D37" s="45" t="s">
        <v>338</v>
      </c>
      <c r="E37" s="45" t="s">
        <v>116</v>
      </c>
      <c r="F37" s="46"/>
      <c r="G37" s="62" t="n">
        <v>20826.56</v>
      </c>
      <c r="H37" s="62" t="n">
        <v>0</v>
      </c>
      <c r="I37" s="48" t="e">
        <f aca="false">J37-H37</f>
        <v>#NAME?</v>
      </c>
      <c r="J37" s="51" t="e">
        <f aca="false">ROUND(G37*riepilogo!$B$18/riepilogo!$B$32,2)</f>
        <v>#NAME?</v>
      </c>
      <c r="K37" s="50" t="str">
        <f aca="false">IF((F37+G37&gt;0),"OK","non pervenuto")</f>
        <v>OK</v>
      </c>
    </row>
    <row r="38" customFormat="false" ht="14.65" hidden="false" customHeight="false" outlineLevel="0" collapsed="false">
      <c r="A38" s="45" t="n">
        <v>37</v>
      </c>
      <c r="B38" s="45" t="s">
        <v>339</v>
      </c>
      <c r="C38" s="45" t="s">
        <v>271</v>
      </c>
      <c r="D38" s="45" t="s">
        <v>340</v>
      </c>
      <c r="E38" s="45" t="s">
        <v>118</v>
      </c>
      <c r="F38" s="46"/>
      <c r="G38" s="62"/>
      <c r="H38" s="62" t="n">
        <v>0</v>
      </c>
      <c r="I38" s="48" t="e">
        <f aca="false">J38-H38</f>
        <v>#NAME?</v>
      </c>
      <c r="J38" s="51" t="e">
        <f aca="false">ROUND(G38*riepilogo!$B$18/riepilogo!$B$32,2)</f>
        <v>#NAME?</v>
      </c>
      <c r="K38" s="50" t="str">
        <f aca="false">IF((F38+G38&gt;0),"OK","non pervenuto")</f>
        <v>non pervenuto</v>
      </c>
    </row>
    <row r="39" customFormat="false" ht="14.65" hidden="false" customHeight="false" outlineLevel="0" collapsed="false">
      <c r="A39" s="45" t="n">
        <v>38</v>
      </c>
      <c r="B39" s="45" t="s">
        <v>341</v>
      </c>
      <c r="C39" s="45" t="s">
        <v>271</v>
      </c>
      <c r="D39" s="45" t="s">
        <v>342</v>
      </c>
      <c r="E39" s="45" t="s">
        <v>120</v>
      </c>
      <c r="F39" s="46"/>
      <c r="G39" s="62"/>
      <c r="H39" s="62" t="n">
        <v>0</v>
      </c>
      <c r="I39" s="48" t="e">
        <f aca="false">J39-H39</f>
        <v>#NAME?</v>
      </c>
      <c r="J39" s="51" t="e">
        <f aca="false">ROUND(G39*riepilogo!$B$18/riepilogo!$B$32,2)</f>
        <v>#NAME?</v>
      </c>
      <c r="K39" s="50" t="str">
        <f aca="false">IF((F39+G39&gt;0),"OK","non pervenuto")</f>
        <v>non pervenuto</v>
      </c>
    </row>
    <row r="40" customFormat="false" ht="14.65" hidden="false" customHeight="false" outlineLevel="0" collapsed="false">
      <c r="A40" s="45" t="n">
        <v>39</v>
      </c>
      <c r="B40" s="45" t="s">
        <v>343</v>
      </c>
      <c r="C40" s="45" t="s">
        <v>271</v>
      </c>
      <c r="D40" s="45" t="s">
        <v>344</v>
      </c>
      <c r="E40" s="45" t="s">
        <v>123</v>
      </c>
      <c r="F40" s="46"/>
      <c r="G40" s="62" t="n">
        <v>5131.13</v>
      </c>
      <c r="H40" s="62" t="n">
        <v>1476.03</v>
      </c>
      <c r="I40" s="48" t="e">
        <f aca="false">J40-H40</f>
        <v>#NAME?</v>
      </c>
      <c r="J40" s="51" t="e">
        <f aca="false">ROUND(G40*riepilogo!$B$18/riepilogo!$B$32,2)</f>
        <v>#NAME?</v>
      </c>
      <c r="K40" s="50" t="str">
        <f aca="false">IF((F40+G40&gt;0),"OK","non pervenuto")</f>
        <v>OK</v>
      </c>
    </row>
    <row r="41" customFormat="false" ht="14.65" hidden="false" customHeight="false" outlineLevel="0" collapsed="false">
      <c r="A41" s="45" t="n">
        <v>40</v>
      </c>
      <c r="B41" s="45" t="s">
        <v>345</v>
      </c>
      <c r="C41" s="45" t="s">
        <v>271</v>
      </c>
      <c r="D41" s="45" t="s">
        <v>198</v>
      </c>
      <c r="E41" s="45" t="s">
        <v>125</v>
      </c>
      <c r="F41" s="46"/>
      <c r="G41" s="62" t="n">
        <v>1700</v>
      </c>
      <c r="H41" s="62" t="n">
        <v>489.03</v>
      </c>
      <c r="I41" s="48" t="e">
        <f aca="false">J41-H41</f>
        <v>#NAME?</v>
      </c>
      <c r="J41" s="51" t="e">
        <f aca="false">ROUND(G41*riepilogo!$B$18/riepilogo!$B$32,2)</f>
        <v>#NAME?</v>
      </c>
      <c r="K41" s="50" t="str">
        <f aca="false">IF((F41+G41&gt;0),"OK","non pervenuto")</f>
        <v>OK</v>
      </c>
    </row>
    <row r="42" customFormat="false" ht="14.65" hidden="false" customHeight="false" outlineLevel="0" collapsed="false">
      <c r="A42" s="45" t="n">
        <v>41</v>
      </c>
      <c r="B42" s="45" t="s">
        <v>346</v>
      </c>
      <c r="C42" s="45" t="s">
        <v>271</v>
      </c>
      <c r="D42" s="45" t="s">
        <v>347</v>
      </c>
      <c r="E42" s="45" t="s">
        <v>348</v>
      </c>
      <c r="F42" s="46"/>
      <c r="G42" s="62" t="n">
        <v>430</v>
      </c>
      <c r="H42" s="62" t="n">
        <v>123.69</v>
      </c>
      <c r="I42" s="48" t="e">
        <f aca="false">J42-H42</f>
        <v>#NAME?</v>
      </c>
      <c r="J42" s="51" t="e">
        <f aca="false">ROUND(G42*riepilogo!$B$18/riepilogo!$B$32,2)</f>
        <v>#NAME?</v>
      </c>
      <c r="K42" s="50" t="str">
        <f aca="false">IF((F42+G42&gt;0),"OK","non pervenuto")</f>
        <v>OK</v>
      </c>
    </row>
    <row r="43" customFormat="false" ht="14.65" hidden="false" customHeight="false" outlineLevel="0" collapsed="false">
      <c r="A43" s="45" t="n">
        <v>42</v>
      </c>
      <c r="B43" s="45" t="s">
        <v>349</v>
      </c>
      <c r="C43" s="45" t="s">
        <v>271</v>
      </c>
      <c r="D43" s="45" t="s">
        <v>350</v>
      </c>
      <c r="E43" s="45" t="s">
        <v>127</v>
      </c>
      <c r="F43" s="46" t="n">
        <v>1</v>
      </c>
      <c r="G43" s="62"/>
      <c r="H43" s="62" t="n">
        <v>0</v>
      </c>
      <c r="I43" s="48" t="e">
        <f aca="false">J43-H43</f>
        <v>#NAME?</v>
      </c>
      <c r="J43" s="51" t="e">
        <f aca="false">ROUND(G43*riepilogo!$B$18/riepilogo!$B$32,2)</f>
        <v>#NAME?</v>
      </c>
      <c r="K43" s="50" t="str">
        <f aca="false">IF((F43+G43&gt;0),"OK","non pervenuto")</f>
        <v>OK</v>
      </c>
    </row>
    <row r="44" customFormat="false" ht="14.65" hidden="false" customHeight="false" outlineLevel="0" collapsed="false">
      <c r="A44" s="45" t="n">
        <v>43</v>
      </c>
      <c r="B44" s="45" t="s">
        <v>351</v>
      </c>
      <c r="C44" s="45" t="s">
        <v>271</v>
      </c>
      <c r="D44" s="45" t="s">
        <v>352</v>
      </c>
      <c r="E44" s="45" t="s">
        <v>129</v>
      </c>
      <c r="F44" s="46"/>
      <c r="G44" s="62" t="n">
        <v>2761.84</v>
      </c>
      <c r="H44" s="62" t="n">
        <v>793.95</v>
      </c>
      <c r="I44" s="48" t="e">
        <f aca="false">J44-H44</f>
        <v>#NAME?</v>
      </c>
      <c r="J44" s="51" t="e">
        <f aca="false">ROUND(G44*riepilogo!$B$18/riepilogo!$B$32,2)</f>
        <v>#NAME?</v>
      </c>
      <c r="K44" s="50" t="str">
        <f aca="false">IF((F44+G44&gt;0),"OK","non pervenuto")</f>
        <v>OK</v>
      </c>
    </row>
    <row r="45" customFormat="false" ht="14.65" hidden="false" customHeight="false" outlineLevel="0" collapsed="false">
      <c r="A45" s="45" t="n">
        <v>44</v>
      </c>
      <c r="B45" s="45" t="s">
        <v>353</v>
      </c>
      <c r="C45" s="45" t="s">
        <v>271</v>
      </c>
      <c r="D45" s="45" t="s">
        <v>354</v>
      </c>
      <c r="E45" s="45" t="s">
        <v>131</v>
      </c>
      <c r="F45" s="46"/>
      <c r="G45" s="62" t="n">
        <v>5187.78</v>
      </c>
      <c r="H45" s="62" t="n">
        <v>0</v>
      </c>
      <c r="I45" s="48" t="e">
        <f aca="false">J45-H45</f>
        <v>#NAME?</v>
      </c>
      <c r="J45" s="51" t="e">
        <f aca="false">ROUND(G45*riepilogo!$B$18/riepilogo!$B$32,2)</f>
        <v>#NAME?</v>
      </c>
      <c r="K45" s="50" t="str">
        <f aca="false">IF((F45+G45&gt;0),"OK","non pervenuto")</f>
        <v>OK</v>
      </c>
    </row>
    <row r="46" customFormat="false" ht="14.65" hidden="false" customHeight="false" outlineLevel="0" collapsed="false">
      <c r="A46" s="45" t="n">
        <v>45</v>
      </c>
      <c r="B46" s="45" t="s">
        <v>355</v>
      </c>
      <c r="C46" s="45" t="s">
        <v>271</v>
      </c>
      <c r="D46" s="45" t="s">
        <v>356</v>
      </c>
      <c r="E46" s="45" t="s">
        <v>131</v>
      </c>
      <c r="F46" s="46" t="n">
        <v>1</v>
      </c>
      <c r="G46" s="62"/>
      <c r="H46" s="62" t="n">
        <v>0</v>
      </c>
      <c r="I46" s="48" t="e">
        <f aca="false">J46-H46</f>
        <v>#NAME?</v>
      </c>
      <c r="J46" s="51" t="e">
        <f aca="false">ROUND(G46*riepilogo!$B$18/riepilogo!$B$32,2)</f>
        <v>#NAME?</v>
      </c>
      <c r="K46" s="50" t="str">
        <f aca="false">IF((F46+G46&gt;0),"OK","non pervenuto")</f>
        <v>OK</v>
      </c>
    </row>
    <row r="47" customFormat="false" ht="14.65" hidden="false" customHeight="false" outlineLevel="0" collapsed="false">
      <c r="A47" s="45" t="n">
        <v>46</v>
      </c>
      <c r="B47" s="45" t="s">
        <v>357</v>
      </c>
      <c r="C47" s="45" t="s">
        <v>271</v>
      </c>
      <c r="D47" s="45" t="s">
        <v>267</v>
      </c>
      <c r="E47" s="45" t="s">
        <v>134</v>
      </c>
      <c r="F47" s="46"/>
      <c r="G47" s="62"/>
      <c r="H47" s="62" t="n">
        <v>0</v>
      </c>
      <c r="I47" s="48" t="e">
        <f aca="false">J47-H47</f>
        <v>#NAME?</v>
      </c>
      <c r="J47" s="51" t="e">
        <f aca="false">ROUND(G47*riepilogo!$B$18/riepilogo!$B$32,2)</f>
        <v>#NAME?</v>
      </c>
      <c r="K47" s="50" t="str">
        <f aca="false">IF((F47+G47&gt;0),"OK","non pervenuto")</f>
        <v>non pervenuto</v>
      </c>
    </row>
    <row r="48" customFormat="false" ht="14.65" hidden="false" customHeight="false" outlineLevel="0" collapsed="false">
      <c r="A48" s="45" t="n">
        <v>47</v>
      </c>
      <c r="B48" s="45" t="s">
        <v>358</v>
      </c>
      <c r="C48" s="45" t="s">
        <v>271</v>
      </c>
      <c r="D48" s="45" t="s">
        <v>359</v>
      </c>
      <c r="E48" s="45" t="s">
        <v>136</v>
      </c>
      <c r="F48" s="46"/>
      <c r="G48" s="62" t="n">
        <v>7547.88</v>
      </c>
      <c r="H48" s="62" t="n">
        <v>2171.24</v>
      </c>
      <c r="I48" s="48" t="e">
        <f aca="false">J48-H48</f>
        <v>#NAME?</v>
      </c>
      <c r="J48" s="51" t="e">
        <f aca="false">ROUND(G48*riepilogo!$B$18/riepilogo!$B$32,2)</f>
        <v>#NAME?</v>
      </c>
      <c r="K48" s="50" t="str">
        <f aca="false">IF((F48+G48&gt;0),"OK","non pervenuto")</f>
        <v>OK</v>
      </c>
    </row>
    <row r="49" customFormat="false" ht="14.65" hidden="false" customHeight="false" outlineLevel="0" collapsed="false">
      <c r="A49" s="45" t="n">
        <v>48</v>
      </c>
      <c r="B49" s="45" t="s">
        <v>360</v>
      </c>
      <c r="C49" s="45" t="s">
        <v>271</v>
      </c>
      <c r="D49" s="45" t="s">
        <v>344</v>
      </c>
      <c r="E49" s="45" t="s">
        <v>141</v>
      </c>
      <c r="F49" s="46"/>
      <c r="G49" s="62" t="n">
        <v>7753.16</v>
      </c>
      <c r="H49" s="62" t="n">
        <v>2230.3</v>
      </c>
      <c r="I49" s="48" t="e">
        <f aca="false">J49-H49</f>
        <v>#NAME?</v>
      </c>
      <c r="J49" s="51" t="e">
        <f aca="false">ROUND(G49*riepilogo!$B$18/riepilogo!$B$32,2)</f>
        <v>#NAME?</v>
      </c>
      <c r="K49" s="50" t="str">
        <f aca="false">IF((F49+G49&gt;0),"OK","non pervenuto")</f>
        <v>OK</v>
      </c>
    </row>
    <row r="50" customFormat="false" ht="14.65" hidden="false" customHeight="false" outlineLevel="0" collapsed="false">
      <c r="A50" s="45" t="n">
        <v>49</v>
      </c>
      <c r="B50" s="45" t="s">
        <v>361</v>
      </c>
      <c r="C50" s="45" t="s">
        <v>271</v>
      </c>
      <c r="D50" s="45" t="s">
        <v>362</v>
      </c>
      <c r="E50" s="45" t="s">
        <v>143</v>
      </c>
      <c r="F50" s="46" t="n">
        <v>1</v>
      </c>
      <c r="G50" s="62"/>
      <c r="H50" s="62" t="n">
        <v>0</v>
      </c>
      <c r="I50" s="48" t="e">
        <f aca="false">J50-H50</f>
        <v>#NAME?</v>
      </c>
      <c r="J50" s="51" t="e">
        <f aca="false">ROUND(G50*riepilogo!$B$18/riepilogo!$B$32,2)</f>
        <v>#NAME?</v>
      </c>
      <c r="K50" s="50" t="str">
        <f aca="false">IF((F50+G50&gt;0),"OK","non pervenuto")</f>
        <v>OK</v>
      </c>
    </row>
    <row r="51" customFormat="false" ht="14.65" hidden="false" customHeight="false" outlineLevel="0" collapsed="false">
      <c r="A51" s="45" t="n">
        <v>50</v>
      </c>
      <c r="B51" s="45" t="s">
        <v>363</v>
      </c>
      <c r="C51" s="45" t="s">
        <v>271</v>
      </c>
      <c r="D51" s="45" t="s">
        <v>364</v>
      </c>
      <c r="E51" s="45" t="s">
        <v>143</v>
      </c>
      <c r="F51" s="46" t="n">
        <v>1</v>
      </c>
      <c r="G51" s="62"/>
      <c r="H51" s="62" t="n">
        <v>0</v>
      </c>
      <c r="I51" s="48" t="e">
        <f aca="false">J51-H51</f>
        <v>#NAME?</v>
      </c>
      <c r="J51" s="51" t="e">
        <f aca="false">ROUND(G51*riepilogo!$B$18/riepilogo!$B$32,2)</f>
        <v>#NAME?</v>
      </c>
      <c r="K51" s="50" t="str">
        <f aca="false">IF((F51+G51&gt;0),"OK","non pervenuto")</f>
        <v>OK</v>
      </c>
    </row>
    <row r="52" customFormat="false" ht="14.65" hidden="false" customHeight="false" outlineLevel="0" collapsed="false">
      <c r="A52" s="45" t="n">
        <v>51</v>
      </c>
      <c r="B52" s="45" t="s">
        <v>365</v>
      </c>
      <c r="C52" s="45" t="s">
        <v>271</v>
      </c>
      <c r="D52" s="45" t="s">
        <v>366</v>
      </c>
      <c r="E52" s="45" t="s">
        <v>146</v>
      </c>
      <c r="F52" s="46"/>
      <c r="G52" s="62" t="n">
        <v>6845.3</v>
      </c>
      <c r="H52" s="62" t="n">
        <v>1969.14</v>
      </c>
      <c r="I52" s="48" t="e">
        <f aca="false">J52-H52</f>
        <v>#NAME?</v>
      </c>
      <c r="J52" s="51" t="e">
        <f aca="false">ROUND(G52*riepilogo!$B$18/riepilogo!$B$32,2)</f>
        <v>#NAME?</v>
      </c>
      <c r="K52" s="50" t="str">
        <f aca="false">IF((F52+G52&gt;0),"OK","non pervenuto")</f>
        <v>OK</v>
      </c>
    </row>
    <row r="53" customFormat="false" ht="14.65" hidden="false" customHeight="false" outlineLevel="0" collapsed="false">
      <c r="A53" s="45" t="n">
        <v>52</v>
      </c>
      <c r="B53" s="45" t="s">
        <v>367</v>
      </c>
      <c r="C53" s="45" t="s">
        <v>271</v>
      </c>
      <c r="D53" s="45" t="s">
        <v>368</v>
      </c>
      <c r="E53" s="45" t="s">
        <v>148</v>
      </c>
      <c r="F53" s="46"/>
      <c r="G53" s="62" t="n">
        <v>4657.65</v>
      </c>
      <c r="H53" s="62" t="n">
        <v>1339.83</v>
      </c>
      <c r="I53" s="48" t="e">
        <f aca="false">J53-H53</f>
        <v>#NAME?</v>
      </c>
      <c r="J53" s="51" t="e">
        <f aca="false">ROUND(G53*riepilogo!$B$18/riepilogo!$B$32,2)</f>
        <v>#NAME?</v>
      </c>
      <c r="K53" s="50" t="str">
        <f aca="false">IF((F53+G53&gt;0),"OK","non pervenuto")</f>
        <v>OK</v>
      </c>
    </row>
    <row r="54" customFormat="false" ht="14.65" hidden="false" customHeight="false" outlineLevel="0" collapsed="false">
      <c r="A54" s="45" t="n">
        <v>53</v>
      </c>
      <c r="B54" s="45" t="s">
        <v>369</v>
      </c>
      <c r="C54" s="45" t="s">
        <v>271</v>
      </c>
      <c r="D54" s="45" t="s">
        <v>267</v>
      </c>
      <c r="E54" s="45" t="s">
        <v>152</v>
      </c>
      <c r="F54" s="46"/>
      <c r="G54" s="62" t="n">
        <v>3600.68</v>
      </c>
      <c r="H54" s="62" t="n">
        <v>1035.78</v>
      </c>
      <c r="I54" s="48" t="e">
        <f aca="false">J54-H54</f>
        <v>#NAME?</v>
      </c>
      <c r="J54" s="51" t="e">
        <f aca="false">ROUND(G54*riepilogo!$B$18/riepilogo!$B$32,2)</f>
        <v>#NAME?</v>
      </c>
      <c r="K54" s="50" t="str">
        <f aca="false">IF((F54+G54&gt;0),"OK","non pervenuto")</f>
        <v>OK</v>
      </c>
    </row>
    <row r="55" customFormat="false" ht="14.65" hidden="false" customHeight="false" outlineLevel="0" collapsed="false">
      <c r="A55" s="45" t="n">
        <v>54</v>
      </c>
      <c r="B55" s="45" t="s">
        <v>370</v>
      </c>
      <c r="C55" s="45" t="s">
        <v>271</v>
      </c>
      <c r="D55" s="45" t="s">
        <v>371</v>
      </c>
      <c r="E55" s="45" t="s">
        <v>154</v>
      </c>
      <c r="F55" s="46"/>
      <c r="G55" s="62" t="n">
        <v>13321.12</v>
      </c>
      <c r="H55" s="62" t="n">
        <v>3831.99</v>
      </c>
      <c r="I55" s="48" t="e">
        <f aca="false">J55-H55</f>
        <v>#NAME?</v>
      </c>
      <c r="J55" s="51" t="e">
        <f aca="false">ROUND(G55*riepilogo!$B$18/riepilogo!$B$32,2)</f>
        <v>#NAME?</v>
      </c>
      <c r="K55" s="50" t="str">
        <f aca="false">IF((F55+G55&gt;0),"OK","non pervenuto")</f>
        <v>OK</v>
      </c>
    </row>
    <row r="56" customFormat="false" ht="14.65" hidden="false" customHeight="false" outlineLevel="0" collapsed="false">
      <c r="A56" s="45" t="n">
        <v>55</v>
      </c>
      <c r="B56" s="45" t="s">
        <v>372</v>
      </c>
      <c r="C56" s="45" t="s">
        <v>271</v>
      </c>
      <c r="D56" s="45" t="s">
        <v>373</v>
      </c>
      <c r="E56" s="45" t="s">
        <v>156</v>
      </c>
      <c r="F56" s="46"/>
      <c r="G56" s="62" t="n">
        <v>1456.56</v>
      </c>
      <c r="H56" s="62" t="n">
        <v>419</v>
      </c>
      <c r="I56" s="48" t="e">
        <f aca="false">J56-H56</f>
        <v>#NAME?</v>
      </c>
      <c r="J56" s="51" t="e">
        <f aca="false">ROUND(G56*riepilogo!$B$18/riepilogo!$B$32,2)</f>
        <v>#NAME?</v>
      </c>
      <c r="K56" s="50" t="str">
        <f aca="false">IF((F56+G56&gt;0),"OK","non pervenuto")</f>
        <v>OK</v>
      </c>
    </row>
    <row r="57" customFormat="false" ht="14.65" hidden="false" customHeight="false" outlineLevel="0" collapsed="false">
      <c r="A57" s="45" t="n">
        <v>56</v>
      </c>
      <c r="B57" s="45" t="s">
        <v>374</v>
      </c>
      <c r="C57" s="45" t="s">
        <v>271</v>
      </c>
      <c r="D57" s="45" t="s">
        <v>375</v>
      </c>
      <c r="E57" s="45" t="s">
        <v>159</v>
      </c>
      <c r="F57" s="46"/>
      <c r="G57" s="62" t="n">
        <v>13082.87</v>
      </c>
      <c r="H57" s="62" t="n">
        <v>3763.45</v>
      </c>
      <c r="I57" s="48" t="e">
        <f aca="false">J57-H57</f>
        <v>#NAME?</v>
      </c>
      <c r="J57" s="51" t="e">
        <f aca="false">ROUND(G57*riepilogo!$B$18/riepilogo!$B$32,2)</f>
        <v>#NAME?</v>
      </c>
      <c r="K57" s="50" t="str">
        <f aca="false">IF((F57+G57&gt;0),"OK","non pervenuto")</f>
        <v>OK</v>
      </c>
    </row>
    <row r="58" customFormat="false" ht="14.65" hidden="false" customHeight="false" outlineLevel="0" collapsed="false">
      <c r="A58" s="45" t="n">
        <v>57</v>
      </c>
      <c r="B58" s="45" t="s">
        <v>376</v>
      </c>
      <c r="C58" s="45" t="s">
        <v>271</v>
      </c>
      <c r="D58" s="45" t="s">
        <v>377</v>
      </c>
      <c r="E58" s="45" t="s">
        <v>161</v>
      </c>
      <c r="F58" s="46"/>
      <c r="G58" s="62" t="n">
        <v>11868</v>
      </c>
      <c r="H58" s="62" t="n">
        <v>3413.98</v>
      </c>
      <c r="I58" s="48" t="e">
        <f aca="false">J58-H58</f>
        <v>#NAME?</v>
      </c>
      <c r="J58" s="51" t="e">
        <f aca="false">ROUND(G58*riepilogo!$B$18/riepilogo!$B$32,2)</f>
        <v>#NAME?</v>
      </c>
      <c r="K58" s="50" t="str">
        <f aca="false">IF((F58+G58&gt;0),"OK","non pervenuto")</f>
        <v>OK</v>
      </c>
    </row>
    <row r="59" customFormat="false" ht="14.65" hidden="false" customHeight="false" outlineLevel="0" collapsed="false">
      <c r="A59" s="50"/>
      <c r="B59" s="50"/>
      <c r="C59" s="50"/>
      <c r="D59" s="50"/>
      <c r="E59" s="50"/>
      <c r="F59" s="63" t="n">
        <f aca="false">SUM(F2:F58)</f>
        <v>6</v>
      </c>
      <c r="G59" s="51" t="n">
        <f aca="false">SUM(G2:G58)</f>
        <v>240355.33</v>
      </c>
      <c r="H59" s="51" t="n">
        <f aca="false">SUM(H2:H58)</f>
        <v>53545.62</v>
      </c>
      <c r="I59" s="51" t="e">
        <f aca="false">SUM(I2:I58)</f>
        <v>#NAME?</v>
      </c>
      <c r="J59" s="51" t="e">
        <f aca="false">SUM(J2:J58)</f>
        <v>#NAME?</v>
      </c>
    </row>
    <row r="60" customFormat="false" ht="14.65" hidden="true" customHeight="false" outlineLevel="0" collapsed="false">
      <c r="J60" s="0" t="s">
        <v>166</v>
      </c>
      <c r="K60" s="56" t="n">
        <f aca="false">COUNTIF(K$2:K59,J60)</f>
        <v>47</v>
      </c>
    </row>
    <row r="61" customFormat="false" ht="14.65" hidden="true" customHeight="false" outlineLevel="0" collapsed="false">
      <c r="B61" s="64"/>
      <c r="C61" s="39"/>
      <c r="D61" s="65"/>
      <c r="J61" s="0" t="s">
        <v>167</v>
      </c>
      <c r="K61" s="56" t="n">
        <f aca="false">COUNTIF(K$2:K60,J61)</f>
        <v>1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9" width="20.56"/>
    <col collapsed="false" customWidth="true" hidden="false" outlineLevel="0" max="3" min="3" style="39" width="10.85"/>
    <col collapsed="false" customWidth="true" hidden="false" outlineLevel="0" max="4" min="4" style="39" width="13.99"/>
    <col collapsed="false" customWidth="true" hidden="false" outlineLevel="0" max="5" min="5" style="39" width="28.56"/>
    <col collapsed="false" customWidth="true" hidden="true" outlineLevel="0" max="6" min="6" style="39" width="5.85"/>
    <col collapsed="false" customWidth="true" hidden="false" outlineLevel="0" max="7" min="7" style="59" width="12.7"/>
    <col collapsed="false" customWidth="true" hidden="false" outlineLevel="0" max="10" min="8" style="59" width="15.13"/>
    <col collapsed="false" customWidth="true" hidden="true" outlineLevel="0" max="11" min="11" style="0" width="12.7"/>
    <col collapsed="false" customWidth="true" hidden="false" outlineLevel="0" max="12" min="12" style="0" width="9.14"/>
  </cols>
  <sheetData>
    <row r="1" customFormat="false" ht="103.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378</v>
      </c>
      <c r="C2" s="45" t="s">
        <v>379</v>
      </c>
      <c r="D2" s="45" t="s">
        <v>276</v>
      </c>
      <c r="E2" s="45" t="s">
        <v>9</v>
      </c>
      <c r="F2" s="46"/>
      <c r="G2" s="62" t="n">
        <v>4278</v>
      </c>
      <c r="H2" s="62" t="n">
        <v>1230.62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5" t="n">
        <v>2</v>
      </c>
      <c r="B3" s="45" t="s">
        <v>380</v>
      </c>
      <c r="C3" s="45" t="s">
        <v>381</v>
      </c>
      <c r="D3" s="45" t="s">
        <v>382</v>
      </c>
      <c r="E3" s="45" t="s">
        <v>9</v>
      </c>
      <c r="F3" s="46"/>
      <c r="G3" s="62" t="n">
        <v>7366.72</v>
      </c>
      <c r="H3" s="62" t="n">
        <v>0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5" t="n">
        <v>3</v>
      </c>
      <c r="B4" s="45" t="s">
        <v>383</v>
      </c>
      <c r="C4" s="45" t="s">
        <v>384</v>
      </c>
      <c r="D4" s="45" t="s">
        <v>385</v>
      </c>
      <c r="E4" s="45" t="s">
        <v>9</v>
      </c>
      <c r="F4" s="46"/>
      <c r="G4" s="62" t="n">
        <v>23494.78</v>
      </c>
      <c r="H4" s="62" t="n">
        <v>0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A5" s="45" t="n">
        <v>4</v>
      </c>
      <c r="B5" s="45" t="s">
        <v>386</v>
      </c>
      <c r="C5" s="45" t="s">
        <v>379</v>
      </c>
      <c r="D5" s="45" t="s">
        <v>387</v>
      </c>
      <c r="E5" s="45" t="s">
        <v>62</v>
      </c>
      <c r="F5" s="46"/>
      <c r="G5" s="62" t="n">
        <v>7615.52</v>
      </c>
      <c r="H5" s="62" t="n">
        <v>2190.7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5" t="n">
        <v>5</v>
      </c>
      <c r="B6" s="45" t="s">
        <v>388</v>
      </c>
      <c r="C6" s="45" t="s">
        <v>381</v>
      </c>
      <c r="D6" s="45" t="s">
        <v>389</v>
      </c>
      <c r="E6" s="45" t="s">
        <v>62</v>
      </c>
      <c r="F6" s="46"/>
      <c r="G6" s="62" t="n">
        <v>10126.54</v>
      </c>
      <c r="H6" s="62" t="n">
        <v>2913.03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OK</v>
      </c>
    </row>
    <row r="7" customFormat="false" ht="14.65" hidden="false" customHeight="false" outlineLevel="0" collapsed="false">
      <c r="A7" s="45" t="n">
        <v>6</v>
      </c>
      <c r="B7" s="45" t="s">
        <v>390</v>
      </c>
      <c r="C7" s="45" t="s">
        <v>384</v>
      </c>
      <c r="D7" s="45" t="s">
        <v>391</v>
      </c>
      <c r="E7" s="45" t="s">
        <v>62</v>
      </c>
      <c r="F7" s="46"/>
      <c r="G7" s="62" t="n">
        <v>7561.72</v>
      </c>
      <c r="H7" s="62" t="n">
        <v>0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392</v>
      </c>
      <c r="C8" s="45" t="s">
        <v>381</v>
      </c>
      <c r="D8" s="45" t="s">
        <v>393</v>
      </c>
      <c r="E8" s="45" t="s">
        <v>72</v>
      </c>
      <c r="F8" s="46"/>
      <c r="G8" s="62" t="n">
        <v>677.36</v>
      </c>
      <c r="H8" s="62" t="n">
        <v>194.85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OK</v>
      </c>
    </row>
    <row r="9" customFormat="false" ht="14.65" hidden="false" customHeight="false" outlineLevel="0" collapsed="false">
      <c r="A9" s="45" t="n">
        <v>8</v>
      </c>
      <c r="B9" s="45" t="s">
        <v>394</v>
      </c>
      <c r="C9" s="45" t="s">
        <v>384</v>
      </c>
      <c r="D9" s="45" t="s">
        <v>395</v>
      </c>
      <c r="E9" s="45" t="s">
        <v>72</v>
      </c>
      <c r="F9" s="46"/>
      <c r="G9" s="62" t="n">
        <v>6227.28</v>
      </c>
      <c r="H9" s="62" t="n">
        <v>0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A10" s="45" t="n">
        <v>9</v>
      </c>
      <c r="B10" s="45" t="s">
        <v>396</v>
      </c>
      <c r="C10" s="45" t="s">
        <v>381</v>
      </c>
      <c r="D10" s="45" t="s">
        <v>397</v>
      </c>
      <c r="E10" s="45" t="s">
        <v>99</v>
      </c>
      <c r="F10" s="46"/>
      <c r="G10" s="62" t="n">
        <v>2095.09</v>
      </c>
      <c r="H10" s="62" t="n">
        <v>602.68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45" t="n">
        <v>10</v>
      </c>
      <c r="B11" s="45" t="s">
        <v>398</v>
      </c>
      <c r="C11" s="45" t="s">
        <v>384</v>
      </c>
      <c r="D11" s="45" t="s">
        <v>399</v>
      </c>
      <c r="E11" s="45" t="s">
        <v>99</v>
      </c>
      <c r="F11" s="46"/>
      <c r="G11" s="62" t="n">
        <v>2428.04</v>
      </c>
      <c r="H11" s="62" t="n">
        <v>698.46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A12" s="45" t="n">
        <v>11</v>
      </c>
      <c r="B12" s="45" t="s">
        <v>400</v>
      </c>
      <c r="C12" s="45" t="s">
        <v>381</v>
      </c>
      <c r="D12" s="45" t="s">
        <v>401</v>
      </c>
      <c r="E12" s="45" t="s">
        <v>103</v>
      </c>
      <c r="F12" s="46"/>
      <c r="G12" s="62" t="n">
        <v>3997.99</v>
      </c>
      <c r="H12" s="62" t="n">
        <v>1150.07</v>
      </c>
      <c r="I12" s="48" t="e">
        <f aca="false">J12-H12</f>
        <v>#NAME?</v>
      </c>
      <c r="J12" s="51" t="e">
        <f aca="false">ROUND(G12*riepilogo!$B$18/riepilogo!$B$32,2)</f>
        <v>#NAME?</v>
      </c>
      <c r="K12" s="50" t="str">
        <f aca="false">IF((F12+G12&gt;0),"OK","non pervenuto")</f>
        <v>OK</v>
      </c>
    </row>
    <row r="13" customFormat="false" ht="14.65" hidden="false" customHeight="false" outlineLevel="0" collapsed="false">
      <c r="A13" s="45" t="n">
        <v>12</v>
      </c>
      <c r="B13" s="45" t="s">
        <v>402</v>
      </c>
      <c r="C13" s="45" t="s">
        <v>403</v>
      </c>
      <c r="D13" s="45" t="s">
        <v>55</v>
      </c>
      <c r="E13" s="45" t="s">
        <v>103</v>
      </c>
      <c r="F13" s="46"/>
      <c r="G13" s="62" t="n">
        <v>2639.25</v>
      </c>
      <c r="H13" s="62" t="n">
        <v>759.21</v>
      </c>
      <c r="I13" s="48" t="e">
        <f aca="false">J13-H13</f>
        <v>#NAME?</v>
      </c>
      <c r="J13" s="51" t="e">
        <f aca="false">ROUND(G13*riepilogo!$B$18/riepilogo!$B$32,2)</f>
        <v>#NAME?</v>
      </c>
      <c r="K13" s="50" t="str">
        <f aca="false">IF((F13+G13&gt;0),"OK","non pervenuto")</f>
        <v>OK</v>
      </c>
    </row>
    <row r="14" customFormat="false" ht="14.65" hidden="false" customHeight="false" outlineLevel="0" collapsed="false">
      <c r="A14" s="45" t="n">
        <v>13</v>
      </c>
      <c r="B14" s="45" t="s">
        <v>404</v>
      </c>
      <c r="C14" s="45" t="s">
        <v>381</v>
      </c>
      <c r="D14" s="45" t="s">
        <v>405</v>
      </c>
      <c r="E14" s="45" t="s">
        <v>112</v>
      </c>
      <c r="F14" s="46"/>
      <c r="G14" s="62" t="n">
        <v>3264.01</v>
      </c>
      <c r="H14" s="62" t="n">
        <v>938.93</v>
      </c>
      <c r="I14" s="48" t="e">
        <f aca="false">J14-H14</f>
        <v>#NAME?</v>
      </c>
      <c r="J14" s="51" t="e">
        <f aca="false">ROUND(G14*riepilogo!$B$18/riepilogo!$B$32,2)</f>
        <v>#NAME?</v>
      </c>
      <c r="K14" s="50" t="str">
        <f aca="false">IF((F14+G14&gt;0),"OK","non pervenuto")</f>
        <v>OK</v>
      </c>
    </row>
    <row r="15" customFormat="false" ht="36.55" hidden="false" customHeight="false" outlineLevel="0" collapsed="false">
      <c r="A15" s="45" t="n">
        <v>14</v>
      </c>
      <c r="B15" s="45" t="s">
        <v>406</v>
      </c>
      <c r="C15" s="45" t="s">
        <v>381</v>
      </c>
      <c r="D15" s="45" t="s">
        <v>55</v>
      </c>
      <c r="E15" s="45" t="s">
        <v>120</v>
      </c>
      <c r="F15" s="46"/>
      <c r="G15" s="62" t="n">
        <v>7310.33</v>
      </c>
      <c r="H15" s="62" t="n">
        <v>2102.91</v>
      </c>
      <c r="I15" s="48" t="e">
        <f aca="false">J15-H15</f>
        <v>#NAME?</v>
      </c>
      <c r="J15" s="51" t="e">
        <f aca="false">ROUND(G15*riepilogo!$B$18/riepilogo!$B$32,2)</f>
        <v>#NAME?</v>
      </c>
      <c r="K15" s="50" t="str">
        <f aca="false">IF((F15+G15&gt;0),"OK","non pervenuto")</f>
        <v>OK</v>
      </c>
    </row>
    <row r="16" customFormat="false" ht="14.65" hidden="false" customHeight="false" outlineLevel="0" collapsed="false">
      <c r="A16" s="45" t="n">
        <v>15</v>
      </c>
      <c r="B16" s="45" t="s">
        <v>407</v>
      </c>
      <c r="C16" s="45" t="s">
        <v>379</v>
      </c>
      <c r="D16" s="45" t="s">
        <v>408</v>
      </c>
      <c r="E16" s="45" t="s">
        <v>143</v>
      </c>
      <c r="F16" s="46"/>
      <c r="G16" s="62" t="n">
        <v>3339.79</v>
      </c>
      <c r="H16" s="62" t="n">
        <v>960.73</v>
      </c>
      <c r="I16" s="48" t="e">
        <f aca="false">J16-H16</f>
        <v>#NAME?</v>
      </c>
      <c r="J16" s="51" t="e">
        <f aca="false">ROUND(G16*riepilogo!$B$18/riepilogo!$B$32,2)</f>
        <v>#NAME?</v>
      </c>
      <c r="K16" s="50" t="str">
        <f aca="false">IF((F16+G16&gt;0),"OK","non pervenuto")</f>
        <v>OK</v>
      </c>
    </row>
    <row r="17" customFormat="false" ht="14.65" hidden="false" customHeight="false" outlineLevel="0" collapsed="false">
      <c r="A17" s="45" t="n">
        <v>16</v>
      </c>
      <c r="B17" s="45" t="s">
        <v>409</v>
      </c>
      <c r="C17" s="45" t="s">
        <v>381</v>
      </c>
      <c r="D17" s="45" t="s">
        <v>410</v>
      </c>
      <c r="E17" s="45" t="s">
        <v>143</v>
      </c>
      <c r="F17" s="46"/>
      <c r="G17" s="62" t="n">
        <v>2457</v>
      </c>
      <c r="H17" s="62" t="n">
        <v>0</v>
      </c>
      <c r="I17" s="48" t="e">
        <f aca="false">J17-H17</f>
        <v>#NAME?</v>
      </c>
      <c r="J17" s="51" t="e">
        <f aca="false">ROUND(G17*riepilogo!$B$18/riepilogo!$B$32,2)</f>
        <v>#NAME?</v>
      </c>
      <c r="K17" s="50" t="str">
        <f aca="false">IF((F17+G17&gt;0),"OK","non pervenuto")</f>
        <v>OK</v>
      </c>
    </row>
    <row r="18" customFormat="false" ht="14.65" hidden="false" customHeight="false" outlineLevel="0" collapsed="false">
      <c r="A18" s="45" t="n">
        <v>17</v>
      </c>
      <c r="B18" s="45" t="s">
        <v>411</v>
      </c>
      <c r="C18" s="45" t="s">
        <v>384</v>
      </c>
      <c r="D18" s="45" t="s">
        <v>412</v>
      </c>
      <c r="E18" s="45" t="s">
        <v>148</v>
      </c>
      <c r="F18" s="46"/>
      <c r="G18" s="62" t="n">
        <v>2977.4</v>
      </c>
      <c r="H18" s="62" t="n">
        <v>856.49</v>
      </c>
      <c r="I18" s="48" t="e">
        <f aca="false">J18-H18</f>
        <v>#NAME?</v>
      </c>
      <c r="J18" s="51" t="e">
        <f aca="false">ROUND(G18*riepilogo!$B$18/riepilogo!$B$32,2)</f>
        <v>#NAME?</v>
      </c>
      <c r="K18" s="50" t="str">
        <f aca="false">IF((F18+G18&gt;0),"OK","non pervenuto")</f>
        <v>OK</v>
      </c>
    </row>
    <row r="19" customFormat="false" ht="14.65" hidden="false" customHeight="false" outlineLevel="0" collapsed="false">
      <c r="A19" s="45" t="n">
        <v>18</v>
      </c>
      <c r="B19" s="45" t="s">
        <v>413</v>
      </c>
      <c r="C19" s="45" t="s">
        <v>381</v>
      </c>
      <c r="D19" s="45" t="s">
        <v>274</v>
      </c>
      <c r="E19" s="45" t="s">
        <v>163</v>
      </c>
      <c r="F19" s="46"/>
      <c r="G19" s="62" t="n">
        <v>345</v>
      </c>
      <c r="H19" s="62" t="n">
        <v>99.24</v>
      </c>
      <c r="I19" s="48" t="e">
        <f aca="false">J19-H19</f>
        <v>#NAME?</v>
      </c>
      <c r="J19" s="51" t="e">
        <f aca="false">ROUND(G19*riepilogo!$B$18/riepilogo!$B$32,2)</f>
        <v>#NAME?</v>
      </c>
      <c r="K19" s="50" t="str">
        <f aca="false">IF((F19+G19&gt;0),"OK","non pervenuto")</f>
        <v>OK</v>
      </c>
    </row>
    <row r="20" customFormat="false" ht="14.65" hidden="false" customHeight="false" outlineLevel="0" collapsed="false">
      <c r="F20" s="51" t="n">
        <f aca="false">SUM(F2:F19)</f>
        <v>0</v>
      </c>
      <c r="G20" s="51" t="n">
        <f aca="false">SUM(G2:G19)</f>
        <v>98201.82</v>
      </c>
      <c r="H20" s="51" t="n">
        <f aca="false">SUM(H2:H19)</f>
        <v>14697.92</v>
      </c>
      <c r="I20" s="51" t="e">
        <f aca="false">SUM(I2:I19)</f>
        <v>#NAME?</v>
      </c>
      <c r="J20" s="51" t="e">
        <f aca="false">SUM(J2:J19)</f>
        <v>#NAME?</v>
      </c>
    </row>
    <row r="21" customFormat="false" ht="14.65" hidden="true" customHeight="false" outlineLevel="0" collapsed="false">
      <c r="J21" s="0" t="s">
        <v>166</v>
      </c>
      <c r="K21" s="56" t="n">
        <f aca="false">COUNTIF(K$2:K20,J21)</f>
        <v>18</v>
      </c>
    </row>
    <row r="22" customFormat="false" ht="47.75" hidden="true" customHeight="false" outlineLevel="0" collapsed="false">
      <c r="J22" s="0" t="s">
        <v>167</v>
      </c>
      <c r="K22" s="56" t="n">
        <f aca="false">COUNTIF(K$2:K21,J22)</f>
        <v>0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9" width="15.13"/>
    <col collapsed="false" customWidth="true" hidden="false" outlineLevel="0" max="3" min="3" style="39" width="18.85"/>
    <col collapsed="false" customWidth="true" hidden="false" outlineLevel="0" max="4" min="4" style="39" width="25.85"/>
    <col collapsed="false" customWidth="true" hidden="false" outlineLevel="0" max="5" min="5" style="39" width="28.56"/>
    <col collapsed="false" customWidth="true" hidden="true" outlineLevel="0" max="6" min="6" style="39" width="6.85"/>
    <col collapsed="false" customWidth="true" hidden="false" outlineLevel="0" max="7" min="7" style="59" width="15.13"/>
    <col collapsed="false" customWidth="true" hidden="false" outlineLevel="0" max="8" min="8" style="59" width="14.99"/>
    <col collapsed="false" customWidth="true" hidden="false" outlineLevel="0" max="9" min="9" style="59" width="15.13"/>
    <col collapsed="false" customWidth="true" hidden="false" outlineLevel="0" max="10" min="10" style="59" width="15.7"/>
    <col collapsed="false" customWidth="true" hidden="true" outlineLevel="0" max="11" min="11" style="0" width="12.7"/>
    <col collapsed="false" customWidth="true" hidden="false" outlineLevel="0" max="12" min="12" style="0" width="9.14"/>
  </cols>
  <sheetData>
    <row r="1" customFormat="false" ht="110.2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414</v>
      </c>
      <c r="C2" s="45" t="s">
        <v>415</v>
      </c>
      <c r="D2" s="45" t="s">
        <v>416</v>
      </c>
      <c r="E2" s="45" t="s">
        <v>9</v>
      </c>
      <c r="F2" s="46"/>
      <c r="G2" s="62" t="n">
        <v>5561.4</v>
      </c>
      <c r="H2" s="62" t="n">
        <v>1599.81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5" t="n">
        <v>2</v>
      </c>
      <c r="B3" s="45" t="s">
        <v>417</v>
      </c>
      <c r="C3" s="45" t="s">
        <v>415</v>
      </c>
      <c r="D3" s="45" t="s">
        <v>418</v>
      </c>
      <c r="E3" s="45" t="s">
        <v>9</v>
      </c>
      <c r="F3" s="46"/>
      <c r="G3" s="62" t="n">
        <v>4278</v>
      </c>
      <c r="H3" s="62" t="n">
        <v>1230.62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5" t="n">
        <v>3</v>
      </c>
      <c r="B4" s="45" t="s">
        <v>419</v>
      </c>
      <c r="C4" s="45" t="s">
        <v>420</v>
      </c>
      <c r="D4" s="45" t="s">
        <v>421</v>
      </c>
      <c r="E4" s="45" t="s">
        <v>9</v>
      </c>
      <c r="F4" s="46"/>
      <c r="G4" s="62" t="n">
        <v>13689.6</v>
      </c>
      <c r="H4" s="62" t="n">
        <v>3937.99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A5" s="45" t="n">
        <v>4</v>
      </c>
      <c r="B5" s="45" t="s">
        <v>422</v>
      </c>
      <c r="C5" s="45" t="s">
        <v>423</v>
      </c>
      <c r="D5" s="45" t="s">
        <v>424</v>
      </c>
      <c r="E5" s="45" t="s">
        <v>9</v>
      </c>
      <c r="F5" s="46"/>
      <c r="G5" s="62" t="n">
        <v>63314.4</v>
      </c>
      <c r="H5" s="62" t="n">
        <v>18213.19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5" t="n">
        <v>5</v>
      </c>
      <c r="B6" s="45" t="s">
        <v>425</v>
      </c>
      <c r="C6" s="45" t="s">
        <v>415</v>
      </c>
      <c r="D6" s="45" t="s">
        <v>426</v>
      </c>
      <c r="E6" s="45" t="s">
        <v>62</v>
      </c>
      <c r="F6" s="46"/>
      <c r="G6" s="62" t="n">
        <v>16953.32</v>
      </c>
      <c r="H6" s="62" t="n">
        <v>0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OK</v>
      </c>
    </row>
    <row r="7" customFormat="false" ht="14.65" hidden="false" customHeight="false" outlineLevel="0" collapsed="false">
      <c r="A7" s="45" t="n">
        <v>6</v>
      </c>
      <c r="B7" s="45" t="s">
        <v>427</v>
      </c>
      <c r="C7" s="45" t="s">
        <v>423</v>
      </c>
      <c r="D7" s="45" t="s">
        <v>428</v>
      </c>
      <c r="E7" s="45" t="s">
        <v>62</v>
      </c>
      <c r="F7" s="46"/>
      <c r="G7" s="62" t="n">
        <v>5803.6</v>
      </c>
      <c r="H7" s="62" t="n">
        <v>0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429</v>
      </c>
      <c r="C8" s="45" t="s">
        <v>415</v>
      </c>
      <c r="D8" s="45" t="s">
        <v>55</v>
      </c>
      <c r="E8" s="45" t="s">
        <v>72</v>
      </c>
      <c r="F8" s="46"/>
      <c r="G8" s="62"/>
      <c r="H8" s="62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non pervenuto</v>
      </c>
    </row>
    <row r="9" customFormat="false" ht="14.65" hidden="false" customHeight="false" outlineLevel="0" collapsed="false">
      <c r="A9" s="45" t="n">
        <v>8</v>
      </c>
      <c r="B9" s="45" t="s">
        <v>430</v>
      </c>
      <c r="C9" s="45" t="s">
        <v>423</v>
      </c>
      <c r="D9" s="45" t="s">
        <v>55</v>
      </c>
      <c r="E9" s="45" t="s">
        <v>72</v>
      </c>
      <c r="F9" s="46"/>
      <c r="G9" s="62" t="n">
        <v>699.2</v>
      </c>
      <c r="H9" s="62" t="n">
        <v>201.13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A10" s="45" t="n">
        <v>9</v>
      </c>
      <c r="B10" s="45" t="s">
        <v>431</v>
      </c>
      <c r="C10" s="45" t="s">
        <v>415</v>
      </c>
      <c r="D10" s="45" t="s">
        <v>432</v>
      </c>
      <c r="E10" s="45" t="s">
        <v>79</v>
      </c>
      <c r="F10" s="46"/>
      <c r="G10" s="62" t="n">
        <v>4513.84</v>
      </c>
      <c r="H10" s="62" t="n">
        <v>1298.46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45" t="n">
        <v>10</v>
      </c>
      <c r="B11" s="45" t="s">
        <v>433</v>
      </c>
      <c r="C11" s="45" t="s">
        <v>434</v>
      </c>
      <c r="D11" s="45" t="s">
        <v>435</v>
      </c>
      <c r="E11" s="45" t="s">
        <v>103</v>
      </c>
      <c r="F11" s="46"/>
      <c r="G11" s="62" t="n">
        <v>2658.8</v>
      </c>
      <c r="H11" s="62" t="n">
        <v>764.84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A12" s="45" t="n">
        <v>11</v>
      </c>
      <c r="B12" s="45" t="s">
        <v>436</v>
      </c>
      <c r="C12" s="45" t="s">
        <v>423</v>
      </c>
      <c r="D12" s="45" t="s">
        <v>437</v>
      </c>
      <c r="E12" s="45" t="s">
        <v>103</v>
      </c>
      <c r="F12" s="46"/>
      <c r="G12" s="62" t="n">
        <v>3005.82</v>
      </c>
      <c r="H12" s="62" t="n">
        <v>864.66</v>
      </c>
      <c r="I12" s="48" t="e">
        <f aca="false">J12-H12</f>
        <v>#NAME?</v>
      </c>
      <c r="J12" s="51" t="e">
        <f aca="false">ROUND(G12*riepilogo!$B$18/riepilogo!$B$32,2)</f>
        <v>#NAME?</v>
      </c>
      <c r="K12" s="50" t="str">
        <f aca="false">IF((F12+G12&gt;0),"OK","non pervenuto")</f>
        <v>OK</v>
      </c>
    </row>
    <row r="13" customFormat="false" ht="14.65" hidden="false" customHeight="false" outlineLevel="0" collapsed="false">
      <c r="A13" s="45" t="n">
        <v>12</v>
      </c>
      <c r="B13" s="45" t="s">
        <v>438</v>
      </c>
      <c r="C13" s="45" t="s">
        <v>415</v>
      </c>
      <c r="D13" s="45" t="s">
        <v>439</v>
      </c>
      <c r="E13" s="45" t="s">
        <v>112</v>
      </c>
      <c r="F13" s="46"/>
      <c r="G13" s="62" t="n">
        <v>1869.21</v>
      </c>
      <c r="H13" s="62" t="n">
        <v>537.7</v>
      </c>
      <c r="I13" s="48" t="e">
        <f aca="false">J13-H13</f>
        <v>#NAME?</v>
      </c>
      <c r="J13" s="51" t="e">
        <f aca="false">ROUND(G13*riepilogo!$B$18/riepilogo!$B$32,2)</f>
        <v>#NAME?</v>
      </c>
      <c r="K13" s="50" t="str">
        <f aca="false">IF((F13+G13&gt;0),"OK","non pervenuto")</f>
        <v>OK</v>
      </c>
    </row>
    <row r="14" customFormat="false" ht="14.65" hidden="false" customHeight="false" outlineLevel="0" collapsed="false">
      <c r="A14" s="45" t="n">
        <v>13</v>
      </c>
      <c r="B14" s="45" t="s">
        <v>440</v>
      </c>
      <c r="C14" s="45" t="s">
        <v>415</v>
      </c>
      <c r="D14" s="45" t="s">
        <v>441</v>
      </c>
      <c r="E14" s="45" t="s">
        <v>120</v>
      </c>
      <c r="F14" s="46"/>
      <c r="G14" s="62" t="n">
        <v>12851.12</v>
      </c>
      <c r="H14" s="62" t="n">
        <v>537.7</v>
      </c>
      <c r="I14" s="48" t="e">
        <f aca="false">J14-H14</f>
        <v>#NAME?</v>
      </c>
      <c r="J14" s="51" t="e">
        <f aca="false">ROUND(G14*riepilogo!$B$18/riepilogo!$B$32,2)</f>
        <v>#NAME?</v>
      </c>
      <c r="K14" s="50" t="str">
        <f aca="false">IF((F14+G14&gt;0),"OK","non pervenuto")</f>
        <v>OK</v>
      </c>
    </row>
    <row r="15" customFormat="false" ht="36.55" hidden="false" customHeight="false" outlineLevel="0" collapsed="false">
      <c r="A15" s="45" t="n">
        <v>14</v>
      </c>
      <c r="B15" s="45" t="s">
        <v>442</v>
      </c>
      <c r="C15" s="45" t="s">
        <v>415</v>
      </c>
      <c r="D15" s="45" t="s">
        <v>55</v>
      </c>
      <c r="E15" s="45" t="s">
        <v>141</v>
      </c>
      <c r="F15" s="46"/>
      <c r="G15" s="62" t="n">
        <v>7992.5</v>
      </c>
      <c r="H15" s="62" t="n">
        <v>2299.14</v>
      </c>
      <c r="I15" s="48" t="e">
        <f aca="false">J15-H15</f>
        <v>#NAME?</v>
      </c>
      <c r="J15" s="51" t="e">
        <f aca="false">ROUND(G15*riepilogo!$B$18/riepilogo!$B$32,2)</f>
        <v>#NAME?</v>
      </c>
      <c r="K15" s="50" t="str">
        <f aca="false">IF((F15+G15&gt;0),"OK","non pervenuto")</f>
        <v>OK</v>
      </c>
    </row>
    <row r="16" customFormat="false" ht="14.65" hidden="false" customHeight="false" outlineLevel="0" collapsed="false">
      <c r="A16" s="45" t="n">
        <v>15</v>
      </c>
      <c r="B16" s="45" t="s">
        <v>443</v>
      </c>
      <c r="C16" s="45" t="s">
        <v>415</v>
      </c>
      <c r="D16" s="45" t="s">
        <v>274</v>
      </c>
      <c r="E16" s="45" t="s">
        <v>143</v>
      </c>
      <c r="F16" s="46"/>
      <c r="G16" s="62" t="n">
        <v>6599.88</v>
      </c>
      <c r="H16" s="62" t="n">
        <v>537.7</v>
      </c>
      <c r="I16" s="48" t="e">
        <f aca="false">J16-H16</f>
        <v>#NAME?</v>
      </c>
      <c r="J16" s="51" t="e">
        <f aca="false">ROUND(G16*riepilogo!$B$18/riepilogo!$B$32,2)</f>
        <v>#NAME?</v>
      </c>
      <c r="K16" s="50" t="str">
        <f aca="false">IF((F16+G16&gt;0),"OK","non pervenuto")</f>
        <v>OK</v>
      </c>
    </row>
    <row r="17" customFormat="false" ht="14.65" hidden="false" customHeight="false" outlineLevel="0" collapsed="false">
      <c r="A17" s="45" t="n">
        <v>16</v>
      </c>
      <c r="B17" s="45" t="s">
        <v>444</v>
      </c>
      <c r="C17" s="45" t="s">
        <v>420</v>
      </c>
      <c r="D17" s="45" t="s">
        <v>55</v>
      </c>
      <c r="E17" s="45" t="s">
        <v>143</v>
      </c>
      <c r="F17" s="46"/>
      <c r="G17" s="62" t="n">
        <v>2086.1</v>
      </c>
      <c r="H17" s="62" t="n">
        <v>537.7</v>
      </c>
      <c r="I17" s="48" t="e">
        <f aca="false">J17-H17</f>
        <v>#NAME?</v>
      </c>
      <c r="J17" s="51" t="e">
        <f aca="false">ROUND(G17*riepilogo!$B$18/riepilogo!$B$32,2)</f>
        <v>#NAME?</v>
      </c>
      <c r="K17" s="50" t="str">
        <f aca="false">IF((F17+G17&gt;0),"OK","non pervenuto")</f>
        <v>OK</v>
      </c>
    </row>
    <row r="18" customFormat="false" ht="14.65" hidden="false" customHeight="false" outlineLevel="0" collapsed="false">
      <c r="A18" s="45" t="n">
        <v>17</v>
      </c>
      <c r="B18" s="45" t="s">
        <v>445</v>
      </c>
      <c r="C18" s="45" t="s">
        <v>415</v>
      </c>
      <c r="D18" s="45" t="s">
        <v>55</v>
      </c>
      <c r="E18" s="45" t="s">
        <v>152</v>
      </c>
      <c r="F18" s="46"/>
      <c r="G18" s="62" t="n">
        <v>1475.12</v>
      </c>
      <c r="H18" s="62" t="n">
        <v>537.7</v>
      </c>
      <c r="I18" s="48" t="e">
        <f aca="false">J18-H18</f>
        <v>#NAME?</v>
      </c>
      <c r="J18" s="51" t="e">
        <f aca="false">ROUND(G18*riepilogo!$B$18/riepilogo!$B$32,2)</f>
        <v>#NAME?</v>
      </c>
      <c r="K18" s="50" t="str">
        <f aca="false">IF((F18+G18&gt;0),"OK","non pervenuto")</f>
        <v>OK</v>
      </c>
    </row>
    <row r="19" customFormat="false" ht="14.65" hidden="false" customHeight="false" outlineLevel="0" collapsed="false">
      <c r="F19" s="51" t="n">
        <f aca="false">SUM(F2:F18)</f>
        <v>0</v>
      </c>
      <c r="G19" s="51" t="n">
        <f aca="false">SUM(G2:G18)</f>
        <v>153351.91</v>
      </c>
      <c r="H19" s="51" t="n">
        <f aca="false">SUM(H2:H18)</f>
        <v>33098.34</v>
      </c>
      <c r="I19" s="51" t="e">
        <f aca="false">SUM(I2:I18)</f>
        <v>#NAME?</v>
      </c>
      <c r="J19" s="51" t="e">
        <f aca="false">SUM(J2:J18)</f>
        <v>#NAME?</v>
      </c>
      <c r="K19" s="50"/>
    </row>
    <row r="20" customFormat="false" ht="14.65" hidden="true" customHeight="false" outlineLevel="0" collapsed="false">
      <c r="J20" s="0" t="s">
        <v>166</v>
      </c>
      <c r="K20" s="56" t="n">
        <f aca="false">COUNTIF(K$2:K19,J20)</f>
        <v>16</v>
      </c>
    </row>
    <row r="21" customFormat="false" ht="14.65" hidden="true" customHeight="false" outlineLevel="0" collapsed="false">
      <c r="J21" s="0" t="s">
        <v>167</v>
      </c>
      <c r="K21" s="56" t="n">
        <f aca="false">COUNTIF(K$2:K20,J21)</f>
        <v>1</v>
      </c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9" width="15.41"/>
    <col collapsed="false" customWidth="true" hidden="false" outlineLevel="0" max="3" min="3" style="39" width="8.41"/>
    <col collapsed="false" customWidth="true" hidden="false" outlineLevel="0" max="4" min="4" style="39" width="17.14"/>
    <col collapsed="false" customWidth="true" hidden="false" outlineLevel="0" max="5" min="5" style="39" width="20.41"/>
    <col collapsed="false" customWidth="true" hidden="true" outlineLevel="0" max="6" min="6" style="39" width="7.7"/>
    <col collapsed="false" customWidth="true" hidden="false" outlineLevel="0" max="7" min="7" style="66" width="14.56"/>
    <col collapsed="false" customWidth="true" hidden="false" outlineLevel="0" max="8" min="8" style="66" width="15.7"/>
    <col collapsed="false" customWidth="true" hidden="false" outlineLevel="0" max="9" min="9" style="66" width="16.99"/>
    <col collapsed="false" customWidth="true" hidden="false" outlineLevel="0" max="10" min="10" style="66" width="16.42"/>
    <col collapsed="false" customWidth="true" hidden="true" outlineLevel="0" max="11" min="11" style="0" width="12.85"/>
    <col collapsed="false" customWidth="true" hidden="false" outlineLevel="0" max="15" min="12" style="0" width="9.14"/>
  </cols>
  <sheetData>
    <row r="1" customFormat="false" ht="101.2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5" t="n">
        <v>1</v>
      </c>
      <c r="B2" s="45" t="s">
        <v>446</v>
      </c>
      <c r="C2" s="45" t="s">
        <v>447</v>
      </c>
      <c r="D2" s="45" t="s">
        <v>437</v>
      </c>
      <c r="E2" s="45" t="s">
        <v>9</v>
      </c>
      <c r="F2" s="46"/>
      <c r="G2" s="62"/>
      <c r="H2" s="62" t="n">
        <v>0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non pervenuto</v>
      </c>
    </row>
    <row r="3" customFormat="false" ht="14.65" hidden="false" customHeight="false" outlineLevel="0" collapsed="false">
      <c r="A3" s="45" t="n">
        <v>2</v>
      </c>
      <c r="B3" s="45" t="s">
        <v>448</v>
      </c>
      <c r="C3" s="45" t="s">
        <v>447</v>
      </c>
      <c r="D3" s="45" t="s">
        <v>449</v>
      </c>
      <c r="E3" s="45" t="s">
        <v>62</v>
      </c>
      <c r="F3" s="46"/>
      <c r="G3" s="62" t="n">
        <v>9343.75</v>
      </c>
      <c r="H3" s="62" t="n">
        <v>2687.85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5" t="n">
        <v>3</v>
      </c>
      <c r="B4" s="45" t="s">
        <v>450</v>
      </c>
      <c r="C4" s="45" t="s">
        <v>447</v>
      </c>
      <c r="D4" s="45" t="s">
        <v>451</v>
      </c>
      <c r="E4" s="45" t="s">
        <v>68</v>
      </c>
      <c r="F4" s="46"/>
      <c r="G4" s="62" t="n">
        <v>3744.86</v>
      </c>
      <c r="H4" s="62" t="n">
        <v>1077.26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A5" s="45" t="n">
        <v>4</v>
      </c>
      <c r="B5" s="45" t="s">
        <v>452</v>
      </c>
      <c r="C5" s="45" t="s">
        <v>447</v>
      </c>
      <c r="D5" s="45" t="s">
        <v>55</v>
      </c>
      <c r="E5" s="45" t="s">
        <v>120</v>
      </c>
      <c r="F5" s="46"/>
      <c r="G5" s="62" t="n">
        <v>21464.2</v>
      </c>
      <c r="H5" s="62" t="n">
        <v>0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5" t="n">
        <v>5</v>
      </c>
      <c r="B6" s="45" t="s">
        <v>453</v>
      </c>
      <c r="C6" s="45" t="s">
        <v>447</v>
      </c>
      <c r="D6" s="45" t="s">
        <v>454</v>
      </c>
      <c r="E6" s="45" t="s">
        <v>148</v>
      </c>
      <c r="F6" s="46"/>
      <c r="G6" s="62" t="n">
        <v>1460.08</v>
      </c>
      <c r="H6" s="62" t="n">
        <v>190.26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OK</v>
      </c>
    </row>
    <row r="7" customFormat="false" ht="14.65" hidden="false" customHeight="false" outlineLevel="0" collapsed="false">
      <c r="A7" s="45" t="n">
        <v>6</v>
      </c>
      <c r="B7" s="45" t="s">
        <v>455</v>
      </c>
      <c r="C7" s="45" t="s">
        <v>447</v>
      </c>
      <c r="D7" s="45" t="s">
        <v>456</v>
      </c>
      <c r="E7" s="45" t="s">
        <v>148</v>
      </c>
      <c r="F7" s="46"/>
      <c r="G7" s="62" t="n">
        <v>3630.56</v>
      </c>
      <c r="H7" s="62" t="n">
        <v>0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OK</v>
      </c>
    </row>
    <row r="8" customFormat="false" ht="16.4" hidden="false" customHeight="false" outlineLevel="0" collapsed="false">
      <c r="A8" s="45" t="n">
        <v>7</v>
      </c>
      <c r="B8" s="45" t="s">
        <v>457</v>
      </c>
      <c r="C8" s="45" t="s">
        <v>447</v>
      </c>
      <c r="D8" s="45" t="s">
        <v>458</v>
      </c>
      <c r="E8" s="45" t="s">
        <v>156</v>
      </c>
      <c r="F8" s="46"/>
      <c r="G8" s="62"/>
      <c r="H8" s="62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non pervenuto</v>
      </c>
    </row>
    <row r="9" customFormat="false" ht="14.65" hidden="false" customHeight="false" outlineLevel="0" collapsed="false">
      <c r="A9" s="45" t="n">
        <v>8</v>
      </c>
      <c r="B9" s="45" t="s">
        <v>459</v>
      </c>
      <c r="C9" s="45" t="s">
        <v>447</v>
      </c>
      <c r="D9" s="45" t="s">
        <v>55</v>
      </c>
      <c r="E9" s="45" t="s">
        <v>163</v>
      </c>
      <c r="F9" s="46"/>
      <c r="G9" s="62" t="n">
        <v>828</v>
      </c>
      <c r="H9" s="62" t="n">
        <v>0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F10" s="51" t="n">
        <f aca="false">SUM(F2:F9)</f>
        <v>0</v>
      </c>
      <c r="G10" s="51" t="n">
        <f aca="false">SUM(G2:G9)</f>
        <v>40471.45</v>
      </c>
      <c r="H10" s="51" t="n">
        <f aca="false">SUM(H2:H9)</f>
        <v>3955.37</v>
      </c>
      <c r="I10" s="51" t="e">
        <f aca="false">SUM(I2:I9)</f>
        <v>#NAME?</v>
      </c>
      <c r="J10" s="51" t="e">
        <f aca="false">SUM(J2:J9)</f>
        <v>#NAME?</v>
      </c>
    </row>
    <row r="11" customFormat="false" ht="14.65" hidden="true" customHeight="false" outlineLevel="0" collapsed="false">
      <c r="J11" s="0" t="s">
        <v>166</v>
      </c>
      <c r="K11" s="56" t="n">
        <f aca="false">COUNTIF(K$2:K10,J11)</f>
        <v>6</v>
      </c>
    </row>
    <row r="12" customFormat="false" ht="14.65" hidden="true" customHeight="false" outlineLevel="0" collapsed="false">
      <c r="J12" s="0" t="s">
        <v>167</v>
      </c>
      <c r="K12" s="56" t="n">
        <f aca="false">COUNTIF(K$2:K11,J12)</f>
        <v>2</v>
      </c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4" min="4" style="39" width="16.7"/>
    <col collapsed="false" customWidth="true" hidden="false" outlineLevel="0" max="5" min="5" style="39" width="23.28"/>
    <col collapsed="false" customWidth="true" hidden="true" outlineLevel="0" max="6" min="6" style="39" width="8.14"/>
    <col collapsed="false" customWidth="true" hidden="false" outlineLevel="0" max="8" min="7" style="59" width="15.41"/>
    <col collapsed="false" customWidth="true" hidden="false" outlineLevel="0" max="9" min="9" style="59" width="16.42"/>
    <col collapsed="false" customWidth="true" hidden="false" outlineLevel="0" max="10" min="10" style="59" width="16.7"/>
    <col collapsed="false" customWidth="true" hidden="true" outlineLevel="0" max="11" min="11" style="0" width="12.85"/>
    <col collapsed="false" customWidth="true" hidden="false" outlineLevel="0" max="13" min="12" style="0" width="9.14"/>
  </cols>
  <sheetData>
    <row r="1" customFormat="false" ht="115.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1" t="n">
        <v>1</v>
      </c>
      <c r="B2" s="51" t="s">
        <v>460</v>
      </c>
      <c r="C2" s="51" t="s">
        <v>461</v>
      </c>
      <c r="D2" s="51" t="s">
        <v>462</v>
      </c>
      <c r="E2" s="51" t="s">
        <v>9</v>
      </c>
      <c r="F2" s="62"/>
      <c r="G2" s="62" t="n">
        <v>12834</v>
      </c>
      <c r="H2" s="62" t="n">
        <v>3691.86</v>
      </c>
      <c r="I2" s="48" t="e">
        <f aca="false">J2-H2</f>
        <v>#NAME?</v>
      </c>
      <c r="J2" s="51" t="e">
        <f aca="false">ROUND(G2*riepilogo!$B$18/riepilogo!$B$32,2)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1" t="n">
        <v>2</v>
      </c>
      <c r="B3" s="51" t="s">
        <v>463</v>
      </c>
      <c r="C3" s="51" t="s">
        <v>464</v>
      </c>
      <c r="D3" s="51" t="s">
        <v>465</v>
      </c>
      <c r="E3" s="51" t="s">
        <v>174</v>
      </c>
      <c r="F3" s="62"/>
      <c r="G3" s="62"/>
      <c r="H3" s="62" t="n">
        <v>0</v>
      </c>
      <c r="I3" s="48" t="e">
        <f aca="false">J3-H3</f>
        <v>#NAME?</v>
      </c>
      <c r="J3" s="51" t="e">
        <f aca="false">ROUND(G3*riepilogo!$B$18/riepilogo!$B$32,2)</f>
        <v>#NAME?</v>
      </c>
      <c r="K3" s="50" t="str">
        <f aca="false">IF((F3+G3&gt;0),"OK","non pervenuto")</f>
        <v>non pervenuto</v>
      </c>
    </row>
    <row r="4" customFormat="false" ht="14.65" hidden="false" customHeight="false" outlineLevel="0" collapsed="false">
      <c r="A4" s="41" t="n">
        <v>3</v>
      </c>
      <c r="B4" s="51" t="s">
        <v>466</v>
      </c>
      <c r="C4" s="51" t="s">
        <v>461</v>
      </c>
      <c r="D4" s="51" t="s">
        <v>462</v>
      </c>
      <c r="E4" s="51" t="s">
        <v>62</v>
      </c>
      <c r="F4" s="62"/>
      <c r="G4" s="62" t="n">
        <v>3497.46</v>
      </c>
      <c r="H4" s="62" t="n">
        <v>1006.09</v>
      </c>
      <c r="I4" s="48" t="e">
        <f aca="false">J4-H4</f>
        <v>#NAME?</v>
      </c>
      <c r="J4" s="51" t="e">
        <f aca="false">ROUND(G4*riepilogo!$B$18/riepilogo!$B$32,2)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A5" s="41" t="n">
        <v>4</v>
      </c>
      <c r="B5" s="51" t="s">
        <v>467</v>
      </c>
      <c r="C5" s="51" t="s">
        <v>464</v>
      </c>
      <c r="D5" s="51" t="s">
        <v>468</v>
      </c>
      <c r="E5" s="51" t="s">
        <v>62</v>
      </c>
      <c r="F5" s="62"/>
      <c r="G5" s="62" t="n">
        <v>7000</v>
      </c>
      <c r="H5" s="62" t="n">
        <v>2013.64</v>
      </c>
      <c r="I5" s="48" t="e">
        <f aca="false">J5-H5</f>
        <v>#NAME?</v>
      </c>
      <c r="J5" s="51" t="e">
        <f aca="false">ROUND(G5*riepilogo!$B$18/riepilogo!$B$32,2)</f>
        <v>#NAME?</v>
      </c>
      <c r="K5" s="50" t="str">
        <f aca="false">IF((F5+G5&gt;0),"OK","non pervenuto")</f>
        <v>OK</v>
      </c>
    </row>
    <row r="6" customFormat="false" ht="14.65" hidden="false" customHeight="false" outlineLevel="0" collapsed="false">
      <c r="A6" s="41" t="n">
        <v>5</v>
      </c>
      <c r="B6" s="51" t="s">
        <v>469</v>
      </c>
      <c r="C6" s="51" t="s">
        <v>470</v>
      </c>
      <c r="D6" s="51" t="s">
        <v>55</v>
      </c>
      <c r="E6" s="51" t="s">
        <v>62</v>
      </c>
      <c r="F6" s="62"/>
      <c r="G6" s="62" t="n">
        <v>2495</v>
      </c>
      <c r="H6" s="62" t="n">
        <v>0</v>
      </c>
      <c r="I6" s="48" t="e">
        <f aca="false">J6-H6</f>
        <v>#NAME?</v>
      </c>
      <c r="J6" s="51" t="e">
        <f aca="false">ROUND(G6*riepilogo!$B$18/riepilogo!$B$32,2)</f>
        <v>#NAME?</v>
      </c>
      <c r="K6" s="50" t="str">
        <f aca="false">IF((F6+G6&gt;0),"OK","non pervenuto")</f>
        <v>OK</v>
      </c>
    </row>
    <row r="7" customFormat="false" ht="14.65" hidden="false" customHeight="false" outlineLevel="0" collapsed="false">
      <c r="A7" s="41" t="n">
        <v>6</v>
      </c>
      <c r="B7" s="51" t="s">
        <v>471</v>
      </c>
      <c r="C7" s="51" t="s">
        <v>470</v>
      </c>
      <c r="D7" s="51" t="s">
        <v>472</v>
      </c>
      <c r="E7" s="51" t="s">
        <v>120</v>
      </c>
      <c r="F7" s="62"/>
      <c r="G7" s="62"/>
      <c r="H7" s="62" t="n">
        <v>0</v>
      </c>
      <c r="I7" s="48" t="e">
        <f aca="false">J7-H7</f>
        <v>#NAME?</v>
      </c>
      <c r="J7" s="51" t="e">
        <f aca="false">ROUND(G7*riepilogo!$B$18/riepilogo!$B$32,2)</f>
        <v>#NAME?</v>
      </c>
      <c r="K7" s="50" t="str">
        <f aca="false">IF((F7+G7&gt;0),"OK","non pervenuto")</f>
        <v>non pervenuto</v>
      </c>
    </row>
    <row r="8" customFormat="false" ht="16.4" hidden="false" customHeight="false" outlineLevel="0" collapsed="false">
      <c r="A8" s="41" t="n">
        <v>7</v>
      </c>
      <c r="B8" s="51" t="s">
        <v>473</v>
      </c>
      <c r="C8" s="51" t="s">
        <v>464</v>
      </c>
      <c r="D8" s="51" t="s">
        <v>55</v>
      </c>
      <c r="E8" s="51" t="s">
        <v>141</v>
      </c>
      <c r="F8" s="68" t="n">
        <v>1</v>
      </c>
      <c r="G8" s="62"/>
      <c r="H8" s="62" t="n">
        <v>0</v>
      </c>
      <c r="I8" s="48" t="e">
        <f aca="false">J8-H8</f>
        <v>#NAME?</v>
      </c>
      <c r="J8" s="51" t="e">
        <f aca="false">ROUND(G8*riepilogo!$B$18/riepilogo!$B$32,2)</f>
        <v>#NAME?</v>
      </c>
      <c r="K8" s="50" t="str">
        <f aca="false">IF((F8+G8&gt;0),"OK","non pervenuto")</f>
        <v>OK</v>
      </c>
    </row>
    <row r="9" customFormat="false" ht="14.65" hidden="false" customHeight="false" outlineLevel="0" collapsed="false">
      <c r="A9" s="41" t="n">
        <v>8</v>
      </c>
      <c r="B9" s="51" t="s">
        <v>474</v>
      </c>
      <c r="C9" s="51" t="s">
        <v>464</v>
      </c>
      <c r="D9" s="51" t="s">
        <v>475</v>
      </c>
      <c r="E9" s="51" t="s">
        <v>476</v>
      </c>
      <c r="F9" s="68" t="n">
        <v>1</v>
      </c>
      <c r="G9" s="62"/>
      <c r="H9" s="62" t="n">
        <v>0</v>
      </c>
      <c r="I9" s="48" t="e">
        <f aca="false">J9-H9</f>
        <v>#NAME?</v>
      </c>
      <c r="J9" s="51" t="e">
        <f aca="false">ROUND(G9*riepilogo!$B$18/riepilogo!$B$32,2)</f>
        <v>#NAME?</v>
      </c>
      <c r="K9" s="50" t="str">
        <f aca="false">IF((F9+G9&gt;0),"OK","non pervenuto")</f>
        <v>OK</v>
      </c>
    </row>
    <row r="10" customFormat="false" ht="14.65" hidden="false" customHeight="false" outlineLevel="0" collapsed="false">
      <c r="A10" s="41" t="n">
        <v>9</v>
      </c>
      <c r="B10" s="51" t="s">
        <v>477</v>
      </c>
      <c r="C10" s="51" t="s">
        <v>464</v>
      </c>
      <c r="D10" s="51" t="s">
        <v>55</v>
      </c>
      <c r="E10" s="51" t="s">
        <v>148</v>
      </c>
      <c r="F10" s="68"/>
      <c r="G10" s="62" t="n">
        <v>5278.55</v>
      </c>
      <c r="H10" s="62" t="n">
        <v>1507.79</v>
      </c>
      <c r="I10" s="48" t="e">
        <f aca="false">J10-H10</f>
        <v>#NAME?</v>
      </c>
      <c r="J10" s="51" t="e">
        <f aca="false">ROUND(G10*riepilogo!$B$18/riepilogo!$B$32,2)</f>
        <v>#NAME?</v>
      </c>
      <c r="K10" s="50" t="str">
        <f aca="false">IF((F10+G10&gt;0),"OK","non pervenuto")</f>
        <v>OK</v>
      </c>
    </row>
    <row r="11" customFormat="false" ht="14.65" hidden="false" customHeight="false" outlineLevel="0" collapsed="false">
      <c r="A11" s="69" t="n">
        <v>10</v>
      </c>
      <c r="B11" s="51" t="s">
        <v>478</v>
      </c>
      <c r="C11" s="51" t="s">
        <v>470</v>
      </c>
      <c r="D11" s="51" t="s">
        <v>55</v>
      </c>
      <c r="E11" s="51" t="s">
        <v>156</v>
      </c>
      <c r="F11" s="68"/>
      <c r="G11" s="62" t="n">
        <v>1870</v>
      </c>
      <c r="H11" s="62" t="n">
        <v>0</v>
      </c>
      <c r="I11" s="48" t="e">
        <f aca="false">J11-H11</f>
        <v>#NAME?</v>
      </c>
      <c r="J11" s="51" t="e">
        <f aca="false">ROUND(G11*riepilogo!$B$18/riepilogo!$B$32,2)</f>
        <v>#NAME?</v>
      </c>
      <c r="K11" s="50" t="str">
        <f aca="false">IF((F11+G11&gt;0),"OK","non pervenuto")</f>
        <v>OK</v>
      </c>
    </row>
    <row r="12" customFormat="false" ht="14.65" hidden="false" customHeight="false" outlineLevel="0" collapsed="false">
      <c r="F12" s="63" t="n">
        <f aca="false">SUM(F2:F11)</f>
        <v>2</v>
      </c>
      <c r="G12" s="51" t="n">
        <f aca="false">SUM(G2:G11)</f>
        <v>32975.01</v>
      </c>
      <c r="H12" s="51" t="n">
        <f aca="false">SUM(H2:H11)</f>
        <v>8219.38</v>
      </c>
      <c r="I12" s="51" t="e">
        <f aca="false">SUM(I2:I11)</f>
        <v>#NAME?</v>
      </c>
      <c r="J12" s="51" t="e">
        <f aca="false">SUM(J2:J11)</f>
        <v>#NAME?</v>
      </c>
    </row>
    <row r="13" customFormat="false" ht="14.65" hidden="true" customHeight="false" outlineLevel="0" collapsed="false">
      <c r="J13" s="0" t="s">
        <v>166</v>
      </c>
      <c r="K13" s="56" t="n">
        <f aca="false">COUNTIF(K$2:K12,J13)</f>
        <v>8</v>
      </c>
    </row>
    <row r="14" customFormat="false" ht="14.65" hidden="true" customHeight="false" outlineLevel="0" collapsed="false">
      <c r="J14" s="0" t="s">
        <v>167</v>
      </c>
      <c r="K14" s="56" t="n">
        <f aca="false">COUNTIF(K$2:K13,J14)</f>
        <v>2</v>
      </c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" activeCellId="0" sqref="D2:D4 D2: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9" width="14.14"/>
    <col collapsed="false" customWidth="true" hidden="false" outlineLevel="0" max="3" min="3" style="39" width="10.99"/>
    <col collapsed="false" customWidth="true" hidden="false" outlineLevel="0" max="4" min="4" style="39" width="21.84"/>
    <col collapsed="false" customWidth="true" hidden="false" outlineLevel="0" max="5" min="5" style="39" width="17.42"/>
    <col collapsed="false" customWidth="true" hidden="true" outlineLevel="0" max="6" min="6" style="39" width="7.14"/>
    <col collapsed="false" customWidth="true" hidden="false" outlineLevel="0" max="7" min="7" style="59" width="12.7"/>
    <col collapsed="false" customWidth="true" hidden="false" outlineLevel="0" max="8" min="8" style="59" width="14.99"/>
    <col collapsed="false" customWidth="true" hidden="false" outlineLevel="0" max="9" min="9" style="59" width="14.41"/>
    <col collapsed="false" customWidth="true" hidden="false" outlineLevel="0" max="10" min="10" style="59" width="14.99"/>
    <col collapsed="false" customWidth="true" hidden="true" outlineLevel="0" max="11" min="11" style="0" width="12.85"/>
    <col collapsed="false" customWidth="true" hidden="false" outlineLevel="0" max="12" min="12" style="0" width="9.14"/>
  </cols>
  <sheetData>
    <row r="1" customFormat="false" ht="105.75" hidden="false" customHeight="true" outlineLevel="0" collapsed="false">
      <c r="A1" s="41" t="s">
        <v>33</v>
      </c>
      <c r="B1" s="42" t="s">
        <v>34</v>
      </c>
      <c r="C1" s="42" t="s">
        <v>35</v>
      </c>
      <c r="D1" s="42" t="s">
        <v>36</v>
      </c>
      <c r="E1" s="42" t="s">
        <v>37</v>
      </c>
      <c r="F1" s="43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44" t="s">
        <v>42</v>
      </c>
    </row>
    <row r="2" customFormat="false" ht="14.65" hidden="false" customHeight="false" outlineLevel="0" collapsed="false">
      <c r="A2" s="42" t="n">
        <v>1</v>
      </c>
      <c r="B2" s="42" t="s">
        <v>479</v>
      </c>
      <c r="C2" s="42" t="s">
        <v>480</v>
      </c>
      <c r="D2" s="70" t="s">
        <v>481</v>
      </c>
      <c r="E2" s="42" t="s">
        <v>9</v>
      </c>
      <c r="F2" s="71"/>
      <c r="G2" s="72" t="n">
        <v>11084.3</v>
      </c>
      <c r="H2" s="72" t="n">
        <v>3188.55</v>
      </c>
      <c r="I2" s="48" t="e">
        <f aca="false">J2-H2</f>
        <v>#NAME?</v>
      </c>
      <c r="J2" s="51" t="e">
        <f aca="false">ROUND(G2*riepilogo!$B$18/riepilogo!$B$32,2)+0.01</f>
        <v>#NAME?</v>
      </c>
      <c r="K2" s="50" t="str">
        <f aca="false">IF((F2+G2&gt;0),"OK","non pervenuto")</f>
        <v>OK</v>
      </c>
    </row>
    <row r="3" customFormat="false" ht="14.65" hidden="false" customHeight="false" outlineLevel="0" collapsed="false">
      <c r="A3" s="42" t="n">
        <v>2</v>
      </c>
      <c r="B3" s="42" t="s">
        <v>482</v>
      </c>
      <c r="C3" s="42" t="s">
        <v>483</v>
      </c>
      <c r="D3" s="70" t="s">
        <v>55</v>
      </c>
      <c r="E3" s="42" t="s">
        <v>62</v>
      </c>
      <c r="F3" s="71"/>
      <c r="G3" s="72" t="n">
        <v>6000</v>
      </c>
      <c r="H3" s="72" t="n">
        <v>1725.99</v>
      </c>
      <c r="I3" s="48" t="e">
        <f aca="false">J3-H3</f>
        <v>#NAME?</v>
      </c>
      <c r="J3" s="51" t="e">
        <f aca="false">ROUND(G3*riepilogo!$B$18/riepilogo!$B$32,2)+0.01</f>
        <v>#NAME?</v>
      </c>
      <c r="K3" s="50" t="str">
        <f aca="false">IF((F3+G3&gt;0),"OK","non pervenuto")</f>
        <v>OK</v>
      </c>
    </row>
    <row r="4" customFormat="false" ht="14.65" hidden="false" customHeight="false" outlineLevel="0" collapsed="false">
      <c r="A4" s="42" t="n">
        <v>3</v>
      </c>
      <c r="B4" s="42" t="s">
        <v>484</v>
      </c>
      <c r="C4" s="42" t="s">
        <v>480</v>
      </c>
      <c r="D4" s="70" t="s">
        <v>485</v>
      </c>
      <c r="E4" s="42" t="s">
        <v>148</v>
      </c>
      <c r="F4" s="71"/>
      <c r="G4" s="72" t="n">
        <v>9650</v>
      </c>
      <c r="H4" s="72" t="n">
        <v>2775.96</v>
      </c>
      <c r="I4" s="48" t="e">
        <f aca="false">J4-H4</f>
        <v>#NAME?</v>
      </c>
      <c r="J4" s="51" t="e">
        <f aca="false">ROUND(G4*riepilogo!$B$18/riepilogo!$B$32,2)+0.01</f>
        <v>#NAME?</v>
      </c>
      <c r="K4" s="50" t="str">
        <f aca="false">IF((F4+G4&gt;0),"OK","non pervenuto")</f>
        <v>OK</v>
      </c>
    </row>
    <row r="5" customFormat="false" ht="14.65" hidden="false" customHeight="false" outlineLevel="0" collapsed="false">
      <c r="F5" s="73" t="n">
        <f aca="false">SUM(F2:F4)</f>
        <v>0</v>
      </c>
      <c r="G5" s="73" t="n">
        <f aca="false">SUM(G2:G4)</f>
        <v>26734.3</v>
      </c>
      <c r="H5" s="73" t="n">
        <f aca="false">SUM(H2:H4)</f>
        <v>7690.5</v>
      </c>
      <c r="I5" s="73" t="e">
        <f aca="false">SUM(I2:I4)</f>
        <v>#NAME?</v>
      </c>
      <c r="J5" s="51" t="e">
        <f aca="false">SUM(J2:J4)</f>
        <v>#NAME?</v>
      </c>
    </row>
    <row r="6" customFormat="false" ht="14.65" hidden="true" customHeight="false" outlineLevel="0" collapsed="false">
      <c r="J6" s="0" t="s">
        <v>166</v>
      </c>
      <c r="K6" s="56" t="n">
        <f aca="false">COUNTIF(K$2:K5,J6)</f>
        <v>3</v>
      </c>
    </row>
    <row r="7" customFormat="false" ht="14.65" hidden="true" customHeight="false" outlineLevel="0" collapsed="false">
      <c r="J7" s="0" t="s">
        <v>167</v>
      </c>
      <c r="K7" s="56" t="n">
        <f aca="false">COUNTIF(K$2:K5,J7)</f>
        <v>0</v>
      </c>
    </row>
    <row r="8" customFormat="false" ht="16.4" hidden="false" customHeight="false" outlineLevel="0" collapsed="false"/>
    <row r="13" customFormat="false" ht="14.65" hidden="false" customHeight="false" outlineLevel="0" collapsed="false">
      <c r="C13" s="74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