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tecnica" sheetId="5" state="visible" r:id="rId6"/>
    <sheet name="classica" sheetId="6" state="visible" r:id="rId7"/>
    <sheet name="istit.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2" name="_xlnm.Print_Titles" vbProcedure="false">'istituti comprensivi'!$1:$1</definedName>
    <definedName function="false" hidden="false" localSheetId="0" name="Excel_BuiltIn__FilterDatabase" vbProcedure="false">'istituti comprensivi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-5</xdr:colOff>
                <xdr:row>9</xdr:row>
                <xdr:rowOff>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1</xdr:colOff>
                <xdr:row>1</xdr:row>
                <xdr:rowOff>-99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79</xdr:rowOff>
              </xdr:from>
              <xdr:to>
                <xdr:col>8</xdr:col>
                <xdr:colOff>24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3</xdr:colOff>
                <xdr:row>1</xdr:row>
                <xdr:rowOff>-9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4</xdr:rowOff>
              </xdr:from>
              <xdr:to>
                <xdr:col>7</xdr:col>
                <xdr:colOff>33</xdr:colOff>
                <xdr:row>9</xdr:row>
                <xdr:rowOff>0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</xdr:rowOff>
              </xdr:from>
              <xdr:to>
                <xdr:col>7</xdr:col>
                <xdr:colOff>33</xdr:colOff>
                <xdr:row>10</xdr:row>
                <xdr:rowOff>0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2</xdr:rowOff>
              </xdr:from>
              <xdr:to>
                <xdr:col>8</xdr:col>
                <xdr:colOff>7</xdr:colOff>
                <xdr:row>12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1</xdr:colOff>
                <xdr:row>1</xdr:row>
                <xdr:rowOff>-102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4</xdr:rowOff>
              </xdr:from>
              <xdr:to>
                <xdr:col>7</xdr:col>
                <xdr:colOff>21</xdr:colOff>
                <xdr:row>8</xdr:row>
                <xdr:rowOff>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21</xdr:colOff>
                <xdr:row>28</xdr:row>
                <xdr:rowOff>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2</xdr:rowOff>
              </xdr:from>
              <xdr:to>
                <xdr:col>7</xdr:col>
                <xdr:colOff>21</xdr:colOff>
                <xdr:row>30</xdr:row>
                <xdr:rowOff>0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21</xdr:colOff>
                <xdr:row>35</xdr:row>
                <xdr:rowOff>0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2</xdr:rowOff>
              </xdr:from>
              <xdr:to>
                <xdr:col>7</xdr:col>
                <xdr:colOff>21</xdr:colOff>
                <xdr:row>38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4</xdr:colOff>
                <xdr:row>1</xdr:row>
                <xdr:rowOff>-10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2</xdr:rowOff>
              </xdr:from>
              <xdr:to>
                <xdr:col>7</xdr:col>
                <xdr:colOff>14</xdr:colOff>
                <xdr:row>4</xdr:row>
                <xdr:rowOff>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2</xdr:rowOff>
              </xdr:from>
              <xdr:to>
                <xdr:col>7</xdr:col>
                <xdr:colOff>14</xdr:colOff>
                <xdr:row>5</xdr:row>
                <xdr:rowOff>0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81</xdr:rowOff>
              </xdr:from>
              <xdr:to>
                <xdr:col>8</xdr:col>
                <xdr:colOff>16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1</xdr:colOff>
                <xdr:row>1</xdr:row>
                <xdr:rowOff>-109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28</xdr:rowOff>
              </xdr:from>
              <xdr:to>
                <xdr:col>8</xdr:col>
                <xdr:colOff>25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0</xdr:colOff>
                <xdr:row>1</xdr:row>
                <xdr:rowOff>-10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98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78</xdr:rowOff>
              </xdr:from>
              <xdr:to>
                <xdr:col>8</xdr:col>
                <xdr:colOff>20</xdr:colOff>
                <xdr:row>1</xdr:row>
                <xdr:rowOff>-19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2</xdr:rowOff>
              </xdr:from>
              <xdr:to>
                <xdr:col>8</xdr:col>
                <xdr:colOff>20</xdr:colOff>
                <xdr:row>5</xdr:row>
                <xdr:rowOff>0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4</xdr:rowOff>
              </xdr:from>
              <xdr:to>
                <xdr:col>8</xdr:col>
                <xdr:colOff>20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0</xdr:colOff>
                <xdr:row>1</xdr:row>
                <xdr:rowOff>-103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03</xdr:rowOff>
              </xdr:from>
              <xdr:to>
                <xdr:col>8</xdr:col>
                <xdr:colOff>21</xdr:colOff>
                <xdr:row>1</xdr:row>
                <xdr:rowOff>0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22</xdr:rowOff>
              </xdr:from>
              <xdr:to>
                <xdr:col>8</xdr:col>
                <xdr:colOff>21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7</xdr:colOff>
                <xdr:row>1</xdr:row>
                <xdr:rowOff>-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235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 definitiva 2003</t>
  </si>
  <si>
    <t xml:space="preserve">ulteriore fabbisogno</t>
  </si>
  <si>
    <t xml:space="preserve">disponibilità residua presso i CC.SS.AA.</t>
  </si>
  <si>
    <t xml:space="preserve">C.S.A. di Benevento</t>
  </si>
  <si>
    <t xml:space="preserve">RICHIESTA ANNO 2003</t>
  </si>
  <si>
    <t xml:space="preserve">  I assegnazione in acconto prot.6335 del 22/3/2004 </t>
  </si>
  <si>
    <t xml:space="preserve">  II assegnazione a saldo prot.13733 del 19/7/2004 </t>
  </si>
  <si>
    <t xml:space="preserve">ASSEGNAZIONE definitiva</t>
  </si>
  <si>
    <t xml:space="preserve">fabbisogni istituzioni scolastiche pervenuti</t>
  </si>
  <si>
    <t xml:space="preserve">fabbisogni istituzioni scolastiche non pervenuti</t>
  </si>
  <si>
    <t xml:space="preserve">totale istituzioni scolastich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  I assegnazione prot.6335 del 22/3/2004 </t>
  </si>
  <si>
    <t xml:space="preserve">  II assegnazione prot. 13733 del 19/7/2004 </t>
  </si>
  <si>
    <t xml:space="preserve">ASSEGNAZIONE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#,##0.00_ ;[RED]\-#,##0.00\ "/>
    <numFmt numFmtId="171" formatCode="0.00%"/>
    <numFmt numFmtId="172" formatCode="0"/>
    <numFmt numFmtId="173" formatCode="General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8" fontId="5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G15" activeCellId="0" sqref="G15 G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6.7"/>
    <col collapsed="false" customWidth="true" hidden="false" outlineLevel="0" max="3" min="3" style="1" width="18.56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56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4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customFormat="false" ht="14.65" hidden="false" customHeight="false" outlineLevel="0" collapsed="false">
      <c r="A3" s="6" t="s">
        <v>8</v>
      </c>
      <c r="B3" s="7"/>
      <c r="C3" s="7" t="n">
        <v>125858.53</v>
      </c>
      <c r="D3" s="7" t="n">
        <v>29703.1</v>
      </c>
      <c r="E3" s="7" t="n">
        <f aca="false">SUM(B3:D3)</f>
        <v>155561.63</v>
      </c>
      <c r="F3" s="7" t="e">
        <f aca="false"/>
        <v>#NAME?</v>
      </c>
      <c r="G3" s="7" t="e">
        <f aca="false">SUM(E3-F3)</f>
        <v>#NAME?</v>
      </c>
    </row>
    <row r="4" customFormat="false" ht="14.65" hidden="false" customHeight="false" outlineLevel="0" collapsed="false">
      <c r="A4" s="4" t="s">
        <v>9</v>
      </c>
      <c r="B4" s="5"/>
      <c r="C4" s="5" t="n">
        <v>455329.42</v>
      </c>
      <c r="D4" s="5" t="n">
        <v>107459.47</v>
      </c>
      <c r="E4" s="5" t="n">
        <f aca="false">SUM(B4:D4)</f>
        <v>562788.89</v>
      </c>
      <c r="F4" s="5" t="e">
        <f aca="false"/>
        <v>#NAME?</v>
      </c>
      <c r="G4" s="5" t="e">
        <f aca="false">SUM(E4-F4)</f>
        <v>#NAME?</v>
      </c>
    </row>
    <row r="5" s="8" customFormat="true" ht="14.65" hidden="false" customHeight="false" outlineLevel="0" collapsed="false">
      <c r="A5" s="4" t="s">
        <v>10</v>
      </c>
      <c r="B5" s="5" t="n">
        <v>378236.06</v>
      </c>
      <c r="C5" s="5" t="n">
        <v>1916520.84</v>
      </c>
      <c r="D5" s="5" t="n">
        <v>541571.32</v>
      </c>
      <c r="E5" s="5" t="n">
        <f aca="false">SUM(B5:D5)</f>
        <v>2836328.22</v>
      </c>
      <c r="F5" s="5" t="e">
        <f aca="false"/>
        <v>#NAME?</v>
      </c>
      <c r="G5" s="5" t="e">
        <f aca="false">SUM(E5-F5)</f>
        <v>#NAME?</v>
      </c>
    </row>
    <row r="6" customFormat="false" ht="14.65" hidden="false" customHeight="false" outlineLevel="0" collapsed="false">
      <c r="A6" s="4" t="s">
        <v>11</v>
      </c>
      <c r="B6" s="5"/>
      <c r="C6" s="5" t="n">
        <v>564109.72</v>
      </c>
      <c r="D6" s="5" t="n">
        <v>133132.03</v>
      </c>
      <c r="E6" s="5" t="n">
        <f aca="false">SUM(B6:D6)</f>
        <v>697241.75</v>
      </c>
      <c r="F6" s="5" t="e">
        <f aca="false"/>
        <v>#NAME?</v>
      </c>
      <c r="G6" s="5" t="e">
        <f aca="false">SUM(E6-F6)</f>
        <v>#NAME?</v>
      </c>
    </row>
    <row r="7" customFormat="false" ht="14.65" hidden="false" customHeight="false" outlineLevel="0" collapsed="false">
      <c r="A7" s="9" t="s">
        <v>12</v>
      </c>
      <c r="B7" s="5" t="n">
        <f aca="false">SUM(B2:B6)</f>
        <v>378236.06</v>
      </c>
      <c r="C7" s="5" t="n">
        <f aca="false">SUM(C2:C6)</f>
        <v>3313941.94</v>
      </c>
      <c r="D7" s="5" t="n">
        <f aca="false">SUM(D2:D6)</f>
        <v>871368</v>
      </c>
      <c r="E7" s="5" t="n">
        <f aca="false">SUM(E2:E6)</f>
        <v>4563546</v>
      </c>
      <c r="F7" s="5" t="e">
        <f aca="false">SUM(F2:F6)</f>
        <v>#NAME?</v>
      </c>
      <c r="G7" s="5" t="e">
        <f aca="false">SUM(G2:G6)</f>
        <v>#NAME?</v>
      </c>
    </row>
    <row r="8" customFormat="false" ht="16.4" hidden="false" customHeight="false" outlineLevel="0" collapsed="false">
      <c r="A8" s="2" t="s">
        <v>0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1"/>
      <c r="G8" s="11"/>
    </row>
    <row r="9" customFormat="false" ht="14.65" hidden="false" customHeight="false" outlineLevel="0" collapsed="false">
      <c r="A9" s="12" t="s">
        <v>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1"/>
      <c r="G9" s="11"/>
    </row>
    <row r="10" customFormat="false" ht="14.65" hidden="false" customHeight="false" outlineLevel="0" collapsed="false">
      <c r="A10" s="6" t="s">
        <v>8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1"/>
      <c r="G10" s="11"/>
    </row>
    <row r="11" customFormat="false" ht="14.65" hidden="false" customHeight="false" outlineLevel="0" collapsed="false">
      <c r="A11" s="4" t="s">
        <v>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1"/>
      <c r="G11" s="11"/>
    </row>
    <row r="12" customFormat="false" ht="14.65" hidden="false" customHeight="false" outlineLevel="0" collapsed="false">
      <c r="A12" s="4" t="s">
        <v>10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1"/>
      <c r="G12" s="11"/>
    </row>
    <row r="13" customFormat="false" ht="14.65" hidden="false" customHeight="false" outlineLevel="0" collapsed="false">
      <c r="A13" s="4" t="s">
        <v>11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1"/>
      <c r="G13" s="11"/>
    </row>
    <row r="14" customFormat="false" ht="14.65" hidden="false" customHeight="false" outlineLevel="0" collapsed="false">
      <c r="A14" s="9" t="s">
        <v>12</v>
      </c>
      <c r="B14" s="19" t="e">
        <f aca="false">SUM(B9:B13)</f>
        <v>#NAME?</v>
      </c>
      <c r="C14" s="20" t="e">
        <f aca="false">SUM(C9:C13)</f>
        <v>#NAME?</v>
      </c>
      <c r="D14" s="20" t="e">
        <f aca="false">SUM(D9:D13)</f>
        <v>#NAME?</v>
      </c>
      <c r="E14" s="20" t="e">
        <f aca="false">SUM(E9:E13)</f>
        <v>#NAME?</v>
      </c>
      <c r="F14" s="11"/>
      <c r="G14" s="11"/>
    </row>
    <row r="15" customFormat="false" ht="36.55" hidden="false" customHeight="false" outlineLevel="0" collapsed="false">
      <c r="A15" s="2" t="s">
        <v>0</v>
      </c>
      <c r="B15" s="21" t="s">
        <v>13</v>
      </c>
      <c r="C15" s="21" t="str">
        <f aca="false">G1</f>
        <v>disponibilità presso i CC.SS.AA. per l'anno 2003</v>
      </c>
      <c r="D15" s="21" t="s">
        <v>14</v>
      </c>
      <c r="E15" s="21" t="s">
        <v>15</v>
      </c>
      <c r="F15" s="11"/>
      <c r="G15" s="11"/>
    </row>
    <row r="16" customFormat="false" ht="14.65" hidden="false" customHeight="false" outlineLevel="0" collapsed="false">
      <c r="A16" s="4" t="s">
        <v>7</v>
      </c>
      <c r="B16" s="13" t="e">
        <f aca="false"/>
        <v>#NAME?</v>
      </c>
      <c r="C16" s="22" t="e">
        <f aca="false">G2</f>
        <v>#NAME?</v>
      </c>
      <c r="D16" s="22"/>
      <c r="E16" s="23" t="e">
        <f aca="false">C16+D16-B16</f>
        <v>#NAME?</v>
      </c>
      <c r="F16" s="11"/>
      <c r="G16" s="11"/>
    </row>
    <row r="17" customFormat="false" ht="14.65" hidden="false" customHeight="false" outlineLevel="0" collapsed="false">
      <c r="A17" s="24" t="s">
        <v>8</v>
      </c>
      <c r="B17" s="15" t="e">
        <f aca="false"/>
        <v>#NAME?</v>
      </c>
      <c r="C17" s="25" t="e">
        <f aca="false">G3</f>
        <v>#NAME?</v>
      </c>
      <c r="D17" s="26"/>
      <c r="E17" s="27" t="e">
        <f aca="false">C17+D17-B17</f>
        <v>#NAME?</v>
      </c>
      <c r="F17" s="11"/>
      <c r="G17" s="11"/>
    </row>
    <row r="18" s="28" customFormat="true" ht="14.65" hidden="false" customHeight="false" outlineLevel="0" collapsed="false">
      <c r="A18" s="4" t="s">
        <v>9</v>
      </c>
      <c r="B18" s="13" t="e">
        <f aca="false"/>
        <v>#NAME?</v>
      </c>
      <c r="C18" s="22" t="e">
        <f aca="false">G4</f>
        <v>#NAME?</v>
      </c>
      <c r="D18" s="22"/>
      <c r="E18" s="23" t="e">
        <f aca="false">C18+D18-B18</f>
        <v>#NAME?</v>
      </c>
      <c r="F18" s="11"/>
      <c r="G18" s="11"/>
    </row>
    <row r="19" customFormat="false" ht="14.65" hidden="false" customHeight="false" outlineLevel="0" collapsed="false">
      <c r="A19" s="4" t="s">
        <v>10</v>
      </c>
      <c r="B19" s="17" t="e">
        <f aca="false"/>
        <v>#NAME?</v>
      </c>
      <c r="C19" s="22" t="e">
        <f aca="false">G5</f>
        <v>#NAME?</v>
      </c>
      <c r="D19" s="29" t="n">
        <v>912369.29</v>
      </c>
      <c r="E19" s="23" t="e">
        <f aca="false">C19+D19-B19</f>
        <v>#NAME?</v>
      </c>
      <c r="F19" s="11"/>
      <c r="G19" s="11"/>
    </row>
    <row r="20" customFormat="false" ht="14.65" hidden="false" customHeight="false" outlineLevel="0" collapsed="false">
      <c r="A20" s="4" t="s">
        <v>11</v>
      </c>
      <c r="B20" s="13" t="e">
        <f aca="false"/>
        <v>#NAME?</v>
      </c>
      <c r="C20" s="22" t="e">
        <f aca="false">G6</f>
        <v>#NAME?</v>
      </c>
      <c r="D20" s="22"/>
      <c r="E20" s="23" t="e">
        <f aca="false">C20+D20-B20</f>
        <v>#NAME?</v>
      </c>
      <c r="F20" s="11"/>
      <c r="G20" s="11"/>
    </row>
    <row r="21" customFormat="false" ht="14.65" hidden="false" customHeight="false" outlineLevel="0" collapsed="false">
      <c r="A21" s="9" t="s">
        <v>12</v>
      </c>
      <c r="B21" s="25" t="e">
        <f aca="false">SUM(B16:B20)</f>
        <v>#NAME?</v>
      </c>
      <c r="C21" s="25" t="e">
        <f aca="false">SUM(C16:C20)</f>
        <v>#NAME?</v>
      </c>
      <c r="D21" s="25" t="n">
        <f aca="false">SUM(D16:D20)</f>
        <v>912369.29</v>
      </c>
      <c r="E21" s="27" t="e">
        <f aca="false">SUM(E16:E20)</f>
        <v>#NAME?</v>
      </c>
      <c r="F21" s="11"/>
      <c r="G21" s="11"/>
    </row>
    <row r="22" customFormat="false" ht="47.75" hidden="false" customHeight="false" outlineLevel="0" collapsed="false">
      <c r="A22" s="2" t="s">
        <v>16</v>
      </c>
      <c r="B22" s="30" t="s">
        <v>17</v>
      </c>
      <c r="C22" s="31" t="s">
        <v>18</v>
      </c>
      <c r="D22" s="31" t="s">
        <v>19</v>
      </c>
      <c r="E22" s="31" t="s">
        <v>20</v>
      </c>
      <c r="F22" s="3" t="s">
        <v>21</v>
      </c>
      <c r="G22" s="3" t="s">
        <v>22</v>
      </c>
      <c r="H22" s="3" t="s">
        <v>23</v>
      </c>
    </row>
    <row r="23" customFormat="false" ht="14.65" hidden="false" customHeight="false" outlineLevel="0" collapsed="false">
      <c r="A23" s="4" t="s">
        <v>24</v>
      </c>
      <c r="B23" s="23" t="n">
        <f aca="false">'direzioni didattiche'!G16</f>
        <v>33923.4</v>
      </c>
      <c r="C23" s="23" t="n">
        <f aca="false">'direzioni didattiche'!H16</f>
        <v>9758.51</v>
      </c>
      <c r="D23" s="23" t="e">
        <f aca="false">'direzioni didattiche'!I16</f>
        <v>#NAME?</v>
      </c>
      <c r="E23" s="23" t="e">
        <f aca="false">'direzioni didattiche'!J16</f>
        <v>#NAME?</v>
      </c>
      <c r="F23" s="32" t="n">
        <f aca="false">'direzioni didattiche'!K17</f>
        <v>13</v>
      </c>
      <c r="G23" s="32" t="n">
        <f aca="false">'direzioni didattiche'!K18</f>
        <v>1</v>
      </c>
      <c r="H23" s="32" t="n">
        <f aca="false">F23+G23</f>
        <v>14</v>
      </c>
    </row>
    <row r="24" customFormat="false" ht="14.65" hidden="false" customHeight="false" outlineLevel="0" collapsed="false">
      <c r="A24" s="4" t="s">
        <v>25</v>
      </c>
      <c r="B24" s="23" t="n">
        <f aca="false">'istituti comprensivi'!G41</f>
        <v>91978.96</v>
      </c>
      <c r="C24" s="23" t="n">
        <f aca="false">'istituti comprensivi'!H41</f>
        <v>25919.65</v>
      </c>
      <c r="D24" s="23" t="e">
        <f aca="false">'istituti comprensivi'!I41</f>
        <v>#NAME?</v>
      </c>
      <c r="E24" s="23" t="e">
        <f aca="false">'istituti comprensivi'!J41</f>
        <v>#NAME?</v>
      </c>
      <c r="F24" s="32" t="n">
        <f aca="false">'istituti comprensivi'!K42</f>
        <v>39</v>
      </c>
      <c r="G24" s="32" t="n">
        <f aca="false">'istituti comprensivi'!K43</f>
        <v>0</v>
      </c>
      <c r="H24" s="32" t="n">
        <f aca="false">F24+G24</f>
        <v>39</v>
      </c>
    </row>
    <row r="25" customFormat="false" ht="14.65" hidden="false" customHeight="false" outlineLevel="0" collapsed="false">
      <c r="A25" s="4" t="s">
        <v>26</v>
      </c>
      <c r="B25" s="23" t="n">
        <f aca="false">medie!G8</f>
        <v>22163.35</v>
      </c>
      <c r="C25" s="23" t="n">
        <f aca="false">medie!H8</f>
        <v>6375.56</v>
      </c>
      <c r="D25" s="23" t="e">
        <f aca="false">medie!I8</f>
        <v>#NAME?</v>
      </c>
      <c r="E25" s="23" t="e">
        <f aca="false">medie!J8</f>
        <v>#NAME?</v>
      </c>
      <c r="F25" s="32" t="n">
        <f aca="false">medie!K9</f>
        <v>6</v>
      </c>
      <c r="G25" s="32" t="n">
        <f aca="false">medie!K10</f>
        <v>0</v>
      </c>
      <c r="H25" s="32" t="n">
        <f aca="false">F25+G25</f>
        <v>6</v>
      </c>
    </row>
    <row r="26" customFormat="false" ht="14.65" hidden="false" customHeight="false" outlineLevel="0" collapsed="false">
      <c r="A26" s="4" t="s">
        <v>27</v>
      </c>
      <c r="B26" s="23" t="n">
        <f aca="false">classica!G5</f>
        <v>30125.49</v>
      </c>
      <c r="C26" s="23" t="n">
        <f aca="false">classica!H5</f>
        <v>8665.98</v>
      </c>
      <c r="D26" s="23" t="e">
        <f aca="false">classica!I5</f>
        <v>#NAME?</v>
      </c>
      <c r="E26" s="23" t="e">
        <f aca="false">classica!J5</f>
        <v>#NAME?</v>
      </c>
      <c r="F26" s="32" t="n">
        <f aca="false">classica!K6</f>
        <v>3</v>
      </c>
      <c r="G26" s="32" t="n">
        <f aca="false">classica!K7</f>
        <v>0</v>
      </c>
      <c r="H26" s="32" t="n">
        <f aca="false">F26+G26</f>
        <v>3</v>
      </c>
    </row>
    <row r="27" customFormat="false" ht="14.65" hidden="false" customHeight="false" outlineLevel="0" collapsed="false">
      <c r="A27" s="4" t="s">
        <v>28</v>
      </c>
      <c r="B27" s="23" t="n">
        <f aca="false">tecnica!G9</f>
        <v>49535.99</v>
      </c>
      <c r="C27" s="23" t="n">
        <f aca="false">tecnica!H9</f>
        <v>14249.67</v>
      </c>
      <c r="D27" s="23" t="e">
        <f aca="false">tecnica!I9</f>
        <v>#NAME?</v>
      </c>
      <c r="E27" s="23" t="e">
        <f aca="false">tecnica!J9</f>
        <v>#NAME?</v>
      </c>
      <c r="F27" s="32" t="n">
        <f aca="false">tecnica!K10</f>
        <v>7</v>
      </c>
      <c r="G27" s="32" t="n">
        <f aca="false">tecnica!K11</f>
        <v>0</v>
      </c>
      <c r="H27" s="32" t="n">
        <f aca="false">F27+G27</f>
        <v>7</v>
      </c>
    </row>
    <row r="28" customFormat="false" ht="14.65" hidden="false" customHeight="false" outlineLevel="0" collapsed="false">
      <c r="A28" s="4" t="s">
        <v>29</v>
      </c>
      <c r="B28" s="23" t="n">
        <f aca="false">'istit.unificati'!G10</f>
        <v>35780.06</v>
      </c>
      <c r="C28" s="23" t="n">
        <f aca="false">'istit.unificati'!H10</f>
        <v>10292.59</v>
      </c>
      <c r="D28" s="23" t="e">
        <f aca="false">'istit.unificati'!I10</f>
        <v>#NAME?</v>
      </c>
      <c r="E28" s="23" t="e">
        <f aca="false">'istit.unificati'!J10</f>
        <v>#NAME?</v>
      </c>
      <c r="F28" s="32" t="n">
        <f aca="false">'istit.unificati'!K11</f>
        <v>8</v>
      </c>
      <c r="G28" s="32" t="n">
        <f aca="false">'istit.unificati'!K12</f>
        <v>0</v>
      </c>
      <c r="H28" s="32" t="n">
        <f aca="false">F28+G28</f>
        <v>8</v>
      </c>
    </row>
    <row r="29" customFormat="false" ht="14.65" hidden="false" customHeight="false" outlineLevel="0" collapsed="false">
      <c r="A29" s="4" t="s">
        <v>30</v>
      </c>
      <c r="B29" s="23" t="n">
        <f aca="false">professionale!G7</f>
        <v>49549.97</v>
      </c>
      <c r="C29" s="23" t="n">
        <f aca="false">professionale!H7</f>
        <v>12700.3</v>
      </c>
      <c r="D29" s="23" t="e">
        <f aca="false">professionale!I7</f>
        <v>#NAME?</v>
      </c>
      <c r="E29" s="23" t="e">
        <f aca="false">professionale!J7</f>
        <v>#NAME?</v>
      </c>
      <c r="F29" s="32" t="n">
        <f aca="false">professionale!K8</f>
        <v>5</v>
      </c>
      <c r="G29" s="32" t="n">
        <f aca="false">professionale!K9</f>
        <v>0</v>
      </c>
      <c r="H29" s="32" t="n">
        <f aca="false">F29+G29</f>
        <v>5</v>
      </c>
    </row>
    <row r="30" customFormat="false" ht="14.65" hidden="false" customHeight="false" outlineLevel="0" collapsed="false">
      <c r="A30" s="4" t="s">
        <v>31</v>
      </c>
      <c r="B30" s="23" t="n">
        <f aca="false">artistica!G3</f>
        <v>4979.04</v>
      </c>
      <c r="C30" s="23" t="n">
        <f aca="false">artistica!H3</f>
        <v>1432.27</v>
      </c>
      <c r="D30" s="23" t="e">
        <f aca="false">artistica!I3</f>
        <v>#NAME?</v>
      </c>
      <c r="E30" s="23" t="e">
        <f aca="false">artistica!J3</f>
        <v>#NAME?</v>
      </c>
      <c r="F30" s="32" t="n">
        <f aca="false">artistica!K4</f>
        <v>1</v>
      </c>
      <c r="G30" s="32" t="n">
        <f aca="false">artistica!K5</f>
        <v>0</v>
      </c>
      <c r="H30" s="32" t="n">
        <f aca="false">F30+G30</f>
        <v>1</v>
      </c>
    </row>
    <row r="31" customFormat="false" ht="14.65" hidden="false" customHeight="false" outlineLevel="0" collapsed="false">
      <c r="A31" s="4" t="s">
        <v>32</v>
      </c>
      <c r="B31" s="23" t="n">
        <f aca="false">convitto!G3</f>
        <v>1261.14</v>
      </c>
      <c r="C31" s="23" t="n">
        <f aca="false">convitto!H3</f>
        <v>362.77</v>
      </c>
      <c r="D31" s="23" t="e">
        <f aca="false">convitto!I3</f>
        <v>#NAME?</v>
      </c>
      <c r="E31" s="23" t="e">
        <f aca="false">convitto!J3</f>
        <v>#NAME?</v>
      </c>
      <c r="F31" s="32" t="n">
        <f aca="false">convitto!K4</f>
        <v>1</v>
      </c>
      <c r="G31" s="32" t="n">
        <f aca="false">convitto!K5</f>
        <v>0</v>
      </c>
      <c r="H31" s="32" t="n">
        <f aca="false">F31+G31</f>
        <v>1</v>
      </c>
    </row>
    <row r="32" customFormat="false" ht="14.65" hidden="false" customHeight="false" outlineLevel="0" collapsed="false">
      <c r="A32" s="9" t="s">
        <v>12</v>
      </c>
      <c r="B32" s="27" t="n">
        <f aca="false">SUM(B23:B31)</f>
        <v>319297.4</v>
      </c>
      <c r="C32" s="27" t="n">
        <f aca="false">SUM(C23:C31)</f>
        <v>89757.3</v>
      </c>
      <c r="D32" s="27" t="e">
        <f aca="false">SUM(D23:D31)</f>
        <v>#NAME?</v>
      </c>
      <c r="E32" s="27" t="e">
        <f aca="false">SUM(E23:E31)</f>
        <v>#NAME?</v>
      </c>
      <c r="F32" s="32" t="n">
        <f aca="false">SUM(F23:F31)</f>
        <v>83</v>
      </c>
      <c r="G32" s="32" t="n">
        <f aca="false">SUM(G23:G31)</f>
        <v>1</v>
      </c>
      <c r="H32" s="32" t="n">
        <f aca="false">SUM(H23:H31)</f>
        <v>84</v>
      </c>
    </row>
    <row r="33" customFormat="false" ht="14.65" hidden="false" customHeight="false" outlineLevel="0" collapsed="false">
      <c r="A33" s="33"/>
      <c r="B33" s="34"/>
      <c r="C33" s="34"/>
      <c r="D33" s="34"/>
      <c r="E33" s="34"/>
      <c r="F33" s="35" t="n">
        <f aca="false">F32/$H$32</f>
        <v>0.988095238095238</v>
      </c>
      <c r="G33" s="35" t="n">
        <f aca="false">G32/$H$32</f>
        <v>0.0119047619047619</v>
      </c>
      <c r="H33" s="35" t="n">
        <f aca="false">SUM(F33:G33)</f>
        <v>1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6.56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true" outlineLevel="0" max="6" min="6" style="0" width="5.71"/>
    <col collapsed="false" customWidth="true" hidden="false" outlineLevel="0" max="7" min="7" style="50" width="13.7"/>
    <col collapsed="false" customWidth="true" hidden="false" outlineLevel="0" max="8" min="8" style="50" width="14.56"/>
    <col collapsed="false" customWidth="true" hidden="false" outlineLevel="0" max="9" min="9" style="50" width="14.41"/>
    <col collapsed="false" customWidth="true" hidden="false" outlineLevel="0" max="10" min="10" style="50" width="15.41"/>
    <col collapsed="false" customWidth="true" hidden="true" outlineLevel="0" max="11" min="11" style="0" width="12.85"/>
    <col collapsed="false" customWidth="true" hidden="false" outlineLevel="0" max="13" min="12" style="0" width="9.14"/>
  </cols>
  <sheetData>
    <row r="1" customFormat="false" ht="102" hidden="false" customHeight="true" outlineLevel="0" collapsed="false">
      <c r="A1" s="36" t="s">
        <v>33</v>
      </c>
      <c r="B1" s="36" t="s">
        <v>34</v>
      </c>
      <c r="C1" s="36" t="s">
        <v>35</v>
      </c>
      <c r="D1" s="36" t="s">
        <v>36</v>
      </c>
      <c r="E1" s="36" t="s">
        <v>37</v>
      </c>
      <c r="F1" s="51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38" t="s">
        <v>42</v>
      </c>
    </row>
    <row r="2" customFormat="false" ht="14.65" hidden="false" customHeight="false" outlineLevel="0" collapsed="false">
      <c r="A2" s="39" t="n">
        <v>1</v>
      </c>
      <c r="B2" s="39" t="s">
        <v>233</v>
      </c>
      <c r="C2" s="39"/>
      <c r="D2" s="39" t="s">
        <v>234</v>
      </c>
      <c r="E2" s="39" t="s">
        <v>8</v>
      </c>
      <c r="F2" s="40"/>
      <c r="G2" s="41" t="n">
        <v>1261.14</v>
      </c>
      <c r="H2" s="41" t="n">
        <v>362.77</v>
      </c>
      <c r="I2" s="43" t="e">
        <f aca="false">J2-H2</f>
        <v>#NAME?</v>
      </c>
      <c r="J2" s="46" t="e">
        <f aca="false">ROUND(G2*riepilogo!$B$17/riepilogo!$B$32,2)-0.01</f>
        <v>#NAME?</v>
      </c>
      <c r="K2" s="45" t="str">
        <f aca="false">IF((FH2+G2&gt;0),"OK","non pervenuto")</f>
        <v>OK</v>
      </c>
    </row>
    <row r="3" customFormat="false" ht="14.65" hidden="false" customHeight="false" outlineLevel="0" collapsed="false">
      <c r="F3" s="63" t="n">
        <f aca="false">SUM(F2)</f>
        <v>0</v>
      </c>
      <c r="G3" s="63" t="n">
        <f aca="false">SUM(G2)</f>
        <v>1261.14</v>
      </c>
      <c r="H3" s="63" t="n">
        <f aca="false">SUM(H2)</f>
        <v>362.77</v>
      </c>
      <c r="I3" s="63" t="e">
        <f aca="false">SUM(I2)</f>
        <v>#NAME?</v>
      </c>
      <c r="J3" s="63" t="e">
        <f aca="false">SUM(J2)</f>
        <v>#NAME?</v>
      </c>
    </row>
    <row r="4" customFormat="false" ht="14.65" hidden="true" customHeight="false" outlineLevel="0" collapsed="false">
      <c r="J4" s="0" t="s">
        <v>72</v>
      </c>
      <c r="K4" s="49" t="n">
        <f aca="false">COUNTIF(K2:K3,J4)</f>
        <v>1</v>
      </c>
    </row>
    <row r="5" customFormat="false" ht="14.65" hidden="true" customHeight="false" outlineLevel="0" collapsed="false">
      <c r="J5" s="0" t="s">
        <v>73</v>
      </c>
      <c r="K5" s="49" t="n">
        <f aca="false">COUNTIF(K2:K3,J5)</f>
        <v>0</v>
      </c>
    </row>
    <row r="8" customFormat="false" ht="16.4" hidden="false" customHeight="false" outlineLevel="0" collapsed="false"/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34027777777778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L16" activeCellId="0" sqref="L16 L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7.85"/>
    <col collapsed="false" customWidth="true" hidden="false" outlineLevel="0" max="4" min="4" style="0" width="19.41"/>
    <col collapsed="false" customWidth="true" hidden="false" outlineLevel="0" max="5" min="5" style="0" width="26.42"/>
    <col collapsed="false" customWidth="true" hidden="true" outlineLevel="0" max="6" min="6" style="0" width="4.41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0" width="17.56"/>
    <col collapsed="false" customWidth="true" hidden="false" outlineLevel="0" max="10" min="10" style="0" width="17.28"/>
    <col collapsed="false" customWidth="true" hidden="true" outlineLevel="0" max="11" min="11" style="0" width="12.7"/>
    <col collapsed="false" customWidth="true" hidden="false" outlineLevel="0" max="16" min="12" style="0" width="9.14"/>
  </cols>
  <sheetData>
    <row r="1" customFormat="false" ht="101.25" hidden="false" customHeight="true" outlineLevel="0" collapsed="false">
      <c r="A1" s="36" t="s">
        <v>33</v>
      </c>
      <c r="B1" s="36" t="s">
        <v>34</v>
      </c>
      <c r="C1" s="36" t="s">
        <v>35</v>
      </c>
      <c r="D1" s="36" t="s">
        <v>36</v>
      </c>
      <c r="E1" s="36" t="s">
        <v>37</v>
      </c>
      <c r="F1" s="37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38" t="s">
        <v>42</v>
      </c>
    </row>
    <row r="2" customFormat="false" ht="14.65" hidden="false" customHeight="false" outlineLevel="0" collapsed="false">
      <c r="A2" s="39" t="n">
        <v>1</v>
      </c>
      <c r="B2" s="39" t="s">
        <v>43</v>
      </c>
      <c r="C2" s="39" t="s">
        <v>44</v>
      </c>
      <c r="D2" s="39" t="s">
        <v>45</v>
      </c>
      <c r="E2" s="39" t="s">
        <v>8</v>
      </c>
      <c r="F2" s="40"/>
      <c r="G2" s="41" t="n">
        <v>6912.98</v>
      </c>
      <c r="H2" s="42" t="n">
        <v>1988.61</v>
      </c>
      <c r="I2" s="43" t="e">
        <f aca="false">J2-H2</f>
        <v>#NAME?</v>
      </c>
      <c r="J2" s="44" t="e">
        <f aca="false">ROUND(G2*riepilogo!$B$17/riepilogo!$B$32,2)-0.01</f>
        <v>#NAME?</v>
      </c>
      <c r="K2" s="45" t="str">
        <f aca="false">IF((F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46</v>
      </c>
      <c r="C3" s="39" t="s">
        <v>44</v>
      </c>
      <c r="D3" s="39" t="s">
        <v>47</v>
      </c>
      <c r="E3" s="39" t="s">
        <v>8</v>
      </c>
      <c r="F3" s="40"/>
      <c r="G3" s="41" t="n">
        <v>3195.16</v>
      </c>
      <c r="H3" s="42" t="n">
        <v>919.13</v>
      </c>
      <c r="I3" s="43" t="e">
        <f aca="false">J3-H3</f>
        <v>#NAME?</v>
      </c>
      <c r="J3" s="44" t="e">
        <f aca="false">ROUND(G3*riepilogo!$B$17/riepilogo!$B$32,2)-0.01</f>
        <v>#NAME?</v>
      </c>
      <c r="K3" s="45" t="str">
        <f aca="false">IF((F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48</v>
      </c>
      <c r="C4" s="39" t="s">
        <v>44</v>
      </c>
      <c r="D4" s="39" t="s">
        <v>49</v>
      </c>
      <c r="E4" s="39" t="s">
        <v>8</v>
      </c>
      <c r="F4" s="40"/>
      <c r="G4" s="41" t="n">
        <v>2556.13</v>
      </c>
      <c r="H4" s="42" t="n">
        <v>735.3</v>
      </c>
      <c r="I4" s="43" t="e">
        <f aca="false">J4-H4</f>
        <v>#NAME?</v>
      </c>
      <c r="J4" s="44" t="e">
        <f aca="false">ROUND(G4*riepilogo!$B$17/riepilogo!$B$32,2)-0.01</f>
        <v>#NAME?</v>
      </c>
      <c r="K4" s="45" t="str">
        <f aca="false">IF((F4+G4&gt;0),"OK","non pervenuto")</f>
        <v>OK</v>
      </c>
    </row>
    <row r="5" customFormat="false" ht="14.65" hidden="false" customHeight="false" outlineLevel="0" collapsed="false">
      <c r="A5" s="39" t="n">
        <v>4</v>
      </c>
      <c r="B5" s="39" t="s">
        <v>50</v>
      </c>
      <c r="C5" s="39" t="s">
        <v>44</v>
      </c>
      <c r="D5" s="39" t="s">
        <v>51</v>
      </c>
      <c r="E5" s="39" t="s">
        <v>8</v>
      </c>
      <c r="F5" s="40"/>
      <c r="G5" s="41" t="n">
        <v>2778.4</v>
      </c>
      <c r="H5" s="42" t="n">
        <v>799.24</v>
      </c>
      <c r="I5" s="43" t="e">
        <f aca="false">J5-H5</f>
        <v>#NAME?</v>
      </c>
      <c r="J5" s="46" t="e">
        <f aca="false">ROUND(G5*riepilogo!$B$17/riepilogo!$B$32,2)</f>
        <v>#NAME?</v>
      </c>
      <c r="K5" s="45" t="str">
        <f aca="false">IF((F5+G5&gt;0),"OK","non pervenuto")</f>
        <v>OK</v>
      </c>
    </row>
    <row r="6" customFormat="false" ht="14.65" hidden="false" customHeight="false" outlineLevel="0" collapsed="false">
      <c r="A6" s="39" t="n">
        <v>5</v>
      </c>
      <c r="B6" s="39" t="s">
        <v>52</v>
      </c>
      <c r="C6" s="39" t="s">
        <v>44</v>
      </c>
      <c r="D6" s="39" t="s">
        <v>53</v>
      </c>
      <c r="E6" s="39" t="s">
        <v>8</v>
      </c>
      <c r="F6" s="40"/>
      <c r="G6" s="41" t="n">
        <v>3963.27</v>
      </c>
      <c r="H6" s="42" t="n">
        <v>1140.09</v>
      </c>
      <c r="I6" s="43" t="e">
        <f aca="false">J6-H6</f>
        <v>#NAME?</v>
      </c>
      <c r="J6" s="46" t="e">
        <f aca="false">ROUND(G6*riepilogo!$B$17/riepilogo!$B$32,2)</f>
        <v>#NAME?</v>
      </c>
      <c r="K6" s="45" t="str">
        <f aca="false">IF((F6+G6&gt;0),"OK","non pervenuto")</f>
        <v>OK</v>
      </c>
    </row>
    <row r="7" customFormat="false" ht="14.65" hidden="false" customHeight="false" outlineLevel="0" collapsed="false">
      <c r="A7" s="39" t="n">
        <v>6</v>
      </c>
      <c r="B7" s="39" t="s">
        <v>54</v>
      </c>
      <c r="C7" s="39" t="s">
        <v>44</v>
      </c>
      <c r="D7" s="39" t="s">
        <v>55</v>
      </c>
      <c r="E7" s="39" t="s">
        <v>8</v>
      </c>
      <c r="F7" s="40"/>
      <c r="G7" s="41"/>
      <c r="H7" s="42" t="n">
        <v>0</v>
      </c>
      <c r="I7" s="43" t="e">
        <f aca="false">J7-H7</f>
        <v>#NAME?</v>
      </c>
      <c r="J7" s="46" t="e">
        <f aca="false">ROUND(G7*riepilogo!$B$17/riepilogo!$B$32,2)</f>
        <v>#NAME?</v>
      </c>
      <c r="K7" s="45" t="str">
        <f aca="false">IF((F7+G7&gt;0),"OK","non pervenuto")</f>
        <v>non pervenuto</v>
      </c>
    </row>
    <row r="8" customFormat="false" ht="16.4" hidden="false" customHeight="false" outlineLevel="0" collapsed="false">
      <c r="A8" s="39" t="n">
        <v>7</v>
      </c>
      <c r="B8" s="39" t="s">
        <v>56</v>
      </c>
      <c r="C8" s="39" t="s">
        <v>44</v>
      </c>
      <c r="D8" s="39" t="s">
        <v>57</v>
      </c>
      <c r="E8" s="39" t="s">
        <v>8</v>
      </c>
      <c r="F8" s="40"/>
      <c r="G8" s="41" t="n">
        <v>4464.76</v>
      </c>
      <c r="H8" s="42" t="n">
        <v>1284.35</v>
      </c>
      <c r="I8" s="43" t="e">
        <f aca="false">J8-H8</f>
        <v>#NAME?</v>
      </c>
      <c r="J8" s="46" t="e">
        <f aca="false">ROUND(G8*riepilogo!$B$17/riepilogo!$B$32,2)</f>
        <v>#NAME?</v>
      </c>
      <c r="K8" s="45" t="str">
        <f aca="false">IF((F8+G8&gt;0),"OK","non pervenuto")</f>
        <v>OK</v>
      </c>
    </row>
    <row r="9" customFormat="false" ht="14.65" hidden="false" customHeight="false" outlineLevel="0" collapsed="false">
      <c r="A9" s="39" t="n">
        <v>8</v>
      </c>
      <c r="B9" s="39" t="s">
        <v>58</v>
      </c>
      <c r="C9" s="39" t="s">
        <v>44</v>
      </c>
      <c r="D9" s="39" t="s">
        <v>59</v>
      </c>
      <c r="E9" s="39" t="s">
        <v>60</v>
      </c>
      <c r="F9" s="40"/>
      <c r="G9" s="41" t="n">
        <v>2086</v>
      </c>
      <c r="H9" s="42" t="n">
        <v>600.06</v>
      </c>
      <c r="I9" s="43" t="e">
        <f aca="false">J9-H9</f>
        <v>#NAME?</v>
      </c>
      <c r="J9" s="46" t="e">
        <f aca="false">ROUND(G9*riepilogo!$B$17/riepilogo!$B$32,2)</f>
        <v>#NAME?</v>
      </c>
      <c r="K9" s="45" t="str">
        <f aca="false">IF((F9+G9&gt;0),"OK","non pervenuto")</f>
        <v>OK</v>
      </c>
    </row>
    <row r="10" customFormat="false" ht="14.65" hidden="false" customHeight="false" outlineLevel="0" collapsed="false">
      <c r="A10" s="39" t="n">
        <v>9</v>
      </c>
      <c r="B10" s="39" t="s">
        <v>61</v>
      </c>
      <c r="C10" s="39" t="s">
        <v>44</v>
      </c>
      <c r="D10" s="39" t="s">
        <v>59</v>
      </c>
      <c r="E10" s="39" t="s">
        <v>62</v>
      </c>
      <c r="F10" s="40"/>
      <c r="G10" s="41" t="n">
        <v>638.66</v>
      </c>
      <c r="H10" s="42" t="n">
        <v>183.72</v>
      </c>
      <c r="I10" s="43" t="e">
        <f aca="false">J10-H10</f>
        <v>#NAME?</v>
      </c>
      <c r="J10" s="46" t="e">
        <f aca="false">ROUND(G10*riepilogo!$B$17/riepilogo!$B$32,2)</f>
        <v>#NAME?</v>
      </c>
      <c r="K10" s="45" t="str">
        <f aca="false">IF((F10+G10&gt;0),"OK","non pervenuto")</f>
        <v>OK</v>
      </c>
    </row>
    <row r="11" customFormat="false" ht="14.65" hidden="false" customHeight="false" outlineLevel="0" collapsed="false">
      <c r="A11" s="39" t="n">
        <v>10</v>
      </c>
      <c r="B11" s="39" t="s">
        <v>63</v>
      </c>
      <c r="C11" s="39" t="s">
        <v>44</v>
      </c>
      <c r="D11" s="39" t="s">
        <v>59</v>
      </c>
      <c r="E11" s="39" t="s">
        <v>64</v>
      </c>
      <c r="F11" s="40" t="n">
        <v>1</v>
      </c>
      <c r="G11" s="41"/>
      <c r="H11" s="42" t="n">
        <v>0</v>
      </c>
      <c r="I11" s="43" t="e">
        <f aca="false">J11-H11</f>
        <v>#NAME?</v>
      </c>
      <c r="J11" s="46" t="e">
        <f aca="false">ROUND(G11*riepilogo!$B$17/riepilogo!$B$32,2)</f>
        <v>#NAME?</v>
      </c>
      <c r="K11" s="45" t="str">
        <f aca="false">IF((F11+G11&gt;0),"OK","non pervenuto")</f>
        <v>OK</v>
      </c>
    </row>
    <row r="12" customFormat="false" ht="14.65" hidden="false" customHeight="false" outlineLevel="0" collapsed="false">
      <c r="A12" s="39" t="n">
        <v>11</v>
      </c>
      <c r="B12" s="39" t="s">
        <v>65</v>
      </c>
      <c r="C12" s="39" t="s">
        <v>44</v>
      </c>
      <c r="D12" s="39" t="s">
        <v>45</v>
      </c>
      <c r="E12" s="39" t="s">
        <v>66</v>
      </c>
      <c r="F12" s="40" t="n">
        <v>1</v>
      </c>
      <c r="G12" s="41"/>
      <c r="H12" s="42" t="n">
        <v>0</v>
      </c>
      <c r="I12" s="43" t="e">
        <f aca="false">J12-H12</f>
        <v>#NAME?</v>
      </c>
      <c r="J12" s="46" t="e">
        <f aca="false">ROUND(G12*riepilogo!$B$17/riepilogo!$B$32,2)</f>
        <v>#NAME?</v>
      </c>
      <c r="K12" s="45" t="str">
        <f aca="false">IF((F12+G12&gt;0),"OK","non pervenuto")</f>
        <v>OK</v>
      </c>
    </row>
    <row r="13" customFormat="false" ht="14.65" hidden="false" customHeight="false" outlineLevel="0" collapsed="false">
      <c r="A13" s="39" t="n">
        <v>12</v>
      </c>
      <c r="B13" s="39" t="s">
        <v>67</v>
      </c>
      <c r="C13" s="39" t="s">
        <v>44</v>
      </c>
      <c r="D13" s="39" t="s">
        <v>47</v>
      </c>
      <c r="E13" s="39" t="s">
        <v>66</v>
      </c>
      <c r="F13" s="40"/>
      <c r="G13" s="41" t="n">
        <v>1525</v>
      </c>
      <c r="H13" s="42" t="n">
        <v>438.69</v>
      </c>
      <c r="I13" s="43" t="e">
        <f aca="false">J13-H13</f>
        <v>#NAME?</v>
      </c>
      <c r="J13" s="46" t="e">
        <f aca="false">ROUND(G13*riepilogo!$B$17/riepilogo!$B$32,2)</f>
        <v>#NAME?</v>
      </c>
      <c r="K13" s="45" t="str">
        <f aca="false">IF((F13+G13&gt;0),"OK","non pervenuto")</f>
        <v>OK</v>
      </c>
    </row>
    <row r="14" customFormat="false" ht="14.65" hidden="false" customHeight="false" outlineLevel="0" collapsed="false">
      <c r="A14" s="39" t="n">
        <v>13</v>
      </c>
      <c r="B14" s="39" t="s">
        <v>68</v>
      </c>
      <c r="C14" s="39" t="s">
        <v>44</v>
      </c>
      <c r="D14" s="39" t="s">
        <v>59</v>
      </c>
      <c r="E14" s="39" t="s">
        <v>69</v>
      </c>
      <c r="F14" s="40"/>
      <c r="G14" s="41" t="n">
        <v>2503.04</v>
      </c>
      <c r="H14" s="42" t="n">
        <v>720.03</v>
      </c>
      <c r="I14" s="43" t="e">
        <f aca="false">J14-H14</f>
        <v>#NAME?</v>
      </c>
      <c r="J14" s="46" t="e">
        <f aca="false">ROUND(G14*riepilogo!$B$17/riepilogo!$B$32,2)</f>
        <v>#NAME?</v>
      </c>
      <c r="K14" s="45" t="str">
        <f aca="false">IF((F14+G14&gt;0),"OK","non pervenuto")</f>
        <v>OK</v>
      </c>
    </row>
    <row r="15" customFormat="false" ht="36.55" hidden="false" customHeight="false" outlineLevel="0" collapsed="false">
      <c r="A15" s="39" t="n">
        <v>14</v>
      </c>
      <c r="B15" s="39" t="s">
        <v>70</v>
      </c>
      <c r="C15" s="39" t="s">
        <v>44</v>
      </c>
      <c r="D15" s="39" t="s">
        <v>59</v>
      </c>
      <c r="E15" s="39" t="s">
        <v>71</v>
      </c>
      <c r="F15" s="40"/>
      <c r="G15" s="41" t="n">
        <v>3300</v>
      </c>
      <c r="H15" s="42" t="n">
        <v>949.29</v>
      </c>
      <c r="I15" s="43" t="e">
        <f aca="false">J15-H15</f>
        <v>#NAME?</v>
      </c>
      <c r="J15" s="46" t="e">
        <f aca="false">ROUND(G15*riepilogo!$B$17/riepilogo!$B$32,2)</f>
        <v>#NAME?</v>
      </c>
      <c r="K15" s="45" t="str">
        <f aca="false">IF((F15+G15&gt;0),"OK","non pervenuto")</f>
        <v>OK</v>
      </c>
    </row>
    <row r="16" customFormat="false" ht="14.65" hidden="false" customHeight="false" outlineLevel="0" collapsed="false">
      <c r="F16" s="47" t="n">
        <f aca="false">SUM(F2:F15)</f>
        <v>2</v>
      </c>
      <c r="G16" s="48" t="n">
        <f aca="false">SUM(G2:G15)</f>
        <v>33923.4</v>
      </c>
      <c r="H16" s="48" t="n">
        <f aca="false">SUM(H2:H15)</f>
        <v>9758.51</v>
      </c>
      <c r="I16" s="48" t="e">
        <f aca="false">SUM(I2:I15)</f>
        <v>#NAME?</v>
      </c>
      <c r="J16" s="48" t="e">
        <f aca="false">SUM(J2:J15)</f>
        <v>#NAME?</v>
      </c>
    </row>
    <row r="17" customFormat="false" ht="14.65" hidden="true" customHeight="false" outlineLevel="0" collapsed="false">
      <c r="J17" s="0" t="s">
        <v>72</v>
      </c>
      <c r="K17" s="49" t="n">
        <f aca="false">COUNTIF(K2:K15,J17)</f>
        <v>13</v>
      </c>
    </row>
    <row r="18" customFormat="false" ht="14.65" hidden="true" customHeight="false" outlineLevel="0" collapsed="false">
      <c r="J18" s="0" t="s">
        <v>73</v>
      </c>
      <c r="K18" s="49" t="n">
        <f aca="false">COUNTIF(K2:K15,J18)</f>
        <v>1</v>
      </c>
    </row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0.13"/>
    <col collapsed="false" customWidth="true" hidden="false" outlineLevel="0" max="4" min="4" style="0" width="17.7"/>
    <col collapsed="false" customWidth="true" hidden="false" outlineLevel="0" max="5" min="5" style="0" width="32.14"/>
    <col collapsed="false" customWidth="true" hidden="true" outlineLevel="0" max="6" min="6" style="0" width="4.7"/>
    <col collapsed="false" customWidth="true" hidden="false" outlineLevel="0" max="7" min="7" style="50" width="14.99"/>
    <col collapsed="false" customWidth="true" hidden="false" outlineLevel="0" max="8" min="8" style="50" width="14.85"/>
    <col collapsed="false" customWidth="true" hidden="false" outlineLevel="0" max="9" min="9" style="50" width="14.56"/>
    <col collapsed="false" customWidth="true" hidden="false" outlineLevel="0" max="10" min="10" style="50" width="15.13"/>
    <col collapsed="false" customWidth="true" hidden="true" outlineLevel="0" max="11" min="11" style="0" width="12.85"/>
    <col collapsed="false" customWidth="true" hidden="false" outlineLevel="0" max="14" min="12" style="0" width="9.14"/>
  </cols>
  <sheetData>
    <row r="1" customFormat="false" ht="104.25" hidden="false" customHeight="true" outlineLevel="0" collapsed="false">
      <c r="A1" s="36" t="s">
        <v>33</v>
      </c>
      <c r="B1" s="36" t="s">
        <v>34</v>
      </c>
      <c r="C1" s="36" t="s">
        <v>35</v>
      </c>
      <c r="D1" s="36" t="s">
        <v>36</v>
      </c>
      <c r="E1" s="36" t="s">
        <v>37</v>
      </c>
      <c r="F1" s="51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38" t="s">
        <v>42</v>
      </c>
    </row>
    <row r="2" customFormat="false" ht="14.65" hidden="false" customHeight="false" outlineLevel="0" collapsed="false">
      <c r="A2" s="39" t="n">
        <v>1</v>
      </c>
      <c r="B2" s="39" t="s">
        <v>74</v>
      </c>
      <c r="C2" s="39" t="s">
        <v>75</v>
      </c>
      <c r="D2" s="39" t="s">
        <v>76</v>
      </c>
      <c r="E2" s="39" t="s">
        <v>60</v>
      </c>
      <c r="F2" s="40"/>
      <c r="G2" s="52" t="n">
        <v>2449.2</v>
      </c>
      <c r="H2" s="53" t="n">
        <v>704.54</v>
      </c>
      <c r="I2" s="43" t="e">
        <f aca="false">J2-H2</f>
        <v>#NAME?</v>
      </c>
      <c r="J2" s="46" t="e">
        <f aca="false">ROUND(G2*riepilogo!$B$17/riepilogo!$B$32,2)</f>
        <v>#NAME?</v>
      </c>
      <c r="K2" s="45" t="str">
        <f aca="false">IF((F2+G2&gt;0),"OK","non pervenuto")</f>
        <v>OK</v>
      </c>
      <c r="M2" s="54"/>
    </row>
    <row r="3" customFormat="false" ht="14.65" hidden="false" customHeight="false" outlineLevel="0" collapsed="false">
      <c r="A3" s="39" t="n">
        <v>2</v>
      </c>
      <c r="B3" s="39" t="s">
        <v>77</v>
      </c>
      <c r="C3" s="39" t="s">
        <v>75</v>
      </c>
      <c r="D3" s="39" t="s">
        <v>59</v>
      </c>
      <c r="E3" s="39" t="s">
        <v>78</v>
      </c>
      <c r="F3" s="40"/>
      <c r="G3" s="52" t="n">
        <v>5126.42</v>
      </c>
      <c r="H3" s="53" t="n">
        <v>1474.68</v>
      </c>
      <c r="I3" s="43" t="e">
        <f aca="false">J3-H3</f>
        <v>#NAME?</v>
      </c>
      <c r="J3" s="46" t="e">
        <f aca="false">ROUND(G3*riepilogo!$B$17/riepilogo!$B$32,2)</f>
        <v>#NAME?</v>
      </c>
      <c r="K3" s="45" t="str">
        <f aca="false">IF((F3+G3&gt;0),"OK","non pervenuto")</f>
        <v>OK</v>
      </c>
      <c r="M3" s="54"/>
    </row>
    <row r="4" customFormat="false" ht="14.65" hidden="false" customHeight="false" outlineLevel="0" collapsed="false">
      <c r="A4" s="39" t="n">
        <v>3</v>
      </c>
      <c r="B4" s="39" t="s">
        <v>79</v>
      </c>
      <c r="C4" s="39" t="s">
        <v>75</v>
      </c>
      <c r="D4" s="39" t="s">
        <v>80</v>
      </c>
      <c r="E4" s="39" t="s">
        <v>81</v>
      </c>
      <c r="F4" s="40"/>
      <c r="G4" s="52" t="n">
        <v>3249.2</v>
      </c>
      <c r="H4" s="53" t="n">
        <v>934.67</v>
      </c>
      <c r="I4" s="43" t="e">
        <f aca="false">J4-H4</f>
        <v>#NAME?</v>
      </c>
      <c r="J4" s="46" t="e">
        <f aca="false">ROUND(G4*riepilogo!$B$17/riepilogo!$B$32,2)</f>
        <v>#NAME?</v>
      </c>
      <c r="K4" s="45" t="str">
        <f aca="false">IF((F4+G4&gt;0),"OK","non pervenuto")</f>
        <v>OK</v>
      </c>
      <c r="M4" s="54"/>
    </row>
    <row r="5" customFormat="false" ht="14.65" hidden="false" customHeight="false" outlineLevel="0" collapsed="false">
      <c r="A5" s="39" t="n">
        <v>4</v>
      </c>
      <c r="B5" s="39" t="s">
        <v>82</v>
      </c>
      <c r="C5" s="39" t="s">
        <v>75</v>
      </c>
      <c r="D5" s="39" t="s">
        <v>83</v>
      </c>
      <c r="E5" s="39" t="s">
        <v>84</v>
      </c>
      <c r="F5" s="40"/>
      <c r="G5" s="55" t="n">
        <v>2884.2</v>
      </c>
      <c r="H5" s="56" t="n">
        <v>829.68</v>
      </c>
      <c r="I5" s="43" t="e">
        <f aca="false">J5-H5</f>
        <v>#NAME?</v>
      </c>
      <c r="J5" s="46" t="e">
        <f aca="false">ROUND(G5*riepilogo!$B$17/riepilogo!$B$32,2)</f>
        <v>#NAME?</v>
      </c>
      <c r="K5" s="45" t="str">
        <f aca="false">IF((F5+G5&gt;0),"OK","non pervenuto")</f>
        <v>OK</v>
      </c>
      <c r="M5" s="54"/>
    </row>
    <row r="6" customFormat="false" ht="14.65" hidden="false" customHeight="false" outlineLevel="0" collapsed="false">
      <c r="A6" s="39" t="n">
        <v>5</v>
      </c>
      <c r="B6" s="39" t="s">
        <v>85</v>
      </c>
      <c r="C6" s="39" t="s">
        <v>75</v>
      </c>
      <c r="D6" s="39" t="s">
        <v>86</v>
      </c>
      <c r="E6" s="39" t="s">
        <v>87</v>
      </c>
      <c r="F6" s="40"/>
      <c r="G6" s="57" t="n">
        <v>600</v>
      </c>
      <c r="H6" s="42" t="n">
        <v>172.6</v>
      </c>
      <c r="I6" s="43" t="e">
        <f aca="false">J6-H6</f>
        <v>#NAME?</v>
      </c>
      <c r="J6" s="46" t="e">
        <f aca="false">ROUND(G6*riepilogo!$B$17/riepilogo!$B$32,2)</f>
        <v>#NAME?</v>
      </c>
      <c r="K6" s="45" t="str">
        <f aca="false">IF((F6+G6&gt;0),"OK","non pervenuto")</f>
        <v>OK</v>
      </c>
      <c r="M6" s="54"/>
    </row>
    <row r="7" customFormat="false" ht="14.65" hidden="false" customHeight="false" outlineLevel="0" collapsed="false">
      <c r="A7" s="39" t="n">
        <v>6</v>
      </c>
      <c r="B7" s="39" t="s">
        <v>88</v>
      </c>
      <c r="C7" s="39" t="s">
        <v>75</v>
      </c>
      <c r="D7" s="39" t="s">
        <v>59</v>
      </c>
      <c r="E7" s="39" t="s">
        <v>89</v>
      </c>
      <c r="F7" s="40"/>
      <c r="G7" s="57" t="n">
        <v>1160.49</v>
      </c>
      <c r="H7" s="42" t="n">
        <v>333.83</v>
      </c>
      <c r="I7" s="43" t="e">
        <f aca="false">J7-H7</f>
        <v>#NAME?</v>
      </c>
      <c r="J7" s="46" t="e">
        <f aca="false">ROUND(G7*riepilogo!$B$17/riepilogo!$B$32,2)</f>
        <v>#NAME?</v>
      </c>
      <c r="K7" s="45" t="str">
        <f aca="false">IF((F7+G7&gt;0),"OK","non pervenuto")</f>
        <v>OK</v>
      </c>
      <c r="M7" s="54"/>
    </row>
    <row r="8" customFormat="false" ht="16.4" hidden="false" customHeight="false" outlineLevel="0" collapsed="false">
      <c r="A8" s="39" t="n">
        <v>7</v>
      </c>
      <c r="B8" s="39" t="s">
        <v>90</v>
      </c>
      <c r="C8" s="39" t="s">
        <v>75</v>
      </c>
      <c r="D8" s="39" t="s">
        <v>59</v>
      </c>
      <c r="E8" s="39" t="s">
        <v>91</v>
      </c>
      <c r="F8" s="40"/>
      <c r="G8" s="57" t="n">
        <v>517.5</v>
      </c>
      <c r="H8" s="42" t="n">
        <v>148.87</v>
      </c>
      <c r="I8" s="43" t="e">
        <f aca="false">J8-H8</f>
        <v>#NAME?</v>
      </c>
      <c r="J8" s="46" t="e">
        <f aca="false">ROUND(G8*riepilogo!$B$17/riepilogo!$B$32,2)</f>
        <v>#NAME?</v>
      </c>
      <c r="K8" s="45" t="str">
        <f aca="false">IF((F8+G8&gt;0),"OK","non pervenuto")</f>
        <v>OK</v>
      </c>
      <c r="M8" s="54"/>
    </row>
    <row r="9" customFormat="false" ht="14.65" hidden="false" customHeight="false" outlineLevel="0" collapsed="false">
      <c r="A9" s="39" t="n">
        <v>8</v>
      </c>
      <c r="B9" s="39" t="s">
        <v>92</v>
      </c>
      <c r="C9" s="39" t="s">
        <v>75</v>
      </c>
      <c r="D9" s="39" t="s">
        <v>59</v>
      </c>
      <c r="E9" s="39" t="s">
        <v>93</v>
      </c>
      <c r="F9" s="40"/>
      <c r="G9" s="57" t="n">
        <v>3478.97</v>
      </c>
      <c r="H9" s="42" t="n">
        <v>1000.77</v>
      </c>
      <c r="I9" s="43" t="e">
        <f aca="false">J9-H9</f>
        <v>#NAME?</v>
      </c>
      <c r="J9" s="46" t="e">
        <f aca="false">ROUND(G9*riepilogo!$B$17/riepilogo!$B$32,2)</f>
        <v>#NAME?</v>
      </c>
      <c r="K9" s="45" t="str">
        <f aca="false">IF((F9+G9&gt;0),"OK","non pervenuto")</f>
        <v>OK</v>
      </c>
      <c r="M9" s="54"/>
    </row>
    <row r="10" customFormat="false" ht="14.65" hidden="false" customHeight="false" outlineLevel="0" collapsed="false">
      <c r="A10" s="39" t="n">
        <v>9</v>
      </c>
      <c r="B10" s="39" t="s">
        <v>94</v>
      </c>
      <c r="C10" s="39" t="s">
        <v>75</v>
      </c>
      <c r="D10" s="39" t="s">
        <v>95</v>
      </c>
      <c r="E10" s="39" t="s">
        <v>96</v>
      </c>
      <c r="F10" s="40" t="n">
        <v>1</v>
      </c>
      <c r="G10" s="58"/>
      <c r="H10" s="42" t="n">
        <v>0</v>
      </c>
      <c r="I10" s="43" t="e">
        <f aca="false">J10-H10</f>
        <v>#NAME?</v>
      </c>
      <c r="J10" s="46" t="e">
        <f aca="false">ROUND(G10*riepilogo!$B$17/riepilogo!$B$32,2)</f>
        <v>#NAME?</v>
      </c>
      <c r="K10" s="45" t="str">
        <f aca="false">IF((F10+G10&gt;0),"OK","non pervenuto")</f>
        <v>OK</v>
      </c>
      <c r="M10" s="54"/>
    </row>
    <row r="11" customFormat="false" ht="14.65" hidden="false" customHeight="false" outlineLevel="0" collapsed="false">
      <c r="A11" s="39" t="n">
        <v>10</v>
      </c>
      <c r="B11" s="39" t="s">
        <v>97</v>
      </c>
      <c r="C11" s="39" t="s">
        <v>75</v>
      </c>
      <c r="D11" s="39" t="s">
        <v>59</v>
      </c>
      <c r="E11" s="39" t="s">
        <v>62</v>
      </c>
      <c r="F11" s="40"/>
      <c r="G11" s="41" t="n">
        <v>914.32</v>
      </c>
      <c r="H11" s="42" t="n">
        <v>263.02</v>
      </c>
      <c r="I11" s="43" t="e">
        <f aca="false">J11-H11</f>
        <v>#NAME?</v>
      </c>
      <c r="J11" s="46" t="e">
        <f aca="false">ROUND(G11*riepilogo!$B$17/riepilogo!$B$32,2)</f>
        <v>#NAME?</v>
      </c>
      <c r="K11" s="45" t="str">
        <f aca="false">IF((F11+G11&gt;0),"OK","non pervenuto")</f>
        <v>OK</v>
      </c>
      <c r="M11" s="54"/>
    </row>
    <row r="12" customFormat="false" ht="14.65" hidden="false" customHeight="false" outlineLevel="0" collapsed="false">
      <c r="A12" s="39" t="n">
        <v>11</v>
      </c>
      <c r="B12" s="39" t="s">
        <v>98</v>
      </c>
      <c r="C12" s="39" t="s">
        <v>75</v>
      </c>
      <c r="D12" s="39" t="s">
        <v>99</v>
      </c>
      <c r="E12" s="39" t="s">
        <v>100</v>
      </c>
      <c r="F12" s="40"/>
      <c r="G12" s="59" t="n">
        <v>5442.65</v>
      </c>
      <c r="H12" s="56" t="n">
        <v>1565.65</v>
      </c>
      <c r="I12" s="43" t="e">
        <f aca="false">J12-H12</f>
        <v>#NAME?</v>
      </c>
      <c r="J12" s="46" t="e">
        <f aca="false">ROUND(G12*riepilogo!$B$17/riepilogo!$B$32,2)</f>
        <v>#NAME?</v>
      </c>
      <c r="K12" s="45" t="str">
        <f aca="false">IF((F12+G12&gt;0),"OK","non pervenuto")</f>
        <v>OK</v>
      </c>
      <c r="M12" s="54"/>
    </row>
    <row r="13" customFormat="false" ht="14.65" hidden="false" customHeight="false" outlineLevel="0" collapsed="false">
      <c r="A13" s="39" t="n">
        <v>12</v>
      </c>
      <c r="B13" s="39" t="s">
        <v>101</v>
      </c>
      <c r="C13" s="39" t="s">
        <v>75</v>
      </c>
      <c r="D13" s="39" t="s">
        <v>59</v>
      </c>
      <c r="E13" s="39" t="s">
        <v>102</v>
      </c>
      <c r="F13" s="40"/>
      <c r="G13" s="41" t="n">
        <v>1246.93</v>
      </c>
      <c r="H13" s="42" t="n">
        <v>358.7</v>
      </c>
      <c r="I13" s="43" t="e">
        <f aca="false">J13-H13</f>
        <v>#NAME?</v>
      </c>
      <c r="J13" s="46" t="e">
        <f aca="false">ROUND(G13*riepilogo!$B$17/riepilogo!$B$32,2)</f>
        <v>#NAME?</v>
      </c>
      <c r="K13" s="45" t="str">
        <f aca="false">IF((F13+G13&gt;0),"OK","non pervenuto")</f>
        <v>OK</v>
      </c>
      <c r="M13" s="54"/>
    </row>
    <row r="14" customFormat="false" ht="14.65" hidden="false" customHeight="false" outlineLevel="0" collapsed="false">
      <c r="A14" s="39" t="n">
        <v>13</v>
      </c>
      <c r="B14" s="39" t="s">
        <v>103</v>
      </c>
      <c r="C14" s="39" t="s">
        <v>75</v>
      </c>
      <c r="D14" s="39" t="s">
        <v>59</v>
      </c>
      <c r="E14" s="39" t="s">
        <v>104</v>
      </c>
      <c r="F14" s="40"/>
      <c r="G14" s="41" t="n">
        <v>166.4</v>
      </c>
      <c r="H14" s="42" t="n">
        <v>47.87</v>
      </c>
      <c r="I14" s="43" t="e">
        <f aca="false">J14-H14</f>
        <v>#NAME?</v>
      </c>
      <c r="J14" s="46" t="e">
        <f aca="false">ROUND(G14*riepilogo!$B$17/riepilogo!$B$32,2)</f>
        <v>#NAME?</v>
      </c>
      <c r="K14" s="45" t="str">
        <f aca="false">IF((F14+G14&gt;0),"OK","non pervenuto")</f>
        <v>OK</v>
      </c>
      <c r="M14" s="54"/>
    </row>
    <row r="15" customFormat="false" ht="36.55" hidden="false" customHeight="false" outlineLevel="0" collapsed="false">
      <c r="A15" s="39" t="n">
        <v>14</v>
      </c>
      <c r="B15" s="39" t="s">
        <v>105</v>
      </c>
      <c r="C15" s="39" t="s">
        <v>75</v>
      </c>
      <c r="D15" s="39" t="s">
        <v>59</v>
      </c>
      <c r="E15" s="39" t="s">
        <v>106</v>
      </c>
      <c r="F15" s="40"/>
      <c r="G15" s="41" t="n">
        <v>1959.6</v>
      </c>
      <c r="H15" s="42" t="n">
        <v>563.7</v>
      </c>
      <c r="I15" s="43" t="e">
        <f aca="false">J15-H15</f>
        <v>#NAME?</v>
      </c>
      <c r="J15" s="46" t="e">
        <f aca="false">ROUND(G15*riepilogo!$B$17/riepilogo!$B$32,2)</f>
        <v>#NAME?</v>
      </c>
      <c r="K15" s="45" t="str">
        <f aca="false">IF((F15+G15&gt;0),"OK","non pervenuto")</f>
        <v>OK</v>
      </c>
      <c r="M15" s="54"/>
    </row>
    <row r="16" customFormat="false" ht="14.65" hidden="false" customHeight="false" outlineLevel="0" collapsed="false">
      <c r="A16" s="39" t="n">
        <v>15</v>
      </c>
      <c r="B16" s="39" t="s">
        <v>107</v>
      </c>
      <c r="C16" s="39" t="s">
        <v>75</v>
      </c>
      <c r="D16" s="39" t="s">
        <v>59</v>
      </c>
      <c r="E16" s="39" t="s">
        <v>108</v>
      </c>
      <c r="F16" s="40"/>
      <c r="G16" s="41" t="n">
        <v>1720</v>
      </c>
      <c r="H16" s="42" t="n">
        <v>494.78</v>
      </c>
      <c r="I16" s="43" t="e">
        <f aca="false">J16-H16</f>
        <v>#NAME?</v>
      </c>
      <c r="J16" s="46" t="e">
        <f aca="false">ROUND(G16*riepilogo!$B$17/riepilogo!$B$32,2)</f>
        <v>#NAME?</v>
      </c>
      <c r="K16" s="45" t="str">
        <f aca="false">IF((F16+G16&gt;0),"OK","non pervenuto")</f>
        <v>OK</v>
      </c>
      <c r="M16" s="54"/>
    </row>
    <row r="17" customFormat="false" ht="14.65" hidden="false" customHeight="false" outlineLevel="0" collapsed="false">
      <c r="A17" s="39" t="n">
        <v>16</v>
      </c>
      <c r="B17" s="39" t="s">
        <v>109</v>
      </c>
      <c r="C17" s="39" t="s">
        <v>75</v>
      </c>
      <c r="D17" s="39" t="s">
        <v>110</v>
      </c>
      <c r="E17" s="39" t="s">
        <v>111</v>
      </c>
      <c r="F17" s="40"/>
      <c r="G17" s="41" t="n">
        <v>1833.31</v>
      </c>
      <c r="H17" s="42" t="n">
        <v>527.37</v>
      </c>
      <c r="I17" s="43" t="e">
        <f aca="false">J17-H17</f>
        <v>#NAME?</v>
      </c>
      <c r="J17" s="46" t="e">
        <f aca="false">ROUND(G17*riepilogo!$B$17/riepilogo!$B$32,2)</f>
        <v>#NAME?</v>
      </c>
      <c r="K17" s="45" t="str">
        <f aca="false">IF((F17+G17&gt;0),"OK","non pervenuto")</f>
        <v>OK</v>
      </c>
      <c r="M17" s="54"/>
    </row>
    <row r="18" customFormat="false" ht="14.65" hidden="false" customHeight="false" outlineLevel="0" collapsed="false">
      <c r="A18" s="39" t="n">
        <v>17</v>
      </c>
      <c r="B18" s="39" t="s">
        <v>112</v>
      </c>
      <c r="C18" s="39" t="s">
        <v>75</v>
      </c>
      <c r="D18" s="39" t="s">
        <v>113</v>
      </c>
      <c r="E18" s="39" t="s">
        <v>64</v>
      </c>
      <c r="F18" s="40"/>
      <c r="G18" s="41" t="n">
        <v>2420.07</v>
      </c>
      <c r="H18" s="42" t="n">
        <v>696.16</v>
      </c>
      <c r="I18" s="43" t="e">
        <f aca="false">J18-H18</f>
        <v>#NAME?</v>
      </c>
      <c r="J18" s="46" t="e">
        <f aca="false">ROUND(G18*riepilogo!$B$17/riepilogo!$B$32,2)</f>
        <v>#NAME?</v>
      </c>
      <c r="K18" s="45" t="str">
        <f aca="false">IF((F18+G18&gt;0),"OK","non pervenuto")</f>
        <v>OK</v>
      </c>
      <c r="M18" s="54"/>
    </row>
    <row r="19" customFormat="false" ht="14.65" hidden="false" customHeight="false" outlineLevel="0" collapsed="false">
      <c r="A19" s="39" t="n">
        <v>18</v>
      </c>
      <c r="B19" s="39" t="s">
        <v>114</v>
      </c>
      <c r="C19" s="39" t="s">
        <v>75</v>
      </c>
      <c r="D19" s="39" t="s">
        <v>115</v>
      </c>
      <c r="E19" s="39" t="s">
        <v>116</v>
      </c>
      <c r="F19" s="40"/>
      <c r="G19" s="41" t="n">
        <v>2197.69</v>
      </c>
      <c r="H19" s="42" t="n">
        <v>632.19</v>
      </c>
      <c r="I19" s="43" t="e">
        <f aca="false">J19-H19</f>
        <v>#NAME?</v>
      </c>
      <c r="J19" s="46" t="e">
        <f aca="false">ROUND(G19*riepilogo!$B$17/riepilogo!$B$32,2)</f>
        <v>#NAME?</v>
      </c>
      <c r="K19" s="45" t="str">
        <f aca="false">IF((F19+G19&gt;0),"OK","non pervenuto")</f>
        <v>OK</v>
      </c>
      <c r="M19" s="54"/>
    </row>
    <row r="20" customFormat="false" ht="14.65" hidden="false" customHeight="false" outlineLevel="0" collapsed="false">
      <c r="A20" s="39" t="n">
        <v>19</v>
      </c>
      <c r="B20" s="39" t="s">
        <v>117</v>
      </c>
      <c r="C20" s="39" t="s">
        <v>75</v>
      </c>
      <c r="D20" s="39" t="s">
        <v>118</v>
      </c>
      <c r="E20" s="39" t="s">
        <v>119</v>
      </c>
      <c r="F20" s="40"/>
      <c r="G20" s="59" t="n">
        <v>1096.41</v>
      </c>
      <c r="H20" s="56" t="n">
        <v>315.4</v>
      </c>
      <c r="I20" s="43" t="e">
        <f aca="false">J20-H20</f>
        <v>#NAME?</v>
      </c>
      <c r="J20" s="46" t="e">
        <f aca="false">ROUND(G20*riepilogo!$B$17/riepilogo!$B$32,2)</f>
        <v>#NAME?</v>
      </c>
      <c r="K20" s="45" t="str">
        <f aca="false">IF((F20+G20&gt;0),"OK","non pervenuto")</f>
        <v>OK</v>
      </c>
      <c r="M20" s="54"/>
    </row>
    <row r="21" customFormat="false" ht="14.65" hidden="false" customHeight="false" outlineLevel="0" collapsed="false">
      <c r="A21" s="39" t="n">
        <v>20</v>
      </c>
      <c r="B21" s="39" t="s">
        <v>120</v>
      </c>
      <c r="C21" s="39" t="s">
        <v>75</v>
      </c>
      <c r="D21" s="39" t="s">
        <v>59</v>
      </c>
      <c r="E21" s="39" t="s">
        <v>121</v>
      </c>
      <c r="F21" s="40"/>
      <c r="G21" s="59" t="n">
        <v>3146.81</v>
      </c>
      <c r="H21" s="56" t="n">
        <v>905.22</v>
      </c>
      <c r="I21" s="43" t="e">
        <f aca="false">J21-H21</f>
        <v>#NAME?</v>
      </c>
      <c r="J21" s="46" t="e">
        <f aca="false">ROUND(G21*riepilogo!$B$17/riepilogo!$B$32,2)</f>
        <v>#NAME?</v>
      </c>
      <c r="K21" s="45" t="str">
        <f aca="false">IF((F21+G21&gt;0),"OK","non pervenuto")</f>
        <v>OK</v>
      </c>
      <c r="M21" s="54"/>
    </row>
    <row r="22" customFormat="false" ht="47.75" hidden="false" customHeight="false" outlineLevel="0" collapsed="false">
      <c r="A22" s="39" t="n">
        <v>21</v>
      </c>
      <c r="B22" s="39" t="s">
        <v>122</v>
      </c>
      <c r="C22" s="39" t="s">
        <v>75</v>
      </c>
      <c r="D22" s="39" t="s">
        <v>123</v>
      </c>
      <c r="E22" s="39" t="s">
        <v>124</v>
      </c>
      <c r="F22" s="40"/>
      <c r="G22" s="41" t="n">
        <v>3283.09</v>
      </c>
      <c r="H22" s="42" t="n">
        <v>944.42</v>
      </c>
      <c r="I22" s="43" t="e">
        <f aca="false">J22-H22</f>
        <v>#NAME?</v>
      </c>
      <c r="J22" s="46" t="e">
        <f aca="false">ROUND(G22*riepilogo!$B$17/riepilogo!$B$32,2)</f>
        <v>#NAME?</v>
      </c>
      <c r="K22" s="45" t="str">
        <f aca="false">IF((F22+G22&gt;0),"OK","non pervenuto")</f>
        <v>OK</v>
      </c>
      <c r="M22" s="54"/>
    </row>
    <row r="23" customFormat="false" ht="14.65" hidden="false" customHeight="false" outlineLevel="0" collapsed="false">
      <c r="A23" s="39" t="n">
        <v>22</v>
      </c>
      <c r="B23" s="39" t="s">
        <v>125</v>
      </c>
      <c r="C23" s="39" t="s">
        <v>75</v>
      </c>
      <c r="D23" s="39" t="s">
        <v>126</v>
      </c>
      <c r="E23" s="39" t="s">
        <v>127</v>
      </c>
      <c r="F23" s="40"/>
      <c r="G23" s="41" t="n">
        <v>4595.16</v>
      </c>
      <c r="H23" s="42" t="n">
        <v>1321.86</v>
      </c>
      <c r="I23" s="43" t="e">
        <f aca="false">J23-H23</f>
        <v>#NAME?</v>
      </c>
      <c r="J23" s="46" t="e">
        <f aca="false">ROUND(G23*riepilogo!$B$17/riepilogo!$B$32,2)</f>
        <v>#NAME?</v>
      </c>
      <c r="K23" s="45" t="str">
        <f aca="false">IF((F23+G23&gt;0),"OK","non pervenuto")</f>
        <v>OK</v>
      </c>
      <c r="M23" s="54"/>
    </row>
    <row r="24" customFormat="false" ht="14.65" hidden="false" customHeight="false" outlineLevel="0" collapsed="false">
      <c r="A24" s="39" t="n">
        <v>23</v>
      </c>
      <c r="B24" s="39" t="s">
        <v>128</v>
      </c>
      <c r="C24" s="39" t="s">
        <v>75</v>
      </c>
      <c r="D24" s="39" t="s">
        <v>59</v>
      </c>
      <c r="E24" s="39" t="s">
        <v>129</v>
      </c>
      <c r="F24" s="40"/>
      <c r="G24" s="41" t="n">
        <v>1859.59</v>
      </c>
      <c r="H24" s="42" t="n">
        <v>534.93</v>
      </c>
      <c r="I24" s="43" t="e">
        <f aca="false">J24-H24</f>
        <v>#NAME?</v>
      </c>
      <c r="J24" s="46" t="e">
        <f aca="false">ROUND(G24*riepilogo!$B$17/riepilogo!$B$32,2)</f>
        <v>#NAME?</v>
      </c>
      <c r="K24" s="45" t="str">
        <f aca="false">IF((F24+G24&gt;0),"OK","non pervenuto")</f>
        <v>OK</v>
      </c>
      <c r="M24" s="54"/>
    </row>
    <row r="25" customFormat="false" ht="14.65" hidden="false" customHeight="false" outlineLevel="0" collapsed="false">
      <c r="A25" s="39" t="n">
        <v>24</v>
      </c>
      <c r="B25" s="39" t="s">
        <v>130</v>
      </c>
      <c r="C25" s="39" t="s">
        <v>75</v>
      </c>
      <c r="D25" s="39" t="s">
        <v>59</v>
      </c>
      <c r="E25" s="39" t="s">
        <v>131</v>
      </c>
      <c r="F25" s="40"/>
      <c r="G25" s="41" t="n">
        <v>7970.58</v>
      </c>
      <c r="H25" s="42" t="n">
        <v>2292.84</v>
      </c>
      <c r="I25" s="43" t="e">
        <f aca="false">J25-H25</f>
        <v>#NAME?</v>
      </c>
      <c r="J25" s="46" t="e">
        <f aca="false">ROUND(G25*riepilogo!$B$17/riepilogo!$B$32,2)</f>
        <v>#NAME?</v>
      </c>
      <c r="K25" s="45" t="str">
        <f aca="false">IF((F25+G25&gt;0),"OK","non pervenuto")</f>
        <v>OK</v>
      </c>
      <c r="M25" s="54"/>
    </row>
    <row r="26" customFormat="false" ht="14.65" hidden="false" customHeight="false" outlineLevel="0" collapsed="false">
      <c r="A26" s="39" t="n">
        <v>25</v>
      </c>
      <c r="B26" s="39" t="s">
        <v>132</v>
      </c>
      <c r="C26" s="39" t="s">
        <v>75</v>
      </c>
      <c r="D26" s="39" t="s">
        <v>59</v>
      </c>
      <c r="E26" s="39" t="s">
        <v>133</v>
      </c>
      <c r="F26" s="40" t="n">
        <v>1</v>
      </c>
      <c r="G26" s="41"/>
      <c r="H26" s="42" t="n">
        <v>0</v>
      </c>
      <c r="I26" s="43" t="e">
        <f aca="false">J26-H26</f>
        <v>#NAME?</v>
      </c>
      <c r="J26" s="46" t="e">
        <f aca="false">ROUND(G26*riepilogo!$B$17/riepilogo!$B$32,2)</f>
        <v>#NAME?</v>
      </c>
      <c r="K26" s="45" t="str">
        <f aca="false">IF((F26+G26&gt;0),"OK","non pervenuto")</f>
        <v>OK</v>
      </c>
      <c r="M26" s="54"/>
    </row>
    <row r="27" customFormat="false" ht="14.65" hidden="false" customHeight="false" outlineLevel="0" collapsed="false">
      <c r="A27" s="39" t="n">
        <v>26</v>
      </c>
      <c r="B27" s="39" t="s">
        <v>134</v>
      </c>
      <c r="C27" s="39" t="s">
        <v>75</v>
      </c>
      <c r="D27" s="39" t="s">
        <v>59</v>
      </c>
      <c r="E27" s="39" t="s">
        <v>135</v>
      </c>
      <c r="F27" s="40" t="n">
        <v>1</v>
      </c>
      <c r="G27" s="41"/>
      <c r="H27" s="42" t="n">
        <v>0</v>
      </c>
      <c r="I27" s="43" t="e">
        <f aca="false">J27-H27</f>
        <v>#NAME?</v>
      </c>
      <c r="J27" s="46" t="e">
        <f aca="false">ROUND(G27*riepilogo!$B$17/riepilogo!$B$32,2)</f>
        <v>#NAME?</v>
      </c>
      <c r="K27" s="45" t="str">
        <f aca="false">IF((F27+G27&gt;0),"OK","non pervenuto")</f>
        <v>OK</v>
      </c>
      <c r="M27" s="54"/>
    </row>
    <row r="28" customFormat="false" ht="14.65" hidden="false" customHeight="false" outlineLevel="0" collapsed="false">
      <c r="A28" s="39" t="n">
        <v>27</v>
      </c>
      <c r="B28" s="39" t="s">
        <v>136</v>
      </c>
      <c r="C28" s="39" t="s">
        <v>75</v>
      </c>
      <c r="D28" s="39" t="s">
        <v>59</v>
      </c>
      <c r="E28" s="39" t="s">
        <v>137</v>
      </c>
      <c r="F28" s="40"/>
      <c r="G28" s="41" t="n">
        <v>6271.51</v>
      </c>
      <c r="H28" s="42" t="n">
        <v>1804.08</v>
      </c>
      <c r="I28" s="43" t="e">
        <f aca="false">J28-H28</f>
        <v>#NAME?</v>
      </c>
      <c r="J28" s="46" t="e">
        <f aca="false">ROUND(G28*riepilogo!$B$17/riepilogo!$B$32,2)</f>
        <v>#NAME?</v>
      </c>
      <c r="K28" s="45" t="str">
        <f aca="false">IF((F28+G28&gt;0),"OK","non pervenuto")</f>
        <v>OK</v>
      </c>
      <c r="M28" s="54"/>
    </row>
    <row r="29" customFormat="false" ht="14.65" hidden="false" customHeight="false" outlineLevel="0" collapsed="false">
      <c r="A29" s="39" t="n">
        <v>28</v>
      </c>
      <c r="B29" s="39" t="s">
        <v>138</v>
      </c>
      <c r="C29" s="39" t="s">
        <v>75</v>
      </c>
      <c r="D29" s="39" t="s">
        <v>139</v>
      </c>
      <c r="E29" s="39" t="s">
        <v>69</v>
      </c>
      <c r="F29" s="40"/>
      <c r="G29" s="41" t="n">
        <v>156.84</v>
      </c>
      <c r="H29" s="42" t="n">
        <v>45.12</v>
      </c>
      <c r="I29" s="43" t="e">
        <f aca="false">J29-H29</f>
        <v>#NAME?</v>
      </c>
      <c r="J29" s="46" t="e">
        <f aca="false">ROUND(G29*riepilogo!$B$17/riepilogo!$B$32,2)</f>
        <v>#NAME?</v>
      </c>
      <c r="K29" s="45" t="str">
        <f aca="false">IF((F29+G29&gt;0),"OK","non pervenuto")</f>
        <v>OK</v>
      </c>
      <c r="M29" s="54"/>
    </row>
    <row r="30" customFormat="false" ht="14.65" hidden="false" customHeight="false" outlineLevel="0" collapsed="false">
      <c r="A30" s="39" t="n">
        <v>29</v>
      </c>
      <c r="B30" s="39" t="s">
        <v>140</v>
      </c>
      <c r="C30" s="39" t="s">
        <v>75</v>
      </c>
      <c r="D30" s="39" t="s">
        <v>141</v>
      </c>
      <c r="E30" s="39" t="s">
        <v>142</v>
      </c>
      <c r="F30" s="40" t="n">
        <v>1</v>
      </c>
      <c r="G30" s="41"/>
      <c r="H30" s="42" t="n">
        <v>0</v>
      </c>
      <c r="I30" s="43" t="e">
        <f aca="false">J30-H30</f>
        <v>#NAME?</v>
      </c>
      <c r="J30" s="46" t="e">
        <f aca="false">ROUND(G30*riepilogo!$B$17/riepilogo!$B$32,2)</f>
        <v>#NAME?</v>
      </c>
      <c r="K30" s="45" t="str">
        <f aca="false">IF((F30+G30&gt;0),"OK","non pervenuto")</f>
        <v>OK</v>
      </c>
      <c r="M30" s="54"/>
    </row>
    <row r="31" customFormat="false" ht="14.65" hidden="false" customHeight="false" outlineLevel="0" collapsed="false">
      <c r="A31" s="39" t="n">
        <v>30</v>
      </c>
      <c r="B31" s="39" t="s">
        <v>143</v>
      </c>
      <c r="C31" s="39" t="s">
        <v>75</v>
      </c>
      <c r="D31" s="39" t="s">
        <v>144</v>
      </c>
      <c r="E31" s="39" t="s">
        <v>145</v>
      </c>
      <c r="F31" s="40"/>
      <c r="G31" s="41" t="n">
        <v>5265.75</v>
      </c>
      <c r="H31" s="42" t="n">
        <v>1514.76</v>
      </c>
      <c r="I31" s="43" t="e">
        <f aca="false">J31-H31</f>
        <v>#NAME?</v>
      </c>
      <c r="J31" s="46" t="e">
        <f aca="false">ROUND(G31*riepilogo!$B$17/riepilogo!$B$32,2)</f>
        <v>#NAME?</v>
      </c>
      <c r="K31" s="45" t="str">
        <f aca="false">IF((F31+G31&gt;0),"OK","non pervenuto")</f>
        <v>OK</v>
      </c>
      <c r="M31" s="54"/>
    </row>
    <row r="32" customFormat="false" ht="14.65" hidden="false" customHeight="false" outlineLevel="0" collapsed="false">
      <c r="A32" s="39" t="n">
        <v>31</v>
      </c>
      <c r="B32" s="39" t="s">
        <v>146</v>
      </c>
      <c r="C32" s="39" t="s">
        <v>75</v>
      </c>
      <c r="D32" s="39" t="s">
        <v>59</v>
      </c>
      <c r="E32" s="39" t="s">
        <v>147</v>
      </c>
      <c r="F32" s="40" t="n">
        <v>1</v>
      </c>
      <c r="G32" s="41"/>
      <c r="H32" s="42" t="n">
        <v>0</v>
      </c>
      <c r="I32" s="43" t="e">
        <f aca="false">J32-H32</f>
        <v>#NAME?</v>
      </c>
      <c r="J32" s="46" t="e">
        <f aca="false">ROUND(G32*riepilogo!$B$17/riepilogo!$B$32,2)</f>
        <v>#NAME?</v>
      </c>
      <c r="K32" s="45" t="str">
        <f aca="false">IF((F32+G32&gt;0),"OK","non pervenuto")</f>
        <v>OK</v>
      </c>
      <c r="M32" s="54"/>
    </row>
    <row r="33" customFormat="false" ht="14.65" hidden="false" customHeight="false" outlineLevel="0" collapsed="false">
      <c r="A33" s="39" t="n">
        <v>32</v>
      </c>
      <c r="B33" s="39" t="s">
        <v>148</v>
      </c>
      <c r="C33" s="39" t="s">
        <v>75</v>
      </c>
      <c r="D33" s="39" t="s">
        <v>149</v>
      </c>
      <c r="E33" s="39" t="s">
        <v>150</v>
      </c>
      <c r="F33" s="40"/>
      <c r="G33" s="41" t="n">
        <v>4140.06</v>
      </c>
      <c r="H33" s="42" t="n">
        <v>1049.39</v>
      </c>
      <c r="I33" s="43" t="e">
        <f aca="false">J33-H33</f>
        <v>#NAME?</v>
      </c>
      <c r="J33" s="46" t="e">
        <f aca="false">ROUND(G33*riepilogo!$B$17/riepilogo!$B$32,2)</f>
        <v>#NAME?</v>
      </c>
      <c r="K33" s="45" t="str">
        <f aca="false">IF((F33+G33&gt;0),"OK","non pervenuto")</f>
        <v>OK</v>
      </c>
      <c r="M33" s="54"/>
    </row>
    <row r="34" customFormat="false" ht="14.65" hidden="false" customHeight="false" outlineLevel="0" collapsed="false">
      <c r="A34" s="39" t="n">
        <v>33</v>
      </c>
      <c r="B34" s="39" t="s">
        <v>151</v>
      </c>
      <c r="C34" s="39" t="s">
        <v>75</v>
      </c>
      <c r="D34" s="39" t="s">
        <v>152</v>
      </c>
      <c r="E34" s="39" t="s">
        <v>71</v>
      </c>
      <c r="F34" s="40"/>
      <c r="G34" s="41" t="n">
        <v>2600</v>
      </c>
      <c r="H34" s="42" t="n">
        <v>747.92</v>
      </c>
      <c r="I34" s="43" t="e">
        <f aca="false">J34-H34</f>
        <v>#NAME?</v>
      </c>
      <c r="J34" s="46" t="e">
        <f aca="false">ROUND(G34*riepilogo!$B$17/riepilogo!$B$32,2)</f>
        <v>#NAME?</v>
      </c>
      <c r="K34" s="45" t="str">
        <f aca="false">IF((F34+G34&gt;0),"OK","non pervenuto")</f>
        <v>OK</v>
      </c>
      <c r="M34" s="54"/>
    </row>
    <row r="35" customFormat="false" ht="14.65" hidden="false" customHeight="false" outlineLevel="0" collapsed="false">
      <c r="A35" s="39" t="n">
        <v>34</v>
      </c>
      <c r="B35" s="39" t="s">
        <v>153</v>
      </c>
      <c r="C35" s="39" t="s">
        <v>75</v>
      </c>
      <c r="D35" s="39" t="s">
        <v>154</v>
      </c>
      <c r="E35" s="39" t="s">
        <v>71</v>
      </c>
      <c r="F35" s="40"/>
      <c r="G35" s="41" t="n">
        <v>2592.61</v>
      </c>
      <c r="H35" s="42" t="n">
        <v>348.07</v>
      </c>
      <c r="I35" s="43" t="e">
        <f aca="false">J35-H35</f>
        <v>#NAME?</v>
      </c>
      <c r="J35" s="46" t="e">
        <f aca="false">ROUND(G35*riepilogo!$B$17/riepilogo!$B$32,2)</f>
        <v>#NAME?</v>
      </c>
      <c r="K35" s="45" t="str">
        <f aca="false">IF((F35+G35&gt;0),"OK","non pervenuto")</f>
        <v>OK</v>
      </c>
      <c r="M35" s="54"/>
    </row>
    <row r="36" customFormat="false" ht="14.65" hidden="false" customHeight="false" outlineLevel="0" collapsed="false">
      <c r="A36" s="39" t="n">
        <v>35</v>
      </c>
      <c r="B36" s="39" t="s">
        <v>155</v>
      </c>
      <c r="C36" s="39" t="s">
        <v>75</v>
      </c>
      <c r="D36" s="39" t="s">
        <v>59</v>
      </c>
      <c r="E36" s="39" t="s">
        <v>156</v>
      </c>
      <c r="F36" s="40"/>
      <c r="G36" s="41" t="n">
        <v>3781.6</v>
      </c>
      <c r="H36" s="42" t="n">
        <v>1087.83</v>
      </c>
      <c r="I36" s="43" t="e">
        <f aca="false">J36-H36</f>
        <v>#NAME?</v>
      </c>
      <c r="J36" s="46" t="e">
        <f aca="false">ROUND(G36*riepilogo!$B$17/riepilogo!$B$32,2)</f>
        <v>#NAME?</v>
      </c>
      <c r="K36" s="45" t="str">
        <f aca="false">IF((F36+G36&gt;0),"OK","non pervenuto")</f>
        <v>OK</v>
      </c>
      <c r="M36" s="54"/>
    </row>
    <row r="37" customFormat="false" ht="14.65" hidden="false" customHeight="false" outlineLevel="0" collapsed="false">
      <c r="A37" s="39" t="n">
        <v>36</v>
      </c>
      <c r="B37" s="39" t="s">
        <v>157</v>
      </c>
      <c r="C37" s="39" t="s">
        <v>75</v>
      </c>
      <c r="D37" s="39" t="s">
        <v>59</v>
      </c>
      <c r="E37" s="39" t="s">
        <v>158</v>
      </c>
      <c r="F37" s="40" t="n">
        <v>1</v>
      </c>
      <c r="G37" s="41"/>
      <c r="H37" s="42" t="n">
        <v>0</v>
      </c>
      <c r="I37" s="43" t="e">
        <f aca="false">J37-H37</f>
        <v>#NAME?</v>
      </c>
      <c r="J37" s="46" t="e">
        <f aca="false">ROUND(G37*riepilogo!$B$17/riepilogo!$B$32,2)</f>
        <v>#NAME?</v>
      </c>
      <c r="K37" s="45" t="str">
        <f aca="false">IF((F37+G37&gt;0),"OK","non pervenuto")</f>
        <v>OK</v>
      </c>
      <c r="M37" s="54"/>
    </row>
    <row r="38" customFormat="false" ht="14.65" hidden="false" customHeight="false" outlineLevel="0" collapsed="false">
      <c r="A38" s="39" t="n">
        <v>37</v>
      </c>
      <c r="B38" s="39" t="s">
        <v>159</v>
      </c>
      <c r="C38" s="39" t="s">
        <v>75</v>
      </c>
      <c r="D38" s="39" t="s">
        <v>59</v>
      </c>
      <c r="E38" s="39" t="s">
        <v>160</v>
      </c>
      <c r="F38" s="40"/>
      <c r="G38" s="59" t="n">
        <v>5915</v>
      </c>
      <c r="H38" s="56" t="n">
        <v>1701.53</v>
      </c>
      <c r="I38" s="43" t="e">
        <f aca="false">J38-H38</f>
        <v>#NAME?</v>
      </c>
      <c r="J38" s="46" t="e">
        <f aca="false">ROUND(G38*riepilogo!$B$17/riepilogo!$B$32,2)</f>
        <v>#NAME?</v>
      </c>
      <c r="K38" s="45" t="str">
        <f aca="false">IF((F38+G38&gt;0),"OK","non pervenuto")</f>
        <v>OK</v>
      </c>
      <c r="M38" s="54"/>
    </row>
    <row r="39" customFormat="false" ht="14.65" hidden="false" customHeight="false" outlineLevel="0" collapsed="false">
      <c r="A39" s="39" t="n">
        <v>38</v>
      </c>
      <c r="B39" s="39" t="s">
        <v>161</v>
      </c>
      <c r="C39" s="39" t="s">
        <v>75</v>
      </c>
      <c r="D39" s="39" t="s">
        <v>162</v>
      </c>
      <c r="E39" s="39" t="s">
        <v>163</v>
      </c>
      <c r="F39" s="40"/>
      <c r="G39" s="41" t="n">
        <v>1937</v>
      </c>
      <c r="H39" s="42" t="n">
        <v>557.2</v>
      </c>
      <c r="I39" s="43" t="e">
        <f aca="false">J39-H39</f>
        <v>#NAME?</v>
      </c>
      <c r="J39" s="46" t="e">
        <f aca="false">ROUND(G39*riepilogo!$B$17/riepilogo!$B$32,2)</f>
        <v>#NAME?</v>
      </c>
      <c r="K39" s="45" t="str">
        <f aca="false">IF((F39+G39&gt;0),"OK","non pervenuto")</f>
        <v>OK</v>
      </c>
      <c r="M39" s="54"/>
    </row>
    <row r="40" customFormat="false" ht="14.65" hidden="false" customHeight="false" outlineLevel="0" collapsed="false">
      <c r="A40" s="39" t="n">
        <v>39</v>
      </c>
      <c r="B40" s="39" t="s">
        <v>164</v>
      </c>
      <c r="C40" s="39" t="s">
        <v>75</v>
      </c>
      <c r="D40" s="39" t="s">
        <v>59</v>
      </c>
      <c r="E40" s="39" t="s">
        <v>165</v>
      </c>
      <c r="F40" s="40" t="n">
        <v>1</v>
      </c>
      <c r="G40" s="41"/>
      <c r="H40" s="42" t="n">
        <v>0</v>
      </c>
      <c r="I40" s="43" t="e">
        <f aca="false">J40-H40</f>
        <v>#NAME?</v>
      </c>
      <c r="J40" s="46" t="e">
        <f aca="false">ROUND(G40*riepilogo!$B$17/riepilogo!$B$32,2)</f>
        <v>#NAME?</v>
      </c>
      <c r="K40" s="45" t="str">
        <f aca="false">IF((F40+G40&gt;0),"OK","non pervenuto")</f>
        <v>OK</v>
      </c>
      <c r="M40" s="54"/>
    </row>
    <row r="41" customFormat="false" ht="14.65" hidden="false" customHeight="false" outlineLevel="0" collapsed="false">
      <c r="F41" s="60" t="n">
        <f aca="false">SUM(F2:F40)</f>
        <v>7</v>
      </c>
      <c r="G41" s="48" t="n">
        <f aca="false">SUM(G2:G40)</f>
        <v>91978.96</v>
      </c>
      <c r="H41" s="48" t="n">
        <f aca="false">SUM(H2:H40)</f>
        <v>25919.65</v>
      </c>
      <c r="I41" s="48" t="e">
        <f aca="false">SUM(I2:I40)</f>
        <v>#NAME?</v>
      </c>
      <c r="J41" s="61" t="e">
        <f aca="false">SUM(J2:J40)</f>
        <v>#NAME?</v>
      </c>
      <c r="K41" s="45"/>
    </row>
    <row r="42" customFormat="false" ht="14.65" hidden="true" customHeight="false" outlineLevel="0" collapsed="false">
      <c r="J42" s="0" t="s">
        <v>72</v>
      </c>
      <c r="K42" s="49" t="n">
        <f aca="false">COUNTIF(K2:K40,J42)</f>
        <v>39</v>
      </c>
    </row>
    <row r="43" customFormat="false" ht="14.65" hidden="true" customHeight="false" outlineLevel="0" collapsed="false">
      <c r="J43" s="0" t="s">
        <v>73</v>
      </c>
      <c r="K43" s="49" t="n">
        <f aca="false">COUNTIF(K2:K40,J43)</f>
        <v>0</v>
      </c>
    </row>
    <row r="44" customFormat="false" ht="14.65" hidden="false" customHeight="false" outlineLevel="0" collapsed="false">
      <c r="G44" s="62"/>
      <c r="H44" s="62"/>
      <c r="I44" s="62"/>
      <c r="J44" s="62"/>
    </row>
    <row r="45" customFormat="false" ht="14.65" hidden="false" customHeight="false" outlineLevel="0" collapsed="false">
      <c r="G45" s="62"/>
      <c r="H45" s="62"/>
      <c r="I45" s="62"/>
      <c r="J45" s="62"/>
    </row>
    <row r="48" customFormat="false" ht="14.65" hidden="false" customHeight="false" outlineLevel="0" collapsed="false">
      <c r="G48" s="0"/>
      <c r="H48" s="0"/>
      <c r="I48" s="0"/>
      <c r="J48" s="0"/>
    </row>
    <row r="49" customFormat="false" ht="14.65" hidden="false" customHeight="false" outlineLevel="0" collapsed="false">
      <c r="G49" s="0"/>
      <c r="H49" s="0"/>
      <c r="I49" s="0"/>
      <c r="J49" s="0"/>
    </row>
    <row r="50" customFormat="false" ht="14.65" hidden="false" customHeight="false" outlineLevel="0" collapsed="false">
      <c r="G50" s="0"/>
      <c r="H50" s="0"/>
      <c r="I50" s="0"/>
      <c r="J50" s="0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10.99"/>
    <col collapsed="false" customWidth="true" hidden="false" outlineLevel="0" max="4" min="4" style="0" width="25.56"/>
    <col collapsed="false" customWidth="true" hidden="false" outlineLevel="0" max="5" min="5" style="0" width="18.14"/>
    <col collapsed="false" customWidth="true" hidden="true" outlineLevel="0" max="6" min="6" style="0" width="4.41"/>
    <col collapsed="false" customWidth="true" hidden="false" outlineLevel="0" max="7" min="7" style="50" width="15.99"/>
    <col collapsed="false" customWidth="true" hidden="false" outlineLevel="0" max="8" min="8" style="50" width="15.7"/>
    <col collapsed="false" customWidth="true" hidden="false" outlineLevel="0" max="9" min="9" style="50" width="14.99"/>
    <col collapsed="false" customWidth="true" hidden="false" outlineLevel="0" max="10" min="10" style="50" width="15.99"/>
    <col collapsed="false" customWidth="true" hidden="true" outlineLevel="0" max="11" min="11" style="0" width="12.85"/>
    <col collapsed="false" customWidth="true" hidden="false" outlineLevel="0" max="12" min="12" style="0" width="9.14"/>
  </cols>
  <sheetData>
    <row r="1" customFormat="false" ht="103.5" hidden="false" customHeight="true" outlineLevel="0" collapsed="false">
      <c r="A1" s="36" t="s">
        <v>33</v>
      </c>
      <c r="B1" s="36" t="s">
        <v>34</v>
      </c>
      <c r="C1" s="36" t="s">
        <v>35</v>
      </c>
      <c r="D1" s="36" t="s">
        <v>36</v>
      </c>
      <c r="E1" s="36" t="s">
        <v>37</v>
      </c>
      <c r="F1" s="51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38" t="s">
        <v>42</v>
      </c>
    </row>
    <row r="2" customFormat="false" ht="14.65" hidden="false" customHeight="false" outlineLevel="0" collapsed="false">
      <c r="A2" s="39" t="n">
        <v>1</v>
      </c>
      <c r="B2" s="39" t="s">
        <v>166</v>
      </c>
      <c r="C2" s="39" t="s">
        <v>167</v>
      </c>
      <c r="D2" s="39" t="s">
        <v>168</v>
      </c>
      <c r="E2" s="39" t="s">
        <v>8</v>
      </c>
      <c r="F2" s="40"/>
      <c r="G2" s="41" t="n">
        <v>7345</v>
      </c>
      <c r="H2" s="42" t="n">
        <v>2112.88</v>
      </c>
      <c r="I2" s="43" t="e">
        <f aca="false">J2-H2</f>
        <v>#NAME?</v>
      </c>
      <c r="J2" s="46" t="e">
        <f aca="false">ROUND(G2*riepilogo!$B$17/riepilogo!$B$32,2)</f>
        <v>#NAME?</v>
      </c>
      <c r="K2" s="45" t="str">
        <f aca="false">IF((F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169</v>
      </c>
      <c r="C3" s="39" t="s">
        <v>167</v>
      </c>
      <c r="D3" s="39" t="s">
        <v>170</v>
      </c>
      <c r="E3" s="39" t="s">
        <v>8</v>
      </c>
      <c r="F3" s="40"/>
      <c r="G3" s="41" t="n">
        <v>1551.03</v>
      </c>
      <c r="H3" s="42" t="n">
        <v>446.17</v>
      </c>
      <c r="I3" s="43" t="e">
        <f aca="false">J3-H3</f>
        <v>#NAME?</v>
      </c>
      <c r="J3" s="46" t="e">
        <f aca="false">ROUND(G3*riepilogo!$B$17/riepilogo!$B$32,2)</f>
        <v>#NAME?</v>
      </c>
      <c r="K3" s="45" t="str">
        <f aca="false">IF((F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171</v>
      </c>
      <c r="C4" s="39" t="s">
        <v>167</v>
      </c>
      <c r="D4" s="39" t="s">
        <v>172</v>
      </c>
      <c r="E4" s="39" t="s">
        <v>8</v>
      </c>
      <c r="F4" s="40"/>
      <c r="G4" s="41" t="n">
        <v>6394.55</v>
      </c>
      <c r="H4" s="42" t="n">
        <v>1839.47</v>
      </c>
      <c r="I4" s="43" t="e">
        <f aca="false">J4-H4</f>
        <v>#NAME?</v>
      </c>
      <c r="J4" s="46" t="e">
        <f aca="false">ROUND(G4*riepilogo!$B$17/riepilogo!$B$32,2)</f>
        <v>#NAME?</v>
      </c>
      <c r="K4" s="45" t="str">
        <f aca="false">IF((F4+G4&gt;0),"OK","non pervenuto")</f>
        <v>OK</v>
      </c>
    </row>
    <row r="5" customFormat="false" ht="14.65" hidden="false" customHeight="false" outlineLevel="0" collapsed="false">
      <c r="A5" s="39" t="n">
        <v>4</v>
      </c>
      <c r="B5" s="39" t="s">
        <v>173</v>
      </c>
      <c r="C5" s="39" t="s">
        <v>167</v>
      </c>
      <c r="D5" s="39" t="s">
        <v>174</v>
      </c>
      <c r="E5" s="39" t="s">
        <v>8</v>
      </c>
      <c r="F5" s="40"/>
      <c r="G5" s="41" t="n">
        <v>6872.77</v>
      </c>
      <c r="H5" s="42" t="n">
        <v>1977.04</v>
      </c>
      <c r="I5" s="43" t="e">
        <f aca="false">J5-H5</f>
        <v>#NAME?</v>
      </c>
      <c r="J5" s="46" t="e">
        <f aca="false">ROUND(G5*riepilogo!$B$17/riepilogo!$B$32,2)</f>
        <v>#NAME?</v>
      </c>
      <c r="K5" s="45" t="str">
        <f aca="false">IF((F5+G5&gt;0),"OK","non pervenuto")</f>
        <v>OK</v>
      </c>
    </row>
    <row r="6" customFormat="false" ht="14.65" hidden="false" customHeight="false" outlineLevel="0" collapsed="false">
      <c r="A6" s="39" t="n">
        <v>5</v>
      </c>
      <c r="B6" s="39" t="s">
        <v>175</v>
      </c>
      <c r="C6" s="39" t="s">
        <v>167</v>
      </c>
      <c r="D6" s="39" t="s">
        <v>176</v>
      </c>
      <c r="E6" s="39" t="s">
        <v>8</v>
      </c>
      <c r="F6" s="40" t="n">
        <v>1</v>
      </c>
      <c r="G6" s="41"/>
      <c r="H6" s="42" t="n">
        <v>0</v>
      </c>
      <c r="I6" s="43" t="e">
        <f aca="false">J6-H6</f>
        <v>#NAME?</v>
      </c>
      <c r="J6" s="46" t="e">
        <f aca="false">ROUND(G6*riepilogo!$B$17/riepilogo!$B$32,2)</f>
        <v>#NAME?</v>
      </c>
      <c r="K6" s="45" t="str">
        <f aca="false">IF((F6+G6&gt;0),"OK","non pervenuto")</f>
        <v>OK</v>
      </c>
    </row>
    <row r="7" customFormat="false" ht="14.65" hidden="false" customHeight="false" outlineLevel="0" collapsed="false">
      <c r="A7" s="39" t="n">
        <v>6</v>
      </c>
      <c r="B7" s="39" t="s">
        <v>177</v>
      </c>
      <c r="C7" s="39" t="s">
        <v>167</v>
      </c>
      <c r="D7" s="39" t="s">
        <v>178</v>
      </c>
      <c r="E7" s="39" t="s">
        <v>66</v>
      </c>
      <c r="F7" s="40" t="n">
        <v>1</v>
      </c>
      <c r="G7" s="41"/>
      <c r="H7" s="42" t="n">
        <v>0</v>
      </c>
      <c r="I7" s="43" t="e">
        <f aca="false">J7-H7</f>
        <v>#NAME?</v>
      </c>
      <c r="J7" s="46" t="e">
        <f aca="false">ROUND(G7*riepilogo!$B$17/riepilogo!$B$32,2)</f>
        <v>#NAME?</v>
      </c>
      <c r="K7" s="45" t="str">
        <f aca="false">IF((F7+G7&gt;0),"OK","non pervenuto")</f>
        <v>OK</v>
      </c>
    </row>
    <row r="8" customFormat="false" ht="16.4" hidden="false" customHeight="false" outlineLevel="0" collapsed="false">
      <c r="F8" s="47" t="n">
        <f aca="false">SUM(F2:F7)</f>
        <v>2</v>
      </c>
      <c r="G8" s="48" t="n">
        <f aca="false">SUM(G2:G7)</f>
        <v>22163.35</v>
      </c>
      <c r="H8" s="48" t="n">
        <f aca="false">SUM(H2:H7)</f>
        <v>6375.56</v>
      </c>
      <c r="I8" s="48" t="e">
        <f aca="false">SUM(I2:I7)</f>
        <v>#NAME?</v>
      </c>
      <c r="J8" s="48" t="e">
        <f aca="false">SUM(J2:J7)</f>
        <v>#NAME?</v>
      </c>
    </row>
    <row r="9" customFormat="false" ht="14.65" hidden="true" customHeight="false" outlineLevel="0" collapsed="false">
      <c r="J9" s="0" t="s">
        <v>72</v>
      </c>
      <c r="K9" s="49" t="n">
        <f aca="false">COUNTIF(K2:K7,J9)</f>
        <v>6</v>
      </c>
    </row>
    <row r="10" customFormat="false" ht="14.65" hidden="true" customHeight="false" outlineLevel="0" collapsed="false">
      <c r="J10" s="0" t="s">
        <v>73</v>
      </c>
      <c r="K10" s="49" t="n">
        <f aca="false">COUNTIF(K2:K8,J10)</f>
        <v>0</v>
      </c>
    </row>
    <row r="13" customFormat="false" ht="14.65" hidden="false" customHeight="false" outlineLevel="0" collapsed="false">
      <c r="G13" s="0"/>
      <c r="H13" s="0"/>
      <c r="I13" s="0"/>
      <c r="J13" s="0"/>
    </row>
    <row r="14" customFormat="false" ht="14.65" hidden="false" customHeight="false" outlineLevel="0" collapsed="false">
      <c r="G14" s="0"/>
      <c r="H14" s="0"/>
      <c r="I14" s="0"/>
      <c r="J14" s="0"/>
    </row>
    <row r="15" customFormat="false" ht="36.55" hidden="false" customHeight="false" outlineLevel="0" collapsed="false">
      <c r="G15" s="0"/>
      <c r="H15" s="0"/>
      <c r="I15" s="0"/>
      <c r="J15" s="0"/>
    </row>
    <row r="22" customFormat="false" ht="47.7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21.84"/>
    <col collapsed="false" customWidth="true" hidden="true" outlineLevel="0" max="6" min="6" style="0" width="5.41"/>
    <col collapsed="false" customWidth="true" hidden="false" outlineLevel="0" max="7" min="7" style="50" width="14.99"/>
    <col collapsed="false" customWidth="true" hidden="false" outlineLevel="0" max="8" min="8" style="50" width="14.56"/>
    <col collapsed="false" customWidth="true" hidden="false" outlineLevel="0" max="9" min="9" style="50" width="13.99"/>
    <col collapsed="false" customWidth="true" hidden="false" outlineLevel="0" max="10" min="10" style="50" width="16.84"/>
    <col collapsed="false" customWidth="true" hidden="true" outlineLevel="0" max="11" min="11" style="0" width="12.85"/>
    <col collapsed="false" customWidth="true" hidden="false" outlineLevel="0" max="12" min="12" style="0" width="5.28"/>
    <col collapsed="false" customWidth="true" hidden="false" outlineLevel="0" max="17" min="13" style="0" width="9.14"/>
  </cols>
  <sheetData>
    <row r="1" customFormat="false" ht="109.5" hidden="false" customHeight="true" outlineLevel="0" collapsed="false">
      <c r="A1" s="36" t="s">
        <v>33</v>
      </c>
      <c r="B1" s="36" t="s">
        <v>34</v>
      </c>
      <c r="C1" s="36" t="s">
        <v>35</v>
      </c>
      <c r="D1" s="36" t="s">
        <v>36</v>
      </c>
      <c r="E1" s="36" t="s">
        <v>37</v>
      </c>
      <c r="F1" s="51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38" t="s">
        <v>42</v>
      </c>
    </row>
    <row r="2" customFormat="false" ht="14.65" hidden="false" customHeight="false" outlineLevel="0" collapsed="false">
      <c r="A2" s="39" t="n">
        <v>1</v>
      </c>
      <c r="B2" s="39" t="s">
        <v>179</v>
      </c>
      <c r="C2" s="39" t="s">
        <v>180</v>
      </c>
      <c r="D2" s="39" t="s">
        <v>181</v>
      </c>
      <c r="E2" s="39" t="s">
        <v>8</v>
      </c>
      <c r="F2" s="40"/>
      <c r="G2" s="41" t="n">
        <v>12432.88</v>
      </c>
      <c r="H2" s="41" t="n">
        <v>3576.48</v>
      </c>
      <c r="I2" s="43" t="e">
        <f aca="false">J2-H2</f>
        <v>#NAME?</v>
      </c>
      <c r="J2" s="46" t="e">
        <f aca="false">ROUND(G2*riepilogo!$B$17/riepilogo!$B$32,2)</f>
        <v>#NAME?</v>
      </c>
      <c r="K2" s="45" t="str">
        <f aca="false">IF((FH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182</v>
      </c>
      <c r="C3" s="39" t="s">
        <v>180</v>
      </c>
      <c r="D3" s="39" t="s">
        <v>183</v>
      </c>
      <c r="E3" s="39" t="s">
        <v>8</v>
      </c>
      <c r="F3" s="40"/>
      <c r="G3" s="41" t="n">
        <v>4307.44</v>
      </c>
      <c r="H3" s="41" t="n">
        <v>1239.09</v>
      </c>
      <c r="I3" s="43" t="e">
        <f aca="false">J3-H3</f>
        <v>#NAME?</v>
      </c>
      <c r="J3" s="46" t="e">
        <f aca="false">ROUND(G3*riepilogo!$B$17/riepilogo!$B$32,2)</f>
        <v>#NAME?</v>
      </c>
      <c r="K3" s="45" t="str">
        <f aca="false">IF((FH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184</v>
      </c>
      <c r="C4" s="39" t="s">
        <v>185</v>
      </c>
      <c r="D4" s="39" t="s">
        <v>186</v>
      </c>
      <c r="E4" s="39" t="s">
        <v>8</v>
      </c>
      <c r="F4" s="40"/>
      <c r="G4" s="41" t="n">
        <v>8603.66</v>
      </c>
      <c r="H4" s="41" t="n">
        <v>2474.95</v>
      </c>
      <c r="I4" s="43" t="e">
        <f aca="false">J4-H4</f>
        <v>#NAME?</v>
      </c>
      <c r="J4" s="46" t="e">
        <f aca="false">ROUND(G4*riepilogo!$B$17/riepilogo!$B$32,2)</f>
        <v>#NAME?</v>
      </c>
      <c r="K4" s="45" t="str">
        <f aca="false">IF((FH4+G4&gt;0),"OK","non pervenuto")</f>
        <v>OK</v>
      </c>
    </row>
    <row r="5" customFormat="false" ht="14.65" hidden="false" customHeight="false" outlineLevel="0" collapsed="false">
      <c r="A5" s="39" t="n">
        <v>4</v>
      </c>
      <c r="B5" s="39" t="s">
        <v>187</v>
      </c>
      <c r="C5" s="39" t="s">
        <v>188</v>
      </c>
      <c r="D5" s="39" t="s">
        <v>189</v>
      </c>
      <c r="E5" s="39" t="s">
        <v>8</v>
      </c>
      <c r="F5" s="40"/>
      <c r="G5" s="41" t="n">
        <v>18246.27</v>
      </c>
      <c r="H5" s="41" t="n">
        <v>5248.77</v>
      </c>
      <c r="I5" s="43" t="e">
        <f aca="false">J5-H5</f>
        <v>#NAME?</v>
      </c>
      <c r="J5" s="46" t="e">
        <f aca="false">ROUND(G5*riepilogo!$B$17/riepilogo!$B$32,2)</f>
        <v>#NAME?</v>
      </c>
      <c r="K5" s="45" t="str">
        <f aca="false">IF((FH5+G5&gt;0),"OK","non pervenuto")</f>
        <v>OK</v>
      </c>
    </row>
    <row r="6" customFormat="false" ht="14.65" hidden="false" customHeight="false" outlineLevel="0" collapsed="false">
      <c r="A6" s="39" t="n">
        <v>5</v>
      </c>
      <c r="B6" s="39" t="s">
        <v>190</v>
      </c>
      <c r="C6" s="39" t="s">
        <v>180</v>
      </c>
      <c r="D6" s="39" t="s">
        <v>59</v>
      </c>
      <c r="E6" s="39" t="s">
        <v>96</v>
      </c>
      <c r="F6" s="40"/>
      <c r="G6" s="41" t="n">
        <v>4342.64</v>
      </c>
      <c r="H6" s="41" t="n">
        <v>1249.22</v>
      </c>
      <c r="I6" s="43" t="e">
        <f aca="false">J6-H6</f>
        <v>#NAME?</v>
      </c>
      <c r="J6" s="46" t="e">
        <f aca="false">ROUND(G6*riepilogo!$B$17/riepilogo!$B$32,2)</f>
        <v>#NAME?</v>
      </c>
      <c r="K6" s="45" t="str">
        <f aca="false">IF((FH6+G6&gt;0),"OK","non pervenuto")</f>
        <v>OK</v>
      </c>
    </row>
    <row r="7" customFormat="false" ht="14.65" hidden="false" customHeight="false" outlineLevel="0" collapsed="false">
      <c r="A7" s="39" t="n">
        <v>6</v>
      </c>
      <c r="B7" s="39" t="s">
        <v>191</v>
      </c>
      <c r="C7" s="39" t="s">
        <v>192</v>
      </c>
      <c r="D7" s="39" t="s">
        <v>59</v>
      </c>
      <c r="E7" s="39" t="s">
        <v>104</v>
      </c>
      <c r="F7" s="40"/>
      <c r="G7" s="41" t="n">
        <v>69.58</v>
      </c>
      <c r="H7" s="41" t="n">
        <v>20.02</v>
      </c>
      <c r="I7" s="43" t="e">
        <f aca="false">J7-H7</f>
        <v>#NAME?</v>
      </c>
      <c r="J7" s="46" t="e">
        <f aca="false">ROUND(G7*riepilogo!$B$17/riepilogo!$B$32,2)</f>
        <v>#NAME?</v>
      </c>
      <c r="K7" s="45" t="str">
        <f aca="false">IF((FH7+G7&gt;0),"OK","non pervenuto")</f>
        <v>OK</v>
      </c>
    </row>
    <row r="8" customFormat="false" ht="16.4" hidden="false" customHeight="false" outlineLevel="0" collapsed="false">
      <c r="A8" s="39" t="n">
        <v>7</v>
      </c>
      <c r="B8" s="39" t="s">
        <v>193</v>
      </c>
      <c r="C8" s="39" t="s">
        <v>194</v>
      </c>
      <c r="D8" s="39" t="s">
        <v>195</v>
      </c>
      <c r="E8" s="39" t="s">
        <v>71</v>
      </c>
      <c r="F8" s="40"/>
      <c r="G8" s="41" t="n">
        <v>1533.52</v>
      </c>
      <c r="H8" s="41" t="n">
        <v>441.14</v>
      </c>
      <c r="I8" s="43" t="e">
        <f aca="false">J8-H8</f>
        <v>#NAME?</v>
      </c>
      <c r="J8" s="46" t="e">
        <f aca="false">ROUND(G8*riepilogo!$B$17/riepilogo!$B$32,2)</f>
        <v>#NAME?</v>
      </c>
      <c r="K8" s="45" t="str">
        <f aca="false">IF((FH8+G8&gt;0),"OK","non pervenuto")</f>
        <v>OK</v>
      </c>
    </row>
    <row r="9" customFormat="false" ht="14.65" hidden="false" customHeight="false" outlineLevel="0" collapsed="false">
      <c r="F9" s="63" t="n">
        <f aca="false">SUM(F2:F8)</f>
        <v>0</v>
      </c>
      <c r="G9" s="63" t="n">
        <f aca="false">SUM(G2:G8)</f>
        <v>49535.99</v>
      </c>
      <c r="H9" s="63" t="n">
        <f aca="false">SUM(H2:H8)</f>
        <v>14249.67</v>
      </c>
      <c r="I9" s="63" t="e">
        <f aca="false">SUM(I2:I8)</f>
        <v>#NAME?</v>
      </c>
      <c r="J9" s="63" t="e">
        <f aca="false">SUM(J2:J8)</f>
        <v>#NAME?</v>
      </c>
    </row>
    <row r="10" customFormat="false" ht="14.65" hidden="true" customHeight="false" outlineLevel="0" collapsed="false">
      <c r="J10" s="0" t="s">
        <v>72</v>
      </c>
      <c r="K10" s="49" t="n">
        <f aca="false">COUNTIF(K2:K8,J10)</f>
        <v>7</v>
      </c>
    </row>
    <row r="11" customFormat="false" ht="14.65" hidden="true" customHeight="false" outlineLevel="0" collapsed="false">
      <c r="J11" s="0" t="s">
        <v>73</v>
      </c>
      <c r="K11" s="49" t="n">
        <f aca="false">COUNTIF(K2:K8,J11)</f>
        <v>0</v>
      </c>
    </row>
    <row r="13" customFormat="false" ht="14.65" hidden="false" customHeight="false" outlineLevel="0" collapsed="false">
      <c r="G13" s="0"/>
      <c r="H13" s="0"/>
      <c r="I13" s="0"/>
      <c r="J13" s="0"/>
    </row>
    <row r="14" customFormat="false" ht="14.65" hidden="false" customHeight="false" outlineLevel="0" collapsed="false">
      <c r="G14" s="0"/>
      <c r="H14" s="0"/>
      <c r="I14" s="0"/>
      <c r="J14" s="0"/>
    </row>
    <row r="15" customFormat="false" ht="36.55" hidden="false" customHeight="false" outlineLevel="0" collapsed="false">
      <c r="G15" s="0"/>
      <c r="H15" s="0"/>
      <c r="I15" s="0"/>
      <c r="J15" s="0"/>
    </row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8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true" outlineLevel="0" max="6" min="6" style="0" width="2.13"/>
    <col collapsed="false" customWidth="true" hidden="false" outlineLevel="0" max="7" min="7" style="50" width="15.13"/>
    <col collapsed="false" customWidth="true" hidden="false" outlineLevel="0" max="8" min="8" style="50" width="16.13"/>
    <col collapsed="false" customWidth="true" hidden="false" outlineLevel="0" max="9" min="9" style="50" width="16.7"/>
    <col collapsed="false" customWidth="true" hidden="false" outlineLevel="0" max="10" min="10" style="50" width="15.99"/>
    <col collapsed="false" customWidth="true" hidden="true" outlineLevel="0" max="11" min="11" style="0" width="12.7"/>
    <col collapsed="false" customWidth="true" hidden="false" outlineLevel="0" max="12" min="12" style="0" width="9.14"/>
  </cols>
  <sheetData>
    <row r="1" customFormat="false" ht="104.25" hidden="false" customHeight="true" outlineLevel="0" collapsed="false">
      <c r="A1" s="36" t="s">
        <v>33</v>
      </c>
      <c r="B1" s="36" t="s">
        <v>34</v>
      </c>
      <c r="C1" s="36" t="s">
        <v>35</v>
      </c>
      <c r="D1" s="36" t="s">
        <v>36</v>
      </c>
      <c r="E1" s="36" t="s">
        <v>37</v>
      </c>
      <c r="F1" s="51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38" t="s">
        <v>42</v>
      </c>
    </row>
    <row r="2" customFormat="false" ht="14.65" hidden="false" customHeight="false" outlineLevel="0" collapsed="false">
      <c r="A2" s="39" t="n">
        <v>1</v>
      </c>
      <c r="B2" s="39" t="s">
        <v>196</v>
      </c>
      <c r="C2" s="39" t="s">
        <v>197</v>
      </c>
      <c r="D2" s="39" t="s">
        <v>198</v>
      </c>
      <c r="E2" s="39" t="s">
        <v>8</v>
      </c>
      <c r="F2" s="40"/>
      <c r="G2" s="41" t="n">
        <v>8269.33</v>
      </c>
      <c r="H2" s="42" t="n">
        <v>2378.78</v>
      </c>
      <c r="I2" s="43" t="e">
        <f aca="false">J2-H2</f>
        <v>#NAME?</v>
      </c>
      <c r="J2" s="46" t="e">
        <f aca="false">ROUND(G2*riepilogo!$B$17/riepilogo!$B$32,2)</f>
        <v>#NAME?</v>
      </c>
      <c r="K2" s="45" t="str">
        <f aca="false">IF((F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199</v>
      </c>
      <c r="C3" s="39" t="s">
        <v>200</v>
      </c>
      <c r="D3" s="39" t="s">
        <v>201</v>
      </c>
      <c r="E3" s="39" t="s">
        <v>8</v>
      </c>
      <c r="F3" s="40"/>
      <c r="G3" s="41" t="n">
        <v>8726.38</v>
      </c>
      <c r="H3" s="42" t="n">
        <v>2510.25</v>
      </c>
      <c r="I3" s="43" t="e">
        <f aca="false">J3-H3</f>
        <v>#NAME?</v>
      </c>
      <c r="J3" s="46" t="e">
        <f aca="false">ROUND(G3*riepilogo!$B$17/riepilogo!$B$32,2)</f>
        <v>#NAME?</v>
      </c>
      <c r="K3" s="45" t="str">
        <f aca="false">IF((F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202</v>
      </c>
      <c r="C4" s="39" t="s">
        <v>203</v>
      </c>
      <c r="D4" s="39" t="s">
        <v>204</v>
      </c>
      <c r="E4" s="39" t="s">
        <v>8</v>
      </c>
      <c r="F4" s="40"/>
      <c r="G4" s="41" t="n">
        <v>13129.78</v>
      </c>
      <c r="H4" s="42" t="n">
        <v>3776.95</v>
      </c>
      <c r="I4" s="43" t="e">
        <f aca="false">J4-H4</f>
        <v>#NAME?</v>
      </c>
      <c r="J4" s="46" t="e">
        <f aca="false">ROUND(G4*riepilogo!$B$17/riepilogo!$B$32,2)</f>
        <v>#NAME?</v>
      </c>
      <c r="K4" s="45" t="str">
        <f aca="false">IF((F4+G4&gt;0),"OK","non pervenuto")</f>
        <v>OK</v>
      </c>
    </row>
    <row r="5" customFormat="false" ht="14.65" hidden="false" customHeight="false" outlineLevel="0" collapsed="false">
      <c r="F5" s="47" t="n">
        <f aca="false">SUM(F2:F4)</f>
        <v>0</v>
      </c>
      <c r="G5" s="48" t="n">
        <f aca="false">SUM(G2:G4)</f>
        <v>30125.49</v>
      </c>
      <c r="H5" s="48" t="n">
        <f aca="false">SUM(H2:H4)</f>
        <v>8665.98</v>
      </c>
      <c r="I5" s="48" t="e">
        <f aca="false">SUM(I2:I4)</f>
        <v>#NAME?</v>
      </c>
      <c r="J5" s="48" t="e">
        <f aca="false">SUM(J2:J4)</f>
        <v>#NAME?</v>
      </c>
    </row>
    <row r="6" customFormat="false" ht="14.65" hidden="true" customHeight="false" outlineLevel="0" collapsed="false">
      <c r="J6" s="0" t="s">
        <v>72</v>
      </c>
      <c r="K6" s="49" t="n">
        <f aca="false">COUNTIF(K2:K4,J6)</f>
        <v>3</v>
      </c>
    </row>
    <row r="7" customFormat="false" ht="14.65" hidden="true" customHeight="false" outlineLevel="0" collapsed="false">
      <c r="J7" s="0" t="s">
        <v>73</v>
      </c>
      <c r="K7" s="49" t="n">
        <f aca="false">COUNTIF(K2:K4,J7)</f>
        <v>0</v>
      </c>
    </row>
    <row r="8" customFormat="false" ht="16.4" hidden="false" customHeight="false" outlineLevel="0" collapsed="false"/>
    <row r="13" customFormat="false" ht="14.65" hidden="false" customHeight="false" outlineLevel="0" collapsed="false">
      <c r="G13" s="0"/>
      <c r="H13" s="0"/>
      <c r="I13" s="0"/>
      <c r="J13" s="0"/>
    </row>
    <row r="14" customFormat="false" ht="14.65" hidden="false" customHeight="false" outlineLevel="0" collapsed="false">
      <c r="G14" s="0"/>
      <c r="H14" s="0"/>
      <c r="I14" s="0"/>
      <c r="J14" s="0"/>
    </row>
    <row r="15" customFormat="false" ht="36.55" hidden="false" customHeight="false" outlineLevel="0" collapsed="false">
      <c r="G15" s="0"/>
      <c r="H15" s="0"/>
      <c r="I15" s="0"/>
      <c r="J15" s="0"/>
    </row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" activeCellId="0" sqref="H1 H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29.28"/>
    <col collapsed="false" customWidth="true" hidden="true" outlineLevel="0" max="6" min="6" style="0" width="5.28"/>
    <col collapsed="false" customWidth="true" hidden="false" outlineLevel="0" max="7" min="7" style="50" width="14.41"/>
    <col collapsed="false" customWidth="true" hidden="false" outlineLevel="0" max="8" min="8" style="50" width="15.13"/>
    <col collapsed="false" customWidth="true" hidden="false" outlineLevel="0" max="9" min="9" style="50" width="15.41"/>
    <col collapsed="false" customWidth="true" hidden="false" outlineLevel="0" max="10" min="10" style="50" width="15.13"/>
    <col collapsed="false" customWidth="true" hidden="true" outlineLevel="0" max="11" min="11" style="0" width="12.85"/>
    <col collapsed="false" customWidth="true" hidden="false" outlineLevel="0" max="12" min="12" style="0" width="9.14"/>
  </cols>
  <sheetData>
    <row r="1" customFormat="false" ht="101.25" hidden="false" customHeight="true" outlineLevel="0" collapsed="false">
      <c r="A1" s="36" t="s">
        <v>33</v>
      </c>
      <c r="B1" s="36" t="s">
        <v>34</v>
      </c>
      <c r="C1" s="36" t="s">
        <v>35</v>
      </c>
      <c r="D1" s="36" t="s">
        <v>36</v>
      </c>
      <c r="E1" s="36" t="s">
        <v>37</v>
      </c>
      <c r="F1" s="37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38" t="s">
        <v>42</v>
      </c>
    </row>
    <row r="2" customFormat="false" ht="14.65" hidden="false" customHeight="false" outlineLevel="0" collapsed="false">
      <c r="A2" s="39" t="n">
        <v>1</v>
      </c>
      <c r="B2" s="39" t="s">
        <v>205</v>
      </c>
      <c r="C2" s="39" t="s">
        <v>206</v>
      </c>
      <c r="D2" s="39" t="s">
        <v>207</v>
      </c>
      <c r="E2" s="39" t="s">
        <v>60</v>
      </c>
      <c r="F2" s="40"/>
      <c r="G2" s="41" t="n">
        <v>3248.52</v>
      </c>
      <c r="H2" s="41" t="n">
        <v>934.48</v>
      </c>
      <c r="I2" s="43" t="e">
        <f aca="false">J2-H2</f>
        <v>#NAME?</v>
      </c>
      <c r="J2" s="46" t="e">
        <f aca="false">ROUND(G2*riepilogo!$B$17/riepilogo!$B$32,2)</f>
        <v>#NAME?</v>
      </c>
      <c r="K2" s="45" t="str">
        <f aca="false">IF((F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208</v>
      </c>
      <c r="C3" s="39" t="s">
        <v>206</v>
      </c>
      <c r="D3" s="39" t="s">
        <v>59</v>
      </c>
      <c r="E3" s="39" t="s">
        <v>96</v>
      </c>
      <c r="F3" s="40"/>
      <c r="G3" s="41" t="n">
        <v>2280.89</v>
      </c>
      <c r="H3" s="41" t="n">
        <v>656.13</v>
      </c>
      <c r="I3" s="43" t="e">
        <f aca="false">J3-H3</f>
        <v>#NAME?</v>
      </c>
      <c r="J3" s="46" t="e">
        <f aca="false">ROUND(G3*riepilogo!$B$17/riepilogo!$B$32,2)</f>
        <v>#NAME?</v>
      </c>
      <c r="K3" s="45" t="str">
        <f aca="false">IF((F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209</v>
      </c>
      <c r="C4" s="39" t="s">
        <v>206</v>
      </c>
      <c r="D4" s="39" t="s">
        <v>210</v>
      </c>
      <c r="E4" s="39" t="s">
        <v>66</v>
      </c>
      <c r="F4" s="40"/>
      <c r="G4" s="41" t="n">
        <v>18600.57</v>
      </c>
      <c r="H4" s="41" t="n">
        <v>5350.69</v>
      </c>
      <c r="I4" s="43" t="e">
        <f aca="false">J4-H4</f>
        <v>#NAME?</v>
      </c>
      <c r="J4" s="46" t="e">
        <f aca="false">ROUND(G4*riepilogo!$B$17/riepilogo!$B$32,2)</f>
        <v>#NAME?</v>
      </c>
      <c r="K4" s="45" t="str">
        <f aca="false">IF((F4+G4&gt;0),"OK","non pervenuto")</f>
        <v>OK</v>
      </c>
    </row>
    <row r="5" customFormat="false" ht="14.65" hidden="false" customHeight="false" outlineLevel="0" collapsed="false">
      <c r="A5" s="39" t="n">
        <v>4</v>
      </c>
      <c r="B5" s="39" t="s">
        <v>211</v>
      </c>
      <c r="C5" s="39" t="s">
        <v>206</v>
      </c>
      <c r="D5" s="39" t="s">
        <v>124</v>
      </c>
      <c r="E5" s="39" t="s">
        <v>124</v>
      </c>
      <c r="F5" s="40"/>
      <c r="G5" s="41" t="n">
        <v>1642.2</v>
      </c>
      <c r="H5" s="41" t="n">
        <v>472.4</v>
      </c>
      <c r="I5" s="43" t="e">
        <f aca="false">J5-H5</f>
        <v>#NAME?</v>
      </c>
      <c r="J5" s="46" t="e">
        <f aca="false">ROUND(G5*riepilogo!$B$17/riepilogo!$B$32,2)</f>
        <v>#NAME?</v>
      </c>
      <c r="K5" s="45" t="str">
        <f aca="false">IF((F5+G5&gt;0),"OK","non pervenuto")</f>
        <v>OK</v>
      </c>
    </row>
    <row r="6" customFormat="false" ht="14.65" hidden="false" customHeight="false" outlineLevel="0" collapsed="false">
      <c r="A6" s="39" t="n">
        <v>5</v>
      </c>
      <c r="B6" s="39" t="s">
        <v>212</v>
      </c>
      <c r="C6" s="39" t="s">
        <v>206</v>
      </c>
      <c r="D6" s="39" t="s">
        <v>213</v>
      </c>
      <c r="E6" s="39" t="s">
        <v>137</v>
      </c>
      <c r="F6" s="40"/>
      <c r="G6" s="41" t="n">
        <v>1480.32</v>
      </c>
      <c r="H6" s="41" t="n">
        <v>425.83</v>
      </c>
      <c r="I6" s="43" t="e">
        <f aca="false">J6-H6</f>
        <v>#NAME?</v>
      </c>
      <c r="J6" s="46" t="e">
        <f aca="false">ROUND(G6*riepilogo!$B$17/riepilogo!$B$32,2)</f>
        <v>#NAME?</v>
      </c>
      <c r="K6" s="45" t="str">
        <f aca="false">IF((F6+G6&gt;0),"OK","non pervenuto")</f>
        <v>OK</v>
      </c>
    </row>
    <row r="7" customFormat="false" ht="14.65" hidden="false" customHeight="false" outlineLevel="0" collapsed="false">
      <c r="A7" s="39" t="n">
        <v>6</v>
      </c>
      <c r="B7" s="39" t="s">
        <v>214</v>
      </c>
      <c r="C7" s="39" t="s">
        <v>206</v>
      </c>
      <c r="D7" s="39" t="s">
        <v>215</v>
      </c>
      <c r="E7" s="39" t="s">
        <v>69</v>
      </c>
      <c r="F7" s="40"/>
      <c r="G7" s="41" t="n">
        <v>1128.47</v>
      </c>
      <c r="H7" s="41" t="n">
        <v>324.62</v>
      </c>
      <c r="I7" s="43" t="e">
        <f aca="false">J7-H7</f>
        <v>#NAME?</v>
      </c>
      <c r="J7" s="46" t="e">
        <f aca="false">ROUND(G7*riepilogo!$B$17/riepilogo!$B$32,2)</f>
        <v>#NAME?</v>
      </c>
      <c r="K7" s="45" t="str">
        <f aca="false">IF((F7+G7&gt;0),"OK","non pervenuto")</f>
        <v>OK</v>
      </c>
    </row>
    <row r="8" customFormat="false" ht="16.4" hidden="false" customHeight="false" outlineLevel="0" collapsed="false">
      <c r="A8" s="39" t="n">
        <v>7</v>
      </c>
      <c r="B8" s="39" t="s">
        <v>216</v>
      </c>
      <c r="C8" s="39" t="s">
        <v>206</v>
      </c>
      <c r="D8" s="39" t="s">
        <v>59</v>
      </c>
      <c r="E8" s="39" t="s">
        <v>147</v>
      </c>
      <c r="F8" s="40"/>
      <c r="G8" s="41" t="n">
        <v>526.38</v>
      </c>
      <c r="H8" s="41" t="n">
        <v>151.42</v>
      </c>
      <c r="I8" s="43" t="e">
        <f aca="false">J8-H8</f>
        <v>#NAME?</v>
      </c>
      <c r="J8" s="46" t="e">
        <f aca="false">ROUND(G8*riepilogo!$B$17/riepilogo!$B$32,2)</f>
        <v>#NAME?</v>
      </c>
      <c r="K8" s="45" t="str">
        <f aca="false">IF((F8+G8&gt;0),"OK","non pervenuto")</f>
        <v>OK</v>
      </c>
    </row>
    <row r="9" customFormat="false" ht="14.65" hidden="false" customHeight="false" outlineLevel="0" collapsed="false">
      <c r="A9" s="39" t="n">
        <v>8</v>
      </c>
      <c r="B9" s="39" t="s">
        <v>217</v>
      </c>
      <c r="C9" s="39" t="s">
        <v>206</v>
      </c>
      <c r="D9" s="39" t="s">
        <v>59</v>
      </c>
      <c r="E9" s="39" t="s">
        <v>160</v>
      </c>
      <c r="F9" s="40"/>
      <c r="G9" s="41" t="n">
        <v>6872.71</v>
      </c>
      <c r="H9" s="41" t="n">
        <v>1977.02</v>
      </c>
      <c r="I9" s="43" t="e">
        <f aca="false">J9-H9</f>
        <v>#NAME?</v>
      </c>
      <c r="J9" s="46" t="e">
        <f aca="false">ROUND(G9*riepilogo!$B$17/riepilogo!$B$32,2)</f>
        <v>#NAME?</v>
      </c>
      <c r="K9" s="45" t="str">
        <f aca="false">IF((F9+G9&gt;0),"OK","non pervenuto")</f>
        <v>OK</v>
      </c>
    </row>
    <row r="10" customFormat="false" ht="14.65" hidden="false" customHeight="false" outlineLevel="0" collapsed="false">
      <c r="F10" s="63" t="n">
        <f aca="false">SUM(F2:F9)</f>
        <v>0</v>
      </c>
      <c r="G10" s="63" t="n">
        <f aca="false">SUM(G2:G9)</f>
        <v>35780.06</v>
      </c>
      <c r="H10" s="63" t="n">
        <f aca="false">SUM(H2:H9)</f>
        <v>10292.59</v>
      </c>
      <c r="I10" s="63" t="e">
        <f aca="false">SUM(I2:I9)</f>
        <v>#NAME?</v>
      </c>
      <c r="J10" s="63" t="e">
        <f aca="false">SUM(J2:J9)</f>
        <v>#NAME?</v>
      </c>
      <c r="K10" s="63" t="n">
        <f aca="false">SUM(K2:K9)</f>
        <v>0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</row>
    <row r="11" customFormat="false" ht="14.65" hidden="true" customHeight="false" outlineLevel="0" collapsed="false">
      <c r="J11" s="0" t="s">
        <v>72</v>
      </c>
      <c r="K11" s="49" t="n">
        <f aca="false">COUNTIF(K2:K9,J11)</f>
        <v>8</v>
      </c>
    </row>
    <row r="12" customFormat="false" ht="14.65" hidden="true" customHeight="false" outlineLevel="0" collapsed="false">
      <c r="J12" s="0" t="s">
        <v>73</v>
      </c>
      <c r="K12" s="49" t="n">
        <f aca="false">COUNTIF(K2:K9,J12)</f>
        <v>0</v>
      </c>
    </row>
    <row r="14" customFormat="false" ht="14.65" hidden="false" customHeight="false" outlineLevel="0" collapsed="false">
      <c r="G14" s="0"/>
      <c r="H14" s="0"/>
      <c r="I14" s="0"/>
      <c r="J14" s="0"/>
    </row>
    <row r="15" customFormat="false" ht="36.55" hidden="false" customHeight="false" outlineLevel="0" collapsed="false">
      <c r="G15" s="0"/>
      <c r="H15" s="0"/>
      <c r="I15" s="0"/>
      <c r="J15" s="0"/>
    </row>
    <row r="16" customFormat="false" ht="14.65" hidden="false" customHeight="false" outlineLevel="0" collapsed="false">
      <c r="G16" s="0"/>
      <c r="H16" s="0"/>
      <c r="I16" s="0"/>
      <c r="J16" s="0"/>
    </row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2013888888889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5" min="5" style="0" width="18.56"/>
    <col collapsed="false" customWidth="true" hidden="true" outlineLevel="0" max="6" min="6" style="0" width="6.85"/>
    <col collapsed="false" customWidth="true" hidden="false" outlineLevel="0" max="7" min="7" style="50" width="15.13"/>
    <col collapsed="false" customWidth="true" hidden="false" outlineLevel="0" max="8" min="8" style="50" width="14.99"/>
    <col collapsed="false" customWidth="true" hidden="false" outlineLevel="0" max="9" min="9" style="50" width="14.56"/>
    <col collapsed="false" customWidth="true" hidden="false" outlineLevel="0" max="10" min="10" style="50" width="17.14"/>
    <col collapsed="false" customWidth="true" hidden="true" outlineLevel="0" max="11" min="11" style="0" width="12.7"/>
    <col collapsed="false" customWidth="true" hidden="false" outlineLevel="0" max="14" min="12" style="0" width="9.14"/>
  </cols>
  <sheetData>
    <row r="1" customFormat="false" ht="105" hidden="false" customHeight="true" outlineLevel="0" collapsed="false">
      <c r="A1" s="36" t="s">
        <v>33</v>
      </c>
      <c r="B1" s="36" t="s">
        <v>34</v>
      </c>
      <c r="C1" s="36" t="s">
        <v>35</v>
      </c>
      <c r="D1" s="36" t="s">
        <v>36</v>
      </c>
      <c r="E1" s="36" t="s">
        <v>37</v>
      </c>
      <c r="F1" s="51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38" t="s">
        <v>42</v>
      </c>
    </row>
    <row r="2" customFormat="false" ht="14.65" hidden="false" customHeight="false" outlineLevel="0" collapsed="false">
      <c r="A2" s="39" t="n">
        <v>1</v>
      </c>
      <c r="B2" s="39" t="s">
        <v>218</v>
      </c>
      <c r="C2" s="39" t="s">
        <v>219</v>
      </c>
      <c r="D2" s="39" t="s">
        <v>220</v>
      </c>
      <c r="E2" s="39" t="s">
        <v>8</v>
      </c>
      <c r="F2" s="40"/>
      <c r="G2" s="41" t="n">
        <v>11329.06</v>
      </c>
      <c r="H2" s="41" t="n">
        <v>3258.95</v>
      </c>
      <c r="I2" s="43" t="e">
        <f aca="false">J2-H2</f>
        <v>#NAME?</v>
      </c>
      <c r="J2" s="46" t="e">
        <f aca="false">ROUND(G2*riepilogo!$B$17/riepilogo!$B$32,2)</f>
        <v>#NAME?</v>
      </c>
      <c r="K2" s="45" t="str">
        <f aca="false">IF((F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221</v>
      </c>
      <c r="C3" s="39" t="s">
        <v>222</v>
      </c>
      <c r="D3" s="39" t="s">
        <v>223</v>
      </c>
      <c r="E3" s="39" t="s">
        <v>8</v>
      </c>
      <c r="F3" s="40"/>
      <c r="G3" s="41" t="n">
        <v>6000</v>
      </c>
      <c r="H3" s="41" t="n">
        <v>1725.98</v>
      </c>
      <c r="I3" s="43" t="e">
        <f aca="false">J3-H3</f>
        <v>#NAME?</v>
      </c>
      <c r="J3" s="46" t="e">
        <f aca="false">ROUND(G3*riepilogo!$B$17/riepilogo!$B$32,2)</f>
        <v>#NAME?</v>
      </c>
      <c r="K3" s="45" t="str">
        <f aca="false">IF((F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224</v>
      </c>
      <c r="C4" s="39" t="s">
        <v>225</v>
      </c>
      <c r="D4" s="39" t="s">
        <v>226</v>
      </c>
      <c r="E4" s="39" t="s">
        <v>8</v>
      </c>
      <c r="F4" s="40"/>
      <c r="G4" s="41" t="n">
        <v>7050.51</v>
      </c>
      <c r="H4" s="41" t="n">
        <v>2028.17</v>
      </c>
      <c r="I4" s="43" t="e">
        <f aca="false">J4-H4</f>
        <v>#NAME?</v>
      </c>
      <c r="J4" s="46" t="e">
        <f aca="false">ROUND(G4*riepilogo!$B$17/riepilogo!$B$32,2)</f>
        <v>#NAME?</v>
      </c>
      <c r="K4" s="45" t="str">
        <f aca="false">IF((F4+G4&gt;0),"OK","non pervenuto")</f>
        <v>OK</v>
      </c>
    </row>
    <row r="5" customFormat="false" ht="14.65" hidden="false" customHeight="false" outlineLevel="0" collapsed="false">
      <c r="A5" s="39" t="n">
        <v>4</v>
      </c>
      <c r="B5" s="39" t="s">
        <v>227</v>
      </c>
      <c r="C5" s="39" t="s">
        <v>228</v>
      </c>
      <c r="D5" s="39" t="s">
        <v>59</v>
      </c>
      <c r="E5" s="39" t="s">
        <v>8</v>
      </c>
      <c r="F5" s="40"/>
      <c r="G5" s="41" t="n">
        <v>11341.4</v>
      </c>
      <c r="H5" s="41" t="n">
        <v>1709.11</v>
      </c>
      <c r="I5" s="43" t="e">
        <f aca="false">J5-H5</f>
        <v>#NAME?</v>
      </c>
      <c r="J5" s="46" t="e">
        <f aca="false">ROUND(G5*riepilogo!$B$17/riepilogo!$B$32,2)</f>
        <v>#NAME?</v>
      </c>
      <c r="K5" s="45" t="str">
        <f aca="false">IF((F5+G5&gt;0),"OK","non pervenuto")</f>
        <v>OK</v>
      </c>
    </row>
    <row r="6" customFormat="false" ht="14.65" hidden="false" customHeight="false" outlineLevel="0" collapsed="false">
      <c r="A6" s="39" t="n">
        <v>5</v>
      </c>
      <c r="B6" s="39" t="s">
        <v>229</v>
      </c>
      <c r="C6" s="39" t="s">
        <v>222</v>
      </c>
      <c r="D6" s="39" t="s">
        <v>230</v>
      </c>
      <c r="E6" s="39" t="s">
        <v>66</v>
      </c>
      <c r="F6" s="40"/>
      <c r="G6" s="41" t="n">
        <v>13829</v>
      </c>
      <c r="H6" s="41" t="n">
        <v>3978.09</v>
      </c>
      <c r="I6" s="43" t="e">
        <f aca="false">J6-H6</f>
        <v>#NAME?</v>
      </c>
      <c r="J6" s="46" t="e">
        <f aca="false">ROUND(G6*riepilogo!$B$17/riepilogo!$B$32,2)</f>
        <v>#NAME?</v>
      </c>
      <c r="K6" s="45" t="str">
        <f aca="false">IF((F6+G6&gt;0),"OK","non pervenuto")</f>
        <v>OK</v>
      </c>
    </row>
    <row r="7" customFormat="false" ht="14.65" hidden="false" customHeight="false" outlineLevel="0" collapsed="false">
      <c r="F7" s="63" t="n">
        <f aca="false">SUM(F2:F6)</f>
        <v>0</v>
      </c>
      <c r="G7" s="63" t="n">
        <f aca="false">SUM(G2:G6)</f>
        <v>49549.97</v>
      </c>
      <c r="H7" s="63" t="n">
        <f aca="false">SUM(H2:H6)</f>
        <v>12700.3</v>
      </c>
      <c r="I7" s="63" t="e">
        <f aca="false">SUM(I2:I6)</f>
        <v>#NAME?</v>
      </c>
      <c r="J7" s="63" t="e">
        <f aca="false">SUM(J2:J6)</f>
        <v>#NAME?</v>
      </c>
    </row>
    <row r="8" customFormat="false" ht="16.4" hidden="true" customHeight="false" outlineLevel="0" collapsed="false">
      <c r="J8" s="0" t="s">
        <v>72</v>
      </c>
      <c r="K8" s="49" t="n">
        <f aca="false">COUNTIF(K2:K6,J8)</f>
        <v>5</v>
      </c>
    </row>
    <row r="9" customFormat="false" ht="14.65" hidden="true" customHeight="false" outlineLevel="0" collapsed="false">
      <c r="J9" s="0" t="s">
        <v>73</v>
      </c>
      <c r="K9" s="49" t="n">
        <f aca="false">COUNTIF(K2:K6,J9)</f>
        <v>0</v>
      </c>
    </row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K1" activeCellId="0" sqref="K1:K16384 K1:K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8.85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true" outlineLevel="0" max="6" min="6" style="0" width="5.13"/>
    <col collapsed="false" customWidth="true" hidden="false" outlineLevel="0" max="7" min="7" style="50" width="14.28"/>
    <col collapsed="false" customWidth="true" hidden="false" outlineLevel="0" max="8" min="8" style="50" width="14.41"/>
    <col collapsed="false" customWidth="true" hidden="false" outlineLevel="0" max="9" min="9" style="50" width="15.56"/>
    <col collapsed="false" customWidth="true" hidden="false" outlineLevel="0" max="10" min="10" style="50" width="15.41"/>
    <col collapsed="false" customWidth="true" hidden="true" outlineLevel="0" max="11" min="11" style="0" width="12.85"/>
    <col collapsed="false" customWidth="true" hidden="false" outlineLevel="0" max="13" min="12" style="0" width="9.14"/>
  </cols>
  <sheetData>
    <row r="1" customFormat="false" ht="101.25" hidden="false" customHeight="true" outlineLevel="0" collapsed="false">
      <c r="A1" s="36" t="s">
        <v>33</v>
      </c>
      <c r="B1" s="36" t="s">
        <v>34</v>
      </c>
      <c r="C1" s="36" t="s">
        <v>35</v>
      </c>
      <c r="D1" s="36" t="s">
        <v>36</v>
      </c>
      <c r="E1" s="36" t="s">
        <v>37</v>
      </c>
      <c r="F1" s="37" t="s">
        <v>38</v>
      </c>
      <c r="G1" s="30" t="s">
        <v>17</v>
      </c>
      <c r="H1" s="31" t="s">
        <v>39</v>
      </c>
      <c r="I1" s="31" t="s">
        <v>40</v>
      </c>
      <c r="J1" s="31" t="s">
        <v>41</v>
      </c>
      <c r="K1" s="38" t="s">
        <v>42</v>
      </c>
    </row>
    <row r="2" customFormat="false" ht="14.65" hidden="false" customHeight="false" outlineLevel="0" collapsed="false">
      <c r="A2" s="39" t="n">
        <v>1</v>
      </c>
      <c r="B2" s="39" t="s">
        <v>231</v>
      </c>
      <c r="C2" s="39" t="s">
        <v>232</v>
      </c>
      <c r="D2" s="39" t="s">
        <v>59</v>
      </c>
      <c r="E2" s="39" t="s">
        <v>8</v>
      </c>
      <c r="F2" s="40"/>
      <c r="G2" s="41" t="n">
        <v>4979.04</v>
      </c>
      <c r="H2" s="41" t="n">
        <v>1432.27</v>
      </c>
      <c r="I2" s="43" t="e">
        <f aca="false">J2-H2</f>
        <v>#NAME?</v>
      </c>
      <c r="J2" s="46" t="e">
        <f aca="false">ROUND(G2*riepilogo!$B$17/riepilogo!$B$32,2)-0.01</f>
        <v>#NAME?</v>
      </c>
      <c r="K2" s="45" t="str">
        <f aca="false">IF((F2+G2&gt;0),"OK","non pervenuto")</f>
        <v>OK</v>
      </c>
    </row>
    <row r="3" customFormat="false" ht="14.65" hidden="false" customHeight="false" outlineLevel="0" collapsed="false">
      <c r="F3" s="63" t="n">
        <f aca="false">SUM(F2)</f>
        <v>0</v>
      </c>
      <c r="G3" s="63" t="n">
        <f aca="false">SUM(G2)</f>
        <v>4979.04</v>
      </c>
      <c r="H3" s="63" t="n">
        <f aca="false">SUM(H2)</f>
        <v>1432.27</v>
      </c>
      <c r="I3" s="63" t="e">
        <f aca="false">SUM(I2)</f>
        <v>#NAME?</v>
      </c>
      <c r="J3" s="63" t="e">
        <f aca="false">SUM(J2)</f>
        <v>#NAME?</v>
      </c>
    </row>
    <row r="4" customFormat="false" ht="14.65" hidden="true" customHeight="false" outlineLevel="0" collapsed="false">
      <c r="J4" s="0" t="s">
        <v>72</v>
      </c>
      <c r="K4" s="49" t="n">
        <f aca="false">COUNTIF(K2:K3,J4)</f>
        <v>1</v>
      </c>
    </row>
    <row r="5" customFormat="false" ht="14.65" hidden="true" customHeight="false" outlineLevel="0" collapsed="false">
      <c r="J5" s="0" t="s">
        <v>73</v>
      </c>
      <c r="K5" s="49" t="n">
        <f aca="false">COUNTIF(K2:K3,J5)</f>
        <v>0</v>
      </c>
    </row>
    <row r="8" customFormat="false" ht="16.4" hidden="false" customHeight="false" outlineLevel="0" collapsed="false"/>
    <row r="15" customFormat="false" ht="36.55" hidden="false" customHeight="false" outlineLevel="0" collapsed="false"/>
    <row r="2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