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riepilogo" sheetId="1" state="visible" r:id="rId2"/>
    <sheet name="direzioni didattiche" sheetId="2" state="visible" r:id="rId3"/>
    <sheet name="istit.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1" name="_xlnm.Print_Titles" vbProcedure="false">'direzioni didattiche'!$1:$1</definedName>
    <definedName function="false" hidden="false" localSheetId="2" name="_xlnm.Print_Titles" vbProcedure="false">'istit.comprensivi'!$1:$1</definedName>
    <definedName function="false" hidden="false" localSheetId="3" name="_xlnm.Print_Titles" vbProcedure="false">medi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-10</xdr:colOff>
                <xdr:row>9</xdr:row>
                <xdr:rowOff>0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8</xdr:colOff>
                <xdr:row>1</xdr:row>
                <xdr:rowOff>-9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</xdr:row>
                <xdr:rowOff>-9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8</xdr:colOff>
                <xdr:row>1</xdr:row>
                <xdr:rowOff>-10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9</xdr:colOff>
                <xdr:row>1</xdr:row>
                <xdr:rowOff>-100</xdr:rowOff>
              </xdr:to>
            </anchor>
          </commentPr>
        </mc:Choice>
        <mc:Fallback/>
      </mc:AlternateContent>
    </comment>
    <comment ref="G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8</xdr:row>
                <xdr:rowOff>2</xdr:rowOff>
              </xdr:from>
              <xdr:to>
                <xdr:col>8</xdr:col>
                <xdr:colOff>9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4</xdr:colOff>
                <xdr:row>1</xdr:row>
                <xdr:rowOff>-12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5</xdr:colOff>
                <xdr:row>1</xdr:row>
                <xdr:rowOff>-10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9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8</xdr:colOff>
                <xdr:row>1</xdr:row>
                <xdr:rowOff>-10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1</xdr:colOff>
                <xdr:row>1</xdr:row>
                <xdr:rowOff>-9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567">
  <si>
    <t xml:space="preserve">C.S.A. </t>
  </si>
  <si>
    <t xml:space="preserve">importo già sulla cont. spec. C.S.A. di Napoli</t>
  </si>
  <si>
    <t xml:space="preserve">I ASSEGNAZIONE 2003</t>
  </si>
  <si>
    <t xml:space="preserve">II ASSEGNAZIONE 2003</t>
  </si>
  <si>
    <t xml:space="preserve">totale disponibile presso i CC.SS.AA.</t>
  </si>
  <si>
    <t xml:space="preserve">assegnazione a saldo 2002</t>
  </si>
  <si>
    <t xml:space="preserve">disponibilità presso i CC.SS.AA. per l'anno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SSEGNAZIONE definitiva 2003</t>
  </si>
  <si>
    <t xml:space="preserve">ulteriore fabbisogno</t>
  </si>
  <si>
    <t xml:space="preserve">disponibilità residua presso i CC.SS.AA.</t>
  </si>
  <si>
    <t xml:space="preserve">C.S.A. di Salerno</t>
  </si>
  <si>
    <t xml:space="preserve">RICHIESTA ANNO 2003</t>
  </si>
  <si>
    <t xml:space="preserve">  I assegnazione in acconto prot.6335 del 22/3/2004 </t>
  </si>
  <si>
    <t xml:space="preserve">  II assegnazione a saldo prot.13733 del 19/7/2004 </t>
  </si>
  <si>
    <t xml:space="preserve">ASSEGNAZIONE definitiva</t>
  </si>
  <si>
    <t xml:space="preserve">fabbisogni istituzioni scolastiche pervenuti</t>
  </si>
  <si>
    <t xml:space="preserve">fabbisogni istituzioni scolastiche non pervenuti</t>
  </si>
  <si>
    <t xml:space="preserve">totale istituzioni scolastich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  I assegnazione prot.6335 del 22/3/2004 </t>
  </si>
  <si>
    <t xml:space="preserve">  II assegnazione prot. 13733 del 19/7/2004 </t>
  </si>
  <si>
    <t xml:space="preserve">ASSEGNAZIONE</t>
  </si>
  <si>
    <t xml:space="preserve">controllo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ok</t>
  </si>
  <si>
    <t xml:space="preserve">non pervenuto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OK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#,##0"/>
    <numFmt numFmtId="167" formatCode="#,##0.00"/>
    <numFmt numFmtId="168" formatCode="_-* #,##0.00_-;\-* #,##0.00_-;_-* \-_-;_-@_-"/>
    <numFmt numFmtId="169" formatCode="_-* #,##0.00_-;\-* #,##0.00_-;_-* \-??_-;_-@_-"/>
    <numFmt numFmtId="170" formatCode="#,##0.00_ ;[RED]\-#,##0.00\ "/>
    <numFmt numFmtId="171" formatCode="0.00%"/>
    <numFmt numFmtId="172" formatCode="0"/>
    <numFmt numFmtId="173" formatCode="_(* #,##0.00_);_(* \(#,##0.00\);_(* \-_);_(@_)"/>
    <numFmt numFmtId="174" formatCode="#,##0.00_ ;\-#,##0.00\ "/>
    <numFmt numFmtId="175" formatCode="General"/>
    <numFmt numFmtId="176" formatCode="_(* #,##0_);_(* \(#,##0\);_(* \-_);_(@_)"/>
    <numFmt numFmtId="177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5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9" fontId="7" fillId="3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risposta TARSU 2002 Napoli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C9" colorId="64" zoomScale="75" zoomScaleNormal="75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8.85"/>
    <col collapsed="false" customWidth="true" hidden="false" outlineLevel="0" max="3" min="3" style="0" width="19.28"/>
    <col collapsed="false" customWidth="true" hidden="false" outlineLevel="0" max="4" min="4" style="0" width="16.84"/>
    <col collapsed="false" customWidth="true" hidden="false" outlineLevel="0" max="5" min="5" style="0" width="15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0.71"/>
  </cols>
  <sheetData>
    <row r="1" s="3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3" customFormat="true" ht="14.65" hidden="false" customHeight="false" outlineLevel="0" collapsed="false">
      <c r="A2" s="4" t="s">
        <v>7</v>
      </c>
      <c r="B2" s="5"/>
      <c r="C2" s="5" t="n">
        <v>252123.43</v>
      </c>
      <c r="D2" s="5" t="n">
        <v>59502.08</v>
      </c>
      <c r="E2" s="5" t="n">
        <f aca="false">SUM(B2:D2)</f>
        <v>311625.51</v>
      </c>
      <c r="F2" s="5" t="e">
        <f aca="false"/>
        <v>#NAME?</v>
      </c>
      <c r="G2" s="5" t="e">
        <f aca="false">SUM(E2-F2)</f>
        <v>#NAME?</v>
      </c>
    </row>
    <row r="3" s="3" customFormat="true" ht="14.65" hidden="false" customHeight="false" outlineLevel="0" collapsed="false">
      <c r="A3" s="4" t="s">
        <v>8</v>
      </c>
      <c r="B3" s="5"/>
      <c r="C3" s="5" t="n">
        <v>125858.53</v>
      </c>
      <c r="D3" s="5" t="n">
        <v>29703.1</v>
      </c>
      <c r="E3" s="5" t="n">
        <f aca="false">SUM(B3:D3)</f>
        <v>155561.63</v>
      </c>
      <c r="F3" s="5" t="e">
        <f aca="false"/>
        <v>#NAME?</v>
      </c>
      <c r="G3" s="5" t="e">
        <f aca="false">SUM(E3-F3)</f>
        <v>#NAME?</v>
      </c>
    </row>
    <row r="4" s="3" customFormat="true" ht="14.65" hidden="false" customHeight="false" outlineLevel="0" collapsed="false">
      <c r="A4" s="4" t="s">
        <v>9</v>
      </c>
      <c r="B4" s="5"/>
      <c r="C4" s="5" t="n">
        <v>455329.42</v>
      </c>
      <c r="D4" s="5" t="n">
        <v>107459.47</v>
      </c>
      <c r="E4" s="5" t="n">
        <f aca="false">SUM(B4:D4)</f>
        <v>562788.89</v>
      </c>
      <c r="F4" s="5" t="e">
        <f aca="false"/>
        <v>#NAME?</v>
      </c>
      <c r="G4" s="5" t="e">
        <f aca="false">SUM(E4-F4)</f>
        <v>#NAME?</v>
      </c>
    </row>
    <row r="5" s="6" customFormat="true" ht="14.65" hidden="false" customHeight="false" outlineLevel="0" collapsed="false">
      <c r="A5" s="4" t="s">
        <v>10</v>
      </c>
      <c r="B5" s="5" t="n">
        <v>378236.06</v>
      </c>
      <c r="C5" s="5" t="n">
        <v>1916520.84</v>
      </c>
      <c r="D5" s="5" t="n">
        <v>541571.32</v>
      </c>
      <c r="E5" s="5" t="n">
        <f aca="false">SUM(B5:D5)</f>
        <v>2836328.22</v>
      </c>
      <c r="F5" s="5" t="e">
        <f aca="false"/>
        <v>#NAME?</v>
      </c>
      <c r="G5" s="5" t="e">
        <f aca="false">SUM(E5-F5)</f>
        <v>#NAME?</v>
      </c>
    </row>
    <row r="6" s="3" customFormat="true" ht="14.65" hidden="false" customHeight="false" outlineLevel="0" collapsed="false">
      <c r="A6" s="7" t="s">
        <v>11</v>
      </c>
      <c r="B6" s="8"/>
      <c r="C6" s="8" t="n">
        <v>564109.72</v>
      </c>
      <c r="D6" s="8" t="n">
        <v>133132.03</v>
      </c>
      <c r="E6" s="8" t="n">
        <f aca="false">SUM(B6:D6)</f>
        <v>697241.75</v>
      </c>
      <c r="F6" s="8" t="e">
        <f aca="false"/>
        <v>#NAME?</v>
      </c>
      <c r="G6" s="8" t="e">
        <f aca="false">SUM(E6-F6)</f>
        <v>#NAME?</v>
      </c>
    </row>
    <row r="7" s="3" customFormat="true" ht="14.65" hidden="false" customHeight="false" outlineLevel="0" collapsed="false">
      <c r="A7" s="9" t="s">
        <v>12</v>
      </c>
      <c r="B7" s="5" t="n">
        <f aca="false">SUM(B2:B6)</f>
        <v>378236.06</v>
      </c>
      <c r="C7" s="5" t="n">
        <f aca="false">SUM(C2:C6)</f>
        <v>3313941.94</v>
      </c>
      <c r="D7" s="5" t="n">
        <f aca="false">SUM(D2:D6)</f>
        <v>871368</v>
      </c>
      <c r="E7" s="5" t="n">
        <f aca="false">SUM(E2:E6)</f>
        <v>4563546</v>
      </c>
      <c r="F7" s="5" t="e">
        <f aca="false">SUM(F2:F6)</f>
        <v>#NAME?</v>
      </c>
      <c r="G7" s="5" t="e">
        <f aca="false">SUM(G2:G6)</f>
        <v>#NAME?</v>
      </c>
    </row>
    <row r="8" s="3" customFormat="true" ht="16.4" hidden="false" customHeight="false" outlineLevel="0" collapsed="false">
      <c r="A8" s="1" t="s">
        <v>0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1"/>
      <c r="G8" s="11"/>
    </row>
    <row r="9" s="3" customFormat="true" ht="14.65" hidden="false" customHeight="false" outlineLevel="0" collapsed="false">
      <c r="A9" s="12" t="s">
        <v>7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1"/>
      <c r="G9" s="11"/>
    </row>
    <row r="10" s="3" customFormat="true" ht="14.65" hidden="false" customHeight="false" outlineLevel="0" collapsed="false">
      <c r="A10" s="4" t="s">
        <v>8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1"/>
      <c r="G10" s="11"/>
    </row>
    <row r="11" s="3" customFormat="true" ht="14.65" hidden="false" customHeight="false" outlineLevel="0" collapsed="false">
      <c r="A11" s="4" t="s">
        <v>9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1"/>
      <c r="G11" s="11"/>
    </row>
    <row r="12" s="3" customFormat="true" ht="14.65" hidden="false" customHeight="false" outlineLevel="0" collapsed="false">
      <c r="A12" s="4" t="s">
        <v>10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1"/>
      <c r="G12" s="11"/>
    </row>
    <row r="13" s="3" customFormat="true" ht="14.65" hidden="false" customHeight="false" outlineLevel="0" collapsed="false">
      <c r="A13" s="7" t="s">
        <v>11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1"/>
      <c r="G13" s="11"/>
    </row>
    <row r="14" s="3" customFormat="true" ht="14.65" hidden="false" customHeight="false" outlineLevel="0" collapsed="false">
      <c r="A14" s="9" t="s">
        <v>12</v>
      </c>
      <c r="B14" s="19" t="e">
        <f aca="false">SUM(B9:B13)</f>
        <v>#NAME?</v>
      </c>
      <c r="C14" s="20" t="e">
        <f aca="false">SUM(C9:C13)</f>
        <v>#NAME?</v>
      </c>
      <c r="D14" s="20" t="e">
        <f aca="false">SUM(D9:D13)</f>
        <v>#NAME?</v>
      </c>
      <c r="E14" s="20" t="e">
        <f aca="false">SUM(E9:E13)</f>
        <v>#NAME?</v>
      </c>
      <c r="F14" s="11"/>
      <c r="G14" s="11"/>
    </row>
    <row r="15" s="3" customFormat="true" ht="36.55" hidden="false" customHeight="false" outlineLevel="0" collapsed="false">
      <c r="A15" s="1" t="s">
        <v>0</v>
      </c>
      <c r="B15" s="21" t="s">
        <v>13</v>
      </c>
      <c r="C15" s="21" t="str">
        <f aca="false">G1</f>
        <v>disponibilità presso i CC.SS.AA. per l'anno 2003</v>
      </c>
      <c r="D15" s="21" t="s">
        <v>14</v>
      </c>
      <c r="E15" s="21" t="s">
        <v>15</v>
      </c>
      <c r="F15" s="11"/>
      <c r="G15" s="11"/>
    </row>
    <row r="16" s="3" customFormat="true" ht="14.65" hidden="false" customHeight="false" outlineLevel="0" collapsed="false">
      <c r="A16" s="4" t="s">
        <v>7</v>
      </c>
      <c r="B16" s="13" t="e">
        <f aca="false"/>
        <v>#NAME?</v>
      </c>
      <c r="C16" s="22" t="e">
        <f aca="false">G2</f>
        <v>#NAME?</v>
      </c>
      <c r="D16" s="22"/>
      <c r="E16" s="23" t="e">
        <f aca="false">C16+D16-B16</f>
        <v>#NAME?</v>
      </c>
      <c r="F16" s="11"/>
      <c r="G16" s="11"/>
    </row>
    <row r="17" s="3" customFormat="true" ht="14.65" hidden="false" customHeight="false" outlineLevel="0" collapsed="false">
      <c r="A17" s="12" t="s">
        <v>8</v>
      </c>
      <c r="B17" s="13" t="e">
        <f aca="false"/>
        <v>#NAME?</v>
      </c>
      <c r="C17" s="24" t="e">
        <f aca="false">G3</f>
        <v>#NAME?</v>
      </c>
      <c r="D17" s="22"/>
      <c r="E17" s="23" t="e">
        <f aca="false">C17+D17-B17</f>
        <v>#NAME?</v>
      </c>
      <c r="F17" s="11"/>
      <c r="G17" s="11"/>
    </row>
    <row r="18" s="25" customFormat="true" ht="14.65" hidden="false" customHeight="false" outlineLevel="0" collapsed="false">
      <c r="A18" s="4" t="s">
        <v>9</v>
      </c>
      <c r="B18" s="13" t="e">
        <f aca="false"/>
        <v>#NAME?</v>
      </c>
      <c r="C18" s="22" t="e">
        <f aca="false">G4</f>
        <v>#NAME?</v>
      </c>
      <c r="D18" s="22"/>
      <c r="E18" s="23" t="e">
        <f aca="false">C18+D18-B18</f>
        <v>#NAME?</v>
      </c>
      <c r="F18" s="11"/>
      <c r="G18" s="11"/>
    </row>
    <row r="19" s="3" customFormat="true" ht="14.65" hidden="false" customHeight="false" outlineLevel="0" collapsed="false">
      <c r="A19" s="4" t="s">
        <v>10</v>
      </c>
      <c r="B19" s="15" t="e">
        <f aca="false"/>
        <v>#NAME?</v>
      </c>
      <c r="C19" s="22" t="e">
        <f aca="false">G5</f>
        <v>#NAME?</v>
      </c>
      <c r="D19" s="24" t="n">
        <v>912369.29</v>
      </c>
      <c r="E19" s="23" t="e">
        <f aca="false">C19+D19-B19</f>
        <v>#NAME?</v>
      </c>
      <c r="F19" s="11"/>
      <c r="G19" s="11"/>
    </row>
    <row r="20" s="3" customFormat="true" ht="14.65" hidden="false" customHeight="false" outlineLevel="0" collapsed="false">
      <c r="A20" s="7" t="s">
        <v>11</v>
      </c>
      <c r="B20" s="17" t="e">
        <f aca="false"/>
        <v>#NAME?</v>
      </c>
      <c r="C20" s="26" t="e">
        <f aca="false">G6</f>
        <v>#NAME?</v>
      </c>
      <c r="D20" s="26"/>
      <c r="E20" s="27" t="e">
        <f aca="false">C20+D20-B20</f>
        <v>#NAME?</v>
      </c>
      <c r="F20" s="11"/>
      <c r="G20" s="11"/>
    </row>
    <row r="21" s="3" customFormat="true" ht="14.65" hidden="false" customHeight="false" outlineLevel="0" collapsed="false">
      <c r="A21" s="9" t="s">
        <v>12</v>
      </c>
      <c r="B21" s="28" t="e">
        <f aca="false">SUM(B16:B20)</f>
        <v>#NAME?</v>
      </c>
      <c r="C21" s="28" t="e">
        <f aca="false">SUM(C16:C20)</f>
        <v>#NAME?</v>
      </c>
      <c r="D21" s="28" t="n">
        <f aca="false">SUM(D16:D20)</f>
        <v>912369.29</v>
      </c>
      <c r="E21" s="27" t="e">
        <f aca="false">SUM(E16:E20)</f>
        <v>#NAME?</v>
      </c>
      <c r="F21" s="11"/>
      <c r="G21" s="11"/>
    </row>
    <row r="22" customFormat="false" ht="47.75" hidden="false" customHeight="false" outlineLevel="0" collapsed="false">
      <c r="A22" s="29" t="s">
        <v>16</v>
      </c>
      <c r="B22" s="30" t="s">
        <v>17</v>
      </c>
      <c r="C22" s="31" t="s">
        <v>18</v>
      </c>
      <c r="D22" s="31" t="s">
        <v>19</v>
      </c>
      <c r="E22" s="31" t="s">
        <v>20</v>
      </c>
      <c r="F22" s="2" t="s">
        <v>21</v>
      </c>
      <c r="G22" s="2" t="s">
        <v>22</v>
      </c>
      <c r="H22" s="2" t="s">
        <v>23</v>
      </c>
    </row>
    <row r="23" customFormat="false" ht="14.65" hidden="false" customHeight="false" outlineLevel="0" collapsed="false">
      <c r="A23" s="32" t="s">
        <v>24</v>
      </c>
      <c r="B23" s="23" t="n">
        <f aca="false">'direzioni didattiche'!G70</f>
        <v>426010.16</v>
      </c>
      <c r="C23" s="23" t="n">
        <f aca="false">'direzioni didattiche'!H70</f>
        <v>121966.33</v>
      </c>
      <c r="D23" s="23" t="e">
        <f aca="false">'direzioni didattiche'!I70</f>
        <v>#NAME?</v>
      </c>
      <c r="E23" s="23" t="e">
        <f aca="false">'direzioni didattiche'!J70</f>
        <v>#NAME?</v>
      </c>
      <c r="F23" s="33" t="n">
        <f aca="false">'direzioni didattiche'!K71</f>
        <v>68</v>
      </c>
      <c r="G23" s="33" t="n">
        <f aca="false">'direzioni didattiche'!K72</f>
        <v>0</v>
      </c>
      <c r="H23" s="33" t="n">
        <f aca="false">F23+G23</f>
        <v>68</v>
      </c>
    </row>
    <row r="24" customFormat="false" ht="14.65" hidden="false" customHeight="false" outlineLevel="0" collapsed="false">
      <c r="A24" s="32" t="s">
        <v>25</v>
      </c>
      <c r="B24" s="23" t="n">
        <f aca="false">'istit.comprensivi'!G86</f>
        <v>305184.78</v>
      </c>
      <c r="C24" s="23" t="n">
        <f aca="false">'istit.comprensivi'!H86</f>
        <v>87790.26</v>
      </c>
      <c r="D24" s="23" t="e">
        <f aca="false">'istit.comprensivi'!I86</f>
        <v>#NAME?</v>
      </c>
      <c r="E24" s="23" t="e">
        <f aca="false">'istit.comprensivi'!J86</f>
        <v>#NAME?</v>
      </c>
      <c r="F24" s="33" t="n">
        <f aca="false">'istit.comprensivi'!K87</f>
        <v>84</v>
      </c>
      <c r="G24" s="33" t="n">
        <f aca="false">'istit.comprensivi'!K88</f>
        <v>0</v>
      </c>
      <c r="H24" s="33" t="n">
        <f aca="false">F24+G24</f>
        <v>84</v>
      </c>
    </row>
    <row r="25" customFormat="false" ht="14.65" hidden="false" customHeight="false" outlineLevel="0" collapsed="false">
      <c r="A25" s="32" t="s">
        <v>26</v>
      </c>
      <c r="B25" s="23" t="n">
        <f aca="false">medie!G45</f>
        <v>219640.5</v>
      </c>
      <c r="C25" s="23" t="n">
        <f aca="false">medie!H45</f>
        <v>62871.25</v>
      </c>
      <c r="D25" s="23" t="e">
        <f aca="false">medie!I45</f>
        <v>#NAME?</v>
      </c>
      <c r="E25" s="23" t="e">
        <f aca="false">medie!J45</f>
        <v>#NAME?</v>
      </c>
      <c r="F25" s="33" t="n">
        <f aca="false">medie!K46</f>
        <v>43</v>
      </c>
      <c r="G25" s="33" t="n">
        <f aca="false">medie!K47</f>
        <v>0</v>
      </c>
      <c r="H25" s="33" t="n">
        <f aca="false">F25+G25</f>
        <v>43</v>
      </c>
    </row>
    <row r="26" customFormat="false" ht="14.65" hidden="false" customHeight="false" outlineLevel="0" collapsed="false">
      <c r="A26" s="32" t="s">
        <v>27</v>
      </c>
      <c r="B26" s="23" t="n">
        <f aca="false">classica!G33</f>
        <v>201269.25</v>
      </c>
      <c r="C26" s="23" t="n">
        <f aca="false">classica!H33</f>
        <v>57897.68</v>
      </c>
      <c r="D26" s="23" t="e">
        <f aca="false">classica!I33</f>
        <v>#NAME?</v>
      </c>
      <c r="E26" s="23" t="e">
        <f aca="false">classica!J33</f>
        <v>#NAME?</v>
      </c>
      <c r="F26" s="33" t="n">
        <f aca="false">classica!K34</f>
        <v>31</v>
      </c>
      <c r="G26" s="33" t="n">
        <f aca="false">classica!K35</f>
        <v>0</v>
      </c>
      <c r="H26" s="33" t="n">
        <f aca="false">F26+G26</f>
        <v>31</v>
      </c>
    </row>
    <row r="27" customFormat="false" ht="14.65" hidden="false" customHeight="false" outlineLevel="0" collapsed="false">
      <c r="A27" s="32" t="s">
        <v>28</v>
      </c>
      <c r="B27" s="23" t="n">
        <f aca="false">tecnica!G23</f>
        <v>200341.81</v>
      </c>
      <c r="C27" s="23" t="n">
        <f aca="false">tecnica!H23</f>
        <v>57101.64</v>
      </c>
      <c r="D27" s="23" t="e">
        <f aca="false">tecnica!I23</f>
        <v>#NAME?</v>
      </c>
      <c r="E27" s="23" t="e">
        <f aca="false">tecnica!J23</f>
        <v>#NAME?</v>
      </c>
      <c r="F27" s="33" t="n">
        <f aca="false">tecnica!K24</f>
        <v>21</v>
      </c>
      <c r="G27" s="33" t="n">
        <f aca="false">tecnica!K25</f>
        <v>0</v>
      </c>
      <c r="H27" s="33" t="n">
        <f aca="false">F27+G27</f>
        <v>21</v>
      </c>
    </row>
    <row r="28" customFormat="false" ht="14.65" hidden="false" customHeight="false" outlineLevel="0" collapsed="false">
      <c r="A28" s="32" t="s">
        <v>29</v>
      </c>
      <c r="B28" s="23" t="n">
        <f aca="false">'istituti unificati'!G18</f>
        <v>83705.28</v>
      </c>
      <c r="C28" s="23" t="n">
        <f aca="false">'istituti unificati'!H18</f>
        <v>24078.9</v>
      </c>
      <c r="D28" s="23" t="e">
        <f aca="false">'istituti unificati'!I18</f>
        <v>#NAME?</v>
      </c>
      <c r="E28" s="23" t="e">
        <f aca="false">'istituti unificati'!J18</f>
        <v>#NAME?</v>
      </c>
      <c r="F28" s="33" t="n">
        <f aca="false">'istituti unificati'!K19</f>
        <v>16</v>
      </c>
      <c r="G28" s="33" t="n">
        <f aca="false">'istituti unificati'!K20</f>
        <v>0</v>
      </c>
      <c r="H28" s="33" t="n">
        <f aca="false">F28+G28</f>
        <v>16</v>
      </c>
    </row>
    <row r="29" customFormat="false" ht="14.65" hidden="false" customHeight="false" outlineLevel="0" collapsed="false">
      <c r="A29" s="32" t="s">
        <v>30</v>
      </c>
      <c r="B29" s="23" t="n">
        <f aca="false">professionale!G11</f>
        <v>64847.23</v>
      </c>
      <c r="C29" s="23" t="n">
        <f aca="false">professionale!H11</f>
        <v>18654.14</v>
      </c>
      <c r="D29" s="23" t="e">
        <f aca="false">professionale!I11</f>
        <v>#NAME?</v>
      </c>
      <c r="E29" s="23" t="e">
        <f aca="false">professionale!J11</f>
        <v>#NAME?</v>
      </c>
      <c r="F29" s="33" t="n">
        <f aca="false">professionale!K12</f>
        <v>9</v>
      </c>
      <c r="G29" s="33" t="n">
        <f aca="false">professionale!K13</f>
        <v>0</v>
      </c>
      <c r="H29" s="33" t="n">
        <f aca="false">F29+G29</f>
        <v>9</v>
      </c>
    </row>
    <row r="30" customFormat="false" ht="14.65" hidden="false" customHeight="false" outlineLevel="0" collapsed="false">
      <c r="A30" s="32" t="s">
        <v>31</v>
      </c>
      <c r="B30" s="23" t="n">
        <f aca="false">artistica!G5</f>
        <v>19578.66</v>
      </c>
      <c r="C30" s="23" t="n">
        <f aca="false">artistica!H5</f>
        <v>5632.04</v>
      </c>
      <c r="D30" s="23" t="e">
        <f aca="false">artistica!I5</f>
        <v>#NAME?</v>
      </c>
      <c r="E30" s="23" t="e">
        <f aca="false">artistica!J5</f>
        <v>#NAME?</v>
      </c>
      <c r="F30" s="33" t="n">
        <f aca="false">artistica!K6</f>
        <v>3</v>
      </c>
      <c r="G30" s="33" t="n">
        <f aca="false">artistica!K7</f>
        <v>0</v>
      </c>
      <c r="H30" s="33" t="n">
        <f aca="false">F30+G30</f>
        <v>3</v>
      </c>
    </row>
    <row r="31" customFormat="false" ht="14.65" hidden="false" customHeight="false" outlineLevel="0" collapsed="false">
      <c r="A31" s="32" t="s">
        <v>32</v>
      </c>
      <c r="B31" s="23" t="n">
        <f aca="false">convitto!G3</f>
        <v>5623.88</v>
      </c>
      <c r="C31" s="23" t="n">
        <f aca="false">convitto!H3</f>
        <v>1617.77</v>
      </c>
      <c r="D31" s="23" t="e">
        <f aca="false">convitto!I3</f>
        <v>#NAME?</v>
      </c>
      <c r="E31" s="23" t="e">
        <f aca="false">convitto!J3</f>
        <v>#NAME?</v>
      </c>
      <c r="F31" s="33" t="n">
        <f aca="false">convitto!K4</f>
        <v>1</v>
      </c>
      <c r="G31" s="33" t="n">
        <f aca="false">convitto!K5</f>
        <v>0</v>
      </c>
      <c r="H31" s="33" t="n">
        <f aca="false">F31+G31</f>
        <v>1</v>
      </c>
    </row>
    <row r="32" customFormat="false" ht="14.65" hidden="false" customHeight="false" outlineLevel="0" collapsed="false">
      <c r="A32" s="34" t="s">
        <v>12</v>
      </c>
      <c r="B32" s="27" t="n">
        <f aca="false">SUM(B23:B31)</f>
        <v>1526201.55</v>
      </c>
      <c r="C32" s="27" t="n">
        <f aca="false">SUM(C23:C31)</f>
        <v>437610.01</v>
      </c>
      <c r="D32" s="27" t="e">
        <f aca="false">SUM(D23:D31)</f>
        <v>#NAME?</v>
      </c>
      <c r="E32" s="27" t="e">
        <f aca="false">SUM(E23:E31)</f>
        <v>#NAME?</v>
      </c>
      <c r="F32" s="33" t="n">
        <f aca="false">SUM(F23:F31)</f>
        <v>276</v>
      </c>
      <c r="G32" s="35" t="n">
        <f aca="false">SUM(G23:G31)</f>
        <v>0</v>
      </c>
      <c r="H32" s="33" t="n">
        <f aca="false">SUM(H23:H31)</f>
        <v>276</v>
      </c>
    </row>
    <row r="33" customFormat="false" ht="14.65" hidden="false" customHeight="false" outlineLevel="0" collapsed="false">
      <c r="A33" s="36"/>
      <c r="B33" s="37"/>
      <c r="C33" s="37"/>
      <c r="D33" s="37"/>
      <c r="E33" s="37"/>
      <c r="F33" s="38" t="n">
        <f aca="false">F32/$H$32</f>
        <v>1</v>
      </c>
      <c r="G33" s="38" t="n">
        <f aca="false">G32/$H$32</f>
        <v>0</v>
      </c>
      <c r="H33" s="38" t="n">
        <f aca="false">SUM(F33:G33)</f>
        <v>1</v>
      </c>
    </row>
  </sheetData>
  <printOptions headings="false" gridLines="true" gridLinesSet="true" horizontalCentered="true" verticalCentered="false"/>
  <pageMargins left="0" right="0" top="0.79027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4" min="4" style="0" width="16.56"/>
    <col collapsed="false" customWidth="true" hidden="false" outlineLevel="0" max="5" min="5" style="0" width="9.85"/>
    <col collapsed="false" customWidth="true" hidden="true" outlineLevel="0" max="6" min="6" style="0" width="5.71"/>
    <col collapsed="false" customWidth="true" hidden="false" outlineLevel="0" max="7" min="7" style="62" width="15.41"/>
    <col collapsed="false" customWidth="true" hidden="false" outlineLevel="0" max="8" min="8" style="62" width="14.99"/>
    <col collapsed="false" customWidth="true" hidden="false" outlineLevel="0" max="9" min="9" style="62" width="14.85"/>
    <col collapsed="false" customWidth="true" hidden="false" outlineLevel="0" max="10" min="10" style="62" width="16.84"/>
    <col collapsed="false" customWidth="true" hidden="true" outlineLevel="0" max="11" min="11" style="0" width="12.7"/>
    <col collapsed="false" customWidth="true" hidden="false" outlineLevel="0" max="12" min="12" style="0" width="12.85"/>
    <col collapsed="false" customWidth="true" hidden="false" outlineLevel="0" max="13" min="13" style="0" width="9.14"/>
  </cols>
  <sheetData>
    <row r="1" customFormat="false" ht="102" hidden="false" customHeight="true" outlineLevel="0" collapsed="false">
      <c r="A1" s="42" t="s">
        <v>33</v>
      </c>
      <c r="B1" s="43" t="s">
        <v>34</v>
      </c>
      <c r="C1" s="42" t="s">
        <v>35</v>
      </c>
      <c r="D1" s="42" t="s">
        <v>36</v>
      </c>
      <c r="E1" s="42" t="s">
        <v>37</v>
      </c>
      <c r="F1" s="44" t="s">
        <v>38</v>
      </c>
      <c r="G1" s="45" t="s">
        <v>17</v>
      </c>
      <c r="H1" s="31" t="s">
        <v>39</v>
      </c>
      <c r="I1" s="31" t="s">
        <v>40</v>
      </c>
      <c r="J1" s="31" t="s">
        <v>41</v>
      </c>
      <c r="K1" s="46" t="s">
        <v>42</v>
      </c>
    </row>
    <row r="2" customFormat="false" ht="12.75" hidden="false" customHeight="true" outlineLevel="0" collapsed="false">
      <c r="A2" s="43" t="n">
        <v>1</v>
      </c>
      <c r="B2" s="43" t="s">
        <v>565</v>
      </c>
      <c r="C2" s="43"/>
      <c r="D2" s="43" t="s">
        <v>566</v>
      </c>
      <c r="E2" s="43" t="s">
        <v>11</v>
      </c>
      <c r="F2" s="59"/>
      <c r="G2" s="55" t="n">
        <v>5623.88</v>
      </c>
      <c r="H2" s="55" t="n">
        <v>1617.77</v>
      </c>
      <c r="I2" s="50" t="e">
        <f aca="false">J2-H2</f>
        <v>#NAME?</v>
      </c>
      <c r="J2" s="53" t="e">
        <f aca="false">ROUND(G2*riepilogo!$B$20/riepilogo!$B$32,2)-0.01</f>
        <v>#NAME?</v>
      </c>
      <c r="K2" s="52" t="str">
        <f aca="false">IF((F2+G2&gt;0),"OK","non pervenuto")</f>
        <v>OK</v>
      </c>
      <c r="L2" s="57"/>
    </row>
    <row r="3" customFormat="false" ht="14.65" hidden="false" customHeight="false" outlineLevel="0" collapsed="false">
      <c r="F3" s="54" t="n">
        <f aca="false">SUM(F2)</f>
        <v>0</v>
      </c>
      <c r="G3" s="55" t="n">
        <f aca="false">SUM(G2)</f>
        <v>5623.88</v>
      </c>
      <c r="H3" s="55" t="n">
        <f aca="false">SUM(H2)</f>
        <v>1617.77</v>
      </c>
      <c r="I3" s="50" t="e">
        <f aca="false">SUM(I2)</f>
        <v>#NAME?</v>
      </c>
      <c r="J3" s="55" t="e">
        <f aca="false">SUM(J2)</f>
        <v>#NAME?</v>
      </c>
      <c r="K3" s="52"/>
    </row>
    <row r="4" customFormat="false" ht="14.65" hidden="true" customHeight="false" outlineLevel="0" collapsed="false">
      <c r="J4" s="0" t="s">
        <v>322</v>
      </c>
      <c r="K4" s="39" t="n">
        <f aca="false">COUNTIF(K$2:K3,J4)</f>
        <v>1</v>
      </c>
    </row>
    <row r="5" customFormat="false" ht="14.65" hidden="true" customHeight="false" outlineLevel="0" collapsed="false">
      <c r="J5" s="0" t="s">
        <v>161</v>
      </c>
      <c r="K5" s="39" t="n">
        <f aca="false">COUNTIF(K$2:K4,J5)</f>
        <v>0</v>
      </c>
    </row>
    <row r="8" customFormat="false" ht="16.4" hidden="false" customHeight="false" outlineLevel="0" collapsed="false"/>
    <row r="15" customFormat="false" ht="36.55" hidden="false" customHeight="false" outlineLevel="0" collapsed="false"/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39" width="14.41"/>
    <col collapsed="false" customWidth="true" hidden="false" outlineLevel="0" max="3" min="3" style="39" width="16.56"/>
    <col collapsed="false" customWidth="true" hidden="false" outlineLevel="0" max="4" min="4" style="39" width="18.56"/>
    <col collapsed="false" customWidth="true" hidden="false" outlineLevel="0" max="5" min="5" style="39" width="32.41"/>
    <col collapsed="false" customWidth="true" hidden="true" outlineLevel="0" max="6" min="6" style="39" width="5.56"/>
    <col collapsed="false" customWidth="true" hidden="false" outlineLevel="0" max="7" min="7" style="40" width="14.85"/>
    <col collapsed="false" customWidth="true" hidden="false" outlineLevel="0" max="8" min="8" style="40" width="13.7"/>
    <col collapsed="false" customWidth="true" hidden="false" outlineLevel="0" max="9" min="9" style="40" width="15.99"/>
    <col collapsed="false" customWidth="true" hidden="false" outlineLevel="0" max="10" min="10" style="40" width="14.99"/>
    <col collapsed="false" customWidth="true" hidden="true" outlineLevel="0" max="11" min="11" style="0" width="12.85"/>
    <col collapsed="false" customWidth="true" hidden="false" outlineLevel="0" max="12" min="12" style="41" width="11.28"/>
    <col collapsed="false" customWidth="true" hidden="false" outlineLevel="0" max="21" min="13" style="0" width="9.14"/>
  </cols>
  <sheetData>
    <row r="1" customFormat="false" ht="96" hidden="false" customHeight="true" outlineLevel="0" collapsed="false">
      <c r="A1" s="42" t="s">
        <v>33</v>
      </c>
      <c r="B1" s="43" t="s">
        <v>34</v>
      </c>
      <c r="C1" s="43" t="s">
        <v>35</v>
      </c>
      <c r="D1" s="43" t="s">
        <v>36</v>
      </c>
      <c r="E1" s="43" t="s">
        <v>37</v>
      </c>
      <c r="F1" s="44" t="s">
        <v>38</v>
      </c>
      <c r="G1" s="45" t="s">
        <v>17</v>
      </c>
      <c r="H1" s="31" t="s">
        <v>39</v>
      </c>
      <c r="I1" s="31" t="s">
        <v>40</v>
      </c>
      <c r="J1" s="31" t="s">
        <v>41</v>
      </c>
      <c r="K1" s="46" t="s">
        <v>42</v>
      </c>
    </row>
    <row r="2" customFormat="false" ht="14.65" hidden="false" customHeight="false" outlineLevel="0" collapsed="false">
      <c r="A2" s="47" t="n">
        <v>1</v>
      </c>
      <c r="B2" s="47" t="s">
        <v>43</v>
      </c>
      <c r="C2" s="47" t="s">
        <v>44</v>
      </c>
      <c r="D2" s="47" t="s">
        <v>45</v>
      </c>
      <c r="E2" s="47" t="s">
        <v>11</v>
      </c>
      <c r="F2" s="48"/>
      <c r="G2" s="49" t="n">
        <v>6532</v>
      </c>
      <c r="H2" s="49" t="n">
        <v>1879.01</v>
      </c>
      <c r="I2" s="50" t="e">
        <f aca="false">J2-H2</f>
        <v>#NAME?</v>
      </c>
      <c r="J2" s="51" t="e">
        <f aca="false">ROUND(G2*riepilogo!$B$20/riepilogo!$B$32,2)+0.01</f>
        <v>#NAME?</v>
      </c>
      <c r="K2" s="52" t="str">
        <f aca="false">IF((F2+G2&gt;0),"OK","non pervenuto")</f>
        <v>OK</v>
      </c>
      <c r="M2" s="52"/>
    </row>
    <row r="3" customFormat="false" ht="14.65" hidden="false" customHeight="false" outlineLevel="0" collapsed="false">
      <c r="A3" s="47" t="n">
        <v>2</v>
      </c>
      <c r="B3" s="47" t="s">
        <v>46</v>
      </c>
      <c r="C3" s="47" t="s">
        <v>44</v>
      </c>
      <c r="D3" s="47" t="s">
        <v>47</v>
      </c>
      <c r="E3" s="47" t="s">
        <v>11</v>
      </c>
      <c r="F3" s="48"/>
      <c r="G3" s="49" t="n">
        <v>8165</v>
      </c>
      <c r="H3" s="49" t="n">
        <v>2348.77</v>
      </c>
      <c r="I3" s="50" t="e">
        <f aca="false">J3-H3</f>
        <v>#NAME?</v>
      </c>
      <c r="J3" s="51" t="e">
        <f aca="false">ROUND(G3*riepilogo!$B$20/riepilogo!$B$32,2)+0.01</f>
        <v>#NAME?</v>
      </c>
      <c r="K3" s="52" t="str">
        <f aca="false">IF((F3+G3&gt;0),"OK","non pervenuto")</f>
        <v>OK</v>
      </c>
      <c r="M3" s="52"/>
    </row>
    <row r="4" customFormat="false" ht="14.65" hidden="false" customHeight="false" outlineLevel="0" collapsed="false">
      <c r="A4" s="47" t="n">
        <v>3</v>
      </c>
      <c r="B4" s="47" t="s">
        <v>48</v>
      </c>
      <c r="C4" s="47" t="s">
        <v>44</v>
      </c>
      <c r="D4" s="47" t="s">
        <v>49</v>
      </c>
      <c r="E4" s="47" t="s">
        <v>11</v>
      </c>
      <c r="F4" s="48"/>
      <c r="G4" s="49" t="n">
        <v>11626.96</v>
      </c>
      <c r="H4" s="49" t="n">
        <v>3344.64</v>
      </c>
      <c r="I4" s="50" t="e">
        <f aca="false">J4-H4</f>
        <v>#NAME?</v>
      </c>
      <c r="J4" s="51" t="e">
        <f aca="false">ROUND(G4*riepilogo!$B$20/riepilogo!$B$32,2)+0.01</f>
        <v>#NAME?</v>
      </c>
      <c r="K4" s="52" t="str">
        <f aca="false">IF((F4+G4&gt;0),"OK","non pervenuto")</f>
        <v>OK</v>
      </c>
      <c r="M4" s="52"/>
    </row>
    <row r="5" customFormat="false" ht="14.65" hidden="false" customHeight="false" outlineLevel="0" collapsed="false">
      <c r="A5" s="47" t="n">
        <v>4</v>
      </c>
      <c r="B5" s="47" t="s">
        <v>50</v>
      </c>
      <c r="C5" s="47" t="s">
        <v>44</v>
      </c>
      <c r="D5" s="47" t="s">
        <v>51</v>
      </c>
      <c r="E5" s="47" t="s">
        <v>11</v>
      </c>
      <c r="F5" s="48"/>
      <c r="G5" s="49" t="n">
        <v>7087.24</v>
      </c>
      <c r="H5" s="49" t="n">
        <v>2038.73</v>
      </c>
      <c r="I5" s="50" t="e">
        <f aca="false">J5-H5</f>
        <v>#NAME?</v>
      </c>
      <c r="J5" s="51" t="e">
        <f aca="false">ROUND(G5*riepilogo!$B$20/riepilogo!$B$32,2)+0.01</f>
        <v>#NAME?</v>
      </c>
      <c r="K5" s="52" t="str">
        <f aca="false">IF((F5+G5&gt;0),"OK","non pervenuto")</f>
        <v>OK</v>
      </c>
      <c r="M5" s="52"/>
    </row>
    <row r="6" customFormat="false" ht="14.65" hidden="false" customHeight="false" outlineLevel="0" collapsed="false">
      <c r="A6" s="47" t="n">
        <v>5</v>
      </c>
      <c r="B6" s="47" t="s">
        <v>52</v>
      </c>
      <c r="C6" s="47" t="s">
        <v>44</v>
      </c>
      <c r="D6" s="47" t="s">
        <v>53</v>
      </c>
      <c r="E6" s="47" t="s">
        <v>11</v>
      </c>
      <c r="F6" s="48"/>
      <c r="G6" s="49" t="n">
        <v>9317.92</v>
      </c>
      <c r="H6" s="49" t="n">
        <v>2680.42</v>
      </c>
      <c r="I6" s="50" t="e">
        <f aca="false">J6-H6</f>
        <v>#NAME?</v>
      </c>
      <c r="J6" s="51" t="e">
        <f aca="false">ROUND(G6*riepilogo!$B$20/riepilogo!$B$32,2)+0.01</f>
        <v>#NAME?</v>
      </c>
      <c r="K6" s="52" t="str">
        <f aca="false">IF((F6+G6&gt;0),"OK","non pervenuto")</f>
        <v>OK</v>
      </c>
      <c r="M6" s="52"/>
    </row>
    <row r="7" customFormat="false" ht="14.65" hidden="false" customHeight="false" outlineLevel="0" collapsed="false">
      <c r="A7" s="47" t="n">
        <v>6</v>
      </c>
      <c r="B7" s="47" t="s">
        <v>54</v>
      </c>
      <c r="C7" s="47" t="s">
        <v>44</v>
      </c>
      <c r="D7" s="47" t="s">
        <v>55</v>
      </c>
      <c r="E7" s="47" t="s">
        <v>11</v>
      </c>
      <c r="F7" s="48"/>
      <c r="G7" s="49" t="n">
        <v>3919.2</v>
      </c>
      <c r="H7" s="49" t="n">
        <v>1127.41</v>
      </c>
      <c r="I7" s="50" t="e">
        <f aca="false">J7-H7</f>
        <v>#NAME?</v>
      </c>
      <c r="J7" s="51" t="e">
        <f aca="false">ROUND(G7*riepilogo!$B$20/riepilogo!$B$32,2)+0.01</f>
        <v>#NAME?</v>
      </c>
      <c r="K7" s="52" t="str">
        <f aca="false">IF((F7+G7&gt;0),"OK","non pervenuto")</f>
        <v>OK</v>
      </c>
      <c r="M7" s="52"/>
    </row>
    <row r="8" customFormat="false" ht="16.4" hidden="false" customHeight="false" outlineLevel="0" collapsed="false">
      <c r="A8" s="47" t="n">
        <v>7</v>
      </c>
      <c r="B8" s="47" t="s">
        <v>56</v>
      </c>
      <c r="C8" s="47" t="s">
        <v>44</v>
      </c>
      <c r="D8" s="47" t="s">
        <v>57</v>
      </c>
      <c r="E8" s="47" t="s">
        <v>11</v>
      </c>
      <c r="F8" s="48"/>
      <c r="G8" s="49" t="n">
        <v>5424.84</v>
      </c>
      <c r="H8" s="49" t="n">
        <v>1560.52</v>
      </c>
      <c r="I8" s="50" t="e">
        <f aca="false">J8-H8</f>
        <v>#NAME?</v>
      </c>
      <c r="J8" s="51" t="e">
        <f aca="false">ROUND(G8*riepilogo!$B$20/riepilogo!$B$32,2)+0.01</f>
        <v>#NAME?</v>
      </c>
      <c r="K8" s="52" t="str">
        <f aca="false">IF((F8+G8&gt;0),"OK","non pervenuto")</f>
        <v>OK</v>
      </c>
      <c r="M8" s="52"/>
    </row>
    <row r="9" customFormat="false" ht="14.65" hidden="false" customHeight="false" outlineLevel="0" collapsed="false">
      <c r="A9" s="47" t="n">
        <v>8</v>
      </c>
      <c r="B9" s="47" t="s">
        <v>58</v>
      </c>
      <c r="C9" s="47" t="s">
        <v>44</v>
      </c>
      <c r="D9" s="47" t="s">
        <v>59</v>
      </c>
      <c r="E9" s="47" t="s">
        <v>11</v>
      </c>
      <c r="F9" s="48"/>
      <c r="G9" s="49" t="n">
        <v>6532.04</v>
      </c>
      <c r="H9" s="49" t="n">
        <v>1879.02</v>
      </c>
      <c r="I9" s="50" t="e">
        <f aca="false">J9-H9</f>
        <v>#NAME?</v>
      </c>
      <c r="J9" s="51" t="e">
        <f aca="false">ROUND(G9*riepilogo!$B$20/riepilogo!$B$32,2)+0.01</f>
        <v>#NAME?</v>
      </c>
      <c r="K9" s="52" t="str">
        <f aca="false">IF((F9+G9&gt;0),"OK","non pervenuto")</f>
        <v>OK</v>
      </c>
      <c r="M9" s="52"/>
    </row>
    <row r="10" customFormat="false" ht="14.65" hidden="false" customHeight="false" outlineLevel="0" collapsed="false">
      <c r="A10" s="47" t="n">
        <v>9</v>
      </c>
      <c r="B10" s="47" t="s">
        <v>60</v>
      </c>
      <c r="C10" s="47" t="s">
        <v>44</v>
      </c>
      <c r="D10" s="47" t="s">
        <v>61</v>
      </c>
      <c r="E10" s="47" t="s">
        <v>11</v>
      </c>
      <c r="F10" s="48"/>
      <c r="G10" s="49" t="n">
        <v>10105.04</v>
      </c>
      <c r="H10" s="49" t="n">
        <v>2906.84</v>
      </c>
      <c r="I10" s="50" t="e">
        <f aca="false">J10-H10</f>
        <v>#NAME?</v>
      </c>
      <c r="J10" s="51" t="e">
        <f aca="false">ROUND(G10*riepilogo!$B$20/riepilogo!$B$32,2)+0.01</f>
        <v>#NAME?</v>
      </c>
      <c r="K10" s="52" t="str">
        <f aca="false">IF((F10+G10&gt;0),"OK","non pervenuto")</f>
        <v>OK</v>
      </c>
      <c r="M10" s="52"/>
    </row>
    <row r="11" customFormat="false" ht="14.65" hidden="false" customHeight="false" outlineLevel="0" collapsed="false">
      <c r="A11" s="47" t="n">
        <v>10</v>
      </c>
      <c r="B11" s="47" t="s">
        <v>62</v>
      </c>
      <c r="C11" s="47" t="s">
        <v>44</v>
      </c>
      <c r="D11" s="47" t="s">
        <v>63</v>
      </c>
      <c r="E11" s="47" t="s">
        <v>11</v>
      </c>
      <c r="F11" s="48"/>
      <c r="G11" s="49" t="n">
        <v>4974.92</v>
      </c>
      <c r="H11" s="49" t="n">
        <v>1431.1</v>
      </c>
      <c r="I11" s="50" t="e">
        <f aca="false">J11-H11</f>
        <v>#NAME?</v>
      </c>
      <c r="J11" s="51" t="e">
        <f aca="false">ROUND(G11*riepilogo!$B$20/riepilogo!$B$32,2)+0.01</f>
        <v>#NAME?</v>
      </c>
      <c r="K11" s="52" t="str">
        <f aca="false">IF((F11+G11&gt;0),"OK","non pervenuto")</f>
        <v>OK</v>
      </c>
      <c r="M11" s="52"/>
    </row>
    <row r="12" customFormat="false" ht="14.65" hidden="false" customHeight="false" outlineLevel="0" collapsed="false">
      <c r="A12" s="47" t="n">
        <v>11</v>
      </c>
      <c r="B12" s="47" t="s">
        <v>64</v>
      </c>
      <c r="C12" s="47" t="s">
        <v>44</v>
      </c>
      <c r="D12" s="47" t="s">
        <v>65</v>
      </c>
      <c r="E12" s="47" t="s">
        <v>66</v>
      </c>
      <c r="F12" s="48"/>
      <c r="G12" s="49" t="n">
        <v>4438.44</v>
      </c>
      <c r="H12" s="49" t="n">
        <v>1276.77</v>
      </c>
      <c r="I12" s="50" t="e">
        <f aca="false">J12-H12</f>
        <v>#NAME?</v>
      </c>
      <c r="J12" s="53" t="e">
        <f aca="false">ROUND(G12*riepilogo!$B$20/riepilogo!$B$32,2)</f>
        <v>#NAME?</v>
      </c>
      <c r="K12" s="52" t="str">
        <f aca="false">IF((F12+G12&gt;0),"OK","non pervenuto")</f>
        <v>OK</v>
      </c>
      <c r="M12" s="52"/>
    </row>
    <row r="13" customFormat="false" ht="14.65" hidden="false" customHeight="false" outlineLevel="0" collapsed="false">
      <c r="A13" s="47" t="n">
        <v>12</v>
      </c>
      <c r="B13" s="47" t="s">
        <v>67</v>
      </c>
      <c r="C13" s="47" t="s">
        <v>44</v>
      </c>
      <c r="D13" s="47" t="s">
        <v>68</v>
      </c>
      <c r="E13" s="47" t="s">
        <v>66</v>
      </c>
      <c r="F13" s="48"/>
      <c r="G13" s="49" t="n">
        <v>4653.3</v>
      </c>
      <c r="H13" s="49" t="n">
        <v>1338.58</v>
      </c>
      <c r="I13" s="50" t="e">
        <f aca="false">J13-H13</f>
        <v>#NAME?</v>
      </c>
      <c r="J13" s="53" t="e">
        <f aca="false">ROUND(G13*riepilogo!$B$20/riepilogo!$B$32,2)</f>
        <v>#NAME?</v>
      </c>
      <c r="K13" s="52" t="str">
        <f aca="false">IF((F13+G13&gt;0),"OK","non pervenuto")</f>
        <v>OK</v>
      </c>
      <c r="M13" s="52"/>
    </row>
    <row r="14" customFormat="false" ht="14.65" hidden="false" customHeight="false" outlineLevel="0" collapsed="false">
      <c r="A14" s="47" t="n">
        <v>13</v>
      </c>
      <c r="B14" s="47" t="s">
        <v>69</v>
      </c>
      <c r="C14" s="47" t="s">
        <v>44</v>
      </c>
      <c r="D14" s="47" t="s">
        <v>65</v>
      </c>
      <c r="E14" s="47" t="s">
        <v>70</v>
      </c>
      <c r="F14" s="48"/>
      <c r="G14" s="49" t="n">
        <v>5078.4</v>
      </c>
      <c r="H14" s="49" t="n">
        <v>1460.87</v>
      </c>
      <c r="I14" s="50" t="e">
        <f aca="false">J14-H14</f>
        <v>#NAME?</v>
      </c>
      <c r="J14" s="53" t="e">
        <f aca="false">ROUND(G14*riepilogo!$B$20/riepilogo!$B$32,2)</f>
        <v>#NAME?</v>
      </c>
      <c r="K14" s="52" t="str">
        <f aca="false">IF((F14+G14&gt;0),"OK","non pervenuto")</f>
        <v>OK</v>
      </c>
      <c r="M14" s="52"/>
    </row>
    <row r="15" customFormat="false" ht="36.55" hidden="false" customHeight="false" outlineLevel="0" collapsed="false">
      <c r="A15" s="47" t="n">
        <v>14</v>
      </c>
      <c r="B15" s="47" t="s">
        <v>71</v>
      </c>
      <c r="C15" s="47" t="s">
        <v>44</v>
      </c>
      <c r="D15" s="47" t="s">
        <v>68</v>
      </c>
      <c r="E15" s="47" t="s">
        <v>70</v>
      </c>
      <c r="F15" s="48"/>
      <c r="G15" s="49" t="n">
        <v>5501.6</v>
      </c>
      <c r="H15" s="49" t="n">
        <v>1582.61</v>
      </c>
      <c r="I15" s="50" t="e">
        <f aca="false">J15-H15</f>
        <v>#NAME?</v>
      </c>
      <c r="J15" s="53" t="e">
        <f aca="false">ROUND(G15*riepilogo!$B$20/riepilogo!$B$32,2)</f>
        <v>#NAME?</v>
      </c>
      <c r="K15" s="52" t="str">
        <f aca="false">IF((F15+G15&gt;0),"OK","non pervenuto")</f>
        <v>OK</v>
      </c>
      <c r="M15" s="52"/>
    </row>
    <row r="16" customFormat="false" ht="14.65" hidden="false" customHeight="false" outlineLevel="0" collapsed="false">
      <c r="A16" s="47" t="n">
        <v>15</v>
      </c>
      <c r="B16" s="47" t="s">
        <v>72</v>
      </c>
      <c r="C16" s="47" t="s">
        <v>44</v>
      </c>
      <c r="D16" s="47" t="s">
        <v>73</v>
      </c>
      <c r="E16" s="47" t="s">
        <v>70</v>
      </c>
      <c r="F16" s="48"/>
      <c r="G16" s="49" t="n">
        <v>4232</v>
      </c>
      <c r="H16" s="49" t="n">
        <v>1217.39</v>
      </c>
      <c r="I16" s="50" t="e">
        <f aca="false">J16-H16</f>
        <v>#NAME?</v>
      </c>
      <c r="J16" s="53" t="e">
        <f aca="false">ROUND(G16*riepilogo!$B$20/riepilogo!$B$32,2)</f>
        <v>#NAME?</v>
      </c>
      <c r="K16" s="52" t="str">
        <f aca="false">IF((F16+G16&gt;0),"OK","non pervenuto")</f>
        <v>OK</v>
      </c>
      <c r="M16" s="52"/>
    </row>
    <row r="17" customFormat="false" ht="14.65" hidden="false" customHeight="false" outlineLevel="0" collapsed="false">
      <c r="A17" s="47" t="n">
        <v>16</v>
      </c>
      <c r="B17" s="47" t="s">
        <v>74</v>
      </c>
      <c r="C17" s="47" t="s">
        <v>44</v>
      </c>
      <c r="D17" s="47" t="s">
        <v>75</v>
      </c>
      <c r="E17" s="47" t="s">
        <v>76</v>
      </c>
      <c r="F17" s="48"/>
      <c r="G17" s="49" t="n">
        <v>8633.28</v>
      </c>
      <c r="H17" s="49" t="n">
        <v>2483.47</v>
      </c>
      <c r="I17" s="50" t="e">
        <f aca="false">J17-H17</f>
        <v>#NAME?</v>
      </c>
      <c r="J17" s="53" t="e">
        <f aca="false">ROUND(G17*riepilogo!$B$20/riepilogo!$B$32,2)</f>
        <v>#NAME?</v>
      </c>
      <c r="K17" s="52" t="str">
        <f aca="false">IF((F17+G17&gt;0),"OK","non pervenuto")</f>
        <v>OK</v>
      </c>
      <c r="M17" s="52"/>
    </row>
    <row r="18" customFormat="false" ht="14.65" hidden="false" customHeight="false" outlineLevel="0" collapsed="false">
      <c r="A18" s="47" t="n">
        <v>17</v>
      </c>
      <c r="B18" s="47" t="s">
        <v>77</v>
      </c>
      <c r="C18" s="47" t="s">
        <v>44</v>
      </c>
      <c r="D18" s="47" t="s">
        <v>65</v>
      </c>
      <c r="E18" s="47" t="s">
        <v>78</v>
      </c>
      <c r="F18" s="48" t="n">
        <v>1</v>
      </c>
      <c r="G18" s="49"/>
      <c r="H18" s="49" t="n">
        <v>0</v>
      </c>
      <c r="I18" s="50" t="e">
        <f aca="false">J18-H18</f>
        <v>#NAME?</v>
      </c>
      <c r="J18" s="53" t="e">
        <f aca="false">ROUND(G18*riepilogo!$B$20/riepilogo!$B$32,2)</f>
        <v>#NAME?</v>
      </c>
      <c r="K18" s="52" t="str">
        <f aca="false">IF((F18+G18&gt;0),"OK","non pervenuto")</f>
        <v>OK</v>
      </c>
      <c r="M18" s="52"/>
    </row>
    <row r="19" customFormat="false" ht="14.65" hidden="false" customHeight="false" outlineLevel="0" collapsed="false">
      <c r="A19" s="47" t="n">
        <v>18</v>
      </c>
      <c r="B19" s="47" t="s">
        <v>79</v>
      </c>
      <c r="C19" s="47" t="s">
        <v>44</v>
      </c>
      <c r="D19" s="47" t="s">
        <v>68</v>
      </c>
      <c r="E19" s="47" t="s">
        <v>78</v>
      </c>
      <c r="F19" s="48" t="n">
        <v>1</v>
      </c>
      <c r="G19" s="49"/>
      <c r="H19" s="49" t="n">
        <v>0</v>
      </c>
      <c r="I19" s="50" t="e">
        <f aca="false">J19-H19</f>
        <v>#NAME?</v>
      </c>
      <c r="J19" s="53" t="e">
        <f aca="false">ROUND(G19*riepilogo!$B$20/riepilogo!$B$32,2)</f>
        <v>#NAME?</v>
      </c>
      <c r="K19" s="52" t="str">
        <f aca="false">IF((F19+G19&gt;0),"OK","non pervenuto")</f>
        <v>OK</v>
      </c>
      <c r="M19" s="52"/>
    </row>
    <row r="20" customFormat="false" ht="14.65" hidden="false" customHeight="false" outlineLevel="0" collapsed="false">
      <c r="A20" s="47" t="n">
        <v>19</v>
      </c>
      <c r="B20" s="47" t="s">
        <v>80</v>
      </c>
      <c r="C20" s="47" t="s">
        <v>44</v>
      </c>
      <c r="D20" s="47" t="s">
        <v>73</v>
      </c>
      <c r="E20" s="47" t="s">
        <v>78</v>
      </c>
      <c r="F20" s="48" t="n">
        <v>1</v>
      </c>
      <c r="G20" s="49"/>
      <c r="H20" s="49" t="n">
        <v>0</v>
      </c>
      <c r="I20" s="50" t="e">
        <f aca="false">J20-H20</f>
        <v>#NAME?</v>
      </c>
      <c r="J20" s="53" t="e">
        <f aca="false">ROUND(G20*riepilogo!$B$20/riepilogo!$B$32,2)</f>
        <v>#NAME?</v>
      </c>
      <c r="K20" s="52" t="str">
        <f aca="false">IF((F20+G20&gt;0),"OK","non pervenuto")</f>
        <v>OK</v>
      </c>
      <c r="M20" s="52"/>
    </row>
    <row r="21" customFormat="false" ht="14.65" hidden="false" customHeight="false" outlineLevel="0" collapsed="false">
      <c r="A21" s="47" t="n">
        <v>20</v>
      </c>
      <c r="B21" s="47" t="s">
        <v>81</v>
      </c>
      <c r="C21" s="47" t="s">
        <v>44</v>
      </c>
      <c r="D21" s="47" t="s">
        <v>82</v>
      </c>
      <c r="E21" s="47" t="s">
        <v>78</v>
      </c>
      <c r="F21" s="48" t="n">
        <v>1</v>
      </c>
      <c r="G21" s="49"/>
      <c r="H21" s="49" t="n">
        <v>0</v>
      </c>
      <c r="I21" s="50" t="e">
        <f aca="false">J21-H21</f>
        <v>#NAME?</v>
      </c>
      <c r="J21" s="53" t="e">
        <f aca="false">ROUND(G21*riepilogo!$B$20/riepilogo!$B$32,2)</f>
        <v>#NAME?</v>
      </c>
      <c r="K21" s="52" t="str">
        <f aca="false">IF((F21+G21&gt;0),"OK","non pervenuto")</f>
        <v>OK</v>
      </c>
      <c r="M21" s="52"/>
    </row>
    <row r="22" customFormat="false" ht="47.75" hidden="false" customHeight="false" outlineLevel="0" collapsed="false">
      <c r="A22" s="47" t="n">
        <v>21</v>
      </c>
      <c r="B22" s="47" t="s">
        <v>83</v>
      </c>
      <c r="C22" s="47" t="s">
        <v>44</v>
      </c>
      <c r="D22" s="47" t="s">
        <v>75</v>
      </c>
      <c r="E22" s="47" t="s">
        <v>84</v>
      </c>
      <c r="F22" s="48"/>
      <c r="G22" s="49" t="n">
        <v>5161.2</v>
      </c>
      <c r="H22" s="49" t="n">
        <v>1484.68</v>
      </c>
      <c r="I22" s="50" t="e">
        <f aca="false">J22-H22</f>
        <v>#NAME?</v>
      </c>
      <c r="J22" s="53" t="e">
        <f aca="false">ROUND(G22*riepilogo!$B$20/riepilogo!$B$32,2)</f>
        <v>#NAME?</v>
      </c>
      <c r="K22" s="52" t="str">
        <f aca="false">IF((F22+G22&gt;0),"OK","non pervenuto")</f>
        <v>OK</v>
      </c>
      <c r="M22" s="52"/>
    </row>
    <row r="23" customFormat="false" ht="14.65" hidden="false" customHeight="false" outlineLevel="0" collapsed="false">
      <c r="A23" s="47" t="n">
        <v>22</v>
      </c>
      <c r="B23" s="47" t="s">
        <v>85</v>
      </c>
      <c r="C23" s="47" t="s">
        <v>44</v>
      </c>
      <c r="D23" s="47" t="s">
        <v>65</v>
      </c>
      <c r="E23" s="47" t="s">
        <v>86</v>
      </c>
      <c r="F23" s="48"/>
      <c r="G23" s="49" t="n">
        <v>4943.87</v>
      </c>
      <c r="H23" s="49" t="n">
        <v>1422.17</v>
      </c>
      <c r="I23" s="50" t="e">
        <f aca="false">J23-H23</f>
        <v>#NAME?</v>
      </c>
      <c r="J23" s="53" t="e">
        <f aca="false">ROUND(G23*riepilogo!$B$20/riepilogo!$B$32,2)</f>
        <v>#NAME?</v>
      </c>
      <c r="K23" s="52" t="str">
        <f aca="false">IF((F23+G23&gt;0),"OK","non pervenuto")</f>
        <v>OK</v>
      </c>
      <c r="M23" s="52"/>
    </row>
    <row r="24" customFormat="false" ht="14.65" hidden="false" customHeight="false" outlineLevel="0" collapsed="false">
      <c r="A24" s="47" t="n">
        <v>23</v>
      </c>
      <c r="B24" s="47" t="s">
        <v>87</v>
      </c>
      <c r="C24" s="47" t="s">
        <v>44</v>
      </c>
      <c r="D24" s="47" t="s">
        <v>68</v>
      </c>
      <c r="E24" s="47" t="s">
        <v>86</v>
      </c>
      <c r="F24" s="48"/>
      <c r="G24" s="49" t="n">
        <v>6949.47</v>
      </c>
      <c r="H24" s="49" t="n">
        <v>1999.1</v>
      </c>
      <c r="I24" s="50" t="e">
        <f aca="false">J24-H24</f>
        <v>#NAME?</v>
      </c>
      <c r="J24" s="53" t="e">
        <f aca="false">ROUND(G24*riepilogo!$B$20/riepilogo!$B$32,2)</f>
        <v>#NAME?</v>
      </c>
      <c r="K24" s="52" t="str">
        <f aca="false">IF((F24+G24&gt;0),"OK","non pervenuto")</f>
        <v>OK</v>
      </c>
      <c r="M24" s="52"/>
    </row>
    <row r="25" customFormat="false" ht="14.65" hidden="false" customHeight="false" outlineLevel="0" collapsed="false">
      <c r="A25" s="47" t="n">
        <v>24</v>
      </c>
      <c r="B25" s="47" t="s">
        <v>88</v>
      </c>
      <c r="C25" s="47" t="s">
        <v>44</v>
      </c>
      <c r="D25" s="47" t="s">
        <v>65</v>
      </c>
      <c r="E25" s="47" t="s">
        <v>89</v>
      </c>
      <c r="F25" s="48"/>
      <c r="G25" s="49" t="n">
        <v>25620.55</v>
      </c>
      <c r="H25" s="49" t="n">
        <v>7370.08</v>
      </c>
      <c r="I25" s="50" t="e">
        <f aca="false">J25-H25</f>
        <v>#NAME?</v>
      </c>
      <c r="J25" s="53" t="e">
        <f aca="false">ROUND(G25*riepilogo!$B$20/riepilogo!$B$32,2)</f>
        <v>#NAME?</v>
      </c>
      <c r="K25" s="52" t="str">
        <f aca="false">IF((F25+G25&gt;0),"OK","non pervenuto")</f>
        <v>OK</v>
      </c>
      <c r="M25" s="52"/>
    </row>
    <row r="26" customFormat="false" ht="14.65" hidden="false" customHeight="false" outlineLevel="0" collapsed="false">
      <c r="A26" s="47" t="n">
        <v>25</v>
      </c>
      <c r="B26" s="47" t="s">
        <v>90</v>
      </c>
      <c r="C26" s="47" t="s">
        <v>44</v>
      </c>
      <c r="D26" s="47" t="s">
        <v>68</v>
      </c>
      <c r="E26" s="47" t="s">
        <v>89</v>
      </c>
      <c r="F26" s="48"/>
      <c r="G26" s="49" t="n">
        <v>16608.21</v>
      </c>
      <c r="H26" s="49" t="n">
        <v>4777.56</v>
      </c>
      <c r="I26" s="50" t="e">
        <f aca="false">J26-H26</f>
        <v>#NAME?</v>
      </c>
      <c r="J26" s="53" t="e">
        <f aca="false">ROUND(G26*riepilogo!$B$20/riepilogo!$B$32,2)</f>
        <v>#NAME?</v>
      </c>
      <c r="K26" s="52" t="str">
        <f aca="false">IF((F26+G26&gt;0),"OK","non pervenuto")</f>
        <v>OK</v>
      </c>
      <c r="M26" s="52"/>
    </row>
    <row r="27" customFormat="false" ht="14.65" hidden="false" customHeight="false" outlineLevel="0" collapsed="false">
      <c r="A27" s="47" t="n">
        <v>26</v>
      </c>
      <c r="B27" s="47" t="s">
        <v>91</v>
      </c>
      <c r="C27" s="47" t="s">
        <v>44</v>
      </c>
      <c r="D27" s="47" t="s">
        <v>73</v>
      </c>
      <c r="E27" s="47" t="s">
        <v>89</v>
      </c>
      <c r="F27" s="48"/>
      <c r="G27" s="49" t="n">
        <v>12462.56</v>
      </c>
      <c r="H27" s="49" t="n">
        <v>3585.01</v>
      </c>
      <c r="I27" s="50" t="e">
        <f aca="false">J27-H27</f>
        <v>#NAME?</v>
      </c>
      <c r="J27" s="53" t="e">
        <f aca="false">ROUND(G27*riepilogo!$B$20/riepilogo!$B$32,2)</f>
        <v>#NAME?</v>
      </c>
      <c r="K27" s="52" t="str">
        <f aca="false">IF((F27+G27&gt;0),"OK","non pervenuto")</f>
        <v>OK</v>
      </c>
      <c r="M27" s="52"/>
    </row>
    <row r="28" customFormat="false" ht="14.65" hidden="false" customHeight="false" outlineLevel="0" collapsed="false">
      <c r="A28" s="47" t="n">
        <v>27</v>
      </c>
      <c r="B28" s="47" t="s">
        <v>92</v>
      </c>
      <c r="C28" s="47" t="s">
        <v>44</v>
      </c>
      <c r="D28" s="47" t="s">
        <v>82</v>
      </c>
      <c r="E28" s="47" t="s">
        <v>89</v>
      </c>
      <c r="F28" s="48"/>
      <c r="G28" s="49" t="n">
        <v>14025.77</v>
      </c>
      <c r="H28" s="49" t="n">
        <v>4034.69</v>
      </c>
      <c r="I28" s="50" t="e">
        <f aca="false">J28-H28</f>
        <v>#NAME?</v>
      </c>
      <c r="J28" s="53" t="e">
        <f aca="false">ROUND(G28*riepilogo!$B$20/riepilogo!$B$32,2)</f>
        <v>#NAME?</v>
      </c>
      <c r="K28" s="52" t="str">
        <f aca="false">IF((F28+G28&gt;0),"OK","non pervenuto")</f>
        <v>OK</v>
      </c>
      <c r="M28" s="52"/>
    </row>
    <row r="29" customFormat="false" ht="14.65" hidden="false" customHeight="false" outlineLevel="0" collapsed="false">
      <c r="A29" s="47" t="n">
        <v>28</v>
      </c>
      <c r="B29" s="47" t="s">
        <v>93</v>
      </c>
      <c r="C29" s="47" t="s">
        <v>44</v>
      </c>
      <c r="D29" s="47" t="s">
        <v>75</v>
      </c>
      <c r="E29" s="47" t="s">
        <v>94</v>
      </c>
      <c r="F29" s="48"/>
      <c r="G29" s="49" t="n">
        <v>7577.55</v>
      </c>
      <c r="H29" s="49" t="n">
        <v>2179.78</v>
      </c>
      <c r="I29" s="50" t="e">
        <f aca="false">J29-H29</f>
        <v>#NAME?</v>
      </c>
      <c r="J29" s="53" t="e">
        <f aca="false">ROUND(G29*riepilogo!$B$20/riepilogo!$B$32,2)</f>
        <v>#NAME?</v>
      </c>
      <c r="K29" s="52" t="str">
        <f aca="false">IF((F29+G29&gt;0),"OK","non pervenuto")</f>
        <v>OK</v>
      </c>
      <c r="M29" s="52"/>
    </row>
    <row r="30" customFormat="false" ht="14.65" hidden="false" customHeight="false" outlineLevel="0" collapsed="false">
      <c r="A30" s="47" t="n">
        <v>29</v>
      </c>
      <c r="B30" s="47" t="s">
        <v>95</v>
      </c>
      <c r="C30" s="47" t="s">
        <v>44</v>
      </c>
      <c r="D30" s="47" t="s">
        <v>65</v>
      </c>
      <c r="E30" s="47" t="s">
        <v>96</v>
      </c>
      <c r="F30" s="48"/>
      <c r="G30" s="49" t="n">
        <v>10487.74</v>
      </c>
      <c r="H30" s="49" t="n">
        <v>3016.93</v>
      </c>
      <c r="I30" s="50" t="e">
        <f aca="false">J30-H30</f>
        <v>#NAME?</v>
      </c>
      <c r="J30" s="53" t="e">
        <f aca="false">ROUND(G30*riepilogo!$B$20/riepilogo!$B$32,2)</f>
        <v>#NAME?</v>
      </c>
      <c r="K30" s="52" t="str">
        <f aca="false">IF((F30+G30&gt;0),"OK","non pervenuto")</f>
        <v>OK</v>
      </c>
      <c r="M30" s="52"/>
    </row>
    <row r="31" customFormat="false" ht="14.65" hidden="false" customHeight="false" outlineLevel="0" collapsed="false">
      <c r="A31" s="47" t="n">
        <v>30</v>
      </c>
      <c r="B31" s="47" t="s">
        <v>97</v>
      </c>
      <c r="C31" s="47" t="s">
        <v>44</v>
      </c>
      <c r="D31" s="47" t="s">
        <v>68</v>
      </c>
      <c r="E31" s="47" t="s">
        <v>96</v>
      </c>
      <c r="F31" s="48"/>
      <c r="G31" s="49" t="n">
        <v>6528.86</v>
      </c>
      <c r="H31" s="49" t="n">
        <v>1878.11</v>
      </c>
      <c r="I31" s="50" t="e">
        <f aca="false">J31-H31</f>
        <v>#NAME?</v>
      </c>
      <c r="J31" s="53" t="e">
        <f aca="false">ROUND(G31*riepilogo!$B$20/riepilogo!$B$32,2)</f>
        <v>#NAME?</v>
      </c>
      <c r="K31" s="52" t="str">
        <f aca="false">IF((F31+G31&gt;0),"OK","non pervenuto")</f>
        <v>OK</v>
      </c>
      <c r="M31" s="52"/>
    </row>
    <row r="32" customFormat="false" ht="14.65" hidden="false" customHeight="false" outlineLevel="0" collapsed="false">
      <c r="A32" s="47" t="n">
        <v>31</v>
      </c>
      <c r="B32" s="47" t="s">
        <v>98</v>
      </c>
      <c r="C32" s="47" t="s">
        <v>44</v>
      </c>
      <c r="D32" s="47" t="s">
        <v>75</v>
      </c>
      <c r="E32" s="47" t="s">
        <v>99</v>
      </c>
      <c r="F32" s="48"/>
      <c r="G32" s="49" t="n">
        <v>12715.23</v>
      </c>
      <c r="H32" s="49" t="n">
        <v>3657.7</v>
      </c>
      <c r="I32" s="50" t="e">
        <f aca="false">J32-H32</f>
        <v>#NAME?</v>
      </c>
      <c r="J32" s="53" t="e">
        <f aca="false">ROUND(G32*riepilogo!$B$20/riepilogo!$B$32,2)</f>
        <v>#NAME?</v>
      </c>
      <c r="K32" s="52" t="str">
        <f aca="false">IF((F32+G32&gt;0),"OK","non pervenuto")</f>
        <v>OK</v>
      </c>
      <c r="M32" s="52"/>
    </row>
    <row r="33" customFormat="false" ht="14.65" hidden="false" customHeight="false" outlineLevel="0" collapsed="false">
      <c r="A33" s="47" t="n">
        <v>32</v>
      </c>
      <c r="B33" s="47" t="s">
        <v>100</v>
      </c>
      <c r="C33" s="47" t="s">
        <v>44</v>
      </c>
      <c r="D33" s="47" t="s">
        <v>75</v>
      </c>
      <c r="E33" s="47" t="s">
        <v>101</v>
      </c>
      <c r="F33" s="48"/>
      <c r="G33" s="49" t="n">
        <v>3498.46</v>
      </c>
      <c r="H33" s="49" t="n">
        <v>1006.38</v>
      </c>
      <c r="I33" s="50" t="e">
        <f aca="false">J33-H33</f>
        <v>#NAME?</v>
      </c>
      <c r="J33" s="53" t="e">
        <f aca="false">ROUND(G33*riepilogo!$B$20/riepilogo!$B$32,2)</f>
        <v>#NAME?</v>
      </c>
      <c r="K33" s="52" t="str">
        <f aca="false">IF((F33+G33&gt;0),"OK","non pervenuto")</f>
        <v>OK</v>
      </c>
      <c r="M33" s="52"/>
    </row>
    <row r="34" customFormat="false" ht="14.65" hidden="false" customHeight="false" outlineLevel="0" collapsed="false">
      <c r="A34" s="47" t="n">
        <v>33</v>
      </c>
      <c r="B34" s="47" t="s">
        <v>102</v>
      </c>
      <c r="C34" s="47" t="s">
        <v>44</v>
      </c>
      <c r="D34" s="47" t="s">
        <v>75</v>
      </c>
      <c r="E34" s="47" t="s">
        <v>103</v>
      </c>
      <c r="F34" s="48"/>
      <c r="G34" s="49" t="n">
        <v>1796.43</v>
      </c>
      <c r="H34" s="49" t="n">
        <v>516.77</v>
      </c>
      <c r="I34" s="50" t="e">
        <f aca="false">J34-H34</f>
        <v>#NAME?</v>
      </c>
      <c r="J34" s="53" t="e">
        <f aca="false">ROUND(G34*riepilogo!$B$20/riepilogo!$B$32,2)</f>
        <v>#NAME?</v>
      </c>
      <c r="K34" s="52" t="str">
        <f aca="false">IF((F34+G34&gt;0),"OK","non pervenuto")</f>
        <v>OK</v>
      </c>
      <c r="M34" s="52"/>
    </row>
    <row r="35" customFormat="false" ht="14.65" hidden="false" customHeight="false" outlineLevel="0" collapsed="false">
      <c r="A35" s="47" t="n">
        <v>34</v>
      </c>
      <c r="B35" s="47" t="s">
        <v>104</v>
      </c>
      <c r="C35" s="47" t="s">
        <v>44</v>
      </c>
      <c r="D35" s="47" t="s">
        <v>65</v>
      </c>
      <c r="E35" s="47" t="s">
        <v>105</v>
      </c>
      <c r="F35" s="48" t="n">
        <v>1</v>
      </c>
      <c r="G35" s="49"/>
      <c r="H35" s="49" t="n">
        <v>0</v>
      </c>
      <c r="I35" s="50" t="e">
        <f aca="false">J35-H35</f>
        <v>#NAME?</v>
      </c>
      <c r="J35" s="53" t="e">
        <f aca="false">ROUND(G35*riepilogo!$B$20/riepilogo!$B$32,2)</f>
        <v>#NAME?</v>
      </c>
      <c r="K35" s="52" t="str">
        <f aca="false">IF((F35+G35&gt;0),"OK","non pervenuto")</f>
        <v>OK</v>
      </c>
      <c r="M35" s="52"/>
    </row>
    <row r="36" customFormat="false" ht="14.65" hidden="false" customHeight="false" outlineLevel="0" collapsed="false">
      <c r="A36" s="47" t="n">
        <v>35</v>
      </c>
      <c r="B36" s="47" t="s">
        <v>106</v>
      </c>
      <c r="C36" s="47" t="s">
        <v>44</v>
      </c>
      <c r="D36" s="47" t="s">
        <v>68</v>
      </c>
      <c r="E36" s="47" t="s">
        <v>105</v>
      </c>
      <c r="F36" s="48" t="n">
        <v>1</v>
      </c>
      <c r="G36" s="49"/>
      <c r="H36" s="49" t="n">
        <v>0</v>
      </c>
      <c r="I36" s="50" t="e">
        <f aca="false">J36-H36</f>
        <v>#NAME?</v>
      </c>
      <c r="J36" s="53" t="e">
        <f aca="false">ROUND(G36*riepilogo!$B$20/riepilogo!$B$32,2)</f>
        <v>#NAME?</v>
      </c>
      <c r="K36" s="52" t="str">
        <f aca="false">IF((F36+G36&gt;0),"OK","non pervenuto")</f>
        <v>OK</v>
      </c>
      <c r="M36" s="52"/>
    </row>
    <row r="37" customFormat="false" ht="14.65" hidden="false" customHeight="false" outlineLevel="0" collapsed="false">
      <c r="A37" s="47" t="n">
        <v>36</v>
      </c>
      <c r="B37" s="47" t="s">
        <v>107</v>
      </c>
      <c r="C37" s="47" t="s">
        <v>44</v>
      </c>
      <c r="D37" s="47" t="s">
        <v>75</v>
      </c>
      <c r="E37" s="47" t="s">
        <v>108</v>
      </c>
      <c r="F37" s="48"/>
      <c r="G37" s="49" t="n">
        <v>11002.94</v>
      </c>
      <c r="H37" s="49" t="n">
        <v>3165.14</v>
      </c>
      <c r="I37" s="50" t="e">
        <f aca="false">J37-H37</f>
        <v>#NAME?</v>
      </c>
      <c r="J37" s="53" t="e">
        <f aca="false">ROUND(G37*riepilogo!$B$20/riepilogo!$B$32,2)</f>
        <v>#NAME?</v>
      </c>
      <c r="K37" s="52" t="str">
        <f aca="false">IF((F37+G37&gt;0),"OK","non pervenuto")</f>
        <v>OK</v>
      </c>
      <c r="M37" s="52"/>
    </row>
    <row r="38" customFormat="false" ht="14.65" hidden="false" customHeight="false" outlineLevel="0" collapsed="false">
      <c r="A38" s="47" t="n">
        <v>37</v>
      </c>
      <c r="B38" s="47" t="s">
        <v>109</v>
      </c>
      <c r="C38" s="47" t="s">
        <v>44</v>
      </c>
      <c r="D38" s="47" t="s">
        <v>75</v>
      </c>
      <c r="E38" s="47" t="s">
        <v>110</v>
      </c>
      <c r="F38" s="48"/>
      <c r="G38" s="49" t="n">
        <v>4908.41</v>
      </c>
      <c r="H38" s="49" t="n">
        <v>1411.97</v>
      </c>
      <c r="I38" s="50" t="e">
        <f aca="false">J38-H38</f>
        <v>#NAME?</v>
      </c>
      <c r="J38" s="53" t="e">
        <f aca="false">ROUND(G38*riepilogo!$B$20/riepilogo!$B$32,2)</f>
        <v>#NAME?</v>
      </c>
      <c r="K38" s="52" t="str">
        <f aca="false">IF((F38+G38&gt;0),"OK","non pervenuto")</f>
        <v>OK</v>
      </c>
      <c r="M38" s="52"/>
    </row>
    <row r="39" customFormat="false" ht="14.65" hidden="false" customHeight="false" outlineLevel="0" collapsed="false">
      <c r="A39" s="47" t="n">
        <v>38</v>
      </c>
      <c r="B39" s="47" t="s">
        <v>111</v>
      </c>
      <c r="C39" s="47" t="s">
        <v>44</v>
      </c>
      <c r="D39" s="47" t="s">
        <v>65</v>
      </c>
      <c r="E39" s="47" t="s">
        <v>112</v>
      </c>
      <c r="F39" s="48"/>
      <c r="G39" s="49" t="n">
        <v>11728.98</v>
      </c>
      <c r="H39" s="49" t="n">
        <v>3373.99</v>
      </c>
      <c r="I39" s="50" t="e">
        <f aca="false">J39-H39</f>
        <v>#NAME?</v>
      </c>
      <c r="J39" s="53" t="e">
        <f aca="false">ROUND(G39*riepilogo!$B$20/riepilogo!$B$32,2)</f>
        <v>#NAME?</v>
      </c>
      <c r="K39" s="52" t="str">
        <f aca="false">IF((F39+G39&gt;0),"OK","non pervenuto")</f>
        <v>OK</v>
      </c>
      <c r="M39" s="52"/>
    </row>
    <row r="40" customFormat="false" ht="14.65" hidden="false" customHeight="false" outlineLevel="0" collapsed="false">
      <c r="A40" s="47" t="n">
        <v>39</v>
      </c>
      <c r="B40" s="47" t="s">
        <v>113</v>
      </c>
      <c r="C40" s="47" t="s">
        <v>44</v>
      </c>
      <c r="D40" s="47" t="s">
        <v>68</v>
      </c>
      <c r="E40" s="47" t="s">
        <v>112</v>
      </c>
      <c r="F40" s="48"/>
      <c r="G40" s="49" t="n">
        <v>11744.64</v>
      </c>
      <c r="H40" s="49" t="n">
        <v>3378.5</v>
      </c>
      <c r="I40" s="50" t="e">
        <f aca="false">J40-H40</f>
        <v>#NAME?</v>
      </c>
      <c r="J40" s="53" t="e">
        <f aca="false">ROUND(G40*riepilogo!$B$20/riepilogo!$B$32,2)</f>
        <v>#NAME?</v>
      </c>
      <c r="K40" s="52" t="str">
        <f aca="false">IF((F40+G40&gt;0),"OK","non pervenuto")</f>
        <v>OK</v>
      </c>
      <c r="M40" s="52"/>
    </row>
    <row r="41" customFormat="false" ht="14.65" hidden="false" customHeight="false" outlineLevel="0" collapsed="false">
      <c r="A41" s="47" t="n">
        <v>40</v>
      </c>
      <c r="B41" s="47" t="s">
        <v>114</v>
      </c>
      <c r="C41" s="47" t="s">
        <v>44</v>
      </c>
      <c r="D41" s="47" t="s">
        <v>73</v>
      </c>
      <c r="E41" s="47" t="s">
        <v>112</v>
      </c>
      <c r="F41" s="48"/>
      <c r="G41" s="49" t="n">
        <v>15344.52</v>
      </c>
      <c r="H41" s="49" t="n">
        <v>4414.05</v>
      </c>
      <c r="I41" s="50" t="e">
        <f aca="false">J41-H41</f>
        <v>#NAME?</v>
      </c>
      <c r="J41" s="53" t="e">
        <f aca="false">ROUND(G41*riepilogo!$B$20/riepilogo!$B$32,2)</f>
        <v>#NAME?</v>
      </c>
      <c r="K41" s="52" t="str">
        <f aca="false">IF((F41+G41&gt;0),"OK","non pervenuto")</f>
        <v>OK</v>
      </c>
      <c r="M41" s="52"/>
    </row>
    <row r="42" customFormat="false" ht="14.65" hidden="false" customHeight="false" outlineLevel="0" collapsed="false">
      <c r="A42" s="47" t="n">
        <v>41</v>
      </c>
      <c r="B42" s="47" t="s">
        <v>115</v>
      </c>
      <c r="C42" s="47" t="s">
        <v>44</v>
      </c>
      <c r="D42" s="47" t="s">
        <v>82</v>
      </c>
      <c r="E42" s="47" t="s">
        <v>112</v>
      </c>
      <c r="F42" s="48"/>
      <c r="G42" s="49" t="n">
        <v>9413.46</v>
      </c>
      <c r="H42" s="49" t="n">
        <v>2707.9</v>
      </c>
      <c r="I42" s="50" t="e">
        <f aca="false">J42-H42</f>
        <v>#NAME?</v>
      </c>
      <c r="J42" s="53" t="e">
        <f aca="false">ROUND(G42*riepilogo!$B$20/riepilogo!$B$32,2)</f>
        <v>#NAME?</v>
      </c>
      <c r="K42" s="52" t="str">
        <f aca="false">IF((F42+G42&gt;0),"OK","non pervenuto")</f>
        <v>OK</v>
      </c>
      <c r="M42" s="52"/>
    </row>
    <row r="43" customFormat="false" ht="14.65" hidden="false" customHeight="false" outlineLevel="0" collapsed="false">
      <c r="A43" s="47" t="n">
        <v>42</v>
      </c>
      <c r="B43" s="47" t="s">
        <v>116</v>
      </c>
      <c r="C43" s="47" t="s">
        <v>44</v>
      </c>
      <c r="D43" s="47" t="s">
        <v>65</v>
      </c>
      <c r="E43" s="47" t="s">
        <v>117</v>
      </c>
      <c r="F43" s="48"/>
      <c r="G43" s="49" t="n">
        <v>2515.78</v>
      </c>
      <c r="H43" s="49" t="n">
        <v>723.7</v>
      </c>
      <c r="I43" s="50" t="e">
        <f aca="false">J43-H43</f>
        <v>#NAME?</v>
      </c>
      <c r="J43" s="53" t="e">
        <f aca="false">ROUND(G43*riepilogo!$B$20/riepilogo!$B$32,2)</f>
        <v>#NAME?</v>
      </c>
      <c r="K43" s="52" t="str">
        <f aca="false">IF((F43+G43&gt;0),"OK","non pervenuto")</f>
        <v>OK</v>
      </c>
      <c r="M43" s="52"/>
    </row>
    <row r="44" customFormat="false" ht="14.65" hidden="false" customHeight="false" outlineLevel="0" collapsed="false">
      <c r="A44" s="47" t="n">
        <v>43</v>
      </c>
      <c r="B44" s="47" t="s">
        <v>118</v>
      </c>
      <c r="C44" s="47" t="s">
        <v>44</v>
      </c>
      <c r="D44" s="47" t="s">
        <v>68</v>
      </c>
      <c r="E44" s="47" t="s">
        <v>117</v>
      </c>
      <c r="F44" s="48"/>
      <c r="G44" s="49" t="n">
        <v>3230.14</v>
      </c>
      <c r="H44" s="49" t="n">
        <v>929.19</v>
      </c>
      <c r="I44" s="50" t="e">
        <f aca="false">J44-H44</f>
        <v>#NAME?</v>
      </c>
      <c r="J44" s="53" t="e">
        <f aca="false">ROUND(G44*riepilogo!$B$20/riepilogo!$B$32,2)</f>
        <v>#NAME?</v>
      </c>
      <c r="K44" s="52" t="str">
        <f aca="false">IF((F44+G44&gt;0),"OK","non pervenuto")</f>
        <v>OK</v>
      </c>
      <c r="M44" s="52"/>
    </row>
    <row r="45" customFormat="false" ht="14.65" hidden="false" customHeight="false" outlineLevel="0" collapsed="false">
      <c r="A45" s="47" t="n">
        <v>44</v>
      </c>
      <c r="B45" s="47" t="s">
        <v>119</v>
      </c>
      <c r="C45" s="47" t="s">
        <v>44</v>
      </c>
      <c r="D45" s="47" t="s">
        <v>75</v>
      </c>
      <c r="E45" s="47" t="s">
        <v>120</v>
      </c>
      <c r="F45" s="48"/>
      <c r="G45" s="49" t="n">
        <v>4144.2</v>
      </c>
      <c r="H45" s="49" t="n">
        <v>1192.13</v>
      </c>
      <c r="I45" s="50" t="e">
        <f aca="false">J45-H45</f>
        <v>#NAME?</v>
      </c>
      <c r="J45" s="53" t="e">
        <f aca="false">ROUND(G45*riepilogo!$B$20/riepilogo!$B$32,2)</f>
        <v>#NAME?</v>
      </c>
      <c r="K45" s="52" t="str">
        <f aca="false">IF((F45+G45&gt;0),"OK","non pervenuto")</f>
        <v>OK</v>
      </c>
      <c r="M45" s="52"/>
    </row>
    <row r="46" customFormat="false" ht="14.65" hidden="false" customHeight="false" outlineLevel="0" collapsed="false">
      <c r="A46" s="47" t="n">
        <v>45</v>
      </c>
      <c r="B46" s="47" t="s">
        <v>121</v>
      </c>
      <c r="C46" s="47" t="s">
        <v>44</v>
      </c>
      <c r="D46" s="47" t="s">
        <v>65</v>
      </c>
      <c r="E46" s="47" t="s">
        <v>122</v>
      </c>
      <c r="F46" s="48"/>
      <c r="G46" s="49" t="n">
        <v>14317.5</v>
      </c>
      <c r="H46" s="49" t="n">
        <v>4118.61</v>
      </c>
      <c r="I46" s="50" t="e">
        <f aca="false">J46-H46</f>
        <v>#NAME?</v>
      </c>
      <c r="J46" s="53" t="e">
        <f aca="false">ROUND(G46*riepilogo!$B$20/riepilogo!$B$32,2)</f>
        <v>#NAME?</v>
      </c>
      <c r="K46" s="52" t="str">
        <f aca="false">IF((F46+G46&gt;0),"OK","non pervenuto")</f>
        <v>OK</v>
      </c>
      <c r="M46" s="52"/>
    </row>
    <row r="47" customFormat="false" ht="14.65" hidden="false" customHeight="false" outlineLevel="0" collapsed="false">
      <c r="A47" s="47" t="n">
        <v>46</v>
      </c>
      <c r="B47" s="47" t="s">
        <v>123</v>
      </c>
      <c r="C47" s="47" t="s">
        <v>44</v>
      </c>
      <c r="D47" s="47" t="s">
        <v>68</v>
      </c>
      <c r="E47" s="47" t="s">
        <v>122</v>
      </c>
      <c r="F47" s="48"/>
      <c r="G47" s="49" t="n">
        <v>7201.89</v>
      </c>
      <c r="H47" s="49" t="n">
        <v>2071.72</v>
      </c>
      <c r="I47" s="50" t="e">
        <f aca="false">J47-H47</f>
        <v>#NAME?</v>
      </c>
      <c r="J47" s="53" t="e">
        <f aca="false">ROUND(G47*riepilogo!$B$20/riepilogo!$B$32,2)</f>
        <v>#NAME?</v>
      </c>
      <c r="K47" s="52" t="str">
        <f aca="false">IF((F47+G47&gt;0),"OK","non pervenuto")</f>
        <v>OK</v>
      </c>
      <c r="M47" s="52"/>
    </row>
    <row r="48" customFormat="false" ht="14.65" hidden="false" customHeight="false" outlineLevel="0" collapsed="false">
      <c r="A48" s="47" t="n">
        <v>47</v>
      </c>
      <c r="B48" s="47" t="s">
        <v>124</v>
      </c>
      <c r="C48" s="47" t="s">
        <v>44</v>
      </c>
      <c r="D48" s="47" t="s">
        <v>73</v>
      </c>
      <c r="E48" s="47" t="s">
        <v>122</v>
      </c>
      <c r="F48" s="48"/>
      <c r="G48" s="49" t="n">
        <v>4890.38</v>
      </c>
      <c r="H48" s="49" t="n">
        <v>1406.78</v>
      </c>
      <c r="I48" s="50" t="e">
        <f aca="false">J48-H48</f>
        <v>#NAME?</v>
      </c>
      <c r="J48" s="53" t="e">
        <f aca="false">ROUND(G48*riepilogo!$B$20/riepilogo!$B$32,2)</f>
        <v>#NAME?</v>
      </c>
      <c r="K48" s="52" t="str">
        <f aca="false">IF((F48+G48&gt;0),"OK","non pervenuto")</f>
        <v>OK</v>
      </c>
      <c r="M48" s="52"/>
    </row>
    <row r="49" customFormat="false" ht="14.65" hidden="false" customHeight="false" outlineLevel="0" collapsed="false">
      <c r="A49" s="47" t="n">
        <v>48</v>
      </c>
      <c r="B49" s="47" t="s">
        <v>125</v>
      </c>
      <c r="C49" s="47" t="s">
        <v>44</v>
      </c>
      <c r="D49" s="47" t="s">
        <v>75</v>
      </c>
      <c r="E49" s="47" t="s">
        <v>126</v>
      </c>
      <c r="F49" s="48" t="n">
        <v>1</v>
      </c>
      <c r="G49" s="49"/>
      <c r="H49" s="49" t="n">
        <v>0</v>
      </c>
      <c r="I49" s="50" t="e">
        <f aca="false">J49-H49</f>
        <v>#NAME?</v>
      </c>
      <c r="J49" s="53" t="e">
        <f aca="false">ROUND(G49*riepilogo!$B$20/riepilogo!$B$32,2)</f>
        <v>#NAME?</v>
      </c>
      <c r="K49" s="52" t="str">
        <f aca="false">IF((F49+G49&gt;0),"OK","non pervenuto")</f>
        <v>OK</v>
      </c>
      <c r="M49" s="52"/>
    </row>
    <row r="50" customFormat="false" ht="14.65" hidden="false" customHeight="false" outlineLevel="0" collapsed="false">
      <c r="A50" s="47" t="n">
        <v>49</v>
      </c>
      <c r="B50" s="47" t="s">
        <v>127</v>
      </c>
      <c r="C50" s="47" t="s">
        <v>44</v>
      </c>
      <c r="D50" s="47" t="s">
        <v>65</v>
      </c>
      <c r="E50" s="47" t="s">
        <v>128</v>
      </c>
      <c r="F50" s="48" t="n">
        <v>1</v>
      </c>
      <c r="G50" s="49"/>
      <c r="H50" s="49" t="n">
        <v>0</v>
      </c>
      <c r="I50" s="50" t="e">
        <f aca="false">J50-H50</f>
        <v>#NAME?</v>
      </c>
      <c r="J50" s="53" t="e">
        <f aca="false">ROUND(G50*riepilogo!$B$20/riepilogo!$B$32,2)</f>
        <v>#NAME?</v>
      </c>
      <c r="K50" s="52" t="str">
        <f aca="false">IF((F50+G50&gt;0),"OK","non pervenuto")</f>
        <v>OK</v>
      </c>
      <c r="M50" s="52"/>
    </row>
    <row r="51" customFormat="false" ht="14.65" hidden="false" customHeight="false" outlineLevel="0" collapsed="false">
      <c r="A51" s="47" t="n">
        <v>50</v>
      </c>
      <c r="B51" s="47" t="s">
        <v>129</v>
      </c>
      <c r="C51" s="47" t="s">
        <v>44</v>
      </c>
      <c r="D51" s="47" t="s">
        <v>68</v>
      </c>
      <c r="E51" s="47" t="s">
        <v>128</v>
      </c>
      <c r="F51" s="48" t="n">
        <v>1</v>
      </c>
      <c r="G51" s="49"/>
      <c r="H51" s="49" t="n">
        <v>0</v>
      </c>
      <c r="I51" s="50" t="e">
        <f aca="false">J51-H51</f>
        <v>#NAME?</v>
      </c>
      <c r="J51" s="53" t="e">
        <f aca="false">ROUND(G51*riepilogo!$B$20/riepilogo!$B$32,2)</f>
        <v>#NAME?</v>
      </c>
      <c r="K51" s="52" t="str">
        <f aca="false">IF((F51+G51&gt;0),"OK","non pervenuto")</f>
        <v>OK</v>
      </c>
      <c r="M51" s="52"/>
    </row>
    <row r="52" customFormat="false" ht="14.65" hidden="false" customHeight="false" outlineLevel="0" collapsed="false">
      <c r="A52" s="47" t="n">
        <v>51</v>
      </c>
      <c r="B52" s="47" t="s">
        <v>130</v>
      </c>
      <c r="C52" s="47" t="s">
        <v>44</v>
      </c>
      <c r="D52" s="47" t="s">
        <v>75</v>
      </c>
      <c r="E52" s="47" t="s">
        <v>131</v>
      </c>
      <c r="F52" s="48" t="n">
        <v>1</v>
      </c>
      <c r="G52" s="49"/>
      <c r="H52" s="49" t="n">
        <v>0</v>
      </c>
      <c r="I52" s="50" t="e">
        <f aca="false">J52-H52</f>
        <v>#NAME?</v>
      </c>
      <c r="J52" s="53" t="e">
        <f aca="false">ROUND(G52*riepilogo!$B$20/riepilogo!$B$32,2)</f>
        <v>#NAME?</v>
      </c>
      <c r="K52" s="52" t="str">
        <f aca="false">IF((F52+G52&gt;0),"OK","non pervenuto")</f>
        <v>OK</v>
      </c>
      <c r="M52" s="52"/>
    </row>
    <row r="53" customFormat="false" ht="14.65" hidden="false" customHeight="false" outlineLevel="0" collapsed="false">
      <c r="A53" s="47" t="n">
        <v>52</v>
      </c>
      <c r="B53" s="47" t="s">
        <v>132</v>
      </c>
      <c r="C53" s="47" t="s">
        <v>44</v>
      </c>
      <c r="D53" s="47" t="s">
        <v>75</v>
      </c>
      <c r="E53" s="47" t="s">
        <v>133</v>
      </c>
      <c r="F53" s="48"/>
      <c r="G53" s="49" t="n">
        <v>13826.73</v>
      </c>
      <c r="H53" s="49" t="n">
        <v>3977.44</v>
      </c>
      <c r="I53" s="50" t="e">
        <f aca="false">J53-H53</f>
        <v>#NAME?</v>
      </c>
      <c r="J53" s="53" t="e">
        <f aca="false">ROUND(G53*riepilogo!$B$20/riepilogo!$B$32,2)</f>
        <v>#NAME?</v>
      </c>
      <c r="K53" s="52" t="str">
        <f aca="false">IF((F53+G53&gt;0),"OK","non pervenuto")</f>
        <v>OK</v>
      </c>
      <c r="M53" s="52"/>
    </row>
    <row r="54" customFormat="false" ht="14.65" hidden="false" customHeight="false" outlineLevel="0" collapsed="false">
      <c r="A54" s="47" t="n">
        <v>53</v>
      </c>
      <c r="B54" s="47" t="s">
        <v>134</v>
      </c>
      <c r="C54" s="47" t="s">
        <v>44</v>
      </c>
      <c r="D54" s="47" t="s">
        <v>65</v>
      </c>
      <c r="E54" s="47" t="s">
        <v>135</v>
      </c>
      <c r="F54" s="48"/>
      <c r="G54" s="49" t="n">
        <v>2228.88</v>
      </c>
      <c r="H54" s="49" t="n">
        <v>641.17</v>
      </c>
      <c r="I54" s="50" t="e">
        <f aca="false">J54-H54</f>
        <v>#NAME?</v>
      </c>
      <c r="J54" s="53" t="e">
        <f aca="false">ROUND(G54*riepilogo!$B$20/riepilogo!$B$32,2)</f>
        <v>#NAME?</v>
      </c>
      <c r="K54" s="52" t="str">
        <f aca="false">IF((F54+G54&gt;0),"OK","non pervenuto")</f>
        <v>OK</v>
      </c>
      <c r="M54" s="52"/>
    </row>
    <row r="55" customFormat="false" ht="14.65" hidden="false" customHeight="false" outlineLevel="0" collapsed="false">
      <c r="A55" s="47" t="n">
        <v>54</v>
      </c>
      <c r="B55" s="47" t="s">
        <v>136</v>
      </c>
      <c r="C55" s="47" t="s">
        <v>44</v>
      </c>
      <c r="D55" s="47" t="s">
        <v>68</v>
      </c>
      <c r="E55" s="47" t="s">
        <v>135</v>
      </c>
      <c r="F55" s="48"/>
      <c r="G55" s="49" t="n">
        <v>1679</v>
      </c>
      <c r="H55" s="49" t="n">
        <v>482.99</v>
      </c>
      <c r="I55" s="50" t="e">
        <f aca="false">J55-H55</f>
        <v>#NAME?</v>
      </c>
      <c r="J55" s="53" t="e">
        <f aca="false">ROUND(G55*riepilogo!$B$20/riepilogo!$B$32,2)</f>
        <v>#NAME?</v>
      </c>
      <c r="K55" s="52" t="str">
        <f aca="false">IF((F55+G55&gt;0),"OK","non pervenuto")</f>
        <v>OK</v>
      </c>
      <c r="M55" s="52"/>
    </row>
    <row r="56" customFormat="false" ht="14.65" hidden="false" customHeight="false" outlineLevel="0" collapsed="false">
      <c r="A56" s="47" t="n">
        <v>55</v>
      </c>
      <c r="B56" s="47" t="s">
        <v>137</v>
      </c>
      <c r="C56" s="47" t="s">
        <v>44</v>
      </c>
      <c r="D56" s="47" t="s">
        <v>75</v>
      </c>
      <c r="E56" s="47" t="s">
        <v>138</v>
      </c>
      <c r="F56" s="48" t="n">
        <v>1</v>
      </c>
      <c r="G56" s="49"/>
      <c r="H56" s="49" t="n">
        <v>0</v>
      </c>
      <c r="I56" s="50" t="e">
        <f aca="false">J56-H56</f>
        <v>#NAME?</v>
      </c>
      <c r="J56" s="53" t="e">
        <f aca="false">ROUND(G56*riepilogo!$B$20/riepilogo!$B$32,2)</f>
        <v>#NAME?</v>
      </c>
      <c r="K56" s="52" t="str">
        <f aca="false">IF((F56+G56&gt;0),"OK","non pervenuto")</f>
        <v>OK</v>
      </c>
      <c r="M56" s="52"/>
    </row>
    <row r="57" customFormat="false" ht="14.65" hidden="false" customHeight="false" outlineLevel="0" collapsed="false">
      <c r="A57" s="47" t="n">
        <v>56</v>
      </c>
      <c r="B57" s="47" t="s">
        <v>139</v>
      </c>
      <c r="C57" s="47" t="s">
        <v>44</v>
      </c>
      <c r="D57" s="47" t="s">
        <v>75</v>
      </c>
      <c r="E57" s="47" t="s">
        <v>140</v>
      </c>
      <c r="F57" s="48" t="n">
        <v>1</v>
      </c>
      <c r="G57" s="49"/>
      <c r="H57" s="49" t="n">
        <v>0</v>
      </c>
      <c r="I57" s="50" t="e">
        <f aca="false">J57-H57</f>
        <v>#NAME?</v>
      </c>
      <c r="J57" s="53" t="e">
        <f aca="false">ROUND(G57*riepilogo!$B$20/riepilogo!$B$32,2)</f>
        <v>#NAME?</v>
      </c>
      <c r="K57" s="52" t="str">
        <f aca="false">IF((F57+G57&gt;0),"OK","non pervenuto")</f>
        <v>OK</v>
      </c>
      <c r="M57" s="52"/>
    </row>
    <row r="58" customFormat="false" ht="14.65" hidden="false" customHeight="false" outlineLevel="0" collapsed="false">
      <c r="A58" s="47" t="n">
        <v>57</v>
      </c>
      <c r="B58" s="47" t="s">
        <v>141</v>
      </c>
      <c r="C58" s="47" t="s">
        <v>44</v>
      </c>
      <c r="D58" s="47" t="s">
        <v>75</v>
      </c>
      <c r="E58" s="47" t="s">
        <v>142</v>
      </c>
      <c r="F58" s="48"/>
      <c r="G58" s="49" t="n">
        <v>11213.48</v>
      </c>
      <c r="H58" s="49" t="n">
        <v>3225.7</v>
      </c>
      <c r="I58" s="50" t="e">
        <f aca="false">J58-H58</f>
        <v>#NAME?</v>
      </c>
      <c r="J58" s="53" t="e">
        <f aca="false">ROUND(G58*riepilogo!$B$20/riepilogo!$B$32,2)</f>
        <v>#NAME?</v>
      </c>
      <c r="K58" s="52" t="str">
        <f aca="false">IF((F58+G58&gt;0),"OK","non pervenuto")</f>
        <v>OK</v>
      </c>
      <c r="M58" s="52"/>
    </row>
    <row r="59" customFormat="false" ht="14.65" hidden="false" customHeight="false" outlineLevel="0" collapsed="false">
      <c r="A59" s="47" t="n">
        <v>58</v>
      </c>
      <c r="B59" s="47" t="s">
        <v>143</v>
      </c>
      <c r="C59" s="47" t="s">
        <v>44</v>
      </c>
      <c r="D59" s="47" t="s">
        <v>65</v>
      </c>
      <c r="E59" s="47" t="s">
        <v>144</v>
      </c>
      <c r="F59" s="48" t="n">
        <v>1</v>
      </c>
      <c r="G59" s="49"/>
      <c r="H59" s="49" t="n">
        <v>0</v>
      </c>
      <c r="I59" s="50" t="e">
        <f aca="false">J59-H59</f>
        <v>#NAME?</v>
      </c>
      <c r="J59" s="53" t="e">
        <f aca="false">ROUND(G59*riepilogo!$B$20/riepilogo!$B$32,2)</f>
        <v>#NAME?</v>
      </c>
      <c r="K59" s="52" t="str">
        <f aca="false">IF((F59+G59&gt;0),"OK","non pervenuto")</f>
        <v>OK</v>
      </c>
      <c r="M59" s="52"/>
    </row>
    <row r="60" customFormat="false" ht="14.65" hidden="false" customHeight="false" outlineLevel="0" collapsed="false">
      <c r="A60" s="47" t="n">
        <v>59</v>
      </c>
      <c r="B60" s="47" t="s">
        <v>145</v>
      </c>
      <c r="C60" s="47" t="s">
        <v>44</v>
      </c>
      <c r="D60" s="47" t="s">
        <v>68</v>
      </c>
      <c r="E60" s="47" t="s">
        <v>144</v>
      </c>
      <c r="F60" s="48" t="n">
        <v>1</v>
      </c>
      <c r="G60" s="49"/>
      <c r="H60" s="49" t="n">
        <v>0</v>
      </c>
      <c r="I60" s="50" t="e">
        <f aca="false">J60-H60</f>
        <v>#NAME?</v>
      </c>
      <c r="J60" s="53" t="e">
        <f aca="false">ROUND(G60*riepilogo!$B$20/riepilogo!$B$32,2)</f>
        <v>#NAME?</v>
      </c>
      <c r="K60" s="52" t="str">
        <f aca="false">IF((F60+G60&gt;0),"OK","non pervenuto")</f>
        <v>OK</v>
      </c>
      <c r="M60" s="52"/>
    </row>
    <row r="61" customFormat="false" ht="14.65" hidden="false" customHeight="false" outlineLevel="0" collapsed="false">
      <c r="A61" s="47" t="n">
        <v>60</v>
      </c>
      <c r="B61" s="47" t="s">
        <v>146</v>
      </c>
      <c r="C61" s="47" t="s">
        <v>44</v>
      </c>
      <c r="D61" s="47" t="s">
        <v>73</v>
      </c>
      <c r="E61" s="47" t="s">
        <v>144</v>
      </c>
      <c r="F61" s="48" t="n">
        <v>1</v>
      </c>
      <c r="G61" s="49"/>
      <c r="H61" s="49" t="n">
        <v>0</v>
      </c>
      <c r="I61" s="50" t="e">
        <f aca="false">J61-H61</f>
        <v>#NAME?</v>
      </c>
      <c r="J61" s="53" t="e">
        <f aca="false">ROUND(G61*riepilogo!$B$20/riepilogo!$B$32,2)</f>
        <v>#NAME?</v>
      </c>
      <c r="K61" s="52" t="str">
        <f aca="false">IF((F61+G61&gt;0),"OK","non pervenuto")</f>
        <v>OK</v>
      </c>
      <c r="M61" s="52"/>
    </row>
    <row r="62" customFormat="false" ht="14.65" hidden="false" customHeight="false" outlineLevel="0" collapsed="false">
      <c r="A62" s="47" t="n">
        <v>61</v>
      </c>
      <c r="B62" s="47" t="s">
        <v>147</v>
      </c>
      <c r="C62" s="47" t="s">
        <v>44</v>
      </c>
      <c r="D62" s="47" t="s">
        <v>65</v>
      </c>
      <c r="E62" s="47" t="s">
        <v>148</v>
      </c>
      <c r="F62" s="48"/>
      <c r="G62" s="49" t="n">
        <v>15787.51</v>
      </c>
      <c r="H62" s="49" t="n">
        <v>4541.48</v>
      </c>
      <c r="I62" s="50" t="e">
        <f aca="false">J62-H62</f>
        <v>#NAME?</v>
      </c>
      <c r="J62" s="53" t="e">
        <f aca="false">ROUND(G62*riepilogo!$B$20/riepilogo!$B$32,2)</f>
        <v>#NAME?</v>
      </c>
      <c r="K62" s="52" t="str">
        <f aca="false">IF((F62+G62&gt;0),"OK","non pervenuto")</f>
        <v>OK</v>
      </c>
      <c r="M62" s="52"/>
    </row>
    <row r="63" customFormat="false" ht="14.65" hidden="false" customHeight="false" outlineLevel="0" collapsed="false">
      <c r="A63" s="47" t="n">
        <v>62</v>
      </c>
      <c r="B63" s="47" t="s">
        <v>149</v>
      </c>
      <c r="C63" s="47" t="s">
        <v>44</v>
      </c>
      <c r="D63" s="47" t="s">
        <v>68</v>
      </c>
      <c r="E63" s="47" t="s">
        <v>148</v>
      </c>
      <c r="F63" s="48"/>
      <c r="G63" s="49" t="n">
        <v>9350</v>
      </c>
      <c r="H63" s="49" t="n">
        <v>2689.65</v>
      </c>
      <c r="I63" s="50" t="e">
        <f aca="false">J63-H63</f>
        <v>#NAME?</v>
      </c>
      <c r="J63" s="53" t="e">
        <f aca="false">ROUND(G63*riepilogo!$B$20/riepilogo!$B$32,2)</f>
        <v>#NAME?</v>
      </c>
      <c r="K63" s="52" t="str">
        <f aca="false">IF((F63+G63&gt;0),"OK","non pervenuto")</f>
        <v>OK</v>
      </c>
      <c r="M63" s="52"/>
    </row>
    <row r="64" customFormat="false" ht="14.65" hidden="false" customHeight="false" outlineLevel="0" collapsed="false">
      <c r="A64" s="47" t="n">
        <v>63</v>
      </c>
      <c r="B64" s="47" t="s">
        <v>150</v>
      </c>
      <c r="C64" s="47" t="s">
        <v>44</v>
      </c>
      <c r="D64" s="47" t="s">
        <v>73</v>
      </c>
      <c r="E64" s="47" t="s">
        <v>148</v>
      </c>
      <c r="F64" s="48"/>
      <c r="G64" s="49" t="n">
        <v>7929.5</v>
      </c>
      <c r="H64" s="49" t="n">
        <v>2281.02</v>
      </c>
      <c r="I64" s="50" t="e">
        <f aca="false">J64-H64</f>
        <v>#NAME?</v>
      </c>
      <c r="J64" s="53" t="e">
        <f aca="false">ROUND(G64*riepilogo!$B$20/riepilogo!$B$32,2)</f>
        <v>#NAME?</v>
      </c>
      <c r="K64" s="52" t="str">
        <f aca="false">IF((F64+G64&gt;0),"OK","non pervenuto")</f>
        <v>OK</v>
      </c>
      <c r="M64" s="52"/>
    </row>
    <row r="65" customFormat="false" ht="14.65" hidden="false" customHeight="false" outlineLevel="0" collapsed="false">
      <c r="A65" s="47" t="n">
        <v>64</v>
      </c>
      <c r="B65" s="47" t="s">
        <v>151</v>
      </c>
      <c r="C65" s="47" t="s">
        <v>44</v>
      </c>
      <c r="D65" s="47" t="s">
        <v>82</v>
      </c>
      <c r="E65" s="47" t="s">
        <v>148</v>
      </c>
      <c r="F65" s="48"/>
      <c r="G65" s="49" t="n">
        <v>9350</v>
      </c>
      <c r="H65" s="49" t="n">
        <v>2689.65</v>
      </c>
      <c r="I65" s="50" t="e">
        <f aca="false">J65-H65</f>
        <v>#NAME?</v>
      </c>
      <c r="J65" s="53" t="e">
        <f aca="false">ROUND(G65*riepilogo!$B$20/riepilogo!$B$32,2)</f>
        <v>#NAME?</v>
      </c>
      <c r="K65" s="52" t="str">
        <f aca="false">IF((F65+G65&gt;0),"OK","non pervenuto")</f>
        <v>OK</v>
      </c>
      <c r="M65" s="52"/>
    </row>
    <row r="66" customFormat="false" ht="14.65" hidden="false" customHeight="false" outlineLevel="0" collapsed="false">
      <c r="A66" s="47" t="n">
        <v>65</v>
      </c>
      <c r="B66" s="47" t="s">
        <v>152</v>
      </c>
      <c r="C66" s="47" t="s">
        <v>44</v>
      </c>
      <c r="D66" s="47" t="s">
        <v>75</v>
      </c>
      <c r="E66" s="47" t="s">
        <v>153</v>
      </c>
      <c r="F66" s="48"/>
      <c r="G66" s="49" t="n">
        <v>2271.79</v>
      </c>
      <c r="H66" s="49" t="n">
        <v>653.51</v>
      </c>
      <c r="I66" s="50" t="e">
        <f aca="false">J66-H66</f>
        <v>#NAME?</v>
      </c>
      <c r="J66" s="53" t="e">
        <f aca="false">ROUND(G66*riepilogo!$B$20/riepilogo!$B$32,2)</f>
        <v>#NAME?</v>
      </c>
      <c r="K66" s="52" t="str">
        <f aca="false">IF((F66+G66&gt;0),"OK","non pervenuto")</f>
        <v>OK</v>
      </c>
      <c r="M66" s="52"/>
    </row>
    <row r="67" customFormat="false" ht="14.65" hidden="false" customHeight="false" outlineLevel="0" collapsed="false">
      <c r="A67" s="47" t="n">
        <v>66</v>
      </c>
      <c r="B67" s="47" t="s">
        <v>154</v>
      </c>
      <c r="C67" s="47" t="s">
        <v>44</v>
      </c>
      <c r="D67" s="47" t="s">
        <v>75</v>
      </c>
      <c r="E67" s="47" t="s">
        <v>155</v>
      </c>
      <c r="F67" s="48"/>
      <c r="G67" s="49" t="n">
        <v>2534.24</v>
      </c>
      <c r="H67" s="49" t="n">
        <v>450.89</v>
      </c>
      <c r="I67" s="50" t="e">
        <f aca="false">J67-H67</f>
        <v>#NAME?</v>
      </c>
      <c r="J67" s="53" t="e">
        <f aca="false">ROUND(G67*riepilogo!$B$20/riepilogo!$B$32,2)</f>
        <v>#NAME?</v>
      </c>
      <c r="K67" s="52" t="str">
        <f aca="false">IF((F67+G67&gt;0),"OK","non pervenuto")</f>
        <v>OK</v>
      </c>
      <c r="M67" s="52"/>
    </row>
    <row r="68" customFormat="false" ht="14.65" hidden="false" customHeight="false" outlineLevel="0" collapsed="false">
      <c r="A68" s="47" t="n">
        <v>67</v>
      </c>
      <c r="B68" s="47" t="s">
        <v>156</v>
      </c>
      <c r="C68" s="47" t="s">
        <v>44</v>
      </c>
      <c r="D68" s="47" t="s">
        <v>75</v>
      </c>
      <c r="E68" s="47" t="s">
        <v>157</v>
      </c>
      <c r="F68" s="48"/>
      <c r="G68" s="49" t="n">
        <v>10746.52</v>
      </c>
      <c r="H68" s="49" t="n">
        <v>2788.55</v>
      </c>
      <c r="I68" s="50" t="e">
        <f aca="false">J68-H68</f>
        <v>#NAME?</v>
      </c>
      <c r="J68" s="53" t="e">
        <f aca="false">ROUND(G68*riepilogo!$B$20/riepilogo!$B$32,2)</f>
        <v>#NAME?</v>
      </c>
      <c r="K68" s="52" t="str">
        <f aca="false">IF((F68+G68&gt;0),"OK","non pervenuto")</f>
        <v>OK</v>
      </c>
      <c r="M68" s="52"/>
    </row>
    <row r="69" customFormat="false" ht="14.65" hidden="false" customHeight="false" outlineLevel="0" collapsed="false">
      <c r="A69" s="47" t="n">
        <v>68</v>
      </c>
      <c r="B69" s="47" t="s">
        <v>158</v>
      </c>
      <c r="C69" s="47" t="s">
        <v>44</v>
      </c>
      <c r="D69" s="47" t="s">
        <v>75</v>
      </c>
      <c r="E69" s="47" t="s">
        <v>159</v>
      </c>
      <c r="F69" s="48"/>
      <c r="G69" s="49" t="n">
        <v>4051.59</v>
      </c>
      <c r="H69" s="49" t="n">
        <v>1165.49</v>
      </c>
      <c r="I69" s="50" t="e">
        <f aca="false">J69-H69</f>
        <v>#NAME?</v>
      </c>
      <c r="J69" s="53" t="e">
        <f aca="false">ROUND(G69*riepilogo!$B$20/riepilogo!$B$32,2)</f>
        <v>#NAME?</v>
      </c>
      <c r="K69" s="52" t="str">
        <f aca="false">IF((F69+G69&gt;0),"OK","non pervenuto")</f>
        <v>OK</v>
      </c>
      <c r="M69" s="52"/>
    </row>
    <row r="70" customFormat="false" ht="14.65" hidden="false" customHeight="false" outlineLevel="0" collapsed="false">
      <c r="F70" s="54" t="n">
        <f aca="false">SUM(F2:F69)</f>
        <v>15</v>
      </c>
      <c r="G70" s="55" t="n">
        <f aca="false">SUM(G2:G69)</f>
        <v>426010.16</v>
      </c>
      <c r="H70" s="55" t="n">
        <f aca="false">SUM(H2:H69)</f>
        <v>121966.33</v>
      </c>
      <c r="I70" s="50" t="e">
        <f aca="false">SUM(I2:I69)</f>
        <v>#NAME?</v>
      </c>
      <c r="J70" s="55" t="e">
        <f aca="false">SUM(J2:J69)</f>
        <v>#NAME?</v>
      </c>
      <c r="K70" s="52"/>
    </row>
    <row r="71" customFormat="false" ht="14.65" hidden="tru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 t="s">
        <v>160</v>
      </c>
      <c r="K71" s="39" t="n">
        <f aca="false">COUNTIF(K$2:K69,J71)</f>
        <v>68</v>
      </c>
      <c r="L71" s="0"/>
    </row>
    <row r="72" customFormat="false" ht="14.65" hidden="tru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 t="s">
        <v>161</v>
      </c>
      <c r="K72" s="39" t="n">
        <f aca="false">COUNTIF(K$2:K71,J72)</f>
        <v>0</v>
      </c>
      <c r="L72" s="0"/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25.99"/>
    <col collapsed="false" customWidth="true" hidden="true" outlineLevel="0" max="6" min="6" style="0" width="6.28"/>
    <col collapsed="false" customWidth="true" hidden="false" outlineLevel="0" max="8" min="7" style="0" width="15.41"/>
    <col collapsed="false" customWidth="true" hidden="false" outlineLevel="0" max="9" min="9" style="0" width="16.13"/>
    <col collapsed="false" customWidth="true" hidden="false" outlineLevel="0" max="10" min="10" style="0" width="16.7"/>
    <col collapsed="false" customWidth="true" hidden="true" outlineLevel="0" max="11" min="11" style="0" width="12.99"/>
    <col collapsed="false" customWidth="true" hidden="false" outlineLevel="0" max="13" min="12" style="0" width="9.14"/>
  </cols>
  <sheetData>
    <row r="1" customFormat="false" ht="105.75" hidden="false" customHeight="true" outlineLevel="0" collapsed="false">
      <c r="A1" s="42" t="s">
        <v>33</v>
      </c>
      <c r="B1" s="43" t="s">
        <v>34</v>
      </c>
      <c r="C1" s="43" t="s">
        <v>35</v>
      </c>
      <c r="D1" s="43" t="s">
        <v>36</v>
      </c>
      <c r="E1" s="43" t="s">
        <v>37</v>
      </c>
      <c r="F1" s="44" t="s">
        <v>38</v>
      </c>
      <c r="G1" s="45" t="s">
        <v>17</v>
      </c>
      <c r="H1" s="31" t="s">
        <v>39</v>
      </c>
      <c r="I1" s="31" t="s">
        <v>40</v>
      </c>
      <c r="J1" s="31" t="s">
        <v>41</v>
      </c>
      <c r="K1" s="46" t="s">
        <v>42</v>
      </c>
    </row>
    <row r="2" customFormat="false" ht="14.65" hidden="false" customHeight="false" outlineLevel="0" collapsed="false">
      <c r="A2" s="43" t="n">
        <v>1</v>
      </c>
      <c r="B2" s="43" t="s">
        <v>162</v>
      </c>
      <c r="C2" s="43" t="s">
        <v>163</v>
      </c>
      <c r="D2" s="43" t="s">
        <v>164</v>
      </c>
      <c r="E2" s="43" t="s">
        <v>11</v>
      </c>
      <c r="F2" s="56"/>
      <c r="G2" s="55" t="n">
        <v>6532</v>
      </c>
      <c r="H2" s="55" t="n">
        <v>1879.01</v>
      </c>
      <c r="I2" s="50" t="e">
        <f aca="false">J2-H2</f>
        <v>#NAME?</v>
      </c>
      <c r="J2" s="53" t="e">
        <f aca="false">ROUND(G2*riepilogo!$B$20/riepilogo!$B$32,2)</f>
        <v>#NAME?</v>
      </c>
      <c r="K2" s="52" t="str">
        <f aca="false">IF((F2+G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165</v>
      </c>
      <c r="C3" s="43" t="s">
        <v>163</v>
      </c>
      <c r="D3" s="43" t="s">
        <v>75</v>
      </c>
      <c r="E3" s="43" t="s">
        <v>166</v>
      </c>
      <c r="F3" s="56"/>
      <c r="G3" s="55" t="n">
        <v>8898.93</v>
      </c>
      <c r="H3" s="55" t="n">
        <v>2559.89</v>
      </c>
      <c r="I3" s="50" t="e">
        <f aca="false">J3-H3</f>
        <v>#NAME?</v>
      </c>
      <c r="J3" s="53" t="e">
        <f aca="false">ROUND(G3*riepilogo!$B$20/riepilogo!$B$32,2)</f>
        <v>#NAME?</v>
      </c>
      <c r="K3" s="52" t="str">
        <f aca="false">IF((F3+G3&gt;0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167</v>
      </c>
      <c r="C4" s="43" t="s">
        <v>163</v>
      </c>
      <c r="D4" s="43" t="s">
        <v>75</v>
      </c>
      <c r="E4" s="43" t="s">
        <v>168</v>
      </c>
      <c r="F4" s="56"/>
      <c r="G4" s="55" t="n">
        <v>10558.94</v>
      </c>
      <c r="H4" s="55" t="n">
        <v>3037.41</v>
      </c>
      <c r="I4" s="50" t="e">
        <f aca="false">J4-H4</f>
        <v>#NAME?</v>
      </c>
      <c r="J4" s="53" t="e">
        <f aca="false">ROUND(G4*riepilogo!$B$20/riepilogo!$B$32,2)</f>
        <v>#NAME?</v>
      </c>
      <c r="K4" s="52" t="str">
        <f aca="false">IF((F4+G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169</v>
      </c>
      <c r="C5" s="43" t="s">
        <v>163</v>
      </c>
      <c r="D5" s="43" t="s">
        <v>75</v>
      </c>
      <c r="E5" s="43" t="s">
        <v>170</v>
      </c>
      <c r="F5" s="56"/>
      <c r="G5" s="55" t="n">
        <v>14950</v>
      </c>
      <c r="H5" s="55" t="n">
        <v>4300.56</v>
      </c>
      <c r="I5" s="50" t="e">
        <f aca="false">J5-H5</f>
        <v>#NAME?</v>
      </c>
      <c r="J5" s="53" t="e">
        <f aca="false">ROUND(G5*riepilogo!$B$20/riepilogo!$B$32,2)</f>
        <v>#NAME?</v>
      </c>
      <c r="K5" s="52" t="str">
        <f aca="false">IF((F5+G5&gt;0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171</v>
      </c>
      <c r="C6" s="43" t="s">
        <v>163</v>
      </c>
      <c r="D6" s="43" t="s">
        <v>75</v>
      </c>
      <c r="E6" s="43" t="s">
        <v>172</v>
      </c>
      <c r="F6" s="56"/>
      <c r="G6" s="55" t="n">
        <v>16740.57</v>
      </c>
      <c r="H6" s="55" t="n">
        <v>4815.64</v>
      </c>
      <c r="I6" s="50" t="e">
        <f aca="false">J6-H6</f>
        <v>#NAME?</v>
      </c>
      <c r="J6" s="53" t="e">
        <f aca="false">ROUND(G6*riepilogo!$B$20/riepilogo!$B$32,2)</f>
        <v>#NAME?</v>
      </c>
      <c r="K6" s="52" t="str">
        <f aca="false">IF((F6+G6&gt;0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173</v>
      </c>
      <c r="C7" s="43" t="s">
        <v>163</v>
      </c>
      <c r="D7" s="43" t="s">
        <v>174</v>
      </c>
      <c r="E7" s="43" t="s">
        <v>70</v>
      </c>
      <c r="F7" s="56"/>
      <c r="G7" s="55" t="n">
        <v>4230</v>
      </c>
      <c r="H7" s="55" t="n">
        <v>1216.81</v>
      </c>
      <c r="I7" s="50" t="e">
        <f aca="false">J7-H7</f>
        <v>#NAME?</v>
      </c>
      <c r="J7" s="53" t="e">
        <f aca="false">ROUND(G7*riepilogo!$B$20/riepilogo!$B$32,2)</f>
        <v>#NAME?</v>
      </c>
      <c r="K7" s="52" t="str">
        <f aca="false">IF((F7+G7&gt;0),"OK","non pervenuto")</f>
        <v>OK</v>
      </c>
    </row>
    <row r="8" customFormat="false" ht="16.4" hidden="false" customHeight="false" outlineLevel="0" collapsed="false">
      <c r="A8" s="43" t="n">
        <v>7</v>
      </c>
      <c r="B8" s="43" t="s">
        <v>175</v>
      </c>
      <c r="C8" s="43" t="s">
        <v>163</v>
      </c>
      <c r="D8" s="43" t="s">
        <v>75</v>
      </c>
      <c r="E8" s="43" t="s">
        <v>176</v>
      </c>
      <c r="F8" s="56" t="n">
        <v>1</v>
      </c>
      <c r="G8" s="55"/>
      <c r="H8" s="55" t="n">
        <v>0</v>
      </c>
      <c r="I8" s="50" t="e">
        <f aca="false">J8-H8</f>
        <v>#NAME?</v>
      </c>
      <c r="J8" s="53" t="e">
        <f aca="false">ROUND(G8*riepilogo!$B$20/riepilogo!$B$32,2)</f>
        <v>#NAME?</v>
      </c>
      <c r="K8" s="52" t="str">
        <f aca="false">IF((F8+G8&gt;0),"OK","non pervenuto")</f>
        <v>OK</v>
      </c>
    </row>
    <row r="9" customFormat="false" ht="14.65" hidden="false" customHeight="false" outlineLevel="0" collapsed="false">
      <c r="A9" s="43" t="n">
        <v>8</v>
      </c>
      <c r="B9" s="43" t="s">
        <v>177</v>
      </c>
      <c r="C9" s="43" t="s">
        <v>163</v>
      </c>
      <c r="D9" s="43" t="s">
        <v>75</v>
      </c>
      <c r="E9" s="43" t="s">
        <v>178</v>
      </c>
      <c r="F9" s="56" t="n">
        <v>1</v>
      </c>
      <c r="G9" s="55"/>
      <c r="H9" s="55" t="n">
        <v>0</v>
      </c>
      <c r="I9" s="50" t="e">
        <f aca="false">J9-H9</f>
        <v>#NAME?</v>
      </c>
      <c r="J9" s="53" t="e">
        <f aca="false">ROUND(G9*riepilogo!$B$20/riepilogo!$B$32,2)</f>
        <v>#NAME?</v>
      </c>
      <c r="K9" s="52" t="str">
        <f aca="false">IF((F9+G9&gt;0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179</v>
      </c>
      <c r="C10" s="43" t="s">
        <v>163</v>
      </c>
      <c r="D10" s="43" t="s">
        <v>75</v>
      </c>
      <c r="E10" s="43" t="s">
        <v>76</v>
      </c>
      <c r="F10" s="56"/>
      <c r="G10" s="55" t="n">
        <v>6063</v>
      </c>
      <c r="H10" s="55" t="n">
        <v>1744.1</v>
      </c>
      <c r="I10" s="50" t="e">
        <f aca="false">J10-H10</f>
        <v>#NAME?</v>
      </c>
      <c r="J10" s="53" t="e">
        <f aca="false">ROUND(G10*riepilogo!$B$20/riepilogo!$B$32,2)</f>
        <v>#NAME?</v>
      </c>
      <c r="K10" s="52" t="str">
        <f aca="false">IF((F10+G10&gt;0),"OK","non pervenuto")</f>
        <v>OK</v>
      </c>
    </row>
    <row r="11" customFormat="false" ht="14.65" hidden="false" customHeight="false" outlineLevel="0" collapsed="false">
      <c r="A11" s="43" t="n">
        <v>10</v>
      </c>
      <c r="B11" s="43" t="s">
        <v>180</v>
      </c>
      <c r="C11" s="43" t="s">
        <v>163</v>
      </c>
      <c r="D11" s="43" t="s">
        <v>181</v>
      </c>
      <c r="E11" s="43" t="s">
        <v>78</v>
      </c>
      <c r="F11" s="56" t="n">
        <v>1</v>
      </c>
      <c r="G11" s="55"/>
      <c r="H11" s="55" t="n">
        <v>0</v>
      </c>
      <c r="I11" s="50" t="e">
        <f aca="false">J11-H11</f>
        <v>#NAME?</v>
      </c>
      <c r="J11" s="53" t="e">
        <f aca="false">ROUND(G11*riepilogo!$B$20/riepilogo!$B$32,2)</f>
        <v>#NAME?</v>
      </c>
      <c r="K11" s="52" t="str">
        <f aca="false">IF((F11+G11&gt;0),"OK","non pervenuto")</f>
        <v>OK</v>
      </c>
    </row>
    <row r="12" customFormat="false" ht="14.65" hidden="false" customHeight="false" outlineLevel="0" collapsed="false">
      <c r="A12" s="43" t="n">
        <v>11</v>
      </c>
      <c r="B12" s="43" t="s">
        <v>182</v>
      </c>
      <c r="C12" s="43" t="s">
        <v>163</v>
      </c>
      <c r="D12" s="43" t="s">
        <v>183</v>
      </c>
      <c r="E12" s="43" t="s">
        <v>78</v>
      </c>
      <c r="F12" s="56" t="n">
        <v>1</v>
      </c>
      <c r="G12" s="55"/>
      <c r="H12" s="55" t="n">
        <v>0</v>
      </c>
      <c r="I12" s="50" t="e">
        <f aca="false">J12-H12</f>
        <v>#NAME?</v>
      </c>
      <c r="J12" s="53" t="e">
        <f aca="false">ROUND(G12*riepilogo!$B$20/riepilogo!$B$32,2)</f>
        <v>#NAME?</v>
      </c>
      <c r="K12" s="52" t="str">
        <f aca="false">IF((F12+G12&gt;0),"OK","non pervenuto")</f>
        <v>OK</v>
      </c>
    </row>
    <row r="13" customFormat="false" ht="14.65" hidden="false" customHeight="false" outlineLevel="0" collapsed="false">
      <c r="A13" s="43" t="n">
        <v>12</v>
      </c>
      <c r="B13" s="43" t="s">
        <v>184</v>
      </c>
      <c r="C13" s="43" t="s">
        <v>163</v>
      </c>
      <c r="D13" s="43" t="s">
        <v>185</v>
      </c>
      <c r="E13" s="43" t="s">
        <v>78</v>
      </c>
      <c r="F13" s="56" t="n">
        <v>1</v>
      </c>
      <c r="G13" s="55"/>
      <c r="H13" s="55" t="n">
        <v>0</v>
      </c>
      <c r="I13" s="50" t="e">
        <f aca="false">J13-H13</f>
        <v>#NAME?</v>
      </c>
      <c r="J13" s="53" t="e">
        <f aca="false">ROUND(G13*riepilogo!$B$20/riepilogo!$B$32,2)</f>
        <v>#NAME?</v>
      </c>
      <c r="K13" s="52" t="str">
        <f aca="false">IF((F13+G13&gt;0),"OK","non pervenuto")</f>
        <v>OK</v>
      </c>
    </row>
    <row r="14" customFormat="false" ht="14.65" hidden="false" customHeight="false" outlineLevel="0" collapsed="false">
      <c r="A14" s="43" t="n">
        <v>13</v>
      </c>
      <c r="B14" s="43" t="s">
        <v>186</v>
      </c>
      <c r="C14" s="43" t="s">
        <v>163</v>
      </c>
      <c r="D14" s="43" t="s">
        <v>75</v>
      </c>
      <c r="E14" s="43" t="s">
        <v>187</v>
      </c>
      <c r="F14" s="56"/>
      <c r="G14" s="55" t="n">
        <v>8106.62</v>
      </c>
      <c r="H14" s="55" t="n">
        <v>2331.97</v>
      </c>
      <c r="I14" s="50" t="e">
        <f aca="false">J14-H14</f>
        <v>#NAME?</v>
      </c>
      <c r="J14" s="53" t="e">
        <f aca="false">ROUND(G14*riepilogo!$B$20/riepilogo!$B$32,2)</f>
        <v>#NAME?</v>
      </c>
      <c r="K14" s="52" t="str">
        <f aca="false">IF((F14+G14&gt;0),"OK","non pervenuto")</f>
        <v>OK</v>
      </c>
    </row>
    <row r="15" customFormat="false" ht="36.55" hidden="false" customHeight="false" outlineLevel="0" collapsed="false">
      <c r="A15" s="43" t="n">
        <v>14</v>
      </c>
      <c r="B15" s="43" t="s">
        <v>188</v>
      </c>
      <c r="C15" s="43" t="s">
        <v>163</v>
      </c>
      <c r="D15" s="43" t="s">
        <v>75</v>
      </c>
      <c r="E15" s="43" t="s">
        <v>189</v>
      </c>
      <c r="F15" s="56" t="n">
        <v>1</v>
      </c>
      <c r="G15" s="55"/>
      <c r="H15" s="55" t="n">
        <v>0</v>
      </c>
      <c r="I15" s="50" t="e">
        <f aca="false">J15-H15</f>
        <v>#NAME?</v>
      </c>
      <c r="J15" s="53" t="e">
        <f aca="false">ROUND(G15*riepilogo!$B$20/riepilogo!$B$32,2)</f>
        <v>#NAME?</v>
      </c>
      <c r="K15" s="52" t="str">
        <f aca="false">IF((F15+G15&gt;0),"OK","non pervenuto")</f>
        <v>OK</v>
      </c>
    </row>
    <row r="16" customFormat="false" ht="14.65" hidden="false" customHeight="false" outlineLevel="0" collapsed="false">
      <c r="A16" s="43" t="n">
        <v>15</v>
      </c>
      <c r="B16" s="43" t="s">
        <v>190</v>
      </c>
      <c r="C16" s="43" t="s">
        <v>163</v>
      </c>
      <c r="D16" s="43" t="s">
        <v>75</v>
      </c>
      <c r="E16" s="43" t="s">
        <v>191</v>
      </c>
      <c r="F16" s="56" t="n">
        <v>1</v>
      </c>
      <c r="G16" s="55"/>
      <c r="H16" s="55" t="n">
        <v>0</v>
      </c>
      <c r="I16" s="50" t="e">
        <f aca="false">J16-H16</f>
        <v>#NAME?</v>
      </c>
      <c r="J16" s="53" t="e">
        <f aca="false">ROUND(G16*riepilogo!$B$20/riepilogo!$B$32,2)</f>
        <v>#NAME?</v>
      </c>
      <c r="K16" s="52" t="str">
        <f aca="false">IF((F16+G16&gt;0),"OK","non pervenuto")</f>
        <v>OK</v>
      </c>
    </row>
    <row r="17" customFormat="false" ht="14.65" hidden="false" customHeight="false" outlineLevel="0" collapsed="false">
      <c r="A17" s="43" t="n">
        <v>16</v>
      </c>
      <c r="B17" s="43" t="s">
        <v>192</v>
      </c>
      <c r="C17" s="43" t="s">
        <v>163</v>
      </c>
      <c r="D17" s="43" t="s">
        <v>75</v>
      </c>
      <c r="E17" s="43" t="s">
        <v>193</v>
      </c>
      <c r="F17" s="56" t="n">
        <v>1</v>
      </c>
      <c r="G17" s="55"/>
      <c r="H17" s="55" t="n">
        <v>0</v>
      </c>
      <c r="I17" s="50" t="e">
        <f aca="false">J17-H17</f>
        <v>#NAME?</v>
      </c>
      <c r="J17" s="53" t="e">
        <f aca="false">ROUND(G17*riepilogo!$B$20/riepilogo!$B$32,2)</f>
        <v>#NAME?</v>
      </c>
      <c r="K17" s="52" t="str">
        <f aca="false">IF((F17+G17&gt;0),"OK","non pervenuto")</f>
        <v>OK</v>
      </c>
    </row>
    <row r="18" customFormat="false" ht="14.65" hidden="false" customHeight="false" outlineLevel="0" collapsed="false">
      <c r="A18" s="43" t="n">
        <v>17</v>
      </c>
      <c r="B18" s="43" t="s">
        <v>194</v>
      </c>
      <c r="C18" s="43" t="s">
        <v>163</v>
      </c>
      <c r="D18" s="43" t="s">
        <v>75</v>
      </c>
      <c r="E18" s="43" t="s">
        <v>195</v>
      </c>
      <c r="F18" s="56"/>
      <c r="G18" s="55" t="n">
        <v>3667.59</v>
      </c>
      <c r="H18" s="55" t="n">
        <v>1055.03</v>
      </c>
      <c r="I18" s="50" t="e">
        <f aca="false">J18-H18</f>
        <v>#NAME?</v>
      </c>
      <c r="J18" s="53" t="e">
        <f aca="false">ROUND(G18*riepilogo!$B$20/riepilogo!$B$32,2)</f>
        <v>#NAME?</v>
      </c>
      <c r="K18" s="52" t="str">
        <f aca="false">IF((F18+G18&gt;0),"OK","non pervenuto")</f>
        <v>OK</v>
      </c>
    </row>
    <row r="19" customFormat="false" ht="14.65" hidden="false" customHeight="false" outlineLevel="0" collapsed="false">
      <c r="A19" s="43" t="n">
        <v>18</v>
      </c>
      <c r="B19" s="43" t="s">
        <v>196</v>
      </c>
      <c r="C19" s="43" t="s">
        <v>163</v>
      </c>
      <c r="D19" s="43" t="s">
        <v>197</v>
      </c>
      <c r="E19" s="43" t="s">
        <v>198</v>
      </c>
      <c r="F19" s="56"/>
      <c r="G19" s="55" t="n">
        <v>2469.41</v>
      </c>
      <c r="H19" s="55" t="n">
        <v>710.36</v>
      </c>
      <c r="I19" s="50" t="e">
        <f aca="false">J19-H19</f>
        <v>#NAME?</v>
      </c>
      <c r="J19" s="53" t="e">
        <f aca="false">ROUND(G19*riepilogo!$B$20/riepilogo!$B$32,2)</f>
        <v>#NAME?</v>
      </c>
      <c r="K19" s="52" t="str">
        <f aca="false">IF((F19+G19&gt;0),"OK","non pervenuto")</f>
        <v>OK</v>
      </c>
    </row>
    <row r="20" customFormat="false" ht="14.65" hidden="false" customHeight="false" outlineLevel="0" collapsed="false">
      <c r="A20" s="43" t="n">
        <v>19</v>
      </c>
      <c r="B20" s="43" t="s">
        <v>199</v>
      </c>
      <c r="C20" s="43" t="s">
        <v>163</v>
      </c>
      <c r="D20" s="43" t="s">
        <v>200</v>
      </c>
      <c r="E20" s="43" t="s">
        <v>198</v>
      </c>
      <c r="F20" s="56"/>
      <c r="G20" s="55" t="n">
        <v>2459.37</v>
      </c>
      <c r="H20" s="55" t="n">
        <v>707.47</v>
      </c>
      <c r="I20" s="50" t="e">
        <f aca="false">J20-H20</f>
        <v>#NAME?</v>
      </c>
      <c r="J20" s="53" t="e">
        <f aca="false">ROUND(G20*riepilogo!$B$20/riepilogo!$B$32,2)</f>
        <v>#NAME?</v>
      </c>
      <c r="K20" s="52" t="str">
        <f aca="false">IF((F20+G20&gt;0),"OK","non pervenuto")</f>
        <v>OK</v>
      </c>
    </row>
    <row r="21" customFormat="false" ht="14.65" hidden="false" customHeight="false" outlineLevel="0" collapsed="false">
      <c r="A21" s="43" t="n">
        <v>20</v>
      </c>
      <c r="B21" s="43" t="s">
        <v>201</v>
      </c>
      <c r="C21" s="43" t="s">
        <v>163</v>
      </c>
      <c r="D21" s="43" t="s">
        <v>75</v>
      </c>
      <c r="E21" s="43" t="s">
        <v>198</v>
      </c>
      <c r="F21" s="56"/>
      <c r="G21" s="55" t="n">
        <v>3305.9</v>
      </c>
      <c r="H21" s="55" t="n">
        <v>950.98</v>
      </c>
      <c r="I21" s="50" t="e">
        <f aca="false">J21-H21</f>
        <v>#NAME?</v>
      </c>
      <c r="J21" s="53" t="e">
        <f aca="false">ROUND(G21*riepilogo!$B$20/riepilogo!$B$32,2)</f>
        <v>#NAME?</v>
      </c>
      <c r="K21" s="52" t="str">
        <f aca="false">IF((F21+G21&gt;0),"OK","non pervenuto")</f>
        <v>OK</v>
      </c>
    </row>
    <row r="22" customFormat="false" ht="47.75" hidden="false" customHeight="false" outlineLevel="0" collapsed="false">
      <c r="A22" s="43" t="n">
        <v>21</v>
      </c>
      <c r="B22" s="43" t="s">
        <v>202</v>
      </c>
      <c r="C22" s="43" t="s">
        <v>163</v>
      </c>
      <c r="D22" s="43" t="s">
        <v>203</v>
      </c>
      <c r="E22" s="43" t="s">
        <v>86</v>
      </c>
      <c r="F22" s="56"/>
      <c r="G22" s="55" t="n">
        <v>4040.53</v>
      </c>
      <c r="H22" s="55" t="n">
        <v>1162.31</v>
      </c>
      <c r="I22" s="50" t="e">
        <f aca="false">J22-H22</f>
        <v>#NAME?</v>
      </c>
      <c r="J22" s="53" t="e">
        <f aca="false">ROUND(G22*riepilogo!$B$20/riepilogo!$B$32,2)</f>
        <v>#NAME?</v>
      </c>
      <c r="K22" s="52" t="str">
        <f aca="false">IF((F22+G22&gt;0),"OK","non pervenuto")</f>
        <v>OK</v>
      </c>
    </row>
    <row r="23" customFormat="false" ht="14.65" hidden="false" customHeight="false" outlineLevel="0" collapsed="false">
      <c r="A23" s="43" t="n">
        <v>22</v>
      </c>
      <c r="B23" s="43" t="s">
        <v>204</v>
      </c>
      <c r="C23" s="43" t="s">
        <v>163</v>
      </c>
      <c r="D23" s="43" t="s">
        <v>75</v>
      </c>
      <c r="E23" s="43" t="s">
        <v>205</v>
      </c>
      <c r="F23" s="56"/>
      <c r="G23" s="55" t="n">
        <v>2795.52</v>
      </c>
      <c r="H23" s="55" t="n">
        <v>804.17</v>
      </c>
      <c r="I23" s="50" t="e">
        <f aca="false">J23-H23</f>
        <v>#NAME?</v>
      </c>
      <c r="J23" s="53" t="e">
        <f aca="false">ROUND(G23*riepilogo!$B$20/riepilogo!$B$32,2)</f>
        <v>#NAME?</v>
      </c>
      <c r="K23" s="52" t="str">
        <f aca="false">IF((F23+G23&gt;0),"OK","non pervenuto")</f>
        <v>OK</v>
      </c>
    </row>
    <row r="24" customFormat="false" ht="14.65" hidden="false" customHeight="false" outlineLevel="0" collapsed="false">
      <c r="A24" s="43" t="n">
        <v>23</v>
      </c>
      <c r="B24" s="43" t="s">
        <v>206</v>
      </c>
      <c r="C24" s="43" t="s">
        <v>163</v>
      </c>
      <c r="D24" s="43" t="s">
        <v>75</v>
      </c>
      <c r="E24" s="43" t="s">
        <v>207</v>
      </c>
      <c r="F24" s="56"/>
      <c r="G24" s="55" t="n">
        <v>3000</v>
      </c>
      <c r="H24" s="55" t="n">
        <v>862.99</v>
      </c>
      <c r="I24" s="50" t="e">
        <f aca="false">J24-H24</f>
        <v>#NAME?</v>
      </c>
      <c r="J24" s="53" t="e">
        <f aca="false">ROUND(G24*riepilogo!$B$20/riepilogo!$B$32,2)</f>
        <v>#NAME?</v>
      </c>
      <c r="K24" s="52" t="str">
        <f aca="false">IF((F24+G24&gt;0),"OK","non pervenuto")</f>
        <v>OK</v>
      </c>
    </row>
    <row r="25" customFormat="false" ht="14.65" hidden="false" customHeight="false" outlineLevel="0" collapsed="false">
      <c r="A25" s="43" t="n">
        <v>24</v>
      </c>
      <c r="B25" s="43" t="s">
        <v>208</v>
      </c>
      <c r="C25" s="43" t="s">
        <v>163</v>
      </c>
      <c r="D25" s="43" t="s">
        <v>209</v>
      </c>
      <c r="E25" s="43" t="s">
        <v>210</v>
      </c>
      <c r="F25" s="56"/>
      <c r="G25" s="55" t="n">
        <v>4941.4</v>
      </c>
      <c r="H25" s="55" t="n">
        <v>1421.46</v>
      </c>
      <c r="I25" s="50" t="e">
        <f aca="false">J25-H25</f>
        <v>#NAME?</v>
      </c>
      <c r="J25" s="53" t="e">
        <f aca="false">ROUND(G25*riepilogo!$B$20/riepilogo!$B$32,2)</f>
        <v>#NAME?</v>
      </c>
      <c r="K25" s="52" t="str">
        <f aca="false">IF((F25+G25&gt;0),"OK","non pervenuto")</f>
        <v>OK</v>
      </c>
    </row>
    <row r="26" customFormat="false" ht="14.65" hidden="false" customHeight="false" outlineLevel="0" collapsed="false">
      <c r="A26" s="43" t="n">
        <v>25</v>
      </c>
      <c r="B26" s="43" t="s">
        <v>211</v>
      </c>
      <c r="C26" s="43" t="s">
        <v>163</v>
      </c>
      <c r="D26" s="43" t="s">
        <v>75</v>
      </c>
      <c r="E26" s="43" t="s">
        <v>210</v>
      </c>
      <c r="F26" s="56"/>
      <c r="G26" s="55" t="n">
        <v>5283.26</v>
      </c>
      <c r="H26" s="55" t="n">
        <v>1519.8</v>
      </c>
      <c r="I26" s="50" t="e">
        <f aca="false">J26-H26</f>
        <v>#NAME?</v>
      </c>
      <c r="J26" s="53" t="e">
        <f aca="false">ROUND(G26*riepilogo!$B$20/riepilogo!$B$32,2)</f>
        <v>#NAME?</v>
      </c>
      <c r="K26" s="52" t="str">
        <f aca="false">IF((F26+G26&gt;0),"OK","non pervenuto")</f>
        <v>OK</v>
      </c>
    </row>
    <row r="27" customFormat="false" ht="14.65" hidden="false" customHeight="false" outlineLevel="0" collapsed="false">
      <c r="A27" s="43" t="n">
        <v>26</v>
      </c>
      <c r="B27" s="43" t="s">
        <v>212</v>
      </c>
      <c r="C27" s="43" t="s">
        <v>163</v>
      </c>
      <c r="D27" s="43" t="s">
        <v>75</v>
      </c>
      <c r="E27" s="43" t="s">
        <v>213</v>
      </c>
      <c r="F27" s="56"/>
      <c r="G27" s="55" t="n">
        <v>2577.28</v>
      </c>
      <c r="H27" s="55" t="n">
        <v>741.39</v>
      </c>
      <c r="I27" s="50" t="e">
        <f aca="false">J27-H27</f>
        <v>#NAME?</v>
      </c>
      <c r="J27" s="53" t="e">
        <f aca="false">ROUND(G27*riepilogo!$B$20/riepilogo!$B$32,2)</f>
        <v>#NAME?</v>
      </c>
      <c r="K27" s="52" t="str">
        <f aca="false">IF((F27+G27&gt;0),"OK","non pervenuto")</f>
        <v>OK</v>
      </c>
    </row>
    <row r="28" customFormat="false" ht="14.65" hidden="false" customHeight="false" outlineLevel="0" collapsed="false">
      <c r="A28" s="43" t="n">
        <v>27</v>
      </c>
      <c r="B28" s="43" t="s">
        <v>214</v>
      </c>
      <c r="C28" s="43" t="s">
        <v>163</v>
      </c>
      <c r="D28" s="43" t="s">
        <v>75</v>
      </c>
      <c r="E28" s="43" t="s">
        <v>215</v>
      </c>
      <c r="F28" s="56"/>
      <c r="G28" s="55" t="n">
        <v>4961.2</v>
      </c>
      <c r="H28" s="55" t="n">
        <v>1427.15</v>
      </c>
      <c r="I28" s="50" t="e">
        <f aca="false">J28-H28</f>
        <v>#NAME?</v>
      </c>
      <c r="J28" s="53" t="e">
        <f aca="false">ROUND(G28*riepilogo!$B$20/riepilogo!$B$32,2)</f>
        <v>#NAME?</v>
      </c>
      <c r="K28" s="52" t="str">
        <f aca="false">IF((F28+G28&gt;0),"OK","non pervenuto")</f>
        <v>OK</v>
      </c>
    </row>
    <row r="29" customFormat="false" ht="14.65" hidden="false" customHeight="false" outlineLevel="0" collapsed="false">
      <c r="A29" s="43" t="n">
        <v>28</v>
      </c>
      <c r="B29" s="43" t="s">
        <v>216</v>
      </c>
      <c r="C29" s="43" t="s">
        <v>163</v>
      </c>
      <c r="D29" s="43" t="s">
        <v>75</v>
      </c>
      <c r="E29" s="43" t="s">
        <v>217</v>
      </c>
      <c r="F29" s="56"/>
      <c r="G29" s="55" t="n">
        <v>5302.51</v>
      </c>
      <c r="H29" s="55" t="n">
        <v>1525.33</v>
      </c>
      <c r="I29" s="50" t="e">
        <f aca="false">J29-H29</f>
        <v>#NAME?</v>
      </c>
      <c r="J29" s="53" t="e">
        <f aca="false">ROUND(G29*riepilogo!$B$20/riepilogo!$B$32,2)</f>
        <v>#NAME?</v>
      </c>
      <c r="K29" s="52" t="str">
        <f aca="false">IF((F29+G29&gt;0),"OK","non pervenuto")</f>
        <v>OK</v>
      </c>
    </row>
    <row r="30" customFormat="false" ht="14.65" hidden="false" customHeight="false" outlineLevel="0" collapsed="false">
      <c r="A30" s="43" t="n">
        <v>29</v>
      </c>
      <c r="B30" s="43" t="s">
        <v>218</v>
      </c>
      <c r="C30" s="43" t="s">
        <v>163</v>
      </c>
      <c r="D30" s="43" t="s">
        <v>75</v>
      </c>
      <c r="E30" s="43" t="s">
        <v>217</v>
      </c>
      <c r="F30" s="56"/>
      <c r="G30" s="55" t="n">
        <v>6022.66</v>
      </c>
      <c r="H30" s="55" t="n">
        <v>1732.49</v>
      </c>
      <c r="I30" s="50" t="e">
        <f aca="false">J30-H30</f>
        <v>#NAME?</v>
      </c>
      <c r="J30" s="53" t="e">
        <f aca="false">ROUND(G30*riepilogo!$B$20/riepilogo!$B$32,2)</f>
        <v>#NAME?</v>
      </c>
      <c r="K30" s="52" t="str">
        <f aca="false">IF((F30+G30&gt;0),"OK","non pervenuto")</f>
        <v>OK</v>
      </c>
    </row>
    <row r="31" customFormat="false" ht="14.65" hidden="false" customHeight="false" outlineLevel="0" collapsed="false">
      <c r="A31" s="43" t="n">
        <v>30</v>
      </c>
      <c r="B31" s="43" t="s">
        <v>219</v>
      </c>
      <c r="C31" s="43" t="s">
        <v>163</v>
      </c>
      <c r="D31" s="43" t="s">
        <v>75</v>
      </c>
      <c r="E31" s="43" t="s">
        <v>220</v>
      </c>
      <c r="F31" s="56" t="n">
        <v>1</v>
      </c>
      <c r="G31" s="55"/>
      <c r="H31" s="55" t="n">
        <v>0</v>
      </c>
      <c r="I31" s="50" t="e">
        <f aca="false">J31-H31</f>
        <v>#NAME?</v>
      </c>
      <c r="J31" s="53" t="e">
        <f aca="false">ROUND(G31*riepilogo!$B$20/riepilogo!$B$32,2)</f>
        <v>#NAME?</v>
      </c>
      <c r="K31" s="52" t="str">
        <f aca="false">IF((F31+G31&gt;0),"OK","non pervenuto")</f>
        <v>OK</v>
      </c>
    </row>
    <row r="32" customFormat="false" ht="14.65" hidden="false" customHeight="false" outlineLevel="0" collapsed="false">
      <c r="A32" s="43" t="n">
        <v>31</v>
      </c>
      <c r="B32" s="43" t="s">
        <v>221</v>
      </c>
      <c r="C32" s="43" t="s">
        <v>163</v>
      </c>
      <c r="D32" s="43" t="s">
        <v>75</v>
      </c>
      <c r="E32" s="43" t="s">
        <v>222</v>
      </c>
      <c r="F32" s="56" t="n">
        <v>1</v>
      </c>
      <c r="G32" s="55"/>
      <c r="H32" s="55" t="n">
        <v>0</v>
      </c>
      <c r="I32" s="50" t="e">
        <f aca="false">J32-H32</f>
        <v>#NAME?</v>
      </c>
      <c r="J32" s="53" t="e">
        <f aca="false">ROUND(G32*riepilogo!$B$20/riepilogo!$B$32,2)</f>
        <v>#NAME?</v>
      </c>
      <c r="K32" s="52" t="str">
        <f aca="false">IF((F32+G32&gt;0),"OK","non pervenuto")</f>
        <v>OK</v>
      </c>
      <c r="L32" s="57"/>
    </row>
    <row r="33" customFormat="false" ht="14.65" hidden="false" customHeight="false" outlineLevel="0" collapsed="false">
      <c r="A33" s="43" t="n">
        <v>32</v>
      </c>
      <c r="B33" s="43" t="s">
        <v>223</v>
      </c>
      <c r="C33" s="43" t="s">
        <v>163</v>
      </c>
      <c r="D33" s="43" t="s">
        <v>75</v>
      </c>
      <c r="E33" s="43" t="s">
        <v>224</v>
      </c>
      <c r="F33" s="56"/>
      <c r="G33" s="55" t="n">
        <v>1898.78</v>
      </c>
      <c r="H33" s="55" t="n">
        <v>546.21</v>
      </c>
      <c r="I33" s="50" t="e">
        <f aca="false">J33-H33</f>
        <v>#NAME?</v>
      </c>
      <c r="J33" s="53" t="e">
        <f aca="false">ROUND(G33*riepilogo!$B$20/riepilogo!$B$32,2)</f>
        <v>#NAME?</v>
      </c>
      <c r="K33" s="52" t="str">
        <f aca="false">IF((F33+G33&gt;0),"OK","non pervenuto")</f>
        <v>OK</v>
      </c>
    </row>
    <row r="34" customFormat="false" ht="14.65" hidden="false" customHeight="false" outlineLevel="0" collapsed="false">
      <c r="A34" s="43" t="n">
        <v>33</v>
      </c>
      <c r="B34" s="43" t="s">
        <v>225</v>
      </c>
      <c r="C34" s="43" t="s">
        <v>163</v>
      </c>
      <c r="D34" s="43" t="s">
        <v>226</v>
      </c>
      <c r="E34" s="43" t="s">
        <v>96</v>
      </c>
      <c r="F34" s="56"/>
      <c r="G34" s="55" t="n">
        <v>6845.95</v>
      </c>
      <c r="H34" s="55" t="n">
        <v>1969.32</v>
      </c>
      <c r="I34" s="50" t="e">
        <f aca="false">J34-H34</f>
        <v>#NAME?</v>
      </c>
      <c r="J34" s="53" t="e">
        <f aca="false">ROUND(G34*riepilogo!$B$20/riepilogo!$B$32,2)</f>
        <v>#NAME?</v>
      </c>
      <c r="K34" s="52" t="str">
        <f aca="false">IF((F34+G34&gt;0),"OK","non pervenuto")</f>
        <v>OK</v>
      </c>
    </row>
    <row r="35" customFormat="false" ht="14.65" hidden="false" customHeight="false" outlineLevel="0" collapsed="false">
      <c r="A35" s="43" t="n">
        <v>34</v>
      </c>
      <c r="B35" s="43" t="s">
        <v>227</v>
      </c>
      <c r="C35" s="43" t="s">
        <v>163</v>
      </c>
      <c r="D35" s="43" t="s">
        <v>228</v>
      </c>
      <c r="E35" s="43" t="s">
        <v>96</v>
      </c>
      <c r="F35" s="56"/>
      <c r="G35" s="55" t="n">
        <v>9119.32</v>
      </c>
      <c r="H35" s="55" t="n">
        <v>2623.29</v>
      </c>
      <c r="I35" s="50" t="e">
        <f aca="false">J35-H35</f>
        <v>#NAME?</v>
      </c>
      <c r="J35" s="53" t="e">
        <f aca="false">ROUND(G35*riepilogo!$B$20/riepilogo!$B$32,2)</f>
        <v>#NAME?</v>
      </c>
      <c r="K35" s="52" t="str">
        <f aca="false">IF((F35+G35&gt;0),"OK","non pervenuto")</f>
        <v>OK</v>
      </c>
    </row>
    <row r="36" customFormat="false" ht="14.65" hidden="false" customHeight="false" outlineLevel="0" collapsed="false">
      <c r="A36" s="43" t="n">
        <v>35</v>
      </c>
      <c r="B36" s="43" t="s">
        <v>229</v>
      </c>
      <c r="C36" s="43" t="s">
        <v>163</v>
      </c>
      <c r="D36" s="43" t="s">
        <v>230</v>
      </c>
      <c r="E36" s="43" t="s">
        <v>96</v>
      </c>
      <c r="F36" s="56"/>
      <c r="G36" s="55" t="n">
        <v>6983.3</v>
      </c>
      <c r="H36" s="55" t="n">
        <v>2008.84</v>
      </c>
      <c r="I36" s="50" t="e">
        <f aca="false">J36-H36</f>
        <v>#NAME?</v>
      </c>
      <c r="J36" s="53" t="e">
        <f aca="false">ROUND(G36*riepilogo!$B$20/riepilogo!$B$32,2)</f>
        <v>#NAME?</v>
      </c>
      <c r="K36" s="52" t="str">
        <f aca="false">IF((F36+G36&gt;0),"OK","non pervenuto")</f>
        <v>OK</v>
      </c>
    </row>
    <row r="37" customFormat="false" ht="14.65" hidden="false" customHeight="false" outlineLevel="0" collapsed="false">
      <c r="A37" s="43" t="n">
        <v>36</v>
      </c>
      <c r="B37" s="43" t="s">
        <v>231</v>
      </c>
      <c r="C37" s="43" t="s">
        <v>163</v>
      </c>
      <c r="D37" s="43" t="s">
        <v>75</v>
      </c>
      <c r="E37" s="43" t="s">
        <v>96</v>
      </c>
      <c r="F37" s="56"/>
      <c r="G37" s="55" t="n">
        <v>8127.06</v>
      </c>
      <c r="H37" s="55" t="n">
        <v>2337.85</v>
      </c>
      <c r="I37" s="50" t="e">
        <f aca="false">J37-H37</f>
        <v>#NAME?</v>
      </c>
      <c r="J37" s="53" t="e">
        <f aca="false">ROUND(G37*riepilogo!$B$20/riepilogo!$B$32,2)</f>
        <v>#NAME?</v>
      </c>
      <c r="K37" s="52" t="str">
        <f aca="false">IF((F37+G37&gt;0),"OK","non pervenuto")</f>
        <v>OK</v>
      </c>
    </row>
    <row r="38" customFormat="false" ht="14.65" hidden="false" customHeight="false" outlineLevel="0" collapsed="false">
      <c r="A38" s="43" t="n">
        <v>37</v>
      </c>
      <c r="B38" s="43" t="s">
        <v>232</v>
      </c>
      <c r="C38" s="43" t="s">
        <v>163</v>
      </c>
      <c r="D38" s="43" t="s">
        <v>75</v>
      </c>
      <c r="E38" s="43" t="s">
        <v>233</v>
      </c>
      <c r="F38" s="56"/>
      <c r="G38" s="55" t="n">
        <v>8041.85</v>
      </c>
      <c r="H38" s="55" t="n">
        <v>2313.34</v>
      </c>
      <c r="I38" s="50" t="e">
        <f aca="false">J38-H38</f>
        <v>#NAME?</v>
      </c>
      <c r="J38" s="53" t="e">
        <f aca="false">ROUND(G38*riepilogo!$B$20/riepilogo!$B$32,2)</f>
        <v>#NAME?</v>
      </c>
      <c r="K38" s="52" t="str">
        <f aca="false">IF((F38+G38&gt;0),"OK","non pervenuto")</f>
        <v>OK</v>
      </c>
      <c r="L38" s="57"/>
    </row>
    <row r="39" customFormat="false" ht="14.65" hidden="false" customHeight="false" outlineLevel="0" collapsed="false">
      <c r="A39" s="43" t="n">
        <v>38</v>
      </c>
      <c r="B39" s="43" t="s">
        <v>234</v>
      </c>
      <c r="C39" s="43" t="s">
        <v>163</v>
      </c>
      <c r="D39" s="43" t="s">
        <v>75</v>
      </c>
      <c r="E39" s="43" t="s">
        <v>103</v>
      </c>
      <c r="F39" s="56" t="n">
        <v>1</v>
      </c>
      <c r="G39" s="55"/>
      <c r="H39" s="55" t="n">
        <v>0</v>
      </c>
      <c r="I39" s="50" t="e">
        <f aca="false">J39-H39</f>
        <v>#NAME?</v>
      </c>
      <c r="J39" s="53" t="e">
        <f aca="false">ROUND(G39*riepilogo!$B$20/riepilogo!$B$32,2)</f>
        <v>#NAME?</v>
      </c>
      <c r="K39" s="52" t="str">
        <f aca="false">IF((F39+G39&gt;0),"OK","non pervenuto")</f>
        <v>OK</v>
      </c>
      <c r="L39" s="57"/>
    </row>
    <row r="40" customFormat="false" ht="14.65" hidden="false" customHeight="false" outlineLevel="0" collapsed="false">
      <c r="A40" s="43" t="n">
        <v>39</v>
      </c>
      <c r="B40" s="43" t="s">
        <v>235</v>
      </c>
      <c r="C40" s="43" t="s">
        <v>163</v>
      </c>
      <c r="D40" s="43" t="s">
        <v>75</v>
      </c>
      <c r="E40" s="43" t="s">
        <v>236</v>
      </c>
      <c r="F40" s="56"/>
      <c r="G40" s="55" t="n">
        <v>1266</v>
      </c>
      <c r="H40" s="55" t="n">
        <v>364.18</v>
      </c>
      <c r="I40" s="50" t="e">
        <f aca="false">J40-H40</f>
        <v>#NAME?</v>
      </c>
      <c r="J40" s="53" t="e">
        <f aca="false">ROUND(G40*riepilogo!$B$20/riepilogo!$B$32,2)</f>
        <v>#NAME?</v>
      </c>
      <c r="K40" s="52" t="str">
        <f aca="false">IF((F40+G40&gt;0),"OK","non pervenuto")</f>
        <v>OK</v>
      </c>
      <c r="L40" s="57"/>
    </row>
    <row r="41" customFormat="false" ht="14.65" hidden="false" customHeight="false" outlineLevel="0" collapsed="false">
      <c r="A41" s="43" t="n">
        <v>40</v>
      </c>
      <c r="B41" s="43" t="s">
        <v>237</v>
      </c>
      <c r="C41" s="43" t="s">
        <v>238</v>
      </c>
      <c r="D41" s="43" t="s">
        <v>75</v>
      </c>
      <c r="E41" s="43" t="s">
        <v>239</v>
      </c>
      <c r="F41" s="56"/>
      <c r="G41" s="55" t="n">
        <v>1932.37</v>
      </c>
      <c r="H41" s="55" t="n">
        <v>555.87</v>
      </c>
      <c r="I41" s="50" t="e">
        <f aca="false">J41-H41</f>
        <v>#NAME?</v>
      </c>
      <c r="J41" s="53" t="e">
        <f aca="false">ROUND(G41*riepilogo!$B$20/riepilogo!$B$32,2)</f>
        <v>#NAME?</v>
      </c>
      <c r="K41" s="52" t="str">
        <f aca="false">IF((F41+G41&gt;0),"OK","non pervenuto")</f>
        <v>OK</v>
      </c>
      <c r="L41" s="57"/>
    </row>
    <row r="42" customFormat="false" ht="14.65" hidden="false" customHeight="false" outlineLevel="0" collapsed="false">
      <c r="A42" s="43" t="n">
        <v>41</v>
      </c>
      <c r="B42" s="43" t="s">
        <v>240</v>
      </c>
      <c r="C42" s="43" t="s">
        <v>163</v>
      </c>
      <c r="D42" s="43" t="s">
        <v>75</v>
      </c>
      <c r="E42" s="43" t="s">
        <v>241</v>
      </c>
      <c r="F42" s="56"/>
      <c r="G42" s="55" t="n">
        <v>7004.66</v>
      </c>
      <c r="H42" s="55" t="n">
        <v>2014.98</v>
      </c>
      <c r="I42" s="50" t="e">
        <f aca="false">J42-H42</f>
        <v>#NAME?</v>
      </c>
      <c r="J42" s="53" t="e">
        <f aca="false">ROUND(G42*riepilogo!$B$20/riepilogo!$B$32,2)</f>
        <v>#NAME?</v>
      </c>
      <c r="K42" s="52" t="str">
        <f aca="false">IF((F42+G42&gt;0),"OK","non pervenuto")</f>
        <v>OK</v>
      </c>
      <c r="L42" s="57"/>
    </row>
    <row r="43" customFormat="false" ht="14.65" hidden="false" customHeight="false" outlineLevel="0" collapsed="false">
      <c r="A43" s="43" t="n">
        <v>42</v>
      </c>
      <c r="B43" s="43" t="s">
        <v>242</v>
      </c>
      <c r="C43" s="43" t="s">
        <v>163</v>
      </c>
      <c r="D43" s="43" t="s">
        <v>75</v>
      </c>
      <c r="E43" s="43" t="s">
        <v>243</v>
      </c>
      <c r="F43" s="56"/>
      <c r="G43" s="55" t="n">
        <v>4151.25</v>
      </c>
      <c r="H43" s="55" t="n">
        <v>1194.16</v>
      </c>
      <c r="I43" s="50" t="e">
        <f aca="false">J43-H43</f>
        <v>#NAME?</v>
      </c>
      <c r="J43" s="53" t="e">
        <f aca="false">ROUND(G43*riepilogo!$B$20/riepilogo!$B$32,2)</f>
        <v>#NAME?</v>
      </c>
      <c r="K43" s="52" t="str">
        <f aca="false">IF((F43+G43&gt;0),"OK","non pervenuto")</f>
        <v>OK</v>
      </c>
      <c r="L43" s="57"/>
    </row>
    <row r="44" customFormat="false" ht="14.65" hidden="false" customHeight="false" outlineLevel="0" collapsed="false">
      <c r="A44" s="43" t="n">
        <v>43</v>
      </c>
      <c r="B44" s="43" t="s">
        <v>244</v>
      </c>
      <c r="C44" s="43" t="s">
        <v>163</v>
      </c>
      <c r="D44" s="43" t="s">
        <v>75</v>
      </c>
      <c r="E44" s="43" t="s">
        <v>245</v>
      </c>
      <c r="F44" s="56"/>
      <c r="G44" s="55" t="n">
        <v>4204.24</v>
      </c>
      <c r="H44" s="55" t="n">
        <v>1209.4</v>
      </c>
      <c r="I44" s="50" t="e">
        <f aca="false">J44-H44</f>
        <v>#NAME?</v>
      </c>
      <c r="J44" s="53" t="e">
        <f aca="false">ROUND(G44*riepilogo!$B$20/riepilogo!$B$32,2)</f>
        <v>#NAME?</v>
      </c>
      <c r="K44" s="52" t="str">
        <f aca="false">IF((F44+G44&gt;0),"OK","non pervenuto")</f>
        <v>OK</v>
      </c>
      <c r="L44" s="57"/>
    </row>
    <row r="45" customFormat="false" ht="14.65" hidden="false" customHeight="false" outlineLevel="0" collapsed="false">
      <c r="A45" s="43" t="n">
        <v>44</v>
      </c>
      <c r="B45" s="43" t="s">
        <v>246</v>
      </c>
      <c r="C45" s="43" t="s">
        <v>163</v>
      </c>
      <c r="D45" s="43" t="s">
        <v>75</v>
      </c>
      <c r="E45" s="43" t="s">
        <v>247</v>
      </c>
      <c r="F45" s="56"/>
      <c r="G45" s="55" t="n">
        <v>963.33</v>
      </c>
      <c r="H45" s="55" t="n">
        <v>277.11</v>
      </c>
      <c r="I45" s="50" t="e">
        <f aca="false">J45-H45</f>
        <v>#NAME?</v>
      </c>
      <c r="J45" s="53" t="e">
        <f aca="false">ROUND(G45*riepilogo!$B$20/riepilogo!$B$32,2)</f>
        <v>#NAME?</v>
      </c>
      <c r="K45" s="52" t="str">
        <f aca="false">IF((F45+G45&gt;0),"OK","non pervenuto")</f>
        <v>OK</v>
      </c>
      <c r="L45" s="57"/>
    </row>
    <row r="46" customFormat="false" ht="14.65" hidden="false" customHeight="false" outlineLevel="0" collapsed="false">
      <c r="A46" s="43" t="n">
        <v>45</v>
      </c>
      <c r="B46" s="43" t="s">
        <v>248</v>
      </c>
      <c r="C46" s="43" t="s">
        <v>163</v>
      </c>
      <c r="D46" s="43" t="s">
        <v>75</v>
      </c>
      <c r="E46" s="43" t="s">
        <v>249</v>
      </c>
      <c r="F46" s="56"/>
      <c r="G46" s="55" t="n">
        <v>8486.62</v>
      </c>
      <c r="H46" s="55" t="n">
        <v>2441.28</v>
      </c>
      <c r="I46" s="50" t="e">
        <f aca="false">J46-H46</f>
        <v>#NAME?</v>
      </c>
      <c r="J46" s="53" t="e">
        <f aca="false">ROUND(G46*riepilogo!$B$20/riepilogo!$B$32,2)</f>
        <v>#NAME?</v>
      </c>
      <c r="K46" s="52" t="str">
        <f aca="false">IF((F46+G46&gt;0),"OK","non pervenuto")</f>
        <v>OK</v>
      </c>
      <c r="L46" s="57"/>
    </row>
    <row r="47" customFormat="false" ht="14.65" hidden="false" customHeight="false" outlineLevel="0" collapsed="false">
      <c r="A47" s="43" t="n">
        <v>46</v>
      </c>
      <c r="B47" s="43" t="s">
        <v>250</v>
      </c>
      <c r="C47" s="43" t="s">
        <v>163</v>
      </c>
      <c r="D47" s="43" t="s">
        <v>75</v>
      </c>
      <c r="E47" s="43" t="s">
        <v>108</v>
      </c>
      <c r="F47" s="56"/>
      <c r="G47" s="55" t="n">
        <v>10542.45</v>
      </c>
      <c r="H47" s="55" t="n">
        <v>3032.67</v>
      </c>
      <c r="I47" s="50" t="e">
        <f aca="false">J47-H47</f>
        <v>#NAME?</v>
      </c>
      <c r="J47" s="53" t="e">
        <f aca="false">ROUND(G47*riepilogo!$B$20/riepilogo!$B$32,2)</f>
        <v>#NAME?</v>
      </c>
      <c r="K47" s="52" t="str">
        <f aca="false">IF((F47+G47&gt;0),"OK","non pervenuto")</f>
        <v>OK</v>
      </c>
      <c r="L47" s="57"/>
    </row>
    <row r="48" customFormat="false" ht="14.65" hidden="false" customHeight="false" outlineLevel="0" collapsed="false">
      <c r="A48" s="43" t="n">
        <v>47</v>
      </c>
      <c r="B48" s="43" t="s">
        <v>251</v>
      </c>
      <c r="C48" s="43" t="s">
        <v>163</v>
      </c>
      <c r="D48" s="43" t="s">
        <v>75</v>
      </c>
      <c r="E48" s="43" t="s">
        <v>252</v>
      </c>
      <c r="F48" s="56" t="n">
        <v>1</v>
      </c>
      <c r="G48" s="55"/>
      <c r="H48" s="55" t="n">
        <v>0</v>
      </c>
      <c r="I48" s="50" t="e">
        <f aca="false">J48-H48</f>
        <v>#NAME?</v>
      </c>
      <c r="J48" s="53" t="e">
        <f aca="false">ROUND(G48*riepilogo!$B$20/riepilogo!$B$32,2)</f>
        <v>#NAME?</v>
      </c>
      <c r="K48" s="52" t="str">
        <f aca="false">IF((F48+G48&gt;0),"OK","non pervenuto")</f>
        <v>OK</v>
      </c>
      <c r="L48" s="57"/>
    </row>
    <row r="49" customFormat="false" ht="14.65" hidden="false" customHeight="false" outlineLevel="0" collapsed="false">
      <c r="A49" s="43" t="n">
        <v>48</v>
      </c>
      <c r="B49" s="43" t="s">
        <v>253</v>
      </c>
      <c r="C49" s="43" t="s">
        <v>163</v>
      </c>
      <c r="D49" s="43" t="s">
        <v>75</v>
      </c>
      <c r="E49" s="43" t="s">
        <v>254</v>
      </c>
      <c r="F49" s="56" t="n">
        <v>1</v>
      </c>
      <c r="G49" s="55"/>
      <c r="H49" s="55" t="n">
        <v>0</v>
      </c>
      <c r="I49" s="50" t="e">
        <f aca="false">J49-H49</f>
        <v>#NAME?</v>
      </c>
      <c r="J49" s="53" t="e">
        <f aca="false">ROUND(G49*riepilogo!$B$20/riepilogo!$B$32,2)</f>
        <v>#NAME?</v>
      </c>
      <c r="K49" s="52" t="str">
        <f aca="false">IF((F49+G49&gt;0),"OK","non pervenuto")</f>
        <v>OK</v>
      </c>
      <c r="L49" s="57"/>
    </row>
    <row r="50" customFormat="false" ht="14.65" hidden="false" customHeight="false" outlineLevel="0" collapsed="false">
      <c r="A50" s="43" t="n">
        <v>49</v>
      </c>
      <c r="B50" s="43" t="s">
        <v>255</v>
      </c>
      <c r="C50" s="43" t="s">
        <v>163</v>
      </c>
      <c r="D50" s="43" t="s">
        <v>75</v>
      </c>
      <c r="E50" s="43" t="s">
        <v>256</v>
      </c>
      <c r="F50" s="56"/>
      <c r="G50" s="55" t="n">
        <v>4072.19</v>
      </c>
      <c r="H50" s="55" t="n">
        <v>1171.42</v>
      </c>
      <c r="I50" s="50" t="e">
        <f aca="false">J50-H50</f>
        <v>#NAME?</v>
      </c>
      <c r="J50" s="53" t="e">
        <f aca="false">ROUND(G50*riepilogo!$B$20/riepilogo!$B$32,2)</f>
        <v>#NAME?</v>
      </c>
      <c r="K50" s="52" t="str">
        <f aca="false">IF((F50+G50&gt;0),"OK","non pervenuto")</f>
        <v>OK</v>
      </c>
      <c r="L50" s="57"/>
    </row>
    <row r="51" customFormat="false" ht="14.65" hidden="false" customHeight="false" outlineLevel="0" collapsed="false">
      <c r="A51" s="43" t="n">
        <v>50</v>
      </c>
      <c r="B51" s="43" t="s">
        <v>257</v>
      </c>
      <c r="C51" s="43" t="s">
        <v>163</v>
      </c>
      <c r="D51" s="43" t="s">
        <v>75</v>
      </c>
      <c r="E51" s="43" t="s">
        <v>258</v>
      </c>
      <c r="F51" s="56"/>
      <c r="G51" s="55" t="n">
        <v>547.74</v>
      </c>
      <c r="H51" s="55" t="n">
        <v>157.56</v>
      </c>
      <c r="I51" s="50" t="e">
        <f aca="false">J51-H51</f>
        <v>#NAME?</v>
      </c>
      <c r="J51" s="53" t="e">
        <f aca="false">ROUND(G51*riepilogo!$B$20/riepilogo!$B$32,2)</f>
        <v>#NAME?</v>
      </c>
      <c r="K51" s="52" t="str">
        <f aca="false">IF((F51+G51&gt;0),"OK","non pervenuto")</f>
        <v>OK</v>
      </c>
      <c r="L51" s="57"/>
    </row>
    <row r="52" customFormat="false" ht="14.65" hidden="false" customHeight="false" outlineLevel="0" collapsed="false">
      <c r="A52" s="43" t="n">
        <v>51</v>
      </c>
      <c r="B52" s="43" t="s">
        <v>259</v>
      </c>
      <c r="C52" s="43" t="s">
        <v>163</v>
      </c>
      <c r="D52" s="43" t="s">
        <v>75</v>
      </c>
      <c r="E52" s="43" t="s">
        <v>260</v>
      </c>
      <c r="F52" s="56"/>
      <c r="G52" s="55" t="n">
        <v>3181.39</v>
      </c>
      <c r="H52" s="55" t="n">
        <v>915.17</v>
      </c>
      <c r="I52" s="50" t="e">
        <f aca="false">J52-H52</f>
        <v>#NAME?</v>
      </c>
      <c r="J52" s="53" t="e">
        <f aca="false">ROUND(G52*riepilogo!$B$20/riepilogo!$B$32,2)</f>
        <v>#NAME?</v>
      </c>
      <c r="K52" s="52" t="str">
        <f aca="false">IF((F52+G52&gt;0),"OK","non pervenuto")</f>
        <v>OK</v>
      </c>
      <c r="L52" s="57"/>
    </row>
    <row r="53" customFormat="false" ht="14.65" hidden="false" customHeight="false" outlineLevel="0" collapsed="false">
      <c r="A53" s="43" t="n">
        <v>52</v>
      </c>
      <c r="B53" s="43" t="s">
        <v>261</v>
      </c>
      <c r="C53" s="43" t="s">
        <v>163</v>
      </c>
      <c r="D53" s="43" t="s">
        <v>75</v>
      </c>
      <c r="E53" s="43" t="s">
        <v>262</v>
      </c>
      <c r="F53" s="56"/>
      <c r="G53" s="55" t="n">
        <v>416.46</v>
      </c>
      <c r="H53" s="55" t="n">
        <v>119.8</v>
      </c>
      <c r="I53" s="50" t="e">
        <f aca="false">J53-H53</f>
        <v>#NAME?</v>
      </c>
      <c r="J53" s="53" t="e">
        <f aca="false">ROUND(G53*riepilogo!$B$20/riepilogo!$B$32,2)</f>
        <v>#NAME?</v>
      </c>
      <c r="K53" s="52" t="str">
        <f aca="false">IF((F53+G53&gt;0),"OK","non pervenuto")</f>
        <v>OK</v>
      </c>
      <c r="L53" s="57"/>
    </row>
    <row r="54" customFormat="false" ht="14.65" hidden="false" customHeight="false" outlineLevel="0" collapsed="false">
      <c r="A54" s="43" t="n">
        <v>53</v>
      </c>
      <c r="B54" s="43" t="s">
        <v>263</v>
      </c>
      <c r="C54" s="43" t="s">
        <v>163</v>
      </c>
      <c r="D54" s="43" t="s">
        <v>75</v>
      </c>
      <c r="E54" s="43" t="s">
        <v>264</v>
      </c>
      <c r="F54" s="56" t="n">
        <v>1</v>
      </c>
      <c r="G54" s="55"/>
      <c r="H54" s="55" t="n">
        <v>0</v>
      </c>
      <c r="I54" s="50" t="e">
        <f aca="false">J54-H54</f>
        <v>#NAME?</v>
      </c>
      <c r="J54" s="53" t="e">
        <f aca="false">ROUND(G54*riepilogo!$B$20/riepilogo!$B$32,2)</f>
        <v>#NAME?</v>
      </c>
      <c r="K54" s="52" t="str">
        <f aca="false">IF((F54+G54&gt;0),"OK","non pervenuto")</f>
        <v>OK</v>
      </c>
      <c r="L54" s="57"/>
    </row>
    <row r="55" customFormat="false" ht="14.65" hidden="false" customHeight="false" outlineLevel="0" collapsed="false">
      <c r="A55" s="43" t="n">
        <v>54</v>
      </c>
      <c r="B55" s="43" t="s">
        <v>265</v>
      </c>
      <c r="C55" s="43" t="s">
        <v>163</v>
      </c>
      <c r="D55" s="43" t="s">
        <v>75</v>
      </c>
      <c r="E55" s="43" t="s">
        <v>126</v>
      </c>
      <c r="F55" s="56" t="n">
        <v>1</v>
      </c>
      <c r="G55" s="55"/>
      <c r="H55" s="55" t="n">
        <v>0</v>
      </c>
      <c r="I55" s="50" t="e">
        <f aca="false">J55-H55</f>
        <v>#NAME?</v>
      </c>
      <c r="J55" s="53" t="e">
        <f aca="false">ROUND(G55*riepilogo!$B$20/riepilogo!$B$32,2)</f>
        <v>#NAME?</v>
      </c>
      <c r="K55" s="52" t="str">
        <f aca="false">IF((F55+G55&gt;0),"OK","non pervenuto")</f>
        <v>OK</v>
      </c>
      <c r="L55" s="57"/>
    </row>
    <row r="56" customFormat="false" ht="14.65" hidden="false" customHeight="false" outlineLevel="0" collapsed="false">
      <c r="A56" s="43" t="n">
        <v>55</v>
      </c>
      <c r="B56" s="43" t="s">
        <v>266</v>
      </c>
      <c r="C56" s="43" t="s">
        <v>238</v>
      </c>
      <c r="D56" s="43" t="s">
        <v>75</v>
      </c>
      <c r="E56" s="43" t="s">
        <v>267</v>
      </c>
      <c r="F56" s="56"/>
      <c r="G56" s="55" t="n">
        <v>994.19</v>
      </c>
      <c r="H56" s="55" t="n">
        <v>285.99</v>
      </c>
      <c r="I56" s="50" t="e">
        <f aca="false">J56-H56</f>
        <v>#NAME?</v>
      </c>
      <c r="J56" s="53" t="e">
        <f aca="false">ROUND(G56*riepilogo!$B$20/riepilogo!$B$32,2)</f>
        <v>#NAME?</v>
      </c>
      <c r="K56" s="52" t="str">
        <f aca="false">IF((F56+G56&gt;0),"OK","non pervenuto")</f>
        <v>OK</v>
      </c>
      <c r="L56" s="57"/>
    </row>
    <row r="57" customFormat="false" ht="14.65" hidden="false" customHeight="false" outlineLevel="0" collapsed="false">
      <c r="A57" s="43" t="n">
        <v>56</v>
      </c>
      <c r="B57" s="43" t="s">
        <v>268</v>
      </c>
      <c r="C57" s="43" t="s">
        <v>163</v>
      </c>
      <c r="D57" s="43" t="s">
        <v>75</v>
      </c>
      <c r="E57" s="43" t="s">
        <v>269</v>
      </c>
      <c r="F57" s="56"/>
      <c r="G57" s="55" t="n">
        <v>895.86</v>
      </c>
      <c r="H57" s="55" t="n">
        <v>257.71</v>
      </c>
      <c r="I57" s="50" t="e">
        <f aca="false">J57-H57</f>
        <v>#NAME?</v>
      </c>
      <c r="J57" s="53" t="e">
        <f aca="false">ROUND(G57*riepilogo!$B$20/riepilogo!$B$32,2)</f>
        <v>#NAME?</v>
      </c>
      <c r="K57" s="52" t="str">
        <f aca="false">IF((F57+G57&gt;0),"OK","non pervenuto")</f>
        <v>OK</v>
      </c>
      <c r="L57" s="57"/>
    </row>
    <row r="58" customFormat="false" ht="14.65" hidden="false" customHeight="false" outlineLevel="0" collapsed="false">
      <c r="A58" s="43" t="n">
        <v>57</v>
      </c>
      <c r="B58" s="43" t="s">
        <v>270</v>
      </c>
      <c r="C58" s="43" t="s">
        <v>163</v>
      </c>
      <c r="D58" s="43" t="s">
        <v>75</v>
      </c>
      <c r="E58" s="43" t="s">
        <v>271</v>
      </c>
      <c r="F58" s="56" t="n">
        <v>1</v>
      </c>
      <c r="G58" s="55"/>
      <c r="H58" s="55" t="n">
        <v>0</v>
      </c>
      <c r="I58" s="50" t="e">
        <f aca="false">J58-H58</f>
        <v>#NAME?</v>
      </c>
      <c r="J58" s="53" t="e">
        <f aca="false">ROUND(G58*riepilogo!$B$20/riepilogo!$B$32,2)</f>
        <v>#NAME?</v>
      </c>
      <c r="K58" s="52" t="str">
        <f aca="false">IF((F58+G58&gt;0),"OK","non pervenuto")</f>
        <v>OK</v>
      </c>
      <c r="L58" s="57"/>
    </row>
    <row r="59" customFormat="false" ht="14.65" hidden="false" customHeight="false" outlineLevel="0" collapsed="false">
      <c r="A59" s="43" t="n">
        <v>58</v>
      </c>
      <c r="B59" s="43" t="s">
        <v>272</v>
      </c>
      <c r="C59" s="43" t="s">
        <v>163</v>
      </c>
      <c r="D59" s="43" t="s">
        <v>75</v>
      </c>
      <c r="E59" s="43" t="s">
        <v>273</v>
      </c>
      <c r="F59" s="56"/>
      <c r="G59" s="55" t="n">
        <v>3940.22</v>
      </c>
      <c r="H59" s="55" t="n">
        <v>1133.45</v>
      </c>
      <c r="I59" s="50" t="e">
        <f aca="false">J59-H59</f>
        <v>#NAME?</v>
      </c>
      <c r="J59" s="53" t="e">
        <f aca="false">ROUND(G59*riepilogo!$B$20/riepilogo!$B$32,2)</f>
        <v>#NAME?</v>
      </c>
      <c r="K59" s="52" t="str">
        <f aca="false">IF((F59+G59&gt;0),"OK","non pervenuto")</f>
        <v>OK</v>
      </c>
      <c r="L59" s="57"/>
    </row>
    <row r="60" customFormat="false" ht="14.65" hidden="false" customHeight="false" outlineLevel="0" collapsed="false">
      <c r="A60" s="43" t="n">
        <v>59</v>
      </c>
      <c r="B60" s="43" t="s">
        <v>274</v>
      </c>
      <c r="C60" s="43" t="s">
        <v>163</v>
      </c>
      <c r="D60" s="43" t="s">
        <v>75</v>
      </c>
      <c r="E60" s="43" t="s">
        <v>128</v>
      </c>
      <c r="F60" s="56" t="n">
        <v>1</v>
      </c>
      <c r="G60" s="55"/>
      <c r="H60" s="55" t="n">
        <v>0</v>
      </c>
      <c r="I60" s="50" t="e">
        <f aca="false">J60-H60</f>
        <v>#NAME?</v>
      </c>
      <c r="J60" s="53" t="e">
        <f aca="false">ROUND(G60*riepilogo!$B$20/riepilogo!$B$32,2)</f>
        <v>#NAME?</v>
      </c>
      <c r="K60" s="52" t="str">
        <f aca="false">IF((F60+G60&gt;0),"OK","non pervenuto")</f>
        <v>OK</v>
      </c>
      <c r="L60" s="57"/>
    </row>
    <row r="61" customFormat="false" ht="14.65" hidden="false" customHeight="false" outlineLevel="0" collapsed="false">
      <c r="A61" s="43" t="n">
        <v>60</v>
      </c>
      <c r="B61" s="43" t="s">
        <v>275</v>
      </c>
      <c r="C61" s="43" t="s">
        <v>163</v>
      </c>
      <c r="D61" s="43" t="s">
        <v>75</v>
      </c>
      <c r="E61" s="43" t="s">
        <v>276</v>
      </c>
      <c r="F61" s="56"/>
      <c r="G61" s="55" t="n">
        <v>11395.48</v>
      </c>
      <c r="H61" s="55" t="n">
        <v>3278.05</v>
      </c>
      <c r="I61" s="50" t="e">
        <f aca="false">J61-H61</f>
        <v>#NAME?</v>
      </c>
      <c r="J61" s="53" t="e">
        <f aca="false">ROUND(G61*riepilogo!$B$20/riepilogo!$B$32,2)</f>
        <v>#NAME?</v>
      </c>
      <c r="K61" s="52" t="str">
        <f aca="false">IF((F61+G61&gt;0),"OK","non pervenuto")</f>
        <v>OK</v>
      </c>
      <c r="L61" s="57"/>
    </row>
    <row r="62" customFormat="false" ht="14.65" hidden="false" customHeight="false" outlineLevel="0" collapsed="false">
      <c r="A62" s="43" t="n">
        <v>61</v>
      </c>
      <c r="B62" s="43" t="s">
        <v>277</v>
      </c>
      <c r="C62" s="43" t="s">
        <v>163</v>
      </c>
      <c r="D62" s="43" t="s">
        <v>75</v>
      </c>
      <c r="E62" s="43" t="s">
        <v>278</v>
      </c>
      <c r="F62" s="56" t="n">
        <v>1</v>
      </c>
      <c r="G62" s="55"/>
      <c r="H62" s="55" t="n">
        <v>0</v>
      </c>
      <c r="I62" s="50" t="e">
        <f aca="false">J62-H62</f>
        <v>#NAME?</v>
      </c>
      <c r="J62" s="53" t="e">
        <f aca="false">ROUND(G62*riepilogo!$B$20/riepilogo!$B$32,2)</f>
        <v>#NAME?</v>
      </c>
      <c r="K62" s="52" t="str">
        <f aca="false">IF((F62+G62&gt;0),"OK","non pervenuto")</f>
        <v>OK</v>
      </c>
      <c r="L62" s="57"/>
    </row>
    <row r="63" customFormat="false" ht="14.65" hidden="false" customHeight="false" outlineLevel="0" collapsed="false">
      <c r="A63" s="43" t="n">
        <v>62</v>
      </c>
      <c r="B63" s="43" t="s">
        <v>279</v>
      </c>
      <c r="C63" s="43" t="s">
        <v>163</v>
      </c>
      <c r="D63" s="43" t="s">
        <v>75</v>
      </c>
      <c r="E63" s="43" t="s">
        <v>280</v>
      </c>
      <c r="F63" s="56" t="n">
        <v>1</v>
      </c>
      <c r="G63" s="55"/>
      <c r="H63" s="55" t="n">
        <v>0</v>
      </c>
      <c r="I63" s="50" t="e">
        <f aca="false">J63-H63</f>
        <v>#NAME?</v>
      </c>
      <c r="J63" s="53" t="e">
        <f aca="false">ROUND(G63*riepilogo!$B$20/riepilogo!$B$32,2)</f>
        <v>#NAME?</v>
      </c>
      <c r="K63" s="52" t="str">
        <f aca="false">IF((F63+G63&gt;0),"OK","non pervenuto")</f>
        <v>OK</v>
      </c>
      <c r="L63" s="57"/>
    </row>
    <row r="64" customFormat="false" ht="14.65" hidden="false" customHeight="false" outlineLevel="0" collapsed="false">
      <c r="A64" s="43" t="n">
        <v>63</v>
      </c>
      <c r="B64" s="43" t="s">
        <v>281</v>
      </c>
      <c r="C64" s="43" t="s">
        <v>163</v>
      </c>
      <c r="D64" s="43" t="s">
        <v>75</v>
      </c>
      <c r="E64" s="43" t="s">
        <v>131</v>
      </c>
      <c r="F64" s="56" t="n">
        <v>1</v>
      </c>
      <c r="G64" s="55"/>
      <c r="H64" s="55" t="n">
        <v>0</v>
      </c>
      <c r="I64" s="50" t="e">
        <f aca="false">J64-H64</f>
        <v>#NAME?</v>
      </c>
      <c r="J64" s="53" t="e">
        <f aca="false">ROUND(G64*riepilogo!$B$20/riepilogo!$B$32,2)</f>
        <v>#NAME?</v>
      </c>
      <c r="K64" s="52" t="str">
        <f aca="false">IF((F64+G64&gt;0),"OK","non pervenuto")</f>
        <v>OK</v>
      </c>
      <c r="L64" s="57"/>
    </row>
    <row r="65" customFormat="false" ht="14.65" hidden="false" customHeight="false" outlineLevel="0" collapsed="false">
      <c r="A65" s="43" t="n">
        <v>64</v>
      </c>
      <c r="B65" s="43" t="s">
        <v>282</v>
      </c>
      <c r="C65" s="43" t="s">
        <v>163</v>
      </c>
      <c r="D65" s="43" t="s">
        <v>75</v>
      </c>
      <c r="E65" s="43" t="s">
        <v>133</v>
      </c>
      <c r="F65" s="56"/>
      <c r="G65" s="55" t="n">
        <v>4835.86</v>
      </c>
      <c r="H65" s="55" t="n">
        <v>1391.1</v>
      </c>
      <c r="I65" s="50" t="e">
        <f aca="false">J65-H65</f>
        <v>#NAME?</v>
      </c>
      <c r="J65" s="53" t="e">
        <f aca="false">ROUND(G65*riepilogo!$B$20/riepilogo!$B$32,2)</f>
        <v>#NAME?</v>
      </c>
      <c r="K65" s="52" t="str">
        <f aca="false">IF((F65+G65&gt;0),"OK","non pervenuto")</f>
        <v>OK</v>
      </c>
      <c r="L65" s="57"/>
    </row>
    <row r="66" customFormat="false" ht="14.65" hidden="false" customHeight="false" outlineLevel="0" collapsed="false">
      <c r="A66" s="43" t="n">
        <v>65</v>
      </c>
      <c r="B66" s="43" t="s">
        <v>283</v>
      </c>
      <c r="C66" s="43" t="s">
        <v>163</v>
      </c>
      <c r="D66" s="43" t="s">
        <v>75</v>
      </c>
      <c r="E66" s="43" t="s">
        <v>284</v>
      </c>
      <c r="F66" s="56"/>
      <c r="G66" s="55" t="n">
        <v>4643.52</v>
      </c>
      <c r="H66" s="55" t="n">
        <v>1335.77</v>
      </c>
      <c r="I66" s="50" t="e">
        <f aca="false">J66-H66</f>
        <v>#NAME?</v>
      </c>
      <c r="J66" s="53" t="e">
        <f aca="false">ROUND(G66*riepilogo!$B$20/riepilogo!$B$32,2)</f>
        <v>#NAME?</v>
      </c>
      <c r="K66" s="52" t="str">
        <f aca="false">IF((F66+G66&gt;0),"OK","non pervenuto")</f>
        <v>OK</v>
      </c>
      <c r="L66" s="57"/>
    </row>
    <row r="67" customFormat="false" ht="14.65" hidden="false" customHeight="false" outlineLevel="0" collapsed="false">
      <c r="A67" s="43" t="n">
        <v>66</v>
      </c>
      <c r="B67" s="43" t="s">
        <v>285</v>
      </c>
      <c r="C67" s="43" t="s">
        <v>163</v>
      </c>
      <c r="D67" s="43" t="s">
        <v>75</v>
      </c>
      <c r="E67" s="43" t="s">
        <v>286</v>
      </c>
      <c r="F67" s="56"/>
      <c r="G67" s="55" t="n">
        <v>280.06</v>
      </c>
      <c r="H67" s="55" t="n">
        <v>80.56</v>
      </c>
      <c r="I67" s="50" t="e">
        <f aca="false">J67-H67</f>
        <v>#NAME?</v>
      </c>
      <c r="J67" s="53" t="e">
        <f aca="false">ROUND(G67*riepilogo!$B$20/riepilogo!$B$32,2)</f>
        <v>#NAME?</v>
      </c>
      <c r="K67" s="52" t="str">
        <f aca="false">IF((F67+G67&gt;0),"OK","non pervenuto")</f>
        <v>OK</v>
      </c>
      <c r="L67" s="57"/>
    </row>
    <row r="68" customFormat="false" ht="14.65" hidden="false" customHeight="false" outlineLevel="0" collapsed="false">
      <c r="A68" s="43" t="n">
        <v>67</v>
      </c>
      <c r="B68" s="43" t="s">
        <v>287</v>
      </c>
      <c r="C68" s="43" t="s">
        <v>163</v>
      </c>
      <c r="D68" s="43" t="s">
        <v>75</v>
      </c>
      <c r="E68" s="43" t="s">
        <v>288</v>
      </c>
      <c r="F68" s="56" t="n">
        <v>1</v>
      </c>
      <c r="G68" s="55"/>
      <c r="H68" s="55" t="n">
        <v>0</v>
      </c>
      <c r="I68" s="50" t="e">
        <f aca="false">J68-H68</f>
        <v>#NAME?</v>
      </c>
      <c r="J68" s="53" t="e">
        <f aca="false">ROUND(G68*riepilogo!$B$20/riepilogo!$B$32,2)</f>
        <v>#NAME?</v>
      </c>
      <c r="K68" s="52" t="str">
        <f aca="false">IF((F68+G68&gt;0),"OK","non pervenuto")</f>
        <v>OK</v>
      </c>
      <c r="L68" s="57"/>
    </row>
    <row r="69" customFormat="false" ht="14.65" hidden="false" customHeight="false" outlineLevel="0" collapsed="false">
      <c r="A69" s="43" t="n">
        <v>68</v>
      </c>
      <c r="B69" s="43" t="s">
        <v>289</v>
      </c>
      <c r="C69" s="43" t="s">
        <v>163</v>
      </c>
      <c r="D69" s="43" t="s">
        <v>75</v>
      </c>
      <c r="E69" s="43" t="s">
        <v>290</v>
      </c>
      <c r="F69" s="56"/>
      <c r="G69" s="55" t="n">
        <v>3134.67</v>
      </c>
      <c r="H69" s="55" t="n">
        <v>901.73</v>
      </c>
      <c r="I69" s="50" t="e">
        <f aca="false">J69-H69</f>
        <v>#NAME?</v>
      </c>
      <c r="J69" s="53" t="e">
        <f aca="false">ROUND(G69*riepilogo!$B$20/riepilogo!$B$32,2)</f>
        <v>#NAME?</v>
      </c>
      <c r="K69" s="52" t="str">
        <f aca="false">IF((F69+G69&gt;0),"OK","non pervenuto")</f>
        <v>OK</v>
      </c>
      <c r="L69" s="57"/>
    </row>
    <row r="70" customFormat="false" ht="14.65" hidden="false" customHeight="false" outlineLevel="0" collapsed="false">
      <c r="A70" s="43" t="n">
        <v>69</v>
      </c>
      <c r="B70" s="43" t="s">
        <v>291</v>
      </c>
      <c r="C70" s="43" t="s">
        <v>163</v>
      </c>
      <c r="D70" s="43" t="s">
        <v>75</v>
      </c>
      <c r="E70" s="43" t="s">
        <v>292</v>
      </c>
      <c r="F70" s="56"/>
      <c r="G70" s="55" t="n">
        <v>1317.94</v>
      </c>
      <c r="H70" s="55" t="n">
        <v>379.12</v>
      </c>
      <c r="I70" s="50" t="e">
        <f aca="false">J70-H70</f>
        <v>#NAME?</v>
      </c>
      <c r="J70" s="53" t="e">
        <f aca="false">ROUND(G70*riepilogo!$B$20/riepilogo!$B$32,2)</f>
        <v>#NAME?</v>
      </c>
      <c r="K70" s="52" t="str">
        <f aca="false">IF((F70+G70&gt;0),"OK","non pervenuto")</f>
        <v>OK</v>
      </c>
      <c r="L70" s="57"/>
    </row>
    <row r="71" customFormat="false" ht="14.65" hidden="false" customHeight="false" outlineLevel="0" collapsed="false">
      <c r="A71" s="43" t="n">
        <v>70</v>
      </c>
      <c r="B71" s="43" t="s">
        <v>293</v>
      </c>
      <c r="C71" s="43" t="s">
        <v>163</v>
      </c>
      <c r="D71" s="43" t="s">
        <v>75</v>
      </c>
      <c r="E71" s="43" t="s">
        <v>294</v>
      </c>
      <c r="F71" s="56" t="n">
        <v>1</v>
      </c>
      <c r="G71" s="55"/>
      <c r="H71" s="55" t="n">
        <v>0</v>
      </c>
      <c r="I71" s="50" t="e">
        <f aca="false">J71-H71</f>
        <v>#NAME?</v>
      </c>
      <c r="J71" s="53" t="e">
        <f aca="false">ROUND(G71*riepilogo!$B$20/riepilogo!$B$32,2)</f>
        <v>#NAME?</v>
      </c>
      <c r="K71" s="52" t="str">
        <f aca="false">IF((F71+G71&gt;0),"OK","non pervenuto")</f>
        <v>OK</v>
      </c>
      <c r="L71" s="57"/>
    </row>
    <row r="72" customFormat="false" ht="14.65" hidden="false" customHeight="false" outlineLevel="0" collapsed="false">
      <c r="A72" s="43" t="n">
        <v>71</v>
      </c>
      <c r="B72" s="43" t="s">
        <v>295</v>
      </c>
      <c r="C72" s="43" t="s">
        <v>163</v>
      </c>
      <c r="D72" s="43" t="s">
        <v>75</v>
      </c>
      <c r="E72" s="43" t="s">
        <v>296</v>
      </c>
      <c r="F72" s="56" t="n">
        <v>1</v>
      </c>
      <c r="G72" s="55"/>
      <c r="H72" s="55" t="n">
        <v>0</v>
      </c>
      <c r="I72" s="50" t="e">
        <f aca="false">J72-H72</f>
        <v>#NAME?</v>
      </c>
      <c r="J72" s="53" t="e">
        <f aca="false">ROUND(G72*riepilogo!$B$20/riepilogo!$B$32,2)</f>
        <v>#NAME?</v>
      </c>
      <c r="K72" s="52" t="str">
        <f aca="false">IF((F72+G72&gt;0),"OK","non pervenuto")</f>
        <v>OK</v>
      </c>
      <c r="L72" s="57"/>
    </row>
    <row r="73" customFormat="false" ht="14.65" hidden="false" customHeight="false" outlineLevel="0" collapsed="false">
      <c r="A73" s="43" t="n">
        <v>72</v>
      </c>
      <c r="B73" s="43" t="s">
        <v>297</v>
      </c>
      <c r="C73" s="43" t="s">
        <v>163</v>
      </c>
      <c r="D73" s="43" t="s">
        <v>75</v>
      </c>
      <c r="E73" s="43" t="s">
        <v>298</v>
      </c>
      <c r="F73" s="56"/>
      <c r="G73" s="55" t="n">
        <v>1214.46</v>
      </c>
      <c r="H73" s="55" t="n">
        <v>349.35</v>
      </c>
      <c r="I73" s="50" t="e">
        <f aca="false">J73-H73</f>
        <v>#NAME?</v>
      </c>
      <c r="J73" s="53" t="e">
        <f aca="false">ROUND(G73*riepilogo!$B$20/riepilogo!$B$32,2)</f>
        <v>#NAME?</v>
      </c>
      <c r="K73" s="52" t="str">
        <f aca="false">IF((F73+G73&gt;0),"OK","non pervenuto")</f>
        <v>OK</v>
      </c>
      <c r="L73" s="57"/>
    </row>
    <row r="74" customFormat="false" ht="14.65" hidden="false" customHeight="false" outlineLevel="0" collapsed="false">
      <c r="A74" s="43" t="n">
        <v>73</v>
      </c>
      <c r="B74" s="43" t="s">
        <v>299</v>
      </c>
      <c r="C74" s="43" t="s">
        <v>163</v>
      </c>
      <c r="D74" s="43" t="s">
        <v>300</v>
      </c>
      <c r="E74" s="43" t="s">
        <v>301</v>
      </c>
      <c r="F74" s="56"/>
      <c r="G74" s="55" t="n">
        <v>4749.44</v>
      </c>
      <c r="H74" s="55" t="n">
        <v>1366.24</v>
      </c>
      <c r="I74" s="50" t="e">
        <f aca="false">J74-H74</f>
        <v>#NAME?</v>
      </c>
      <c r="J74" s="53" t="e">
        <f aca="false">ROUND(G74*riepilogo!$B$20/riepilogo!$B$32,2)</f>
        <v>#NAME?</v>
      </c>
      <c r="K74" s="52" t="str">
        <f aca="false">IF((F74+G74&gt;0),"OK","non pervenuto")</f>
        <v>OK</v>
      </c>
      <c r="L74" s="57"/>
    </row>
    <row r="75" customFormat="false" ht="14.65" hidden="false" customHeight="false" outlineLevel="0" collapsed="false">
      <c r="A75" s="43" t="n">
        <v>74</v>
      </c>
      <c r="B75" s="43" t="s">
        <v>302</v>
      </c>
      <c r="C75" s="43" t="s">
        <v>163</v>
      </c>
      <c r="D75" s="43" t="s">
        <v>75</v>
      </c>
      <c r="E75" s="43" t="s">
        <v>301</v>
      </c>
      <c r="F75" s="56"/>
      <c r="G75" s="55" t="n">
        <v>6329.16</v>
      </c>
      <c r="H75" s="55" t="n">
        <v>1820.66</v>
      </c>
      <c r="I75" s="50" t="e">
        <f aca="false">J75-H75</f>
        <v>#NAME?</v>
      </c>
      <c r="J75" s="53" t="e">
        <f aca="false">ROUND(G75*riepilogo!$B$20/riepilogo!$B$32,2)</f>
        <v>#NAME?</v>
      </c>
      <c r="K75" s="52" t="str">
        <f aca="false">IF((F75+G75&gt;0),"OK","non pervenuto")</f>
        <v>OK</v>
      </c>
      <c r="L75" s="57"/>
    </row>
    <row r="76" customFormat="false" ht="14.65" hidden="false" customHeight="false" outlineLevel="0" collapsed="false">
      <c r="A76" s="43" t="n">
        <v>75</v>
      </c>
      <c r="B76" s="43" t="s">
        <v>303</v>
      </c>
      <c r="C76" s="43" t="s">
        <v>163</v>
      </c>
      <c r="D76" s="43" t="s">
        <v>75</v>
      </c>
      <c r="E76" s="43" t="s">
        <v>304</v>
      </c>
      <c r="F76" s="56"/>
      <c r="G76" s="55" t="n">
        <v>15874.64</v>
      </c>
      <c r="H76" s="55" t="n">
        <v>4566.54</v>
      </c>
      <c r="I76" s="50" t="e">
        <f aca="false">J76-H76</f>
        <v>#NAME?</v>
      </c>
      <c r="J76" s="53" t="e">
        <f aca="false">ROUND(G76*riepilogo!$B$20/riepilogo!$B$32,2)</f>
        <v>#NAME?</v>
      </c>
      <c r="K76" s="52" t="str">
        <f aca="false">IF((F76+G76&gt;0),"OK","non pervenuto")</f>
        <v>OK</v>
      </c>
      <c r="L76" s="57"/>
    </row>
    <row r="77" customFormat="false" ht="14.65" hidden="false" customHeight="false" outlineLevel="0" collapsed="false">
      <c r="A77" s="43" t="n">
        <v>76</v>
      </c>
      <c r="B77" s="43" t="s">
        <v>305</v>
      </c>
      <c r="C77" s="43" t="s">
        <v>163</v>
      </c>
      <c r="D77" s="43" t="s">
        <v>306</v>
      </c>
      <c r="E77" s="43" t="s">
        <v>148</v>
      </c>
      <c r="F77" s="56"/>
      <c r="G77" s="55" t="n">
        <v>13200</v>
      </c>
      <c r="H77" s="55" t="n">
        <v>3797.15</v>
      </c>
      <c r="I77" s="50" t="e">
        <f aca="false">J77-H77</f>
        <v>#NAME?</v>
      </c>
      <c r="J77" s="53" t="e">
        <f aca="false">ROUND(G77*riepilogo!$B$20/riepilogo!$B$32,2)</f>
        <v>#NAME?</v>
      </c>
      <c r="K77" s="52" t="str">
        <f aca="false">IF((F77+G77&gt;0),"OK","non pervenuto")</f>
        <v>OK</v>
      </c>
      <c r="L77" s="57"/>
    </row>
    <row r="78" customFormat="false" ht="14.65" hidden="false" customHeight="false" outlineLevel="0" collapsed="false">
      <c r="A78" s="43" t="n">
        <v>77</v>
      </c>
      <c r="B78" s="43" t="s">
        <v>307</v>
      </c>
      <c r="C78" s="43" t="s">
        <v>163</v>
      </c>
      <c r="D78" s="43" t="s">
        <v>308</v>
      </c>
      <c r="E78" s="43" t="s">
        <v>148</v>
      </c>
      <c r="F78" s="56"/>
      <c r="G78" s="55" t="n">
        <v>12211.85</v>
      </c>
      <c r="H78" s="55" t="n">
        <v>3512.89</v>
      </c>
      <c r="I78" s="50" t="e">
        <f aca="false">J78-H78</f>
        <v>#NAME?</v>
      </c>
      <c r="J78" s="53" t="e">
        <f aca="false">ROUND(G78*riepilogo!$B$20/riepilogo!$B$32,2)</f>
        <v>#NAME?</v>
      </c>
      <c r="K78" s="52" t="str">
        <f aca="false">IF((F78+G78&gt;0),"OK","non pervenuto")</f>
        <v>OK</v>
      </c>
      <c r="L78" s="57"/>
    </row>
    <row r="79" customFormat="false" ht="14.65" hidden="false" customHeight="false" outlineLevel="0" collapsed="false">
      <c r="A79" s="43" t="n">
        <v>78</v>
      </c>
      <c r="B79" s="43" t="s">
        <v>309</v>
      </c>
      <c r="C79" s="43" t="s">
        <v>163</v>
      </c>
      <c r="D79" s="43" t="s">
        <v>75</v>
      </c>
      <c r="E79" s="43" t="s">
        <v>310</v>
      </c>
      <c r="F79" s="56" t="n">
        <v>1</v>
      </c>
      <c r="G79" s="55"/>
      <c r="H79" s="55" t="n">
        <v>0</v>
      </c>
      <c r="I79" s="50" t="e">
        <f aca="false">J79-H79</f>
        <v>#NAME?</v>
      </c>
      <c r="J79" s="53" t="e">
        <f aca="false">ROUND(G79*riepilogo!$B$20/riepilogo!$B$32,2)</f>
        <v>#NAME?</v>
      </c>
      <c r="K79" s="52" t="str">
        <f aca="false">IF((F79+G79&gt;0),"OK","non pervenuto")</f>
        <v>OK</v>
      </c>
      <c r="L79" s="57"/>
    </row>
    <row r="80" customFormat="false" ht="14.65" hidden="false" customHeight="false" outlineLevel="0" collapsed="false">
      <c r="A80" s="43" t="n">
        <v>79</v>
      </c>
      <c r="B80" s="43" t="s">
        <v>311</v>
      </c>
      <c r="C80" s="43" t="s">
        <v>163</v>
      </c>
      <c r="D80" s="43" t="s">
        <v>75</v>
      </c>
      <c r="E80" s="43" t="s">
        <v>312</v>
      </c>
      <c r="F80" s="56" t="n">
        <v>1</v>
      </c>
      <c r="G80" s="55"/>
      <c r="H80" s="55" t="n">
        <v>0</v>
      </c>
      <c r="I80" s="50" t="e">
        <f aca="false">J80-H80</f>
        <v>#NAME?</v>
      </c>
      <c r="J80" s="53" t="e">
        <f aca="false">ROUND(G80*riepilogo!$B$20/riepilogo!$B$32,2)</f>
        <v>#NAME?</v>
      </c>
      <c r="K80" s="52" t="str">
        <f aca="false">IF((F80+G80&gt;0),"OK","non pervenuto")</f>
        <v>OK</v>
      </c>
      <c r="L80" s="57"/>
    </row>
    <row r="81" customFormat="false" ht="14.65" hidden="false" customHeight="false" outlineLevel="0" collapsed="false">
      <c r="A81" s="43" t="n">
        <v>80</v>
      </c>
      <c r="B81" s="43" t="s">
        <v>313</v>
      </c>
      <c r="C81" s="43" t="s">
        <v>163</v>
      </c>
      <c r="D81" s="43" t="s">
        <v>75</v>
      </c>
      <c r="E81" s="43" t="s">
        <v>314</v>
      </c>
      <c r="F81" s="56"/>
      <c r="G81" s="55" t="n">
        <v>1340.14</v>
      </c>
      <c r="H81" s="55" t="n">
        <v>385.51</v>
      </c>
      <c r="I81" s="50" t="e">
        <f aca="false">J81-H81</f>
        <v>#NAME?</v>
      </c>
      <c r="J81" s="53" t="e">
        <f aca="false">ROUND(G81*riepilogo!$B$20/riepilogo!$B$32,2)</f>
        <v>#NAME?</v>
      </c>
      <c r="K81" s="52" t="str">
        <f aca="false">IF((F81+G81&gt;0),"OK","non pervenuto")</f>
        <v>OK</v>
      </c>
      <c r="L81" s="57"/>
    </row>
    <row r="82" customFormat="false" ht="14.65" hidden="false" customHeight="false" outlineLevel="0" collapsed="false">
      <c r="A82" s="43" t="n">
        <v>81</v>
      </c>
      <c r="B82" s="43" t="s">
        <v>315</v>
      </c>
      <c r="C82" s="43" t="s">
        <v>163</v>
      </c>
      <c r="D82" s="43" t="s">
        <v>75</v>
      </c>
      <c r="E82" s="43" t="s">
        <v>316</v>
      </c>
      <c r="F82" s="56" t="n">
        <v>1</v>
      </c>
      <c r="G82" s="55"/>
      <c r="H82" s="55" t="n">
        <v>0</v>
      </c>
      <c r="I82" s="50" t="e">
        <f aca="false">J82-H82</f>
        <v>#NAME?</v>
      </c>
      <c r="J82" s="53" t="e">
        <f aca="false">ROUND(G82*riepilogo!$B$20/riepilogo!$B$32,2)</f>
        <v>#NAME?</v>
      </c>
      <c r="K82" s="52" t="str">
        <f aca="false">IF((F82+G82&gt;0),"OK","non pervenuto")</f>
        <v>OK</v>
      </c>
      <c r="L82" s="57"/>
    </row>
    <row r="83" customFormat="false" ht="14.65" hidden="false" customHeight="false" outlineLevel="0" collapsed="false">
      <c r="A83" s="43" t="n">
        <v>82</v>
      </c>
      <c r="B83" s="43" t="s">
        <v>317</v>
      </c>
      <c r="C83" s="43" t="s">
        <v>238</v>
      </c>
      <c r="D83" s="43" t="s">
        <v>75</v>
      </c>
      <c r="E83" s="43" t="s">
        <v>318</v>
      </c>
      <c r="F83" s="56"/>
      <c r="G83" s="55" t="n">
        <v>340.4</v>
      </c>
      <c r="H83" s="55" t="n">
        <v>97.92</v>
      </c>
      <c r="I83" s="50" t="e">
        <f aca="false">J83-H83</f>
        <v>#NAME?</v>
      </c>
      <c r="J83" s="53" t="e">
        <f aca="false">ROUND(G83*riepilogo!$B$20/riepilogo!$B$32,2)</f>
        <v>#NAME?</v>
      </c>
      <c r="K83" s="52" t="str">
        <f aca="false">IF((F83+G83&gt;0),"OK","non pervenuto")</f>
        <v>OK</v>
      </c>
      <c r="L83" s="57"/>
    </row>
    <row r="84" customFormat="false" ht="14.65" hidden="false" customHeight="false" outlineLevel="0" collapsed="false">
      <c r="A84" s="43" t="n">
        <v>83</v>
      </c>
      <c r="B84" s="43" t="s">
        <v>319</v>
      </c>
      <c r="C84" s="43" t="s">
        <v>163</v>
      </c>
      <c r="D84" s="43" t="s">
        <v>75</v>
      </c>
      <c r="E84" s="43" t="s">
        <v>320</v>
      </c>
      <c r="F84" s="56" t="n">
        <v>1</v>
      </c>
      <c r="G84" s="55"/>
      <c r="H84" s="55" t="n">
        <v>0</v>
      </c>
      <c r="I84" s="50" t="e">
        <f aca="false">J84-H84</f>
        <v>#NAME?</v>
      </c>
      <c r="J84" s="53" t="e">
        <f aca="false">ROUND(G84*riepilogo!$B$20/riepilogo!$B$32,2)</f>
        <v>#NAME?</v>
      </c>
      <c r="K84" s="52" t="str">
        <f aca="false">IF((F84+G84&gt;0),"OK","non pervenuto")</f>
        <v>OK</v>
      </c>
      <c r="L84" s="57"/>
    </row>
    <row r="85" customFormat="false" ht="14.65" hidden="false" customHeight="false" outlineLevel="0" collapsed="false">
      <c r="A85" s="43" t="n">
        <v>84</v>
      </c>
      <c r="B85" s="43" t="s">
        <v>321</v>
      </c>
      <c r="C85" s="43" t="s">
        <v>163</v>
      </c>
      <c r="D85" s="43" t="s">
        <v>75</v>
      </c>
      <c r="E85" s="43" t="s">
        <v>159</v>
      </c>
      <c r="F85" s="56"/>
      <c r="G85" s="55" t="n">
        <v>3795.24</v>
      </c>
      <c r="H85" s="55" t="n">
        <v>1091.75</v>
      </c>
      <c r="I85" s="50" t="e">
        <f aca="false">J85-H85</f>
        <v>#NAME?</v>
      </c>
      <c r="J85" s="53" t="e">
        <f aca="false">ROUND(G85*riepilogo!$B$20/riepilogo!$B$32,2)</f>
        <v>#NAME?</v>
      </c>
      <c r="K85" s="52" t="str">
        <f aca="false">IF((F85+G85&gt;0),"OK","non pervenuto")</f>
        <v>OK</v>
      </c>
      <c r="L85" s="57"/>
    </row>
    <row r="86" customFormat="false" ht="14.65" hidden="false" customHeight="false" outlineLevel="0" collapsed="false">
      <c r="F86" s="54" t="n">
        <f aca="false">SUM(F2:F85)</f>
        <v>27</v>
      </c>
      <c r="G86" s="55" t="n">
        <f aca="false">SUM(G2:G85)</f>
        <v>305184.78</v>
      </c>
      <c r="H86" s="55" t="n">
        <f aca="false">SUM(H2:H85)</f>
        <v>87790.26</v>
      </c>
      <c r="I86" s="50" t="e">
        <f aca="false">SUM(I2:I85)</f>
        <v>#NAME?</v>
      </c>
      <c r="J86" s="55" t="e">
        <f aca="false">SUM(J2:J85)</f>
        <v>#NAME?</v>
      </c>
    </row>
    <row r="87" customFormat="false" ht="14.65" hidden="true" customHeight="false" outlineLevel="0" collapsed="false">
      <c r="J87" s="0" t="s">
        <v>322</v>
      </c>
      <c r="K87" s="39" t="n">
        <f aca="false">COUNTIF(K$2:K85,J87)</f>
        <v>84</v>
      </c>
    </row>
    <row r="88" customFormat="false" ht="14.65" hidden="true" customHeight="false" outlineLevel="0" collapsed="false">
      <c r="J88" s="0" t="s">
        <v>161</v>
      </c>
      <c r="K88" s="39" t="n">
        <f aca="false">COUNTIF(K$2:K87,J88)</f>
        <v>0</v>
      </c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9.41"/>
    <col collapsed="false" customWidth="true" hidden="false" outlineLevel="0" max="4" min="4" style="0" width="34.99"/>
    <col collapsed="false" customWidth="true" hidden="false" outlineLevel="0" max="5" min="5" style="0" width="25.85"/>
    <col collapsed="false" customWidth="true" hidden="true" outlineLevel="0" max="6" min="6" style="0" width="5.71"/>
    <col collapsed="false" customWidth="true" hidden="false" outlineLevel="0" max="10" min="7" style="0" width="16.7"/>
    <col collapsed="false" customWidth="true" hidden="true" outlineLevel="0" max="11" min="11" style="0" width="12.56"/>
    <col collapsed="false" customWidth="true" hidden="false" outlineLevel="0" max="13" min="12" style="0" width="9.14"/>
  </cols>
  <sheetData>
    <row r="1" customFormat="false" ht="102.75" hidden="false" customHeight="true" outlineLevel="0" collapsed="false">
      <c r="A1" s="42" t="s">
        <v>33</v>
      </c>
      <c r="B1" s="43" t="s">
        <v>34</v>
      </c>
      <c r="C1" s="43" t="s">
        <v>35</v>
      </c>
      <c r="D1" s="43" t="s">
        <v>36</v>
      </c>
      <c r="E1" s="43" t="s">
        <v>37</v>
      </c>
      <c r="F1" s="44" t="s">
        <v>38</v>
      </c>
      <c r="G1" s="45" t="s">
        <v>17</v>
      </c>
      <c r="H1" s="31" t="s">
        <v>39</v>
      </c>
      <c r="I1" s="31" t="s">
        <v>40</v>
      </c>
      <c r="J1" s="31" t="s">
        <v>41</v>
      </c>
      <c r="K1" s="46" t="s">
        <v>42</v>
      </c>
    </row>
    <row r="2" customFormat="false" ht="14.65" hidden="false" customHeight="false" outlineLevel="0" collapsed="false">
      <c r="A2" s="43" t="n">
        <v>1</v>
      </c>
      <c r="B2" s="43" t="s">
        <v>323</v>
      </c>
      <c r="C2" s="43" t="s">
        <v>324</v>
      </c>
      <c r="D2" s="43" t="s">
        <v>325</v>
      </c>
      <c r="E2" s="43" t="s">
        <v>11</v>
      </c>
      <c r="F2" s="58"/>
      <c r="G2" s="55" t="n">
        <v>7420.36</v>
      </c>
      <c r="H2" s="55" t="n">
        <v>2134.56</v>
      </c>
      <c r="I2" s="50" t="e">
        <f aca="false">J2-H2</f>
        <v>#NAME?</v>
      </c>
      <c r="J2" s="53" t="e">
        <f aca="false">ROUND(G2*riepilogo!$B$20/riepilogo!$B$32,2)</f>
        <v>#NAME?</v>
      </c>
      <c r="K2" s="52" t="str">
        <f aca="false">IF((F2+G2&gt;0),"OK","non pervenuto")</f>
        <v>OK</v>
      </c>
      <c r="L2" s="57"/>
    </row>
    <row r="3" customFormat="false" ht="14.65" hidden="false" customHeight="false" outlineLevel="0" collapsed="false">
      <c r="A3" s="43" t="n">
        <v>2</v>
      </c>
      <c r="B3" s="43" t="s">
        <v>326</v>
      </c>
      <c r="C3" s="43" t="s">
        <v>324</v>
      </c>
      <c r="D3" s="43" t="s">
        <v>327</v>
      </c>
      <c r="E3" s="43" t="s">
        <v>11</v>
      </c>
      <c r="F3" s="58"/>
      <c r="G3" s="55" t="n">
        <v>7577.16</v>
      </c>
      <c r="H3" s="55" t="n">
        <v>2179.67</v>
      </c>
      <c r="I3" s="50" t="e">
        <f aca="false">J3-H3</f>
        <v>#NAME?</v>
      </c>
      <c r="J3" s="53" t="e">
        <f aca="false">ROUND(G3*riepilogo!$B$20/riepilogo!$B$32,2)</f>
        <v>#NAME?</v>
      </c>
      <c r="K3" s="52" t="str">
        <f aca="false">IF((F3+G3&gt;0),"OK","non pervenuto")</f>
        <v>OK</v>
      </c>
      <c r="L3" s="57"/>
    </row>
    <row r="4" customFormat="false" ht="14.65" hidden="false" customHeight="false" outlineLevel="0" collapsed="false">
      <c r="A4" s="43" t="n">
        <v>3</v>
      </c>
      <c r="B4" s="43" t="s">
        <v>328</v>
      </c>
      <c r="C4" s="43" t="s">
        <v>324</v>
      </c>
      <c r="D4" s="43" t="s">
        <v>329</v>
      </c>
      <c r="E4" s="43" t="s">
        <v>11</v>
      </c>
      <c r="F4" s="58"/>
      <c r="G4" s="55" t="n">
        <v>1992.28</v>
      </c>
      <c r="H4" s="55" t="n">
        <v>573.1</v>
      </c>
      <c r="I4" s="50" t="e">
        <f aca="false">J4-H4</f>
        <v>#NAME?</v>
      </c>
      <c r="J4" s="53" t="e">
        <f aca="false">ROUND(G4*riepilogo!$B$20/riepilogo!$B$32,2)</f>
        <v>#NAME?</v>
      </c>
      <c r="K4" s="52" t="str">
        <f aca="false">IF((F4+G4&gt;0),"OK","non pervenuto")</f>
        <v>OK</v>
      </c>
      <c r="L4" s="57"/>
    </row>
    <row r="5" customFormat="false" ht="14.65" hidden="false" customHeight="false" outlineLevel="0" collapsed="false">
      <c r="A5" s="43" t="n">
        <v>4</v>
      </c>
      <c r="B5" s="43" t="s">
        <v>330</v>
      </c>
      <c r="C5" s="43" t="s">
        <v>324</v>
      </c>
      <c r="D5" s="43" t="s">
        <v>331</v>
      </c>
      <c r="E5" s="43" t="s">
        <v>11</v>
      </c>
      <c r="F5" s="58"/>
      <c r="G5" s="55" t="n">
        <v>17214.96</v>
      </c>
      <c r="H5" s="55" t="n">
        <v>4952.1</v>
      </c>
      <c r="I5" s="50" t="e">
        <f aca="false">J5-H5</f>
        <v>#NAME?</v>
      </c>
      <c r="J5" s="53" t="e">
        <f aca="false">ROUND(G5*riepilogo!$B$20/riepilogo!$B$32,2)</f>
        <v>#NAME?</v>
      </c>
      <c r="K5" s="52" t="str">
        <f aca="false">IF((F5+G5&gt;0),"OK","non pervenuto")</f>
        <v>OK</v>
      </c>
      <c r="L5" s="57"/>
    </row>
    <row r="6" customFormat="false" ht="14.65" hidden="false" customHeight="false" outlineLevel="0" collapsed="false">
      <c r="A6" s="43" t="n">
        <v>5</v>
      </c>
      <c r="B6" s="43" t="s">
        <v>332</v>
      </c>
      <c r="C6" s="43" t="s">
        <v>324</v>
      </c>
      <c r="D6" s="43" t="s">
        <v>333</v>
      </c>
      <c r="E6" s="43" t="s">
        <v>11</v>
      </c>
      <c r="F6" s="58"/>
      <c r="G6" s="55" t="n">
        <v>7341.93</v>
      </c>
      <c r="H6" s="55" t="n">
        <v>1920.35</v>
      </c>
      <c r="I6" s="50" t="e">
        <f aca="false">J6-H6</f>
        <v>#NAME?</v>
      </c>
      <c r="J6" s="53" t="e">
        <f aca="false">ROUND(G6*riepilogo!$B$20/riepilogo!$B$32,2)</f>
        <v>#NAME?</v>
      </c>
      <c r="K6" s="52" t="str">
        <f aca="false">IF((F6+G6&gt;0),"OK","non pervenuto")</f>
        <v>OK</v>
      </c>
      <c r="L6" s="57"/>
    </row>
    <row r="7" customFormat="false" ht="14.65" hidden="false" customHeight="false" outlineLevel="0" collapsed="false">
      <c r="A7" s="43" t="n">
        <v>6</v>
      </c>
      <c r="B7" s="43" t="s">
        <v>334</v>
      </c>
      <c r="C7" s="43" t="s">
        <v>324</v>
      </c>
      <c r="D7" s="43" t="s">
        <v>335</v>
      </c>
      <c r="E7" s="43" t="s">
        <v>11</v>
      </c>
      <c r="F7" s="58" t="n">
        <v>1</v>
      </c>
      <c r="G7" s="55"/>
      <c r="H7" s="55" t="n">
        <v>0</v>
      </c>
      <c r="I7" s="50" t="e">
        <f aca="false">J7-H7</f>
        <v>#NAME?</v>
      </c>
      <c r="J7" s="53" t="e">
        <f aca="false">ROUND(G7*riepilogo!$B$20/riepilogo!$B$32,2)</f>
        <v>#NAME?</v>
      </c>
      <c r="K7" s="52" t="str">
        <f aca="false">IF((F7+G7&gt;0),"OK","non pervenuto")</f>
        <v>OK</v>
      </c>
      <c r="L7" s="57"/>
    </row>
    <row r="8" customFormat="false" ht="16.4" hidden="false" customHeight="false" outlineLevel="0" collapsed="false">
      <c r="A8" s="43" t="n">
        <v>7</v>
      </c>
      <c r="B8" s="43" t="s">
        <v>336</v>
      </c>
      <c r="C8" s="43" t="s">
        <v>324</v>
      </c>
      <c r="D8" s="43" t="s">
        <v>337</v>
      </c>
      <c r="E8" s="43" t="s">
        <v>11</v>
      </c>
      <c r="F8" s="58"/>
      <c r="G8" s="55" t="n">
        <v>1371.72</v>
      </c>
      <c r="H8" s="55" t="n">
        <v>394.59</v>
      </c>
      <c r="I8" s="50" t="e">
        <f aca="false">J8-H8</f>
        <v>#NAME?</v>
      </c>
      <c r="J8" s="53" t="e">
        <f aca="false">ROUND(G8*riepilogo!$B$20/riepilogo!$B$32,2)</f>
        <v>#NAME?</v>
      </c>
      <c r="K8" s="52" t="str">
        <f aca="false">IF((F8+G8&gt;0),"OK","non pervenuto")</f>
        <v>OK</v>
      </c>
      <c r="L8" s="57"/>
    </row>
    <row r="9" customFormat="false" ht="14.65" hidden="false" customHeight="false" outlineLevel="0" collapsed="false">
      <c r="A9" s="43" t="n">
        <v>8</v>
      </c>
      <c r="B9" s="43" t="s">
        <v>338</v>
      </c>
      <c r="C9" s="43" t="s">
        <v>324</v>
      </c>
      <c r="D9" s="43" t="s">
        <v>339</v>
      </c>
      <c r="E9" s="43" t="s">
        <v>11</v>
      </c>
      <c r="F9" s="58"/>
      <c r="G9" s="55" t="n">
        <v>12038.48</v>
      </c>
      <c r="H9" s="55" t="n">
        <v>3463.02</v>
      </c>
      <c r="I9" s="50" t="e">
        <f aca="false">J9-H9</f>
        <v>#NAME?</v>
      </c>
      <c r="J9" s="53" t="e">
        <f aca="false">ROUND(G9*riepilogo!$B$20/riepilogo!$B$32,2)</f>
        <v>#NAME?</v>
      </c>
      <c r="K9" s="52" t="str">
        <f aca="false">IF((F9+G9&gt;0),"OK","non pervenuto")</f>
        <v>OK</v>
      </c>
      <c r="L9" s="57"/>
    </row>
    <row r="10" customFormat="false" ht="14.65" hidden="false" customHeight="false" outlineLevel="0" collapsed="false">
      <c r="A10" s="43" t="n">
        <v>9</v>
      </c>
      <c r="B10" s="43" t="s">
        <v>340</v>
      </c>
      <c r="C10" s="43" t="s">
        <v>324</v>
      </c>
      <c r="D10" s="43" t="s">
        <v>341</v>
      </c>
      <c r="E10" s="43" t="s">
        <v>11</v>
      </c>
      <c r="F10" s="58"/>
      <c r="G10" s="55" t="n">
        <v>3801.64</v>
      </c>
      <c r="H10" s="55" t="n">
        <v>1093.59</v>
      </c>
      <c r="I10" s="50" t="e">
        <f aca="false">J10-H10</f>
        <v>#NAME?</v>
      </c>
      <c r="J10" s="53" t="e">
        <f aca="false">ROUND(G10*riepilogo!$B$20/riepilogo!$B$32,2)</f>
        <v>#NAME?</v>
      </c>
      <c r="K10" s="52" t="str">
        <f aca="false">IF((F10+G10&gt;0),"OK","non pervenuto")</f>
        <v>OK</v>
      </c>
      <c r="L10" s="57"/>
    </row>
    <row r="11" customFormat="false" ht="14.65" hidden="false" customHeight="false" outlineLevel="0" collapsed="false">
      <c r="A11" s="43" t="n">
        <v>10</v>
      </c>
      <c r="B11" s="43" t="s">
        <v>342</v>
      </c>
      <c r="C11" s="43" t="s">
        <v>324</v>
      </c>
      <c r="D11" s="43" t="s">
        <v>343</v>
      </c>
      <c r="E11" s="43" t="s">
        <v>66</v>
      </c>
      <c r="F11" s="58"/>
      <c r="G11" s="55" t="n">
        <v>7548.88</v>
      </c>
      <c r="H11" s="55" t="n">
        <v>2171.53</v>
      </c>
      <c r="I11" s="50" t="e">
        <f aca="false">J11-H11</f>
        <v>#NAME?</v>
      </c>
      <c r="J11" s="53" t="e">
        <f aca="false">ROUND(G11*riepilogo!$B$20/riepilogo!$B$32,2)</f>
        <v>#NAME?</v>
      </c>
      <c r="K11" s="52" t="str">
        <f aca="false">IF((F11+G11&gt;0),"OK","non pervenuto")</f>
        <v>OK</v>
      </c>
      <c r="L11" s="57"/>
    </row>
    <row r="12" customFormat="false" ht="14.65" hidden="false" customHeight="false" outlineLevel="0" collapsed="false">
      <c r="A12" s="43" t="n">
        <v>11</v>
      </c>
      <c r="B12" s="43" t="s">
        <v>344</v>
      </c>
      <c r="C12" s="43" t="s">
        <v>324</v>
      </c>
      <c r="D12" s="43" t="s">
        <v>345</v>
      </c>
      <c r="E12" s="43" t="s">
        <v>70</v>
      </c>
      <c r="F12" s="58"/>
      <c r="G12" s="55" t="n">
        <v>3390</v>
      </c>
      <c r="H12" s="55" t="n">
        <v>975.18</v>
      </c>
      <c r="I12" s="50" t="e">
        <f aca="false">J12-H12</f>
        <v>#NAME?</v>
      </c>
      <c r="J12" s="53" t="e">
        <f aca="false">ROUND(G12*riepilogo!$B$20/riepilogo!$B$32,2)</f>
        <v>#NAME?</v>
      </c>
      <c r="K12" s="52" t="str">
        <f aca="false">IF((F12+G12&gt;0),"OK","non pervenuto")</f>
        <v>OK</v>
      </c>
      <c r="L12" s="57"/>
    </row>
    <row r="13" customFormat="false" ht="14.65" hidden="false" customHeight="false" outlineLevel="0" collapsed="false">
      <c r="A13" s="43" t="n">
        <v>12</v>
      </c>
      <c r="B13" s="43" t="s">
        <v>346</v>
      </c>
      <c r="C13" s="43" t="s">
        <v>324</v>
      </c>
      <c r="D13" s="43" t="s">
        <v>347</v>
      </c>
      <c r="E13" s="43" t="s">
        <v>70</v>
      </c>
      <c r="F13" s="58"/>
      <c r="G13" s="55" t="n">
        <v>3386</v>
      </c>
      <c r="H13" s="55" t="n">
        <v>974.03</v>
      </c>
      <c r="I13" s="50" t="e">
        <f aca="false">J13-H13</f>
        <v>#NAME?</v>
      </c>
      <c r="J13" s="53" t="e">
        <f aca="false">ROUND(G13*riepilogo!$B$20/riepilogo!$B$32,2)</f>
        <v>#NAME?</v>
      </c>
      <c r="K13" s="52" t="str">
        <f aca="false">IF((F13+G13&gt;0),"OK","non pervenuto")</f>
        <v>OK</v>
      </c>
      <c r="L13" s="57"/>
    </row>
    <row r="14" customFormat="false" ht="14.65" hidden="false" customHeight="false" outlineLevel="0" collapsed="false">
      <c r="A14" s="43" t="n">
        <v>13</v>
      </c>
      <c r="B14" s="43" t="s">
        <v>348</v>
      </c>
      <c r="C14" s="43" t="s">
        <v>324</v>
      </c>
      <c r="D14" s="43" t="s">
        <v>349</v>
      </c>
      <c r="E14" s="43" t="s">
        <v>78</v>
      </c>
      <c r="F14" s="58" t="n">
        <v>1</v>
      </c>
      <c r="G14" s="55"/>
      <c r="H14" s="55" t="n">
        <v>0</v>
      </c>
      <c r="I14" s="50" t="e">
        <f aca="false">J14-H14</f>
        <v>#NAME?</v>
      </c>
      <c r="J14" s="53" t="e">
        <f aca="false">ROUND(G14*riepilogo!$B$20/riepilogo!$B$32,2)</f>
        <v>#NAME?</v>
      </c>
      <c r="K14" s="52" t="str">
        <f aca="false">IF((F14+G14&gt;0),"OK","non pervenuto")</f>
        <v>OK</v>
      </c>
      <c r="L14" s="57"/>
    </row>
    <row r="15" customFormat="false" ht="36.55" hidden="false" customHeight="false" outlineLevel="0" collapsed="false">
      <c r="A15" s="43" t="n">
        <v>14</v>
      </c>
      <c r="B15" s="43" t="s">
        <v>350</v>
      </c>
      <c r="C15" s="43" t="s">
        <v>324</v>
      </c>
      <c r="D15" s="43" t="s">
        <v>351</v>
      </c>
      <c r="E15" s="43" t="s">
        <v>78</v>
      </c>
      <c r="F15" s="58" t="n">
        <v>1</v>
      </c>
      <c r="G15" s="55"/>
      <c r="H15" s="55" t="n">
        <v>0</v>
      </c>
      <c r="I15" s="50" t="e">
        <f aca="false">J15-H15</f>
        <v>#NAME?</v>
      </c>
      <c r="J15" s="53" t="e">
        <f aca="false">ROUND(G15*riepilogo!$B$20/riepilogo!$B$32,2)</f>
        <v>#NAME?</v>
      </c>
      <c r="K15" s="52" t="str">
        <f aca="false">IF((F15+G15&gt;0),"OK","non pervenuto")</f>
        <v>OK</v>
      </c>
      <c r="L15" s="57"/>
    </row>
    <row r="16" customFormat="false" ht="14.65" hidden="false" customHeight="false" outlineLevel="0" collapsed="false">
      <c r="A16" s="43" t="n">
        <v>15</v>
      </c>
      <c r="B16" s="43" t="s">
        <v>352</v>
      </c>
      <c r="C16" s="43" t="s">
        <v>324</v>
      </c>
      <c r="D16" s="43" t="s">
        <v>353</v>
      </c>
      <c r="E16" s="43" t="s">
        <v>84</v>
      </c>
      <c r="F16" s="58"/>
      <c r="G16" s="55" t="n">
        <v>1466.25</v>
      </c>
      <c r="H16" s="55" t="n">
        <v>421.79</v>
      </c>
      <c r="I16" s="50" t="e">
        <f aca="false">J16-H16</f>
        <v>#NAME?</v>
      </c>
      <c r="J16" s="53" t="e">
        <f aca="false">ROUND(G16*riepilogo!$B$20/riepilogo!$B$32,2)</f>
        <v>#NAME?</v>
      </c>
      <c r="K16" s="52" t="str">
        <f aca="false">IF((F16+G16&gt;0),"OK","non pervenuto")</f>
        <v>OK</v>
      </c>
      <c r="L16" s="57"/>
    </row>
    <row r="17" customFormat="false" ht="14.65" hidden="false" customHeight="false" outlineLevel="0" collapsed="false">
      <c r="A17" s="43" t="n">
        <v>16</v>
      </c>
      <c r="B17" s="43" t="s">
        <v>354</v>
      </c>
      <c r="C17" s="43" t="s">
        <v>324</v>
      </c>
      <c r="D17" s="43" t="s">
        <v>355</v>
      </c>
      <c r="E17" s="43" t="s">
        <v>86</v>
      </c>
      <c r="F17" s="58"/>
      <c r="G17" s="55" t="n">
        <v>2009.13</v>
      </c>
      <c r="H17" s="55" t="n">
        <v>577.95</v>
      </c>
      <c r="I17" s="50" t="e">
        <f aca="false">J17-H17</f>
        <v>#NAME?</v>
      </c>
      <c r="J17" s="53" t="e">
        <f aca="false">ROUND(G17*riepilogo!$B$20/riepilogo!$B$32,2)</f>
        <v>#NAME?</v>
      </c>
      <c r="K17" s="52" t="str">
        <f aca="false">IF((F17+G17&gt;0),"OK","non pervenuto")</f>
        <v>OK</v>
      </c>
      <c r="L17" s="57"/>
    </row>
    <row r="18" customFormat="false" ht="14.65" hidden="false" customHeight="false" outlineLevel="0" collapsed="false">
      <c r="A18" s="43" t="n">
        <v>17</v>
      </c>
      <c r="B18" s="43" t="s">
        <v>356</v>
      </c>
      <c r="C18" s="43" t="s">
        <v>324</v>
      </c>
      <c r="D18" s="43" t="s">
        <v>357</v>
      </c>
      <c r="E18" s="43" t="s">
        <v>89</v>
      </c>
      <c r="F18" s="58"/>
      <c r="G18" s="55" t="n">
        <v>13098.57</v>
      </c>
      <c r="H18" s="55" t="n">
        <v>3767.97</v>
      </c>
      <c r="I18" s="50" t="e">
        <f aca="false">J18-H18</f>
        <v>#NAME?</v>
      </c>
      <c r="J18" s="53" t="e">
        <f aca="false">ROUND(G18*riepilogo!$B$20/riepilogo!$B$32,2)</f>
        <v>#NAME?</v>
      </c>
      <c r="K18" s="52" t="str">
        <f aca="false">IF((F18+G18&gt;0),"OK","non pervenuto")</f>
        <v>OK</v>
      </c>
      <c r="L18" s="57"/>
    </row>
    <row r="19" customFormat="false" ht="14.65" hidden="false" customHeight="false" outlineLevel="0" collapsed="false">
      <c r="A19" s="43" t="n">
        <v>18</v>
      </c>
      <c r="B19" s="43" t="s">
        <v>358</v>
      </c>
      <c r="C19" s="43" t="s">
        <v>324</v>
      </c>
      <c r="D19" s="43" t="s">
        <v>359</v>
      </c>
      <c r="E19" s="43" t="s">
        <v>89</v>
      </c>
      <c r="F19" s="58"/>
      <c r="G19" s="55" t="n">
        <v>3971.97</v>
      </c>
      <c r="H19" s="55" t="n">
        <v>1142.59</v>
      </c>
      <c r="I19" s="50" t="e">
        <f aca="false">J19-H19</f>
        <v>#NAME?</v>
      </c>
      <c r="J19" s="53" t="e">
        <f aca="false">ROUND(G19*riepilogo!$B$20/riepilogo!$B$32,2)</f>
        <v>#NAME?</v>
      </c>
      <c r="K19" s="52" t="str">
        <f aca="false">IF((F19+G19&gt;0),"OK","non pervenuto")</f>
        <v>OK</v>
      </c>
      <c r="L19" s="57"/>
    </row>
    <row r="20" customFormat="false" ht="14.65" hidden="false" customHeight="false" outlineLevel="0" collapsed="false">
      <c r="A20" s="43" t="n">
        <v>19</v>
      </c>
      <c r="B20" s="43" t="s">
        <v>360</v>
      </c>
      <c r="C20" s="43" t="s">
        <v>324</v>
      </c>
      <c r="D20" s="43" t="s">
        <v>361</v>
      </c>
      <c r="E20" s="43" t="s">
        <v>89</v>
      </c>
      <c r="F20" s="58"/>
      <c r="G20" s="55" t="n">
        <v>6924.77</v>
      </c>
      <c r="H20" s="55" t="n">
        <v>1992</v>
      </c>
      <c r="I20" s="50" t="e">
        <f aca="false">J20-H20</f>
        <v>#NAME?</v>
      </c>
      <c r="J20" s="53" t="e">
        <f aca="false">ROUND(G20*riepilogo!$B$20/riepilogo!$B$32,2)</f>
        <v>#NAME?</v>
      </c>
      <c r="K20" s="52" t="str">
        <f aca="false">IF((F20+G20&gt;0),"OK","non pervenuto")</f>
        <v>OK</v>
      </c>
      <c r="L20" s="57"/>
    </row>
    <row r="21" customFormat="false" ht="14.65" hidden="false" customHeight="false" outlineLevel="0" collapsed="false">
      <c r="A21" s="43" t="n">
        <v>20</v>
      </c>
      <c r="B21" s="43" t="s">
        <v>362</v>
      </c>
      <c r="C21" s="43" t="s">
        <v>324</v>
      </c>
      <c r="D21" s="43" t="s">
        <v>75</v>
      </c>
      <c r="E21" s="43" t="s">
        <v>94</v>
      </c>
      <c r="F21" s="58"/>
      <c r="G21" s="55" t="n">
        <v>10210</v>
      </c>
      <c r="H21" s="55" t="n">
        <v>2937.04</v>
      </c>
      <c r="I21" s="50" t="e">
        <f aca="false">J21-H21</f>
        <v>#NAME?</v>
      </c>
      <c r="J21" s="53" t="e">
        <f aca="false">ROUND(G21*riepilogo!$B$20/riepilogo!$B$32,2)</f>
        <v>#NAME?</v>
      </c>
      <c r="K21" s="52" t="str">
        <f aca="false">IF((F21+G21&gt;0),"OK","non pervenuto")</f>
        <v>OK</v>
      </c>
      <c r="L21" s="57"/>
    </row>
    <row r="22" customFormat="false" ht="47.75" hidden="false" customHeight="false" outlineLevel="0" collapsed="false">
      <c r="A22" s="43" t="n">
        <v>21</v>
      </c>
      <c r="B22" s="43" t="s">
        <v>363</v>
      </c>
      <c r="C22" s="43" t="s">
        <v>324</v>
      </c>
      <c r="D22" s="43" t="s">
        <v>75</v>
      </c>
      <c r="E22" s="43" t="s">
        <v>99</v>
      </c>
      <c r="F22" s="58"/>
      <c r="G22" s="55" t="n">
        <v>4914.54</v>
      </c>
      <c r="H22" s="55" t="n">
        <v>1413.73</v>
      </c>
      <c r="I22" s="50" t="e">
        <f aca="false">J22-H22</f>
        <v>#NAME?</v>
      </c>
      <c r="J22" s="53" t="e">
        <f aca="false">ROUND(G22*riepilogo!$B$20/riepilogo!$B$32,2)</f>
        <v>#NAME?</v>
      </c>
      <c r="K22" s="52" t="str">
        <f aca="false">IF((F22+G22&gt;0),"OK","non pervenuto")</f>
        <v>OK</v>
      </c>
      <c r="L22" s="57"/>
    </row>
    <row r="23" customFormat="false" ht="14.65" hidden="false" customHeight="false" outlineLevel="0" collapsed="false">
      <c r="A23" s="43" t="n">
        <v>22</v>
      </c>
      <c r="B23" s="43" t="s">
        <v>364</v>
      </c>
      <c r="C23" s="43" t="s">
        <v>324</v>
      </c>
      <c r="D23" s="43" t="s">
        <v>365</v>
      </c>
      <c r="E23" s="43" t="s">
        <v>105</v>
      </c>
      <c r="F23" s="58" t="n">
        <v>1</v>
      </c>
      <c r="G23" s="55"/>
      <c r="H23" s="55" t="n">
        <v>0</v>
      </c>
      <c r="I23" s="50" t="e">
        <f aca="false">J23-H23</f>
        <v>#NAME?</v>
      </c>
      <c r="J23" s="53" t="e">
        <f aca="false">ROUND(G23*riepilogo!$B$20/riepilogo!$B$32,2)</f>
        <v>#NAME?</v>
      </c>
      <c r="K23" s="52" t="str">
        <f aca="false">IF((F23+G23&gt;0),"OK","non pervenuto")</f>
        <v>OK</v>
      </c>
      <c r="L23" s="57"/>
    </row>
    <row r="24" customFormat="false" ht="14.65" hidden="false" customHeight="false" outlineLevel="0" collapsed="false">
      <c r="A24" s="43" t="n">
        <v>23</v>
      </c>
      <c r="B24" s="43" t="s">
        <v>366</v>
      </c>
      <c r="C24" s="43" t="s">
        <v>324</v>
      </c>
      <c r="D24" s="43" t="s">
        <v>367</v>
      </c>
      <c r="E24" s="43" t="s">
        <v>368</v>
      </c>
      <c r="F24" s="58"/>
      <c r="G24" s="55" t="n">
        <v>3154.96</v>
      </c>
      <c r="H24" s="55" t="n">
        <v>907.56</v>
      </c>
      <c r="I24" s="50" t="e">
        <f aca="false">J24-H24</f>
        <v>#NAME?</v>
      </c>
      <c r="J24" s="53" t="e">
        <f aca="false">ROUND(G24*riepilogo!$B$20/riepilogo!$B$32,2)</f>
        <v>#NAME?</v>
      </c>
      <c r="K24" s="52" t="str">
        <f aca="false">IF((F24+G24&gt;0),"OK","non pervenuto")</f>
        <v>OK</v>
      </c>
      <c r="L24" s="57"/>
    </row>
    <row r="25" customFormat="false" ht="14.65" hidden="false" customHeight="false" outlineLevel="0" collapsed="false">
      <c r="A25" s="43" t="n">
        <v>24</v>
      </c>
      <c r="B25" s="43" t="s">
        <v>369</v>
      </c>
      <c r="C25" s="43" t="s">
        <v>324</v>
      </c>
      <c r="D25" s="43" t="s">
        <v>370</v>
      </c>
      <c r="E25" s="43" t="s">
        <v>112</v>
      </c>
      <c r="F25" s="58"/>
      <c r="G25" s="55" t="n">
        <v>4907.74</v>
      </c>
      <c r="H25" s="55" t="n">
        <v>1411.77</v>
      </c>
      <c r="I25" s="50" t="e">
        <f aca="false">J25-H25</f>
        <v>#NAME?</v>
      </c>
      <c r="J25" s="53" t="e">
        <f aca="false">ROUND(G25*riepilogo!$B$20/riepilogo!$B$32,2)</f>
        <v>#NAME?</v>
      </c>
      <c r="K25" s="52" t="str">
        <f aca="false">IF((F25+G25&gt;0),"OK","non pervenuto")</f>
        <v>OK</v>
      </c>
      <c r="L25" s="57"/>
    </row>
    <row r="26" customFormat="false" ht="14.65" hidden="false" customHeight="false" outlineLevel="0" collapsed="false">
      <c r="A26" s="43" t="n">
        <v>25</v>
      </c>
      <c r="B26" s="43" t="s">
        <v>371</v>
      </c>
      <c r="C26" s="43" t="s">
        <v>324</v>
      </c>
      <c r="D26" s="43" t="s">
        <v>372</v>
      </c>
      <c r="E26" s="43" t="s">
        <v>112</v>
      </c>
      <c r="F26" s="58"/>
      <c r="G26" s="55" t="n">
        <v>10964.1</v>
      </c>
      <c r="H26" s="55" t="n">
        <v>3153.96</v>
      </c>
      <c r="I26" s="50" t="e">
        <f aca="false">J26-H26</f>
        <v>#NAME?</v>
      </c>
      <c r="J26" s="53" t="e">
        <f aca="false">ROUND(G26*riepilogo!$B$20/riepilogo!$B$32,2)</f>
        <v>#NAME?</v>
      </c>
      <c r="K26" s="52" t="str">
        <f aca="false">IF((F26+G26&gt;0),"OK","non pervenuto")</f>
        <v>OK</v>
      </c>
      <c r="L26" s="57"/>
    </row>
    <row r="27" customFormat="false" ht="14.65" hidden="false" customHeight="false" outlineLevel="0" collapsed="false">
      <c r="A27" s="43" t="n">
        <v>26</v>
      </c>
      <c r="B27" s="43" t="s">
        <v>373</v>
      </c>
      <c r="C27" s="43" t="s">
        <v>324</v>
      </c>
      <c r="D27" s="43" t="s">
        <v>374</v>
      </c>
      <c r="E27" s="43" t="s">
        <v>112</v>
      </c>
      <c r="F27" s="58"/>
      <c r="G27" s="55" t="n">
        <v>9199.4</v>
      </c>
      <c r="H27" s="55" t="n">
        <v>2646.32</v>
      </c>
      <c r="I27" s="50" t="e">
        <f aca="false">J27-H27</f>
        <v>#NAME?</v>
      </c>
      <c r="J27" s="53" t="e">
        <f aca="false">ROUND(G27*riepilogo!$B$20/riepilogo!$B$32,2)</f>
        <v>#NAME?</v>
      </c>
      <c r="K27" s="52" t="str">
        <f aca="false">IF((F27+G27&gt;0),"OK","non pervenuto")</f>
        <v>OK</v>
      </c>
      <c r="L27" s="57"/>
    </row>
    <row r="28" customFormat="false" ht="14.65" hidden="false" customHeight="false" outlineLevel="0" collapsed="false">
      <c r="A28" s="43" t="n">
        <v>27</v>
      </c>
      <c r="B28" s="43" t="s">
        <v>375</v>
      </c>
      <c r="C28" s="43" t="s">
        <v>324</v>
      </c>
      <c r="D28" s="43" t="s">
        <v>75</v>
      </c>
      <c r="E28" s="43" t="s">
        <v>112</v>
      </c>
      <c r="F28" s="58"/>
      <c r="G28" s="55" t="n">
        <v>8249.18</v>
      </c>
      <c r="H28" s="55" t="n">
        <v>2372.98</v>
      </c>
      <c r="I28" s="50" t="e">
        <f aca="false">J28-H28</f>
        <v>#NAME?</v>
      </c>
      <c r="J28" s="53" t="e">
        <f aca="false">ROUND(G28*riepilogo!$B$20/riepilogo!$B$32,2)</f>
        <v>#NAME?</v>
      </c>
      <c r="K28" s="52" t="str">
        <f aca="false">IF((F28+G28&gt;0),"OK","non pervenuto")</f>
        <v>OK</v>
      </c>
      <c r="L28" s="57"/>
    </row>
    <row r="29" customFormat="false" ht="14.65" hidden="false" customHeight="false" outlineLevel="0" collapsed="false">
      <c r="A29" s="43" t="n">
        <v>28</v>
      </c>
      <c r="B29" s="43" t="s">
        <v>376</v>
      </c>
      <c r="C29" s="43" t="s">
        <v>324</v>
      </c>
      <c r="D29" s="43" t="s">
        <v>377</v>
      </c>
      <c r="E29" s="43" t="s">
        <v>117</v>
      </c>
      <c r="F29" s="58"/>
      <c r="G29" s="55" t="n">
        <v>608.11</v>
      </c>
      <c r="H29" s="55" t="n">
        <v>174.93</v>
      </c>
      <c r="I29" s="50" t="e">
        <f aca="false">J29-H29</f>
        <v>#NAME?</v>
      </c>
      <c r="J29" s="53" t="e">
        <f aca="false">ROUND(G29*riepilogo!$B$20/riepilogo!$B$32,2)</f>
        <v>#NAME?</v>
      </c>
      <c r="K29" s="52" t="str">
        <f aca="false">IF((F29+G29&gt;0),"OK","non pervenuto")</f>
        <v>OK</v>
      </c>
      <c r="L29" s="57"/>
    </row>
    <row r="30" customFormat="false" ht="14.65" hidden="false" customHeight="false" outlineLevel="0" collapsed="false">
      <c r="A30" s="43" t="n">
        <v>29</v>
      </c>
      <c r="B30" s="43" t="s">
        <v>378</v>
      </c>
      <c r="C30" s="43" t="s">
        <v>324</v>
      </c>
      <c r="D30" s="43" t="s">
        <v>379</v>
      </c>
      <c r="E30" s="43" t="s">
        <v>117</v>
      </c>
      <c r="F30" s="58"/>
      <c r="G30" s="55" t="n">
        <v>2260.83</v>
      </c>
      <c r="H30" s="55" t="n">
        <v>650.36</v>
      </c>
      <c r="I30" s="50" t="e">
        <f aca="false">J30-H30</f>
        <v>#NAME?</v>
      </c>
      <c r="J30" s="53" t="e">
        <f aca="false">ROUND(G30*riepilogo!$B$20/riepilogo!$B$32,2)</f>
        <v>#NAME?</v>
      </c>
      <c r="K30" s="52" t="str">
        <f aca="false">IF((F30+G30&gt;0),"OK","non pervenuto")</f>
        <v>OK</v>
      </c>
      <c r="L30" s="57"/>
    </row>
    <row r="31" customFormat="false" ht="14.65" hidden="false" customHeight="false" outlineLevel="0" collapsed="false">
      <c r="A31" s="43" t="n">
        <v>30</v>
      </c>
      <c r="B31" s="43" t="s">
        <v>380</v>
      </c>
      <c r="C31" s="43" t="s">
        <v>324</v>
      </c>
      <c r="D31" s="43" t="s">
        <v>381</v>
      </c>
      <c r="E31" s="43" t="s">
        <v>122</v>
      </c>
      <c r="F31" s="58"/>
      <c r="G31" s="55" t="n">
        <v>12937.5</v>
      </c>
      <c r="H31" s="55" t="n">
        <v>3721.64</v>
      </c>
      <c r="I31" s="50" t="e">
        <f aca="false">J31-H31</f>
        <v>#NAME?</v>
      </c>
      <c r="J31" s="53" t="e">
        <f aca="false">ROUND(G31*riepilogo!$B$20/riepilogo!$B$32,2)</f>
        <v>#NAME?</v>
      </c>
      <c r="K31" s="52" t="str">
        <f aca="false">IF((F31+G31&gt;0),"OK","non pervenuto")</f>
        <v>OK</v>
      </c>
      <c r="L31" s="57"/>
    </row>
    <row r="32" customFormat="false" ht="14.65" hidden="false" customHeight="false" outlineLevel="0" collapsed="false">
      <c r="A32" s="43" t="n">
        <v>31</v>
      </c>
      <c r="B32" s="43" t="s">
        <v>382</v>
      </c>
      <c r="C32" s="43" t="s">
        <v>324</v>
      </c>
      <c r="D32" s="43" t="s">
        <v>383</v>
      </c>
      <c r="E32" s="43" t="s">
        <v>122</v>
      </c>
      <c r="F32" s="58"/>
      <c r="G32" s="55" t="n">
        <v>10146.45</v>
      </c>
      <c r="H32" s="55" t="n">
        <v>2918.76</v>
      </c>
      <c r="I32" s="50" t="e">
        <f aca="false">J32-H32</f>
        <v>#NAME?</v>
      </c>
      <c r="J32" s="53" t="e">
        <f aca="false">ROUND(G32*riepilogo!$B$20/riepilogo!$B$32,2)</f>
        <v>#NAME?</v>
      </c>
      <c r="K32" s="52" t="str">
        <f aca="false">IF((F32+G32&gt;0),"OK","non pervenuto")</f>
        <v>OK</v>
      </c>
      <c r="L32" s="57"/>
    </row>
    <row r="33" customFormat="false" ht="14.65" hidden="false" customHeight="false" outlineLevel="0" collapsed="false">
      <c r="A33" s="43" t="n">
        <v>32</v>
      </c>
      <c r="B33" s="43" t="s">
        <v>384</v>
      </c>
      <c r="C33" s="43" t="s">
        <v>324</v>
      </c>
      <c r="D33" s="43" t="s">
        <v>385</v>
      </c>
      <c r="E33" s="43" t="s">
        <v>128</v>
      </c>
      <c r="F33" s="58" t="n">
        <v>1</v>
      </c>
      <c r="G33" s="55"/>
      <c r="H33" s="55" t="n">
        <v>0</v>
      </c>
      <c r="I33" s="50" t="e">
        <f aca="false">J33-H33</f>
        <v>#NAME?</v>
      </c>
      <c r="J33" s="53" t="e">
        <f aca="false">ROUND(G33*riepilogo!$B$20/riepilogo!$B$32,2)</f>
        <v>#NAME?</v>
      </c>
      <c r="K33" s="52" t="str">
        <f aca="false">IF((F33+G33&gt;0),"OK","non pervenuto")</f>
        <v>OK</v>
      </c>
      <c r="L33" s="57"/>
    </row>
    <row r="34" customFormat="false" ht="14.65" hidden="false" customHeight="false" outlineLevel="0" collapsed="false">
      <c r="A34" s="43" t="n">
        <v>33</v>
      </c>
      <c r="B34" s="43" t="s">
        <v>386</v>
      </c>
      <c r="C34" s="43" t="s">
        <v>324</v>
      </c>
      <c r="D34" s="43" t="s">
        <v>387</v>
      </c>
      <c r="E34" s="43" t="s">
        <v>135</v>
      </c>
      <c r="F34" s="58"/>
      <c r="G34" s="55" t="n">
        <v>4828</v>
      </c>
      <c r="H34" s="55" t="n">
        <v>1388.84</v>
      </c>
      <c r="I34" s="50" t="e">
        <f aca="false">J34-H34</f>
        <v>#NAME?</v>
      </c>
      <c r="J34" s="53" t="e">
        <f aca="false">ROUND(G34*riepilogo!$B$20/riepilogo!$B$32,2)</f>
        <v>#NAME?</v>
      </c>
      <c r="K34" s="52" t="str">
        <f aca="false">IF((F34+G34&gt;0),"OK","non pervenuto")</f>
        <v>OK</v>
      </c>
      <c r="L34" s="57"/>
    </row>
    <row r="35" customFormat="false" ht="14.65" hidden="false" customHeight="false" outlineLevel="0" collapsed="false">
      <c r="A35" s="43" t="n">
        <v>34</v>
      </c>
      <c r="B35" s="43" t="s">
        <v>388</v>
      </c>
      <c r="C35" s="43" t="s">
        <v>324</v>
      </c>
      <c r="D35" s="43" t="s">
        <v>389</v>
      </c>
      <c r="E35" s="43" t="s">
        <v>138</v>
      </c>
      <c r="F35" s="58" t="n">
        <v>1</v>
      </c>
      <c r="G35" s="55"/>
      <c r="H35" s="55" t="n">
        <v>0</v>
      </c>
      <c r="I35" s="50" t="e">
        <f aca="false">J35-H35</f>
        <v>#NAME?</v>
      </c>
      <c r="J35" s="53" t="e">
        <f aca="false">ROUND(G35*riepilogo!$B$20/riepilogo!$B$32,2)</f>
        <v>#NAME?</v>
      </c>
      <c r="K35" s="52" t="str">
        <f aca="false">IF((F35+G35&gt;0),"OK","non pervenuto")</f>
        <v>OK</v>
      </c>
      <c r="L35" s="57"/>
    </row>
    <row r="36" customFormat="false" ht="14.65" hidden="false" customHeight="false" outlineLevel="0" collapsed="false">
      <c r="A36" s="43" t="n">
        <v>35</v>
      </c>
      <c r="B36" s="43" t="s">
        <v>390</v>
      </c>
      <c r="C36" s="43" t="s">
        <v>324</v>
      </c>
      <c r="D36" s="43" t="s">
        <v>391</v>
      </c>
      <c r="E36" s="43" t="s">
        <v>140</v>
      </c>
      <c r="F36" s="58" t="n">
        <v>1</v>
      </c>
      <c r="G36" s="55"/>
      <c r="H36" s="55" t="n">
        <v>0</v>
      </c>
      <c r="I36" s="50" t="e">
        <f aca="false">J36-H36</f>
        <v>#NAME?</v>
      </c>
      <c r="J36" s="53" t="e">
        <f aca="false">ROUND(G36*riepilogo!$B$20/riepilogo!$B$32,2)</f>
        <v>#NAME?</v>
      </c>
      <c r="K36" s="52" t="str">
        <f aca="false">IF((F36+G36&gt;0),"OK","non pervenuto")</f>
        <v>OK</v>
      </c>
      <c r="L36" s="57"/>
    </row>
    <row r="37" customFormat="false" ht="14.65" hidden="false" customHeight="false" outlineLevel="0" collapsed="false">
      <c r="A37" s="43" t="n">
        <v>36</v>
      </c>
      <c r="B37" s="43" t="s">
        <v>392</v>
      </c>
      <c r="C37" s="43" t="s">
        <v>324</v>
      </c>
      <c r="D37" s="43" t="s">
        <v>75</v>
      </c>
      <c r="E37" s="43" t="s">
        <v>393</v>
      </c>
      <c r="F37" s="58"/>
      <c r="G37" s="55" t="n">
        <v>10923.32</v>
      </c>
      <c r="H37" s="55" t="n">
        <v>3142.23</v>
      </c>
      <c r="I37" s="50" t="e">
        <f aca="false">J37-H37</f>
        <v>#NAME?</v>
      </c>
      <c r="J37" s="53" t="e">
        <f aca="false">ROUND(G37*riepilogo!$B$20/riepilogo!$B$32,2)</f>
        <v>#NAME?</v>
      </c>
      <c r="K37" s="52" t="str">
        <f aca="false">IF((F37+G37&gt;0),"OK","non pervenuto")</f>
        <v>OK</v>
      </c>
      <c r="L37" s="57"/>
    </row>
    <row r="38" customFormat="false" ht="14.65" hidden="false" customHeight="false" outlineLevel="0" collapsed="false">
      <c r="A38" s="43" t="n">
        <v>37</v>
      </c>
      <c r="B38" s="43" t="s">
        <v>394</v>
      </c>
      <c r="C38" s="43" t="s">
        <v>324</v>
      </c>
      <c r="D38" s="43" t="s">
        <v>395</v>
      </c>
      <c r="E38" s="43" t="s">
        <v>144</v>
      </c>
      <c r="F38" s="58" t="n">
        <v>1</v>
      </c>
      <c r="G38" s="55"/>
      <c r="H38" s="55" t="n">
        <v>0</v>
      </c>
      <c r="I38" s="50" t="e">
        <f aca="false">J38-H38</f>
        <v>#NAME?</v>
      </c>
      <c r="J38" s="53" t="e">
        <f aca="false">ROUND(G38*riepilogo!$B$20/riepilogo!$B$32,2)</f>
        <v>#NAME?</v>
      </c>
      <c r="K38" s="52" t="str">
        <f aca="false">IF((F38+G38&gt;0),"OK","non pervenuto")</f>
        <v>OK</v>
      </c>
      <c r="L38" s="57"/>
    </row>
    <row r="39" customFormat="false" ht="14.65" hidden="false" customHeight="false" outlineLevel="0" collapsed="false">
      <c r="A39" s="43" t="n">
        <v>38</v>
      </c>
      <c r="B39" s="43" t="s">
        <v>396</v>
      </c>
      <c r="C39" s="43" t="s">
        <v>324</v>
      </c>
      <c r="D39" s="43" t="s">
        <v>397</v>
      </c>
      <c r="E39" s="43" t="s">
        <v>144</v>
      </c>
      <c r="F39" s="58" t="n">
        <v>1</v>
      </c>
      <c r="G39" s="55"/>
      <c r="H39" s="55" t="n">
        <v>0</v>
      </c>
      <c r="I39" s="50" t="e">
        <f aca="false">J39-H39</f>
        <v>#NAME?</v>
      </c>
      <c r="J39" s="53" t="e">
        <f aca="false">ROUND(G39*riepilogo!$B$20/riepilogo!$B$32,2)</f>
        <v>#NAME?</v>
      </c>
      <c r="K39" s="52" t="str">
        <f aca="false">IF((F39+G39&gt;0),"OK","non pervenuto")</f>
        <v>OK</v>
      </c>
      <c r="L39" s="57"/>
    </row>
    <row r="40" customFormat="false" ht="14.65" hidden="false" customHeight="false" outlineLevel="0" collapsed="false">
      <c r="A40" s="43" t="n">
        <v>39</v>
      </c>
      <c r="B40" s="43" t="s">
        <v>398</v>
      </c>
      <c r="C40" s="43" t="s">
        <v>324</v>
      </c>
      <c r="D40" s="43" t="s">
        <v>399</v>
      </c>
      <c r="E40" s="43" t="s">
        <v>148</v>
      </c>
      <c r="F40" s="58"/>
      <c r="G40" s="55" t="n">
        <v>13825.89</v>
      </c>
      <c r="H40" s="55" t="n">
        <v>3977.19</v>
      </c>
      <c r="I40" s="50" t="e">
        <f aca="false">J40-H40</f>
        <v>#NAME?</v>
      </c>
      <c r="J40" s="53" t="e">
        <f aca="false">ROUND(G40*riepilogo!$B$20/riepilogo!$B$32,2)</f>
        <v>#NAME?</v>
      </c>
      <c r="K40" s="52" t="str">
        <f aca="false">IF((F40+G40&gt;0),"OK","non pervenuto")</f>
        <v>OK</v>
      </c>
      <c r="L40" s="57"/>
    </row>
    <row r="41" customFormat="false" ht="14.65" hidden="false" customHeight="false" outlineLevel="0" collapsed="false">
      <c r="A41" s="43" t="n">
        <v>40</v>
      </c>
      <c r="B41" s="43" t="s">
        <v>400</v>
      </c>
      <c r="C41" s="43" t="s">
        <v>324</v>
      </c>
      <c r="D41" s="43" t="s">
        <v>401</v>
      </c>
      <c r="E41" s="43" t="s">
        <v>153</v>
      </c>
      <c r="F41" s="58"/>
      <c r="G41" s="55" t="n">
        <v>2209.1</v>
      </c>
      <c r="H41" s="55" t="n">
        <v>635.48</v>
      </c>
      <c r="I41" s="50" t="e">
        <f aca="false">J41-H41</f>
        <v>#NAME?</v>
      </c>
      <c r="J41" s="53" t="e">
        <f aca="false">ROUND(G41*riepilogo!$B$20/riepilogo!$B$32,2)</f>
        <v>#NAME?</v>
      </c>
      <c r="K41" s="52" t="str">
        <f aca="false">IF((F41+G41&gt;0),"OK","non pervenuto")</f>
        <v>OK</v>
      </c>
      <c r="L41" s="57"/>
    </row>
    <row r="42" customFormat="false" ht="14.65" hidden="false" customHeight="false" outlineLevel="0" collapsed="false">
      <c r="A42" s="43" t="n">
        <v>41</v>
      </c>
      <c r="B42" s="43" t="s">
        <v>402</v>
      </c>
      <c r="C42" s="43" t="s">
        <v>324</v>
      </c>
      <c r="D42" s="43" t="s">
        <v>403</v>
      </c>
      <c r="E42" s="43" t="s">
        <v>155</v>
      </c>
      <c r="F42" s="58"/>
      <c r="G42" s="55" t="n">
        <v>415.38</v>
      </c>
      <c r="H42" s="55" t="n">
        <v>0</v>
      </c>
      <c r="I42" s="50" t="e">
        <f aca="false">J42-H42</f>
        <v>#NAME?</v>
      </c>
      <c r="J42" s="53" t="e">
        <f aca="false">ROUND(G42*riepilogo!$B$20/riepilogo!$B$32,2)</f>
        <v>#NAME?</v>
      </c>
      <c r="K42" s="52" t="str">
        <f aca="false">IF((F42+G42&gt;0),"OK","non pervenuto")</f>
        <v>OK</v>
      </c>
      <c r="L42" s="57"/>
    </row>
    <row r="43" customFormat="false" ht="14.65" hidden="false" customHeight="false" outlineLevel="0" collapsed="false">
      <c r="A43" s="43" t="n">
        <v>42</v>
      </c>
      <c r="B43" s="43" t="s">
        <v>404</v>
      </c>
      <c r="C43" s="43" t="s">
        <v>324</v>
      </c>
      <c r="D43" s="43" t="s">
        <v>405</v>
      </c>
      <c r="E43" s="43" t="s">
        <v>157</v>
      </c>
      <c r="F43" s="58"/>
      <c r="G43" s="55" t="n">
        <v>5258.9</v>
      </c>
      <c r="H43" s="55" t="n">
        <v>1512.79</v>
      </c>
      <c r="I43" s="50" t="e">
        <f aca="false">J43-H43</f>
        <v>#NAME?</v>
      </c>
      <c r="J43" s="53" t="e">
        <f aca="false">ROUND(G43*riepilogo!$B$20/riepilogo!$B$32,2)</f>
        <v>#NAME?</v>
      </c>
      <c r="K43" s="52" t="str">
        <f aca="false">IF((F43+G43&gt;0),"OK","non pervenuto")</f>
        <v>OK</v>
      </c>
      <c r="L43" s="57"/>
    </row>
    <row r="44" customFormat="false" ht="14.65" hidden="false" customHeight="false" outlineLevel="0" collapsed="false">
      <c r="A44" s="43" t="n">
        <v>43</v>
      </c>
      <c r="B44" s="43" t="s">
        <v>406</v>
      </c>
      <c r="C44" s="43" t="s">
        <v>324</v>
      </c>
      <c r="D44" s="43" t="s">
        <v>407</v>
      </c>
      <c r="E44" s="43" t="s">
        <v>157</v>
      </c>
      <c r="F44" s="58"/>
      <c r="G44" s="55" t="n">
        <v>4073</v>
      </c>
      <c r="H44" s="55" t="n">
        <v>1171.65</v>
      </c>
      <c r="I44" s="50" t="e">
        <f aca="false">J44-H44</f>
        <v>#NAME?</v>
      </c>
      <c r="J44" s="53" t="e">
        <f aca="false">ROUND(G44*riepilogo!$B$20/riepilogo!$B$32,2)</f>
        <v>#NAME?</v>
      </c>
      <c r="K44" s="52" t="str">
        <f aca="false">IF((F44+G44&gt;0),"OK","non pervenuto")</f>
        <v>OK</v>
      </c>
      <c r="L44" s="57"/>
    </row>
    <row r="45" customFormat="false" ht="14.65" hidden="false" customHeight="false" outlineLevel="0" collapsed="false">
      <c r="F45" s="54" t="n">
        <f aca="false">SUM(F2:F44)</f>
        <v>9</v>
      </c>
      <c r="G45" s="55" t="n">
        <f aca="false">SUM(G2:G44)</f>
        <v>219640.5</v>
      </c>
      <c r="H45" s="55" t="n">
        <f aca="false">SUM(H2:H44)</f>
        <v>62871.25</v>
      </c>
      <c r="I45" s="55" t="e">
        <f aca="false">SUM(I2:I44)</f>
        <v>#NAME?</v>
      </c>
      <c r="J45" s="55" t="e">
        <f aca="false">SUM(J2:J44)</f>
        <v>#NAME?</v>
      </c>
    </row>
    <row r="46" customFormat="false" ht="14.65" hidden="true" customHeight="false" outlineLevel="0" collapsed="false">
      <c r="J46" s="0" t="s">
        <v>322</v>
      </c>
      <c r="K46" s="39" t="n">
        <f aca="false">COUNTIF(K$2:K44,J46)</f>
        <v>43</v>
      </c>
    </row>
    <row r="47" customFormat="false" ht="14.65" hidden="true" customHeight="false" outlineLevel="0" collapsed="false">
      <c r="J47" s="0" t="s">
        <v>161</v>
      </c>
      <c r="K47" s="39" t="n">
        <f aca="false">COUNTIF(K$2:K46,J47)</f>
        <v>0</v>
      </c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8.85"/>
    <col collapsed="false" customWidth="true" hidden="false" outlineLevel="0" max="4" min="4" style="0" width="29.41"/>
    <col collapsed="false" customWidth="true" hidden="false" outlineLevel="0" max="5" min="5" style="0" width="25.13"/>
    <col collapsed="false" customWidth="true" hidden="true" outlineLevel="0" max="6" min="6" style="0" width="5.13"/>
    <col collapsed="false" customWidth="true" hidden="false" outlineLevel="0" max="7" min="7" style="40" width="15.99"/>
    <col collapsed="false" customWidth="true" hidden="false" outlineLevel="0" max="8" min="8" style="40" width="17.14"/>
    <col collapsed="false" customWidth="true" hidden="false" outlineLevel="0" max="10" min="9" style="40" width="16.7"/>
    <col collapsed="false" customWidth="true" hidden="true" outlineLevel="0" max="11" min="11" style="0" width="12.7"/>
    <col collapsed="false" customWidth="true" hidden="false" outlineLevel="0" max="16" min="12" style="0" width="9.14"/>
  </cols>
  <sheetData>
    <row r="1" customFormat="false" ht="121.5" hidden="false" customHeight="true" outlineLevel="0" collapsed="false">
      <c r="A1" s="42" t="s">
        <v>33</v>
      </c>
      <c r="B1" s="43" t="s">
        <v>34</v>
      </c>
      <c r="C1" s="43" t="s">
        <v>35</v>
      </c>
      <c r="D1" s="43" t="s">
        <v>36</v>
      </c>
      <c r="E1" s="43" t="s">
        <v>37</v>
      </c>
      <c r="F1" s="44" t="s">
        <v>38</v>
      </c>
      <c r="G1" s="45" t="s">
        <v>17</v>
      </c>
      <c r="H1" s="31" t="s">
        <v>39</v>
      </c>
      <c r="I1" s="31" t="s">
        <v>40</v>
      </c>
      <c r="J1" s="31" t="s">
        <v>41</v>
      </c>
      <c r="K1" s="46" t="s">
        <v>42</v>
      </c>
    </row>
    <row r="2" customFormat="false" ht="14.65" hidden="false" customHeight="false" outlineLevel="0" collapsed="false">
      <c r="A2" s="43" t="n">
        <v>1</v>
      </c>
      <c r="B2" s="43" t="s">
        <v>408</v>
      </c>
      <c r="C2" s="43" t="s">
        <v>409</v>
      </c>
      <c r="D2" s="43" t="s">
        <v>410</v>
      </c>
      <c r="E2" s="43" t="s">
        <v>11</v>
      </c>
      <c r="F2" s="59"/>
      <c r="G2" s="55" t="n">
        <v>7547.72</v>
      </c>
      <c r="H2" s="55" t="n">
        <v>2171.2</v>
      </c>
      <c r="I2" s="50" t="e">
        <f aca="false">J2-H2</f>
        <v>#NAME?</v>
      </c>
      <c r="J2" s="53" t="e">
        <f aca="false">ROUND(G2*riepilogo!$B$20/riepilogo!$B$32,2)</f>
        <v>#NAME?</v>
      </c>
      <c r="K2" s="52" t="str">
        <f aca="false">IF((F2+G2&gt;0),"OK","non pervenuto")</f>
        <v>OK</v>
      </c>
      <c r="L2" s="57"/>
    </row>
    <row r="3" customFormat="false" ht="14.65" hidden="false" customHeight="false" outlineLevel="0" collapsed="false">
      <c r="A3" s="43" t="n">
        <v>2</v>
      </c>
      <c r="B3" s="43" t="s">
        <v>411</v>
      </c>
      <c r="C3" s="43" t="s">
        <v>409</v>
      </c>
      <c r="D3" s="43" t="s">
        <v>339</v>
      </c>
      <c r="E3" s="43" t="s">
        <v>11</v>
      </c>
      <c r="F3" s="59"/>
      <c r="G3" s="55" t="n">
        <v>18420.24</v>
      </c>
      <c r="H3" s="55" t="n">
        <v>5298.82</v>
      </c>
      <c r="I3" s="50" t="e">
        <f aca="false">J3-H3</f>
        <v>#NAME?</v>
      </c>
      <c r="J3" s="53" t="e">
        <f aca="false">ROUND(G3*riepilogo!$B$20/riepilogo!$B$32,2)</f>
        <v>#NAME?</v>
      </c>
      <c r="K3" s="52" t="str">
        <f aca="false">IF((F3+G3&gt;0),"OK","non pervenuto")</f>
        <v>OK</v>
      </c>
      <c r="L3" s="57"/>
    </row>
    <row r="4" customFormat="false" ht="14.65" hidden="false" customHeight="false" outlineLevel="0" collapsed="false">
      <c r="A4" s="43" t="n">
        <v>3</v>
      </c>
      <c r="B4" s="43" t="s">
        <v>412</v>
      </c>
      <c r="C4" s="43" t="s">
        <v>413</v>
      </c>
      <c r="D4" s="43" t="s">
        <v>414</v>
      </c>
      <c r="E4" s="43" t="s">
        <v>11</v>
      </c>
      <c r="F4" s="59"/>
      <c r="G4" s="55" t="n">
        <v>6760.64</v>
      </c>
      <c r="H4" s="55" t="n">
        <v>1944.78</v>
      </c>
      <c r="I4" s="50" t="e">
        <f aca="false">J4-H4</f>
        <v>#NAME?</v>
      </c>
      <c r="J4" s="53" t="e">
        <f aca="false">ROUND(G4*riepilogo!$B$20/riepilogo!$B$32,2)</f>
        <v>#NAME?</v>
      </c>
      <c r="K4" s="52" t="str">
        <f aca="false">IF((F4+G4&gt;0),"OK","non pervenuto")</f>
        <v>OK</v>
      </c>
      <c r="L4" s="57"/>
    </row>
    <row r="5" customFormat="false" ht="14.65" hidden="false" customHeight="false" outlineLevel="0" collapsed="false">
      <c r="A5" s="43" t="n">
        <v>4</v>
      </c>
      <c r="B5" s="43" t="s">
        <v>415</v>
      </c>
      <c r="C5" s="43" t="s">
        <v>413</v>
      </c>
      <c r="D5" s="43" t="s">
        <v>416</v>
      </c>
      <c r="E5" s="43" t="s">
        <v>11</v>
      </c>
      <c r="F5" s="59"/>
      <c r="G5" s="55" t="n">
        <v>15186.92</v>
      </c>
      <c r="H5" s="55" t="n">
        <v>4368.71</v>
      </c>
      <c r="I5" s="50" t="e">
        <f aca="false">J5-H5</f>
        <v>#NAME?</v>
      </c>
      <c r="J5" s="53" t="e">
        <f aca="false">ROUND(G5*riepilogo!$B$20/riepilogo!$B$32,2)</f>
        <v>#NAME?</v>
      </c>
      <c r="K5" s="52" t="str">
        <f aca="false">IF((F5+G5&gt;0),"OK","non pervenuto")</f>
        <v>OK</v>
      </c>
      <c r="L5" s="57"/>
    </row>
    <row r="6" customFormat="false" ht="14.65" hidden="false" customHeight="false" outlineLevel="0" collapsed="false">
      <c r="A6" s="43" t="n">
        <v>5</v>
      </c>
      <c r="B6" s="43" t="s">
        <v>417</v>
      </c>
      <c r="C6" s="43" t="s">
        <v>413</v>
      </c>
      <c r="D6" s="43" t="s">
        <v>418</v>
      </c>
      <c r="E6" s="43" t="s">
        <v>11</v>
      </c>
      <c r="F6" s="59"/>
      <c r="G6" s="55" t="n">
        <v>5976.8</v>
      </c>
      <c r="H6" s="55" t="n">
        <v>1719.3</v>
      </c>
      <c r="I6" s="50" t="e">
        <f aca="false">J6-H6</f>
        <v>#NAME?</v>
      </c>
      <c r="J6" s="53" t="e">
        <f aca="false">ROUND(G6*riepilogo!$B$20/riepilogo!$B$32,2)</f>
        <v>#NAME?</v>
      </c>
      <c r="K6" s="52" t="str">
        <f aca="false">IF((F6+G6&gt;0),"OK","non pervenuto")</f>
        <v>OK</v>
      </c>
      <c r="L6" s="57"/>
    </row>
    <row r="7" customFormat="false" ht="14.65" hidden="false" customHeight="false" outlineLevel="0" collapsed="false">
      <c r="A7" s="43" t="n">
        <v>6</v>
      </c>
      <c r="B7" s="43" t="s">
        <v>419</v>
      </c>
      <c r="C7" s="43" t="s">
        <v>420</v>
      </c>
      <c r="D7" s="43" t="s">
        <v>421</v>
      </c>
      <c r="E7" s="43" t="s">
        <v>11</v>
      </c>
      <c r="F7" s="59"/>
      <c r="G7" s="55" t="n">
        <v>9798</v>
      </c>
      <c r="H7" s="55" t="n">
        <v>2818.52</v>
      </c>
      <c r="I7" s="50" t="e">
        <f aca="false">J7-H7</f>
        <v>#NAME?</v>
      </c>
      <c r="J7" s="53" t="e">
        <f aca="false">ROUND(G7*riepilogo!$B$20/riepilogo!$B$32,2)</f>
        <v>#NAME?</v>
      </c>
      <c r="K7" s="52" t="str">
        <f aca="false">IF((F7+G7&gt;0),"OK","non pervenuto")</f>
        <v>OK</v>
      </c>
      <c r="L7" s="57"/>
    </row>
    <row r="8" customFormat="false" ht="16.4" hidden="false" customHeight="false" outlineLevel="0" collapsed="false">
      <c r="A8" s="43" t="n">
        <v>7</v>
      </c>
      <c r="B8" s="43" t="s">
        <v>422</v>
      </c>
      <c r="C8" s="43" t="s">
        <v>420</v>
      </c>
      <c r="D8" s="43" t="s">
        <v>423</v>
      </c>
      <c r="E8" s="43" t="s">
        <v>11</v>
      </c>
      <c r="F8" s="59"/>
      <c r="G8" s="55" t="n">
        <v>10078.87</v>
      </c>
      <c r="H8" s="55" t="n">
        <v>2899.32</v>
      </c>
      <c r="I8" s="50" t="e">
        <f aca="false">J8-H8</f>
        <v>#NAME?</v>
      </c>
      <c r="J8" s="53" t="e">
        <f aca="false">ROUND(G8*riepilogo!$B$20/riepilogo!$B$32,2)</f>
        <v>#NAME?</v>
      </c>
      <c r="K8" s="52" t="str">
        <f aca="false">IF((F8+G8&gt;0),"OK","non pervenuto")</f>
        <v>OK</v>
      </c>
      <c r="L8" s="57"/>
    </row>
    <row r="9" customFormat="false" ht="14.65" hidden="false" customHeight="false" outlineLevel="0" collapsed="false">
      <c r="A9" s="43" t="n">
        <v>8</v>
      </c>
      <c r="B9" s="43" t="s">
        <v>424</v>
      </c>
      <c r="C9" s="43" t="s">
        <v>413</v>
      </c>
      <c r="D9" s="43" t="s">
        <v>425</v>
      </c>
      <c r="E9" s="43" t="s">
        <v>66</v>
      </c>
      <c r="F9" s="59"/>
      <c r="G9" s="55" t="n">
        <v>4510.22</v>
      </c>
      <c r="H9" s="55" t="n">
        <v>1297.42</v>
      </c>
      <c r="I9" s="50" t="e">
        <f aca="false">J9-H9</f>
        <v>#NAME?</v>
      </c>
      <c r="J9" s="53" t="e">
        <f aca="false">ROUND(G9*riepilogo!$B$20/riepilogo!$B$32,2)</f>
        <v>#NAME?</v>
      </c>
      <c r="K9" s="52" t="str">
        <f aca="false">IF((F9+G9&gt;0),"OK","non pervenuto")</f>
        <v>OK</v>
      </c>
      <c r="L9" s="57"/>
    </row>
    <row r="10" customFormat="false" ht="14.65" hidden="false" customHeight="false" outlineLevel="0" collapsed="false">
      <c r="A10" s="43" t="n">
        <v>9</v>
      </c>
      <c r="B10" s="43" t="s">
        <v>426</v>
      </c>
      <c r="C10" s="43" t="s">
        <v>413</v>
      </c>
      <c r="D10" s="43" t="s">
        <v>427</v>
      </c>
      <c r="E10" s="43" t="s">
        <v>172</v>
      </c>
      <c r="F10" s="59"/>
      <c r="G10" s="55" t="n">
        <v>1849.2</v>
      </c>
      <c r="H10" s="55" t="n">
        <v>531.95</v>
      </c>
      <c r="I10" s="50" t="e">
        <f aca="false">J10-H10</f>
        <v>#NAME?</v>
      </c>
      <c r="J10" s="53" t="e">
        <f aca="false">ROUND(G10*riepilogo!$B$20/riepilogo!$B$32,2)</f>
        <v>#NAME?</v>
      </c>
      <c r="K10" s="52" t="str">
        <f aca="false">IF((F10+G10&gt;0),"OK","non pervenuto")</f>
        <v>OK</v>
      </c>
      <c r="L10" s="57"/>
    </row>
    <row r="11" customFormat="false" ht="14.65" hidden="false" customHeight="false" outlineLevel="0" collapsed="false">
      <c r="A11" s="43" t="n">
        <v>10</v>
      </c>
      <c r="B11" s="43" t="s">
        <v>428</v>
      </c>
      <c r="C11" s="43" t="s">
        <v>413</v>
      </c>
      <c r="D11" s="43" t="s">
        <v>429</v>
      </c>
      <c r="E11" s="43" t="s">
        <v>70</v>
      </c>
      <c r="F11" s="59"/>
      <c r="G11" s="55" t="n">
        <v>1770</v>
      </c>
      <c r="H11" s="55" t="n">
        <v>509.16</v>
      </c>
      <c r="I11" s="50" t="e">
        <f aca="false">J11-H11</f>
        <v>#NAME?</v>
      </c>
      <c r="J11" s="53" t="e">
        <f aca="false">ROUND(G11*riepilogo!$B$20/riepilogo!$B$32,2)</f>
        <v>#NAME?</v>
      </c>
      <c r="K11" s="52" t="str">
        <f aca="false">IF((F11+G11&gt;0),"OK","non pervenuto")</f>
        <v>OK</v>
      </c>
      <c r="L11" s="57"/>
    </row>
    <row r="12" customFormat="false" ht="14.65" hidden="false" customHeight="false" outlineLevel="0" collapsed="false">
      <c r="A12" s="43" t="n">
        <v>11</v>
      </c>
      <c r="B12" s="43" t="s">
        <v>430</v>
      </c>
      <c r="C12" s="43" t="s">
        <v>413</v>
      </c>
      <c r="D12" s="43" t="s">
        <v>431</v>
      </c>
      <c r="E12" s="43" t="s">
        <v>78</v>
      </c>
      <c r="F12" s="59"/>
      <c r="G12" s="55" t="n">
        <v>828</v>
      </c>
      <c r="H12" s="55" t="n">
        <v>238.18</v>
      </c>
      <c r="I12" s="50" t="e">
        <f aca="false">J12-H12</f>
        <v>#NAME?</v>
      </c>
      <c r="J12" s="53" t="e">
        <f aca="false">ROUND(G12*riepilogo!$B$20/riepilogo!$B$32,2)</f>
        <v>#NAME?</v>
      </c>
      <c r="K12" s="52" t="str">
        <f aca="false">IF((F12+G12&gt;0),"OK","non pervenuto")</f>
        <v>OK</v>
      </c>
      <c r="L12" s="57"/>
    </row>
    <row r="13" customFormat="false" ht="14.65" hidden="false" customHeight="false" outlineLevel="0" collapsed="false">
      <c r="A13" s="43" t="n">
        <v>12</v>
      </c>
      <c r="B13" s="43" t="s">
        <v>432</v>
      </c>
      <c r="C13" s="43" t="s">
        <v>413</v>
      </c>
      <c r="D13" s="43" t="s">
        <v>75</v>
      </c>
      <c r="E13" s="43" t="s">
        <v>189</v>
      </c>
      <c r="F13" s="59"/>
      <c r="G13" s="55" t="n">
        <v>2579.1</v>
      </c>
      <c r="H13" s="55" t="n">
        <v>741.91</v>
      </c>
      <c r="I13" s="50" t="e">
        <f aca="false">J13-H13</f>
        <v>#NAME?</v>
      </c>
      <c r="J13" s="53" t="e">
        <f aca="false">ROUND(G13*riepilogo!$B$20/riepilogo!$B$32,2)</f>
        <v>#NAME?</v>
      </c>
      <c r="K13" s="52" t="str">
        <f aca="false">IF((F13+G13&gt;0),"OK","non pervenuto")</f>
        <v>OK</v>
      </c>
      <c r="L13" s="57"/>
    </row>
    <row r="14" customFormat="false" ht="14.65" hidden="false" customHeight="false" outlineLevel="0" collapsed="false">
      <c r="A14" s="43" t="n">
        <v>13</v>
      </c>
      <c r="B14" s="43" t="s">
        <v>433</v>
      </c>
      <c r="C14" s="43" t="s">
        <v>420</v>
      </c>
      <c r="D14" s="43" t="s">
        <v>434</v>
      </c>
      <c r="E14" s="43" t="s">
        <v>198</v>
      </c>
      <c r="F14" s="59"/>
      <c r="G14" s="55" t="n">
        <v>3006.22</v>
      </c>
      <c r="H14" s="55" t="n">
        <v>864.78</v>
      </c>
      <c r="I14" s="50" t="e">
        <f aca="false">J14-H14</f>
        <v>#NAME?</v>
      </c>
      <c r="J14" s="53" t="e">
        <f aca="false">ROUND(G14*riepilogo!$B$20/riepilogo!$B$32,2)</f>
        <v>#NAME?</v>
      </c>
      <c r="K14" s="52" t="str">
        <f aca="false">IF((F14+G14&gt;0),"OK","non pervenuto")</f>
        <v>OK</v>
      </c>
      <c r="L14" s="57"/>
    </row>
    <row r="15" customFormat="false" ht="36.55" hidden="false" customHeight="false" outlineLevel="0" collapsed="false">
      <c r="A15" s="43" t="n">
        <v>14</v>
      </c>
      <c r="B15" s="43" t="s">
        <v>435</v>
      </c>
      <c r="C15" s="43" t="s">
        <v>413</v>
      </c>
      <c r="D15" s="43" t="s">
        <v>75</v>
      </c>
      <c r="E15" s="43" t="s">
        <v>86</v>
      </c>
      <c r="F15" s="59"/>
      <c r="G15" s="55" t="n">
        <v>1245.4</v>
      </c>
      <c r="H15" s="55" t="n">
        <v>358.26</v>
      </c>
      <c r="I15" s="50" t="e">
        <f aca="false">J15-H15</f>
        <v>#NAME?</v>
      </c>
      <c r="J15" s="53" t="e">
        <f aca="false">ROUND(G15*riepilogo!$B$20/riepilogo!$B$32,2)</f>
        <v>#NAME?</v>
      </c>
      <c r="K15" s="52" t="str">
        <f aca="false">IF((F15+G15&gt;0),"OK","non pervenuto")</f>
        <v>OK</v>
      </c>
      <c r="L15" s="57"/>
    </row>
    <row r="16" customFormat="false" ht="14.65" hidden="false" customHeight="false" outlineLevel="0" collapsed="false">
      <c r="A16" s="43" t="n">
        <v>15</v>
      </c>
      <c r="B16" s="43" t="s">
        <v>436</v>
      </c>
      <c r="C16" s="43" t="s">
        <v>409</v>
      </c>
      <c r="D16" s="43" t="s">
        <v>437</v>
      </c>
      <c r="E16" s="43" t="s">
        <v>89</v>
      </c>
      <c r="F16" s="59"/>
      <c r="G16" s="55" t="n">
        <v>5249.13</v>
      </c>
      <c r="H16" s="55" t="n">
        <v>1509.98</v>
      </c>
      <c r="I16" s="50" t="e">
        <f aca="false">J16-H16</f>
        <v>#NAME?</v>
      </c>
      <c r="J16" s="53" t="e">
        <f aca="false">ROUND(G16*riepilogo!$B$20/riepilogo!$B$32,2)</f>
        <v>#NAME?</v>
      </c>
      <c r="K16" s="52" t="str">
        <f aca="false">IF((F16+G16&gt;0),"OK","non pervenuto")</f>
        <v>OK</v>
      </c>
      <c r="L16" s="57"/>
    </row>
    <row r="17" customFormat="false" ht="14.65" hidden="false" customHeight="false" outlineLevel="0" collapsed="false">
      <c r="A17" s="43" t="n">
        <v>16</v>
      </c>
      <c r="B17" s="43" t="s">
        <v>438</v>
      </c>
      <c r="C17" s="43" t="s">
        <v>413</v>
      </c>
      <c r="D17" s="43" t="s">
        <v>439</v>
      </c>
      <c r="E17" s="43" t="s">
        <v>89</v>
      </c>
      <c r="F17" s="59"/>
      <c r="G17" s="55" t="n">
        <v>11754.61</v>
      </c>
      <c r="H17" s="55" t="n">
        <v>3381.36</v>
      </c>
      <c r="I17" s="50" t="e">
        <f aca="false">J17-H17</f>
        <v>#NAME?</v>
      </c>
      <c r="J17" s="53" t="e">
        <f aca="false">ROUND(G17*riepilogo!$B$20/riepilogo!$B$32,2)</f>
        <v>#NAME?</v>
      </c>
      <c r="K17" s="52" t="str">
        <f aca="false">IF((F17+G17&gt;0),"OK","non pervenuto")</f>
        <v>OK</v>
      </c>
      <c r="L17" s="57"/>
    </row>
    <row r="18" customFormat="false" ht="14.65" hidden="false" customHeight="false" outlineLevel="0" collapsed="false">
      <c r="A18" s="43" t="n">
        <v>17</v>
      </c>
      <c r="B18" s="43" t="s">
        <v>440</v>
      </c>
      <c r="C18" s="43" t="s">
        <v>420</v>
      </c>
      <c r="D18" s="43" t="s">
        <v>441</v>
      </c>
      <c r="E18" s="43" t="s">
        <v>89</v>
      </c>
      <c r="F18" s="59"/>
      <c r="G18" s="55" t="n">
        <v>5453.49</v>
      </c>
      <c r="H18" s="55" t="n">
        <v>1568.77</v>
      </c>
      <c r="I18" s="50" t="e">
        <f aca="false">J18-H18</f>
        <v>#NAME?</v>
      </c>
      <c r="J18" s="53" t="e">
        <f aca="false">ROUND(G18*riepilogo!$B$20/riepilogo!$B$32,2)</f>
        <v>#NAME?</v>
      </c>
      <c r="K18" s="52" t="str">
        <f aca="false">IF((F18+G18&gt;0),"OK","non pervenuto")</f>
        <v>OK</v>
      </c>
      <c r="L18" s="57"/>
    </row>
    <row r="19" customFormat="false" ht="14.65" hidden="false" customHeight="false" outlineLevel="0" collapsed="false">
      <c r="A19" s="43" t="n">
        <v>18</v>
      </c>
      <c r="B19" s="43" t="s">
        <v>442</v>
      </c>
      <c r="C19" s="43" t="s">
        <v>409</v>
      </c>
      <c r="D19" s="43" t="s">
        <v>443</v>
      </c>
      <c r="E19" s="43" t="s">
        <v>96</v>
      </c>
      <c r="F19" s="59"/>
      <c r="G19" s="55" t="n">
        <v>8721.06</v>
      </c>
      <c r="H19" s="55" t="n">
        <v>2508.72</v>
      </c>
      <c r="I19" s="50" t="e">
        <f aca="false">J19-H19</f>
        <v>#NAME?</v>
      </c>
      <c r="J19" s="53" t="e">
        <f aca="false">ROUND(G19*riepilogo!$B$20/riepilogo!$B$32,2)</f>
        <v>#NAME?</v>
      </c>
      <c r="K19" s="52" t="str">
        <f aca="false">IF((F19+G19&gt;0),"OK","non pervenuto")</f>
        <v>OK</v>
      </c>
      <c r="L19" s="57"/>
    </row>
    <row r="20" customFormat="false" ht="14.65" hidden="false" customHeight="false" outlineLevel="0" collapsed="false">
      <c r="A20" s="43" t="n">
        <v>19</v>
      </c>
      <c r="B20" s="43" t="s">
        <v>444</v>
      </c>
      <c r="C20" s="43" t="s">
        <v>413</v>
      </c>
      <c r="D20" s="43" t="s">
        <v>445</v>
      </c>
      <c r="E20" s="43" t="s">
        <v>96</v>
      </c>
      <c r="F20" s="59"/>
      <c r="G20" s="55" t="n">
        <v>3080.62</v>
      </c>
      <c r="H20" s="55" t="n">
        <v>886.18</v>
      </c>
      <c r="I20" s="50" t="e">
        <f aca="false">J20-H20</f>
        <v>#NAME?</v>
      </c>
      <c r="J20" s="53" t="e">
        <f aca="false">ROUND(G20*riepilogo!$B$20/riepilogo!$B$32,2)</f>
        <v>#NAME?</v>
      </c>
      <c r="K20" s="52" t="str">
        <f aca="false">IF((F20+G20&gt;0),"OK","non pervenuto")</f>
        <v>OK</v>
      </c>
      <c r="L20" s="57"/>
    </row>
    <row r="21" customFormat="false" ht="14.65" hidden="false" customHeight="false" outlineLevel="0" collapsed="false">
      <c r="A21" s="43" t="n">
        <v>20</v>
      </c>
      <c r="B21" s="43" t="s">
        <v>446</v>
      </c>
      <c r="C21" s="43" t="s">
        <v>413</v>
      </c>
      <c r="D21" s="43" t="s">
        <v>75</v>
      </c>
      <c r="E21" s="43" t="s">
        <v>108</v>
      </c>
      <c r="F21" s="59"/>
      <c r="G21" s="55" t="n">
        <v>1188.83</v>
      </c>
      <c r="H21" s="55" t="n">
        <v>341.98</v>
      </c>
      <c r="I21" s="50" t="e">
        <f aca="false">J21-H21</f>
        <v>#NAME?</v>
      </c>
      <c r="J21" s="53" t="e">
        <f aca="false">ROUND(G21*riepilogo!$B$20/riepilogo!$B$32,2)</f>
        <v>#NAME?</v>
      </c>
      <c r="K21" s="52" t="str">
        <f aca="false">IF((F21+G21&gt;0),"OK","non pervenuto")</f>
        <v>OK</v>
      </c>
      <c r="L21" s="57"/>
    </row>
    <row r="22" customFormat="false" ht="47.75" hidden="false" customHeight="false" outlineLevel="0" collapsed="false">
      <c r="A22" s="43" t="n">
        <v>21</v>
      </c>
      <c r="B22" s="43" t="s">
        <v>447</v>
      </c>
      <c r="C22" s="43" t="s">
        <v>409</v>
      </c>
      <c r="D22" s="43" t="s">
        <v>448</v>
      </c>
      <c r="E22" s="43" t="s">
        <v>112</v>
      </c>
      <c r="F22" s="59"/>
      <c r="G22" s="55" t="n">
        <v>8721.68</v>
      </c>
      <c r="H22" s="55" t="n">
        <v>2508.9</v>
      </c>
      <c r="I22" s="50" t="e">
        <f aca="false">J22-H22</f>
        <v>#NAME?</v>
      </c>
      <c r="J22" s="53" t="e">
        <f aca="false">ROUND(G22*riepilogo!$B$20/riepilogo!$B$32,2)</f>
        <v>#NAME?</v>
      </c>
      <c r="K22" s="52" t="str">
        <f aca="false">IF((F22+G22&gt;0),"OK","non pervenuto")</f>
        <v>OK</v>
      </c>
      <c r="L22" s="57"/>
    </row>
    <row r="23" customFormat="false" ht="14.65" hidden="false" customHeight="false" outlineLevel="0" collapsed="false">
      <c r="A23" s="43" t="n">
        <v>22</v>
      </c>
      <c r="B23" s="43" t="s">
        <v>449</v>
      </c>
      <c r="C23" s="43" t="s">
        <v>413</v>
      </c>
      <c r="D23" s="43" t="s">
        <v>450</v>
      </c>
      <c r="E23" s="43" t="s">
        <v>112</v>
      </c>
      <c r="F23" s="59"/>
      <c r="G23" s="55" t="n">
        <v>11005.87</v>
      </c>
      <c r="H23" s="55" t="n">
        <v>3165.98</v>
      </c>
      <c r="I23" s="50" t="e">
        <f aca="false">J23-H23</f>
        <v>#NAME?</v>
      </c>
      <c r="J23" s="53" t="e">
        <f aca="false">ROUND(G23*riepilogo!$B$20/riepilogo!$B$32,2)</f>
        <v>#NAME?</v>
      </c>
      <c r="K23" s="52" t="str">
        <f aca="false">IF((F23+G23&gt;0),"OK","non pervenuto")</f>
        <v>OK</v>
      </c>
      <c r="L23" s="57"/>
    </row>
    <row r="24" customFormat="false" ht="14.65" hidden="false" customHeight="false" outlineLevel="0" collapsed="false">
      <c r="A24" s="43" t="n">
        <v>23</v>
      </c>
      <c r="B24" s="43" t="s">
        <v>451</v>
      </c>
      <c r="C24" s="43" t="s">
        <v>420</v>
      </c>
      <c r="D24" s="43" t="s">
        <v>452</v>
      </c>
      <c r="E24" s="43" t="s">
        <v>112</v>
      </c>
      <c r="F24" s="59"/>
      <c r="G24" s="55" t="n">
        <v>6526.25</v>
      </c>
      <c r="H24" s="55" t="n">
        <v>1877.36</v>
      </c>
      <c r="I24" s="50" t="e">
        <f aca="false">J24-H24</f>
        <v>#NAME?</v>
      </c>
      <c r="J24" s="53" t="e">
        <f aca="false">ROUND(G24*riepilogo!$B$20/riepilogo!$B$32,2)</f>
        <v>#NAME?</v>
      </c>
      <c r="K24" s="52" t="str">
        <f aca="false">IF((F24+G24&gt;0),"OK","non pervenuto")</f>
        <v>OK</v>
      </c>
      <c r="L24" s="57"/>
    </row>
    <row r="25" customFormat="false" ht="14.65" hidden="false" customHeight="false" outlineLevel="0" collapsed="false">
      <c r="A25" s="43" t="n">
        <v>24</v>
      </c>
      <c r="B25" s="43" t="s">
        <v>453</v>
      </c>
      <c r="C25" s="43" t="s">
        <v>413</v>
      </c>
      <c r="D25" s="43" t="s">
        <v>454</v>
      </c>
      <c r="E25" s="43" t="s">
        <v>262</v>
      </c>
      <c r="F25" s="59"/>
      <c r="G25" s="55" t="n">
        <v>1500.47</v>
      </c>
      <c r="H25" s="55" t="n">
        <v>431.63</v>
      </c>
      <c r="I25" s="50" t="e">
        <f aca="false">J25-H25</f>
        <v>#NAME?</v>
      </c>
      <c r="J25" s="53" t="e">
        <f aca="false">ROUND(G25*riepilogo!$B$20/riepilogo!$B$32,2)</f>
        <v>#NAME?</v>
      </c>
      <c r="K25" s="52" t="str">
        <f aca="false">IF((F25+G25&gt;0),"OK","non pervenuto")</f>
        <v>OK</v>
      </c>
      <c r="L25" s="57"/>
    </row>
    <row r="26" customFormat="false" ht="14.25" hidden="false" customHeight="true" outlineLevel="0" collapsed="false">
      <c r="A26" s="43" t="n">
        <v>25</v>
      </c>
      <c r="B26" s="43" t="s">
        <v>455</v>
      </c>
      <c r="C26" s="43" t="s">
        <v>413</v>
      </c>
      <c r="D26" s="43" t="s">
        <v>456</v>
      </c>
      <c r="E26" s="43" t="s">
        <v>122</v>
      </c>
      <c r="F26" s="59"/>
      <c r="G26" s="55" t="n">
        <v>5813.25</v>
      </c>
      <c r="H26" s="55" t="n">
        <v>1672.26</v>
      </c>
      <c r="I26" s="50" t="e">
        <f aca="false">J26-H26</f>
        <v>#NAME?</v>
      </c>
      <c r="J26" s="53" t="e">
        <f aca="false">ROUND(G26*riepilogo!$B$20/riepilogo!$B$32,2)</f>
        <v>#NAME?</v>
      </c>
      <c r="K26" s="52" t="str">
        <f aca="false">IF((F26+G26&gt;0),"OK","non pervenuto")</f>
        <v>OK</v>
      </c>
      <c r="L26" s="57"/>
    </row>
    <row r="27" customFormat="false" ht="14.65" hidden="false" customHeight="false" outlineLevel="0" collapsed="false">
      <c r="A27" s="43" t="n">
        <v>26</v>
      </c>
      <c r="B27" s="43" t="s">
        <v>457</v>
      </c>
      <c r="C27" s="43" t="s">
        <v>413</v>
      </c>
      <c r="D27" s="43" t="s">
        <v>458</v>
      </c>
      <c r="E27" s="43" t="s">
        <v>131</v>
      </c>
      <c r="F27" s="59"/>
      <c r="G27" s="55" t="n">
        <v>971.18</v>
      </c>
      <c r="H27" s="55" t="n">
        <v>279.37</v>
      </c>
      <c r="I27" s="50" t="e">
        <f aca="false">J27-H27</f>
        <v>#NAME?</v>
      </c>
      <c r="J27" s="53" t="e">
        <f aca="false">ROUND(G27*riepilogo!$B$20/riepilogo!$B$32,2)</f>
        <v>#NAME?</v>
      </c>
      <c r="K27" s="52" t="str">
        <f aca="false">IF((F27+G27&gt;0),"OK","non pervenuto")</f>
        <v>OK</v>
      </c>
      <c r="L27" s="57"/>
    </row>
    <row r="28" customFormat="false" ht="14.65" hidden="false" customHeight="false" outlineLevel="0" collapsed="false">
      <c r="A28" s="43" t="n">
        <v>27</v>
      </c>
      <c r="B28" s="43" t="s">
        <v>459</v>
      </c>
      <c r="C28" s="43" t="s">
        <v>413</v>
      </c>
      <c r="D28" s="43" t="s">
        <v>460</v>
      </c>
      <c r="E28" s="43" t="s">
        <v>133</v>
      </c>
      <c r="F28" s="59"/>
      <c r="G28" s="55" t="n">
        <v>5520</v>
      </c>
      <c r="H28" s="55" t="n">
        <v>1587.9</v>
      </c>
      <c r="I28" s="50" t="e">
        <f aca="false">J28-H28</f>
        <v>#NAME?</v>
      </c>
      <c r="J28" s="53" t="e">
        <f aca="false">ROUND(G28*riepilogo!$B$20/riepilogo!$B$32,2)</f>
        <v>#NAME?</v>
      </c>
      <c r="K28" s="52" t="str">
        <f aca="false">IF((F28+G28&gt;0),"OK","non pervenuto")</f>
        <v>OK</v>
      </c>
      <c r="L28" s="57"/>
    </row>
    <row r="29" customFormat="false" ht="14.65" hidden="false" customHeight="false" outlineLevel="0" collapsed="false">
      <c r="A29" s="43" t="n">
        <v>28</v>
      </c>
      <c r="B29" s="43" t="s">
        <v>461</v>
      </c>
      <c r="C29" s="43" t="s">
        <v>409</v>
      </c>
      <c r="D29" s="43" t="s">
        <v>462</v>
      </c>
      <c r="E29" s="43" t="s">
        <v>144</v>
      </c>
      <c r="F29" s="59"/>
      <c r="G29" s="55" t="n">
        <v>6000</v>
      </c>
      <c r="H29" s="55" t="n">
        <v>1725.98</v>
      </c>
      <c r="I29" s="50" t="e">
        <f aca="false">J29-H29</f>
        <v>#NAME?</v>
      </c>
      <c r="J29" s="53" t="e">
        <f aca="false">ROUND(G29*riepilogo!$B$20/riepilogo!$B$32,2)</f>
        <v>#NAME?</v>
      </c>
      <c r="K29" s="52" t="str">
        <f aca="false">IF((F29+G29&gt;0),"OK","non pervenuto")</f>
        <v>OK</v>
      </c>
      <c r="L29" s="57"/>
    </row>
    <row r="30" customFormat="false" ht="14.65" hidden="false" customHeight="false" outlineLevel="0" collapsed="false">
      <c r="A30" s="43" t="n">
        <v>29</v>
      </c>
      <c r="B30" s="43" t="s">
        <v>463</v>
      </c>
      <c r="C30" s="43" t="s">
        <v>413</v>
      </c>
      <c r="D30" s="43" t="s">
        <v>75</v>
      </c>
      <c r="E30" s="43" t="s">
        <v>148</v>
      </c>
      <c r="F30" s="59"/>
      <c r="G30" s="55" t="n">
        <v>20057.36</v>
      </c>
      <c r="H30" s="55" t="n">
        <v>5769.76</v>
      </c>
      <c r="I30" s="50" t="e">
        <f aca="false">J30-H30</f>
        <v>#NAME?</v>
      </c>
      <c r="J30" s="53" t="e">
        <f aca="false">ROUND(G30*riepilogo!$B$20/riepilogo!$B$32,2)</f>
        <v>#NAME?</v>
      </c>
      <c r="K30" s="52" t="str">
        <f aca="false">IF((F30+G30&gt;0),"OK","non pervenuto")</f>
        <v>OK</v>
      </c>
      <c r="L30" s="57"/>
    </row>
    <row r="31" customFormat="false" ht="14.65" hidden="false" customHeight="false" outlineLevel="0" collapsed="false">
      <c r="A31" s="43" t="n">
        <v>30</v>
      </c>
      <c r="B31" s="43" t="s">
        <v>464</v>
      </c>
      <c r="C31" s="43" t="s">
        <v>420</v>
      </c>
      <c r="D31" s="43" t="s">
        <v>465</v>
      </c>
      <c r="E31" s="43" t="s">
        <v>155</v>
      </c>
      <c r="F31" s="59"/>
      <c r="G31" s="55" t="n">
        <v>1379.6</v>
      </c>
      <c r="H31" s="55" t="n">
        <v>396.86</v>
      </c>
      <c r="I31" s="50" t="e">
        <f aca="false">J31-H31</f>
        <v>#NAME?</v>
      </c>
      <c r="J31" s="53" t="e">
        <f aca="false">ROUND(G31*riepilogo!$B$20/riepilogo!$B$32,2)</f>
        <v>#NAME?</v>
      </c>
      <c r="K31" s="52" t="str">
        <f aca="false">IF((F31+G31&gt;0),"OK","non pervenuto")</f>
        <v>OK</v>
      </c>
      <c r="L31" s="57"/>
    </row>
    <row r="32" customFormat="false" ht="14.65" hidden="false" customHeight="false" outlineLevel="0" collapsed="false">
      <c r="A32" s="43" t="n">
        <v>31</v>
      </c>
      <c r="B32" s="43" t="s">
        <v>466</v>
      </c>
      <c r="C32" s="43" t="s">
        <v>413</v>
      </c>
      <c r="D32" s="43" t="s">
        <v>75</v>
      </c>
      <c r="E32" s="43" t="s">
        <v>157</v>
      </c>
      <c r="F32" s="59"/>
      <c r="G32" s="55" t="n">
        <v>8768.52</v>
      </c>
      <c r="H32" s="55" t="n">
        <v>2522.38</v>
      </c>
      <c r="I32" s="50" t="e">
        <f aca="false">J32-H32</f>
        <v>#NAME?</v>
      </c>
      <c r="J32" s="53" t="e">
        <f aca="false">ROUND(G32*riepilogo!$B$20/riepilogo!$B$32,2)</f>
        <v>#NAME?</v>
      </c>
      <c r="K32" s="52" t="str">
        <f aca="false">IF((F32+G32&gt;0),"OK","non pervenuto")</f>
        <v>OK</v>
      </c>
      <c r="L32" s="57"/>
    </row>
    <row r="33" customFormat="false" ht="14.65" hidden="false" customHeight="false" outlineLevel="0" collapsed="false">
      <c r="F33" s="54" t="n">
        <f aca="false">SUM(F2:F32)</f>
        <v>0</v>
      </c>
      <c r="G33" s="55" t="n">
        <f aca="false">SUM(G2:G32)</f>
        <v>201269.25</v>
      </c>
      <c r="H33" s="55" t="n">
        <f aca="false">SUM(H2:H32)</f>
        <v>57897.68</v>
      </c>
      <c r="I33" s="50" t="e">
        <f aca="false">SUM(I2:I32)</f>
        <v>#NAME?</v>
      </c>
      <c r="J33" s="55" t="e">
        <f aca="false">SUM(J2:J32)</f>
        <v>#NAME?</v>
      </c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</row>
    <row r="34" customFormat="false" ht="14.65" hidden="true" customHeight="false" outlineLevel="0" collapsed="false">
      <c r="J34" s="0" t="s">
        <v>322</v>
      </c>
      <c r="K34" s="39" t="n">
        <f aca="false">COUNTIF(K$2:K32,J34)</f>
        <v>31</v>
      </c>
    </row>
    <row r="35" customFormat="false" ht="14.65" hidden="true" customHeight="false" outlineLevel="0" collapsed="false">
      <c r="J35" s="0" t="s">
        <v>161</v>
      </c>
      <c r="K35" s="39" t="n">
        <f aca="false">COUNTIF(K$2:K34,J35)</f>
        <v>0</v>
      </c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8.85"/>
    <col collapsed="false" customWidth="true" hidden="false" outlineLevel="0" max="4" min="4" style="0" width="21.28"/>
    <col collapsed="false" customWidth="true" hidden="false" outlineLevel="0" max="5" min="5" style="0" width="21.84"/>
    <col collapsed="false" customWidth="true" hidden="true" outlineLevel="0" max="6" min="6" style="61" width="5.28"/>
    <col collapsed="false" customWidth="true" hidden="false" outlineLevel="0" max="10" min="7" style="62" width="15.85"/>
    <col collapsed="false" customWidth="true" hidden="true" outlineLevel="0" max="11" min="11" style="0" width="14.85"/>
    <col collapsed="false" customWidth="true" hidden="false" outlineLevel="0" max="13" min="12" style="0" width="9.14"/>
  </cols>
  <sheetData>
    <row r="1" customFormat="false" ht="105.75" hidden="false" customHeight="true" outlineLevel="0" collapsed="false">
      <c r="A1" s="42" t="s">
        <v>33</v>
      </c>
      <c r="B1" s="43" t="s">
        <v>34</v>
      </c>
      <c r="C1" s="43" t="s">
        <v>35</v>
      </c>
      <c r="D1" s="43" t="s">
        <v>36</v>
      </c>
      <c r="E1" s="43" t="s">
        <v>37</v>
      </c>
      <c r="F1" s="44" t="s">
        <v>38</v>
      </c>
      <c r="G1" s="45" t="s">
        <v>17</v>
      </c>
      <c r="H1" s="31" t="s">
        <v>39</v>
      </c>
      <c r="I1" s="31" t="s">
        <v>40</v>
      </c>
      <c r="J1" s="31" t="s">
        <v>41</v>
      </c>
      <c r="K1" s="46" t="s">
        <v>42</v>
      </c>
    </row>
    <row r="2" customFormat="false" ht="14.65" hidden="false" customHeight="false" outlineLevel="0" collapsed="false">
      <c r="A2" s="43" t="n">
        <v>1</v>
      </c>
      <c r="B2" s="43" t="s">
        <v>467</v>
      </c>
      <c r="C2" s="43" t="s">
        <v>468</v>
      </c>
      <c r="D2" s="43" t="s">
        <v>469</v>
      </c>
      <c r="E2" s="43" t="s">
        <v>11</v>
      </c>
      <c r="F2" s="63"/>
      <c r="G2" s="55" t="n">
        <v>11724.96</v>
      </c>
      <c r="H2" s="55" t="n">
        <v>3372.83</v>
      </c>
      <c r="I2" s="50" t="e">
        <f aca="false">J2-H2</f>
        <v>#NAME?</v>
      </c>
      <c r="J2" s="53" t="e">
        <f aca="false">ROUND(G2*riepilogo!$B$20/riepilogo!$B$32,2)</f>
        <v>#NAME?</v>
      </c>
      <c r="K2" s="52" t="str">
        <f aca="false">IF((F2+G2&gt;0),"OK","non pervenuto")</f>
        <v>OK</v>
      </c>
      <c r="L2" s="57"/>
    </row>
    <row r="3" customFormat="false" ht="14.65" hidden="false" customHeight="false" outlineLevel="0" collapsed="false">
      <c r="A3" s="43" t="n">
        <v>2</v>
      </c>
      <c r="B3" s="43" t="s">
        <v>470</v>
      </c>
      <c r="C3" s="43" t="s">
        <v>471</v>
      </c>
      <c r="D3" s="43" t="s">
        <v>472</v>
      </c>
      <c r="E3" s="43" t="s">
        <v>11</v>
      </c>
      <c r="F3" s="63"/>
      <c r="G3" s="55" t="n">
        <v>5878.8</v>
      </c>
      <c r="H3" s="55" t="n">
        <v>1691.11</v>
      </c>
      <c r="I3" s="50" t="e">
        <f aca="false">J3-H3</f>
        <v>#NAME?</v>
      </c>
      <c r="J3" s="53" t="e">
        <f aca="false">ROUND(G3*riepilogo!$B$20/riepilogo!$B$32,2)</f>
        <v>#NAME?</v>
      </c>
      <c r="K3" s="52" t="str">
        <f aca="false">IF((F3+G3&gt;0),"OK","non pervenuto")</f>
        <v>OK</v>
      </c>
      <c r="L3" s="57"/>
    </row>
    <row r="4" customFormat="false" ht="14.65" hidden="false" customHeight="false" outlineLevel="0" collapsed="false">
      <c r="A4" s="43" t="n">
        <v>3</v>
      </c>
      <c r="B4" s="43" t="s">
        <v>473</v>
      </c>
      <c r="C4" s="43" t="s">
        <v>471</v>
      </c>
      <c r="D4" s="43" t="s">
        <v>474</v>
      </c>
      <c r="E4" s="43" t="s">
        <v>11</v>
      </c>
      <c r="F4" s="63"/>
      <c r="G4" s="55" t="n">
        <v>16852.56</v>
      </c>
      <c r="H4" s="55" t="n">
        <v>4847.85</v>
      </c>
      <c r="I4" s="50" t="e">
        <f aca="false">J4-H4</f>
        <v>#NAME?</v>
      </c>
      <c r="J4" s="53" t="e">
        <f aca="false">ROUND(G4*riepilogo!$B$20/riepilogo!$B$32,2)</f>
        <v>#NAME?</v>
      </c>
      <c r="K4" s="52" t="str">
        <f aca="false">IF((F4+G4&gt;0),"OK","non pervenuto")</f>
        <v>OK</v>
      </c>
      <c r="L4" s="57"/>
    </row>
    <row r="5" customFormat="false" ht="14.65" hidden="false" customHeight="false" outlineLevel="0" collapsed="false">
      <c r="A5" s="43" t="n">
        <v>4</v>
      </c>
      <c r="B5" s="43" t="s">
        <v>475</v>
      </c>
      <c r="C5" s="43" t="s">
        <v>476</v>
      </c>
      <c r="D5" s="43" t="s">
        <v>477</v>
      </c>
      <c r="E5" s="43" t="s">
        <v>11</v>
      </c>
      <c r="F5" s="63"/>
      <c r="G5" s="55" t="n">
        <v>8000</v>
      </c>
      <c r="H5" s="55" t="n">
        <v>2301.3</v>
      </c>
      <c r="I5" s="50" t="e">
        <f aca="false">J5-H5</f>
        <v>#NAME?</v>
      </c>
      <c r="J5" s="53" t="e">
        <f aca="false">ROUND(G5*riepilogo!$B$20/riepilogo!$B$32,2)</f>
        <v>#NAME?</v>
      </c>
      <c r="K5" s="52" t="str">
        <f aca="false">IF((F5+G5&gt;0),"OK","non pervenuto")</f>
        <v>OK</v>
      </c>
      <c r="L5" s="57"/>
    </row>
    <row r="6" customFormat="false" ht="14.65" hidden="false" customHeight="false" outlineLevel="0" collapsed="false">
      <c r="A6" s="43" t="n">
        <v>5</v>
      </c>
      <c r="B6" s="43" t="s">
        <v>478</v>
      </c>
      <c r="C6" s="43" t="s">
        <v>479</v>
      </c>
      <c r="D6" s="43" t="s">
        <v>480</v>
      </c>
      <c r="E6" s="43" t="s">
        <v>11</v>
      </c>
      <c r="F6" s="63"/>
      <c r="G6" s="55" t="n">
        <v>24023.57</v>
      </c>
      <c r="H6" s="55" t="n">
        <v>6910.69</v>
      </c>
      <c r="I6" s="50" t="e">
        <f aca="false">J6-H6</f>
        <v>#NAME?</v>
      </c>
      <c r="J6" s="53" t="e">
        <f aca="false">ROUND(G6*riepilogo!$B$20/riepilogo!$B$32,2)</f>
        <v>#NAME?</v>
      </c>
      <c r="K6" s="52" t="str">
        <f aca="false">IF((F6+G6&gt;0),"OK","non pervenuto")</f>
        <v>OK</v>
      </c>
      <c r="L6" s="57"/>
    </row>
    <row r="7" customFormat="false" ht="14.65" hidden="false" customHeight="false" outlineLevel="0" collapsed="false">
      <c r="A7" s="43" t="n">
        <v>6</v>
      </c>
      <c r="B7" s="43" t="s">
        <v>481</v>
      </c>
      <c r="C7" s="43" t="s">
        <v>479</v>
      </c>
      <c r="D7" s="43" t="s">
        <v>482</v>
      </c>
      <c r="E7" s="43" t="s">
        <v>11</v>
      </c>
      <c r="F7" s="63"/>
      <c r="G7" s="55" t="n">
        <v>21555.6</v>
      </c>
      <c r="H7" s="55" t="n">
        <v>6200.74</v>
      </c>
      <c r="I7" s="50" t="e">
        <f aca="false">J7-H7</f>
        <v>#NAME?</v>
      </c>
      <c r="J7" s="53" t="e">
        <f aca="false">ROUND(G7*riepilogo!$B$20/riepilogo!$B$32,2)</f>
        <v>#NAME?</v>
      </c>
      <c r="K7" s="52" t="str">
        <f aca="false">IF((F7+G7&gt;0),"OK","non pervenuto")</f>
        <v>OK</v>
      </c>
      <c r="L7" s="57"/>
    </row>
    <row r="8" customFormat="false" ht="16.4" hidden="false" customHeight="false" outlineLevel="0" collapsed="false">
      <c r="A8" s="43" t="n">
        <v>7</v>
      </c>
      <c r="B8" s="43" t="s">
        <v>483</v>
      </c>
      <c r="C8" s="43" t="s">
        <v>471</v>
      </c>
      <c r="D8" s="43" t="s">
        <v>484</v>
      </c>
      <c r="E8" s="43" t="s">
        <v>66</v>
      </c>
      <c r="F8" s="63"/>
      <c r="G8" s="55" t="n">
        <v>7308.26</v>
      </c>
      <c r="H8" s="55" t="n">
        <v>2102.31</v>
      </c>
      <c r="I8" s="50" t="e">
        <f aca="false">J8-H8</f>
        <v>#NAME?</v>
      </c>
      <c r="J8" s="53" t="e">
        <f aca="false">ROUND(G8*riepilogo!$B$20/riepilogo!$B$32,2)</f>
        <v>#NAME?</v>
      </c>
      <c r="K8" s="52" t="str">
        <f aca="false">IF((F8+G8&gt;0),"OK","non pervenuto")</f>
        <v>OK</v>
      </c>
      <c r="L8" s="57"/>
    </row>
    <row r="9" customFormat="false" ht="14.65" hidden="false" customHeight="false" outlineLevel="0" collapsed="false">
      <c r="A9" s="43" t="n">
        <v>8</v>
      </c>
      <c r="B9" s="43" t="s">
        <v>485</v>
      </c>
      <c r="C9" s="43" t="s">
        <v>486</v>
      </c>
      <c r="D9" s="43" t="s">
        <v>487</v>
      </c>
      <c r="E9" s="43" t="s">
        <v>172</v>
      </c>
      <c r="F9" s="63"/>
      <c r="G9" s="55" t="n">
        <v>2268.43</v>
      </c>
      <c r="H9" s="55" t="n">
        <v>652.54</v>
      </c>
      <c r="I9" s="50" t="e">
        <f aca="false">J9-H9</f>
        <v>#NAME?</v>
      </c>
      <c r="J9" s="53" t="e">
        <f aca="false">ROUND(G9*riepilogo!$B$20/riepilogo!$B$32,2)</f>
        <v>#NAME?</v>
      </c>
      <c r="K9" s="52" t="str">
        <f aca="false">IF((F9+G9&gt;0),"OK","non pervenuto")</f>
        <v>OK</v>
      </c>
      <c r="L9" s="57"/>
    </row>
    <row r="10" customFormat="false" ht="14.65" hidden="false" customHeight="false" outlineLevel="0" collapsed="false">
      <c r="A10" s="43" t="n">
        <v>9</v>
      </c>
      <c r="B10" s="43" t="s">
        <v>488</v>
      </c>
      <c r="C10" s="43" t="s">
        <v>471</v>
      </c>
      <c r="D10" s="43" t="s">
        <v>75</v>
      </c>
      <c r="E10" s="43" t="s">
        <v>70</v>
      </c>
      <c r="F10" s="63"/>
      <c r="G10" s="55" t="n">
        <v>5502</v>
      </c>
      <c r="H10" s="55" t="n">
        <v>1582.72</v>
      </c>
      <c r="I10" s="50" t="e">
        <f aca="false">J10-H10</f>
        <v>#NAME?</v>
      </c>
      <c r="J10" s="53" t="e">
        <f aca="false">ROUND(G10*riepilogo!$B$20/riepilogo!$B$32,2)</f>
        <v>#NAME?</v>
      </c>
      <c r="K10" s="52" t="str">
        <f aca="false">IF((F10+G10&gt;0),"OK","non pervenuto")</f>
        <v>OK</v>
      </c>
      <c r="L10" s="57"/>
    </row>
    <row r="11" customFormat="false" ht="14.65" hidden="false" customHeight="false" outlineLevel="0" collapsed="false">
      <c r="A11" s="43" t="n">
        <v>10</v>
      </c>
      <c r="B11" s="43" t="s">
        <v>489</v>
      </c>
      <c r="C11" s="43" t="s">
        <v>471</v>
      </c>
      <c r="D11" s="43" t="s">
        <v>490</v>
      </c>
      <c r="E11" s="43" t="s">
        <v>78</v>
      </c>
      <c r="F11" s="63"/>
      <c r="G11" s="55" t="n">
        <v>2146</v>
      </c>
      <c r="H11" s="55" t="n">
        <v>617.32</v>
      </c>
      <c r="I11" s="50" t="e">
        <f aca="false">J11-H11</f>
        <v>#NAME?</v>
      </c>
      <c r="J11" s="53" t="e">
        <f aca="false">ROUND(G11*riepilogo!$B$20/riepilogo!$B$32,2)</f>
        <v>#NAME?</v>
      </c>
      <c r="K11" s="52" t="str">
        <f aca="false">IF((F11+G11&gt;0),"OK","non pervenuto")</f>
        <v>OK</v>
      </c>
      <c r="L11" s="57"/>
    </row>
    <row r="12" customFormat="false" ht="14.65" hidden="false" customHeight="false" outlineLevel="0" collapsed="false">
      <c r="A12" s="43" t="n">
        <v>11</v>
      </c>
      <c r="B12" s="43" t="s">
        <v>491</v>
      </c>
      <c r="C12" s="43" t="s">
        <v>471</v>
      </c>
      <c r="D12" s="43" t="s">
        <v>492</v>
      </c>
      <c r="E12" s="43" t="s">
        <v>89</v>
      </c>
      <c r="F12" s="63"/>
      <c r="G12" s="55" t="n">
        <v>14081.98</v>
      </c>
      <c r="H12" s="55" t="n">
        <v>4050.86</v>
      </c>
      <c r="I12" s="50" t="e">
        <f aca="false">J12-H12</f>
        <v>#NAME?</v>
      </c>
      <c r="J12" s="53" t="e">
        <f aca="false">ROUND(G12*riepilogo!$B$20/riepilogo!$B$32,2)</f>
        <v>#NAME?</v>
      </c>
      <c r="K12" s="52" t="str">
        <f aca="false">IF((F12+G12&gt;0),"OK","non pervenuto")</f>
        <v>OK</v>
      </c>
      <c r="L12" s="57"/>
    </row>
    <row r="13" customFormat="false" ht="14.65" hidden="false" customHeight="false" outlineLevel="0" collapsed="false">
      <c r="A13" s="43" t="n">
        <v>12</v>
      </c>
      <c r="B13" s="43" t="s">
        <v>493</v>
      </c>
      <c r="C13" s="43" t="s">
        <v>476</v>
      </c>
      <c r="D13" s="43" t="s">
        <v>494</v>
      </c>
      <c r="E13" s="43" t="s">
        <v>89</v>
      </c>
      <c r="F13" s="63"/>
      <c r="G13" s="55" t="n">
        <v>4278.37</v>
      </c>
      <c r="H13" s="55" t="n">
        <v>1230.73</v>
      </c>
      <c r="I13" s="50" t="e">
        <f aca="false">J13-H13</f>
        <v>#NAME?</v>
      </c>
      <c r="J13" s="53" t="e">
        <f aca="false">ROUND(G13*riepilogo!$B$20/riepilogo!$B$32,2)</f>
        <v>#NAME?</v>
      </c>
      <c r="K13" s="52" t="str">
        <f aca="false">IF((F13+G13&gt;0),"OK","non pervenuto")</f>
        <v>OK</v>
      </c>
      <c r="L13" s="57"/>
    </row>
    <row r="14" customFormat="false" ht="14.65" hidden="false" customHeight="false" outlineLevel="0" collapsed="false">
      <c r="A14" s="43" t="n">
        <v>13</v>
      </c>
      <c r="B14" s="43" t="s">
        <v>495</v>
      </c>
      <c r="C14" s="43" t="s">
        <v>496</v>
      </c>
      <c r="D14" s="43" t="s">
        <v>497</v>
      </c>
      <c r="E14" s="43" t="s">
        <v>96</v>
      </c>
      <c r="F14" s="63"/>
      <c r="G14" s="55" t="n">
        <v>6000</v>
      </c>
      <c r="H14" s="55" t="n">
        <v>1725.98</v>
      </c>
      <c r="I14" s="50" t="e">
        <f aca="false">J14-H14</f>
        <v>#NAME?</v>
      </c>
      <c r="J14" s="53" t="e">
        <f aca="false">ROUND(G14*riepilogo!$B$20/riepilogo!$B$32,2)</f>
        <v>#NAME?</v>
      </c>
      <c r="K14" s="52" t="str">
        <f aca="false">IF((F14+G14&gt;0),"OK","non pervenuto")</f>
        <v>OK</v>
      </c>
      <c r="L14" s="57"/>
    </row>
    <row r="15" customFormat="false" ht="36.55" hidden="false" customHeight="false" outlineLevel="0" collapsed="false">
      <c r="A15" s="43" t="n">
        <v>14</v>
      </c>
      <c r="B15" s="43" t="s">
        <v>498</v>
      </c>
      <c r="C15" s="43" t="s">
        <v>471</v>
      </c>
      <c r="D15" s="43" t="s">
        <v>499</v>
      </c>
      <c r="E15" s="43" t="s">
        <v>112</v>
      </c>
      <c r="F15" s="63"/>
      <c r="G15" s="55" t="n">
        <v>20492.43</v>
      </c>
      <c r="H15" s="55" t="n">
        <v>5894.91</v>
      </c>
      <c r="I15" s="50" t="e">
        <f aca="false">J15-H15</f>
        <v>#NAME?</v>
      </c>
      <c r="J15" s="53" t="e">
        <f aca="false">ROUND(G15*riepilogo!$B$20/riepilogo!$B$32,2)</f>
        <v>#NAME?</v>
      </c>
      <c r="K15" s="52" t="str">
        <f aca="false">IF((F15+G15&gt;0),"OK","non pervenuto")</f>
        <v>OK</v>
      </c>
      <c r="L15" s="57"/>
    </row>
    <row r="16" customFormat="false" ht="14.65" hidden="false" customHeight="false" outlineLevel="0" collapsed="false">
      <c r="A16" s="43" t="n">
        <v>15</v>
      </c>
      <c r="B16" s="43" t="s">
        <v>500</v>
      </c>
      <c r="C16" s="43" t="s">
        <v>479</v>
      </c>
      <c r="D16" s="43" t="s">
        <v>501</v>
      </c>
      <c r="E16" s="43" t="s">
        <v>112</v>
      </c>
      <c r="F16" s="63"/>
      <c r="G16" s="55" t="n">
        <v>14914.01</v>
      </c>
      <c r="H16" s="55" t="n">
        <v>4290.2</v>
      </c>
      <c r="I16" s="50" t="e">
        <f aca="false">J16-H16</f>
        <v>#NAME?</v>
      </c>
      <c r="J16" s="53" t="e">
        <f aca="false">ROUND(G16*riepilogo!$B$20/riepilogo!$B$32,2)</f>
        <v>#NAME?</v>
      </c>
      <c r="K16" s="52" t="str">
        <f aca="false">IF((F16+G16&gt;0),"OK","non pervenuto")</f>
        <v>OK</v>
      </c>
      <c r="L16" s="57"/>
    </row>
    <row r="17" customFormat="false" ht="14.65" hidden="false" customHeight="false" outlineLevel="0" collapsed="false">
      <c r="A17" s="43" t="n">
        <v>16</v>
      </c>
      <c r="B17" s="43" t="s">
        <v>502</v>
      </c>
      <c r="C17" s="43" t="s">
        <v>479</v>
      </c>
      <c r="D17" s="43" t="s">
        <v>75</v>
      </c>
      <c r="E17" s="43" t="s">
        <v>131</v>
      </c>
      <c r="F17" s="63"/>
      <c r="G17" s="55" t="n">
        <v>741.54</v>
      </c>
      <c r="H17" s="55" t="n">
        <v>213.31</v>
      </c>
      <c r="I17" s="50" t="e">
        <f aca="false">J17-H17</f>
        <v>#NAME?</v>
      </c>
      <c r="J17" s="53" t="e">
        <f aca="false">ROUND(G17*riepilogo!$B$20/riepilogo!$B$32,2)</f>
        <v>#NAME?</v>
      </c>
      <c r="K17" s="52" t="str">
        <f aca="false">IF((F17+G17&gt;0),"OK","non pervenuto")</f>
        <v>OK</v>
      </c>
      <c r="L17" s="57"/>
    </row>
    <row r="18" customFormat="false" ht="14.65" hidden="false" customHeight="false" outlineLevel="0" collapsed="false">
      <c r="A18" s="43" t="n">
        <v>17</v>
      </c>
      <c r="B18" s="43" t="s">
        <v>503</v>
      </c>
      <c r="C18" s="43" t="s">
        <v>504</v>
      </c>
      <c r="D18" s="43" t="s">
        <v>416</v>
      </c>
      <c r="E18" s="43" t="s">
        <v>301</v>
      </c>
      <c r="F18" s="63"/>
      <c r="G18" s="55" t="n">
        <v>4360.72</v>
      </c>
      <c r="H18" s="55" t="n">
        <v>1254.42</v>
      </c>
      <c r="I18" s="50" t="e">
        <f aca="false">J18-H18</f>
        <v>#NAME?</v>
      </c>
      <c r="J18" s="53" t="e">
        <f aca="false">ROUND(G18*riepilogo!$B$20/riepilogo!$B$32,2)</f>
        <v>#NAME?</v>
      </c>
      <c r="K18" s="52" t="str">
        <f aca="false">IF((F18+G18&gt;0),"OK","non pervenuto")</f>
        <v>OK</v>
      </c>
      <c r="L18" s="57"/>
    </row>
    <row r="19" customFormat="false" ht="14.65" hidden="false" customHeight="false" outlineLevel="0" collapsed="false">
      <c r="A19" s="43" t="n">
        <v>18</v>
      </c>
      <c r="B19" s="43" t="s">
        <v>505</v>
      </c>
      <c r="C19" s="43" t="s">
        <v>506</v>
      </c>
      <c r="D19" s="43" t="s">
        <v>75</v>
      </c>
      <c r="E19" s="43" t="s">
        <v>144</v>
      </c>
      <c r="F19" s="63"/>
      <c r="G19" s="55" t="n">
        <v>3564.69</v>
      </c>
      <c r="H19" s="55" t="n">
        <v>1025.43</v>
      </c>
      <c r="I19" s="50" t="e">
        <f aca="false">J19-H19</f>
        <v>#NAME?</v>
      </c>
      <c r="J19" s="53" t="e">
        <f aca="false">ROUND(G19*riepilogo!$B$20/riepilogo!$B$32,2)</f>
        <v>#NAME?</v>
      </c>
      <c r="K19" s="52" t="str">
        <f aca="false">IF((F19+G19&gt;0),"OK","non pervenuto")</f>
        <v>OK</v>
      </c>
      <c r="L19" s="57"/>
    </row>
    <row r="20" customFormat="false" ht="14.65" hidden="false" customHeight="false" outlineLevel="0" collapsed="false">
      <c r="A20" s="43" t="n">
        <v>19</v>
      </c>
      <c r="B20" s="43" t="s">
        <v>507</v>
      </c>
      <c r="C20" s="43" t="s">
        <v>479</v>
      </c>
      <c r="D20" s="43" t="s">
        <v>508</v>
      </c>
      <c r="E20" s="43" t="s">
        <v>144</v>
      </c>
      <c r="F20" s="63"/>
      <c r="G20" s="55" t="n">
        <v>10703.7</v>
      </c>
      <c r="H20" s="55" t="n">
        <v>3079.06</v>
      </c>
      <c r="I20" s="50" t="e">
        <f aca="false">J20-H20</f>
        <v>#NAME?</v>
      </c>
      <c r="J20" s="53" t="e">
        <f aca="false">ROUND(G20*riepilogo!$B$20/riepilogo!$B$32,2)</f>
        <v>#NAME?</v>
      </c>
      <c r="K20" s="52" t="str">
        <f aca="false">IF((F20+G20&gt;0),"OK","non pervenuto")</f>
        <v>OK</v>
      </c>
      <c r="L20" s="57"/>
    </row>
    <row r="21" customFormat="false" ht="14.65" hidden="false" customHeight="false" outlineLevel="0" collapsed="false">
      <c r="A21" s="43" t="n">
        <v>20</v>
      </c>
      <c r="B21" s="43" t="s">
        <v>509</v>
      </c>
      <c r="C21" s="43" t="s">
        <v>510</v>
      </c>
      <c r="D21" s="43" t="s">
        <v>511</v>
      </c>
      <c r="E21" s="43" t="s">
        <v>148</v>
      </c>
      <c r="F21" s="63" t="n">
        <v>1</v>
      </c>
      <c r="G21" s="55"/>
      <c r="H21" s="55" t="n">
        <v>0</v>
      </c>
      <c r="I21" s="50" t="e">
        <f aca="false">J21-H21</f>
        <v>#NAME?</v>
      </c>
      <c r="J21" s="53" t="e">
        <f aca="false">ROUND(G21*riepilogo!$B$20/riepilogo!$B$32,2)</f>
        <v>#NAME?</v>
      </c>
      <c r="K21" s="52" t="str">
        <f aca="false">IF((F21+G21&gt;0),"OK","non pervenuto")</f>
        <v>OK</v>
      </c>
      <c r="L21" s="57"/>
    </row>
    <row r="22" customFormat="false" ht="47.75" hidden="false" customHeight="false" outlineLevel="0" collapsed="false">
      <c r="A22" s="43" t="n">
        <v>21</v>
      </c>
      <c r="B22" s="43" t="s">
        <v>512</v>
      </c>
      <c r="C22" s="43" t="s">
        <v>504</v>
      </c>
      <c r="D22" s="43" t="s">
        <v>513</v>
      </c>
      <c r="E22" s="43" t="s">
        <v>157</v>
      </c>
      <c r="F22" s="63"/>
      <c r="G22" s="55" t="n">
        <v>15944.19</v>
      </c>
      <c r="H22" s="55" t="n">
        <v>4057.33</v>
      </c>
      <c r="I22" s="50" t="e">
        <f aca="false">J22-H22</f>
        <v>#NAME?</v>
      </c>
      <c r="J22" s="53" t="e">
        <f aca="false">ROUND(G22*riepilogo!$B$20/riepilogo!$B$32,2)</f>
        <v>#NAME?</v>
      </c>
      <c r="K22" s="52" t="str">
        <f aca="false">IF((F22+G22&gt;0),"OK","non pervenuto")</f>
        <v>OK</v>
      </c>
      <c r="L22" s="57"/>
    </row>
    <row r="23" customFormat="false" ht="14.65" hidden="false" customHeight="false" outlineLevel="0" collapsed="false">
      <c r="F23" s="54" t="n">
        <f aca="false">SUM(F2:F22)</f>
        <v>1</v>
      </c>
      <c r="G23" s="55" t="n">
        <f aca="false">SUM(G2:G22)</f>
        <v>200341.81</v>
      </c>
      <c r="H23" s="55" t="n">
        <f aca="false">SUM(H2:H22)</f>
        <v>57101.64</v>
      </c>
      <c r="I23" s="50" t="e">
        <f aca="false">SUM(I2:I22)</f>
        <v>#NAME?</v>
      </c>
      <c r="J23" s="55" t="e">
        <f aca="false">SUM(J2:J22)</f>
        <v>#NAME?</v>
      </c>
    </row>
    <row r="24" customFormat="false" ht="14.65" hidden="true" customHeight="false" outlineLevel="0" collapsed="false">
      <c r="J24" s="0" t="s">
        <v>322</v>
      </c>
      <c r="K24" s="39" t="n">
        <f aca="false">COUNTIF(K$2:K22,J24)</f>
        <v>21</v>
      </c>
    </row>
    <row r="25" customFormat="false" ht="14.65" hidden="true" customHeight="false" outlineLevel="0" collapsed="false">
      <c r="J25" s="0" t="s">
        <v>161</v>
      </c>
      <c r="K25" s="39" t="n">
        <f aca="false">COUNTIF(K$2:K24,J25)</f>
        <v>0</v>
      </c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1.28"/>
    <col collapsed="false" customWidth="true" hidden="false" outlineLevel="0" max="4" min="4" style="0" width="16.42"/>
    <col collapsed="false" customWidth="true" hidden="false" outlineLevel="0" max="5" min="5" style="0" width="26.28"/>
    <col collapsed="false" customWidth="true" hidden="true" outlineLevel="0" max="6" min="6" style="0" width="5.85"/>
    <col collapsed="false" customWidth="true" hidden="false" outlineLevel="0" max="7" min="7" style="40" width="13.99"/>
    <col collapsed="false" customWidth="true" hidden="false" outlineLevel="0" max="8" min="8" style="40" width="14.7"/>
    <col collapsed="false" customWidth="true" hidden="false" outlineLevel="0" max="9" min="9" style="40" width="15.56"/>
    <col collapsed="false" customWidth="true" hidden="false" outlineLevel="0" max="10" min="10" style="40" width="16.42"/>
    <col collapsed="false" customWidth="true" hidden="true" outlineLevel="0" max="11" min="11" style="0" width="14.14"/>
    <col collapsed="false" customWidth="true" hidden="false" outlineLevel="0" max="15" min="12" style="0" width="9.14"/>
  </cols>
  <sheetData>
    <row r="1" customFormat="false" ht="100.5" hidden="false" customHeight="true" outlineLevel="0" collapsed="false">
      <c r="A1" s="42" t="s">
        <v>33</v>
      </c>
      <c r="B1" s="43" t="s">
        <v>34</v>
      </c>
      <c r="C1" s="43" t="s">
        <v>35</v>
      </c>
      <c r="D1" s="43" t="s">
        <v>36</v>
      </c>
      <c r="E1" s="43" t="s">
        <v>37</v>
      </c>
      <c r="F1" s="44" t="s">
        <v>38</v>
      </c>
      <c r="G1" s="45" t="s">
        <v>17</v>
      </c>
      <c r="H1" s="31" t="s">
        <v>39</v>
      </c>
      <c r="I1" s="31" t="s">
        <v>40</v>
      </c>
      <c r="J1" s="31" t="s">
        <v>41</v>
      </c>
      <c r="K1" s="46" t="s">
        <v>42</v>
      </c>
    </row>
    <row r="2" customFormat="false" ht="14.65" hidden="false" customHeight="false" outlineLevel="0" collapsed="false">
      <c r="A2" s="43" t="n">
        <v>1</v>
      </c>
      <c r="B2" s="43" t="s">
        <v>514</v>
      </c>
      <c r="C2" s="43" t="s">
        <v>515</v>
      </c>
      <c r="D2" s="43" t="s">
        <v>361</v>
      </c>
      <c r="E2" s="43" t="s">
        <v>11</v>
      </c>
      <c r="F2" s="59"/>
      <c r="G2" s="55" t="n">
        <v>9425.68</v>
      </c>
      <c r="H2" s="55" t="n">
        <v>2711.42</v>
      </c>
      <c r="I2" s="50" t="e">
        <f aca="false">J2-H2</f>
        <v>#NAME?</v>
      </c>
      <c r="J2" s="53" t="e">
        <f aca="false">ROUND(G2*riepilogo!$B$20/riepilogo!$B$32,2)</f>
        <v>#NAME?</v>
      </c>
      <c r="K2" s="52" t="str">
        <f aca="false">IF((F2+G2&gt;0),"OK","non pervenuto")</f>
        <v>OK</v>
      </c>
      <c r="L2" s="64"/>
      <c r="M2" s="64"/>
      <c r="N2" s="64"/>
      <c r="O2" s="64"/>
      <c r="P2" s="64"/>
    </row>
    <row r="3" customFormat="false" ht="14.65" hidden="false" customHeight="false" outlineLevel="0" collapsed="false">
      <c r="A3" s="43" t="n">
        <v>2</v>
      </c>
      <c r="B3" s="43" t="s">
        <v>516</v>
      </c>
      <c r="C3" s="43" t="s">
        <v>515</v>
      </c>
      <c r="D3" s="43" t="s">
        <v>75</v>
      </c>
      <c r="E3" s="43" t="s">
        <v>11</v>
      </c>
      <c r="F3" s="59"/>
      <c r="G3" s="55" t="n">
        <v>3266</v>
      </c>
      <c r="H3" s="55" t="n">
        <v>939.51</v>
      </c>
      <c r="I3" s="50" t="e">
        <f aca="false">J3-H3</f>
        <v>#NAME?</v>
      </c>
      <c r="J3" s="53" t="e">
        <f aca="false">ROUND(G3*riepilogo!$B$20/riepilogo!$B$32,2)</f>
        <v>#NAME?</v>
      </c>
      <c r="K3" s="52" t="str">
        <f aca="false">IF((F3+G3&gt;0),"OK","non pervenuto")</f>
        <v>OK</v>
      </c>
      <c r="L3" s="57"/>
    </row>
    <row r="4" customFormat="false" ht="14.65" hidden="false" customHeight="false" outlineLevel="0" collapsed="false">
      <c r="A4" s="43" t="n">
        <v>3</v>
      </c>
      <c r="B4" s="43" t="s">
        <v>517</v>
      </c>
      <c r="C4" s="43" t="s">
        <v>515</v>
      </c>
      <c r="D4" s="43" t="s">
        <v>518</v>
      </c>
      <c r="E4" s="43" t="s">
        <v>172</v>
      </c>
      <c r="F4" s="59"/>
      <c r="G4" s="55" t="n">
        <v>4528.83</v>
      </c>
      <c r="H4" s="55" t="n">
        <v>1302.78</v>
      </c>
      <c r="I4" s="50" t="e">
        <f aca="false">J4-H4</f>
        <v>#NAME?</v>
      </c>
      <c r="J4" s="53" t="e">
        <f aca="false">ROUND(G4*riepilogo!$B$20/riepilogo!$B$32,2)</f>
        <v>#NAME?</v>
      </c>
      <c r="K4" s="52" t="str">
        <f aca="false">IF((F4+G4&gt;0),"OK","non pervenuto")</f>
        <v>OK</v>
      </c>
      <c r="L4" s="57"/>
    </row>
    <row r="5" customFormat="false" ht="14.65" hidden="false" customHeight="false" outlineLevel="0" collapsed="false">
      <c r="A5" s="43" t="n">
        <v>4</v>
      </c>
      <c r="B5" s="43" t="s">
        <v>519</v>
      </c>
      <c r="C5" s="43" t="s">
        <v>515</v>
      </c>
      <c r="D5" s="43" t="s">
        <v>75</v>
      </c>
      <c r="E5" s="43" t="s">
        <v>78</v>
      </c>
      <c r="F5" s="59"/>
      <c r="G5" s="55" t="n">
        <v>1901</v>
      </c>
      <c r="H5" s="55" t="n">
        <v>546.85</v>
      </c>
      <c r="I5" s="50" t="e">
        <f aca="false">J5-H5</f>
        <v>#NAME?</v>
      </c>
      <c r="J5" s="53" t="e">
        <f aca="false">ROUND(G5*riepilogo!$B$20/riepilogo!$B$32,2)</f>
        <v>#NAME?</v>
      </c>
      <c r="K5" s="52" t="str">
        <f aca="false">IF((F5+G5&gt;0),"OK","non pervenuto")</f>
        <v>OK</v>
      </c>
      <c r="L5" s="57"/>
    </row>
    <row r="6" customFormat="false" ht="14.65" hidden="false" customHeight="false" outlineLevel="0" collapsed="false">
      <c r="A6" s="43" t="n">
        <v>5</v>
      </c>
      <c r="B6" s="43" t="s">
        <v>520</v>
      </c>
      <c r="C6" s="43" t="s">
        <v>515</v>
      </c>
      <c r="D6" s="43" t="s">
        <v>521</v>
      </c>
      <c r="E6" s="43" t="s">
        <v>224</v>
      </c>
      <c r="F6" s="59"/>
      <c r="G6" s="55" t="n">
        <v>4200</v>
      </c>
      <c r="H6" s="55" t="n">
        <v>1208.18</v>
      </c>
      <c r="I6" s="50" t="e">
        <f aca="false">J6-H6</f>
        <v>#NAME?</v>
      </c>
      <c r="J6" s="53" t="e">
        <f aca="false">ROUND(G6*riepilogo!$B$20/riepilogo!$B$32,2)</f>
        <v>#NAME?</v>
      </c>
      <c r="K6" s="52" t="str">
        <f aca="false">IF((F6+G6&gt;0),"OK","non pervenuto")</f>
        <v>OK</v>
      </c>
      <c r="L6" s="57"/>
    </row>
    <row r="7" customFormat="false" ht="14.65" hidden="false" customHeight="false" outlineLevel="0" collapsed="false">
      <c r="A7" s="43" t="n">
        <v>6</v>
      </c>
      <c r="B7" s="43" t="s">
        <v>522</v>
      </c>
      <c r="C7" s="43" t="s">
        <v>515</v>
      </c>
      <c r="D7" s="43" t="s">
        <v>523</v>
      </c>
      <c r="E7" s="43" t="s">
        <v>96</v>
      </c>
      <c r="F7" s="59"/>
      <c r="G7" s="55" t="n">
        <v>14229.16</v>
      </c>
      <c r="H7" s="55" t="n">
        <v>4093.2</v>
      </c>
      <c r="I7" s="50" t="e">
        <f aca="false">J7-H7</f>
        <v>#NAME?</v>
      </c>
      <c r="J7" s="53" t="e">
        <f aca="false">ROUND(G7*riepilogo!$B$20/riepilogo!$B$32,2)</f>
        <v>#NAME?</v>
      </c>
      <c r="K7" s="52" t="str">
        <f aca="false">IF((F7+G7&gt;0),"OK","non pervenuto")</f>
        <v>OK</v>
      </c>
      <c r="L7" s="57"/>
    </row>
    <row r="8" customFormat="false" ht="16.4" hidden="false" customHeight="false" outlineLevel="0" collapsed="false">
      <c r="A8" s="43" t="n">
        <v>7</v>
      </c>
      <c r="B8" s="43" t="s">
        <v>524</v>
      </c>
      <c r="C8" s="43" t="s">
        <v>515</v>
      </c>
      <c r="D8" s="43" t="s">
        <v>525</v>
      </c>
      <c r="E8" s="43" t="s">
        <v>96</v>
      </c>
      <c r="F8" s="59"/>
      <c r="G8" s="55" t="n">
        <v>8709.38</v>
      </c>
      <c r="H8" s="55" t="n">
        <v>2505.36</v>
      </c>
      <c r="I8" s="50" t="e">
        <f aca="false">J8-H8</f>
        <v>#NAME?</v>
      </c>
      <c r="J8" s="53" t="e">
        <f aca="false">ROUND(G8*riepilogo!$B$20/riepilogo!$B$32,2)</f>
        <v>#NAME?</v>
      </c>
      <c r="K8" s="52" t="str">
        <f aca="false">IF((F8+G8&gt;0),"OK","non pervenuto")</f>
        <v>OK</v>
      </c>
      <c r="L8" s="57"/>
    </row>
    <row r="9" customFormat="false" ht="14.65" hidden="false" customHeight="false" outlineLevel="0" collapsed="false">
      <c r="A9" s="43" t="n">
        <v>8</v>
      </c>
      <c r="B9" s="43" t="s">
        <v>526</v>
      </c>
      <c r="C9" s="43" t="s">
        <v>515</v>
      </c>
      <c r="D9" s="43" t="s">
        <v>527</v>
      </c>
      <c r="E9" s="43" t="s">
        <v>105</v>
      </c>
      <c r="F9" s="59"/>
      <c r="G9" s="55" t="n">
        <v>310.8</v>
      </c>
      <c r="H9" s="55" t="n">
        <v>89.41</v>
      </c>
      <c r="I9" s="50" t="e">
        <f aca="false">J9-H9</f>
        <v>#NAME?</v>
      </c>
      <c r="J9" s="53" t="e">
        <f aca="false">ROUND(G9*riepilogo!$B$20/riepilogo!$B$32,2)</f>
        <v>#NAME?</v>
      </c>
      <c r="K9" s="52" t="str">
        <f aca="false">IF((F9+G9&gt;0),"OK","non pervenuto")</f>
        <v>OK</v>
      </c>
      <c r="L9" s="57"/>
    </row>
    <row r="10" customFormat="false" ht="14.65" hidden="false" customHeight="false" outlineLevel="0" collapsed="false">
      <c r="A10" s="43" t="n">
        <v>9</v>
      </c>
      <c r="B10" s="43" t="s">
        <v>528</v>
      </c>
      <c r="C10" s="43" t="s">
        <v>515</v>
      </c>
      <c r="D10" s="43" t="s">
        <v>529</v>
      </c>
      <c r="E10" s="43" t="s">
        <v>135</v>
      </c>
      <c r="F10" s="59"/>
      <c r="G10" s="55" t="n">
        <v>2518.5</v>
      </c>
      <c r="H10" s="55" t="n">
        <v>724.48</v>
      </c>
      <c r="I10" s="50" t="e">
        <f aca="false">J10-H10</f>
        <v>#NAME?</v>
      </c>
      <c r="J10" s="53" t="e">
        <f aca="false">ROUND(G10*riepilogo!$B$20/riepilogo!$B$32,2)</f>
        <v>#NAME?</v>
      </c>
      <c r="K10" s="52" t="str">
        <f aca="false">IF((F10+G10&gt;0),"OK","non pervenuto")</f>
        <v>OK</v>
      </c>
      <c r="L10" s="57"/>
    </row>
    <row r="11" customFormat="false" ht="14.65" hidden="false" customHeight="false" outlineLevel="0" collapsed="false">
      <c r="A11" s="43" t="n">
        <v>10</v>
      </c>
      <c r="B11" s="43" t="s">
        <v>530</v>
      </c>
      <c r="C11" s="43" t="s">
        <v>515</v>
      </c>
      <c r="D11" s="43" t="s">
        <v>531</v>
      </c>
      <c r="E11" s="43" t="s">
        <v>135</v>
      </c>
      <c r="F11" s="59"/>
      <c r="G11" s="55" t="n">
        <v>5000</v>
      </c>
      <c r="H11" s="55" t="n">
        <v>1438.31</v>
      </c>
      <c r="I11" s="50" t="e">
        <f aca="false">J11-H11</f>
        <v>#NAME?</v>
      </c>
      <c r="J11" s="53" t="e">
        <f aca="false">ROUND(G11*riepilogo!$B$20/riepilogo!$B$32,2)</f>
        <v>#NAME?</v>
      </c>
      <c r="K11" s="52" t="str">
        <f aca="false">IF((F11+G11&gt;0),"OK","non pervenuto")</f>
        <v>OK</v>
      </c>
      <c r="L11" s="57"/>
    </row>
    <row r="12" customFormat="false" ht="14.65" hidden="false" customHeight="false" outlineLevel="0" collapsed="false">
      <c r="A12" s="43" t="n">
        <v>11</v>
      </c>
      <c r="B12" s="43" t="s">
        <v>532</v>
      </c>
      <c r="C12" s="43" t="s">
        <v>515</v>
      </c>
      <c r="D12" s="43" t="s">
        <v>533</v>
      </c>
      <c r="E12" s="43" t="s">
        <v>135</v>
      </c>
      <c r="F12" s="59"/>
      <c r="G12" s="55" t="n">
        <v>4815.36</v>
      </c>
      <c r="H12" s="55" t="n">
        <v>1385.2</v>
      </c>
      <c r="I12" s="50" t="e">
        <f aca="false">J12-H12</f>
        <v>#NAME?</v>
      </c>
      <c r="J12" s="53" t="e">
        <f aca="false">ROUND(G12*riepilogo!$B$20/riepilogo!$B$32,2)</f>
        <v>#NAME?</v>
      </c>
      <c r="K12" s="52" t="str">
        <f aca="false">IF((F12+G12&gt;0),"OK","non pervenuto")</f>
        <v>OK</v>
      </c>
      <c r="L12" s="57"/>
    </row>
    <row r="13" customFormat="false" ht="14.65" hidden="false" customHeight="false" outlineLevel="0" collapsed="false">
      <c r="A13" s="43" t="n">
        <v>12</v>
      </c>
      <c r="B13" s="43" t="s">
        <v>534</v>
      </c>
      <c r="C13" s="43" t="s">
        <v>515</v>
      </c>
      <c r="D13" s="43" t="s">
        <v>535</v>
      </c>
      <c r="E13" s="43" t="s">
        <v>296</v>
      </c>
      <c r="F13" s="59"/>
      <c r="G13" s="55" t="n">
        <v>8275.24</v>
      </c>
      <c r="H13" s="55" t="n">
        <v>2380.48</v>
      </c>
      <c r="I13" s="50" t="e">
        <f aca="false">J13-H13</f>
        <v>#NAME?</v>
      </c>
      <c r="J13" s="53" t="e">
        <f aca="false">ROUND(G13*riepilogo!$B$20/riepilogo!$B$32,2)</f>
        <v>#NAME?</v>
      </c>
      <c r="K13" s="52" t="str">
        <f aca="false">IF((F13+G13&gt;0),"OK","non pervenuto")</f>
        <v>OK</v>
      </c>
      <c r="L13" s="57"/>
    </row>
    <row r="14" customFormat="false" ht="14.65" hidden="false" customHeight="false" outlineLevel="0" collapsed="false">
      <c r="A14" s="43" t="n">
        <v>13</v>
      </c>
      <c r="B14" s="43" t="s">
        <v>536</v>
      </c>
      <c r="C14" s="43" t="s">
        <v>515</v>
      </c>
      <c r="D14" s="43" t="s">
        <v>454</v>
      </c>
      <c r="E14" s="43" t="s">
        <v>301</v>
      </c>
      <c r="F14" s="59"/>
      <c r="G14" s="55" t="n">
        <v>2382.04</v>
      </c>
      <c r="H14" s="55" t="n">
        <v>685.22</v>
      </c>
      <c r="I14" s="50" t="e">
        <f aca="false">J14-H14</f>
        <v>#NAME?</v>
      </c>
      <c r="J14" s="53" t="e">
        <f aca="false">ROUND(G14*riepilogo!$B$20/riepilogo!$B$32,2)</f>
        <v>#NAME?</v>
      </c>
      <c r="K14" s="52" t="str">
        <f aca="false">IF((F14+G14&gt;0),"OK","non pervenuto")</f>
        <v>OK</v>
      </c>
      <c r="L14" s="57"/>
    </row>
    <row r="15" customFormat="false" ht="36.55" hidden="false" customHeight="false" outlineLevel="0" collapsed="false">
      <c r="A15" s="43" t="n">
        <v>14</v>
      </c>
      <c r="B15" s="43" t="s">
        <v>537</v>
      </c>
      <c r="C15" s="43" t="s">
        <v>515</v>
      </c>
      <c r="D15" s="43" t="s">
        <v>75</v>
      </c>
      <c r="E15" s="43" t="s">
        <v>301</v>
      </c>
      <c r="F15" s="59"/>
      <c r="G15" s="55" t="n">
        <v>1964.04</v>
      </c>
      <c r="H15" s="55" t="n">
        <v>564.98</v>
      </c>
      <c r="I15" s="50" t="e">
        <f aca="false">J15-H15</f>
        <v>#NAME?</v>
      </c>
      <c r="J15" s="53" t="e">
        <f aca="false">ROUND(G15*riepilogo!$B$20/riepilogo!$B$32,2)</f>
        <v>#NAME?</v>
      </c>
      <c r="K15" s="52" t="str">
        <f aca="false">IF((F15+G15&gt;0),"OK","non pervenuto")</f>
        <v>OK</v>
      </c>
      <c r="L15" s="57"/>
    </row>
    <row r="16" customFormat="false" ht="14.65" hidden="false" customHeight="false" outlineLevel="0" collapsed="false">
      <c r="A16" s="43" t="n">
        <v>15</v>
      </c>
      <c r="B16" s="43" t="s">
        <v>538</v>
      </c>
      <c r="C16" s="43" t="s">
        <v>515</v>
      </c>
      <c r="D16" s="43" t="s">
        <v>458</v>
      </c>
      <c r="E16" s="43" t="s">
        <v>157</v>
      </c>
      <c r="F16" s="59"/>
      <c r="G16" s="55" t="n">
        <v>8979.25</v>
      </c>
      <c r="H16" s="55" t="n">
        <v>2583</v>
      </c>
      <c r="I16" s="50" t="e">
        <f aca="false">J16-H16</f>
        <v>#NAME?</v>
      </c>
      <c r="J16" s="53" t="e">
        <f aca="false">ROUND(G16*riepilogo!$B$20/riepilogo!$B$32,2)</f>
        <v>#NAME?</v>
      </c>
      <c r="K16" s="52" t="str">
        <f aca="false">IF((F16+G16&gt;0),"OK","non pervenuto")</f>
        <v>OK</v>
      </c>
      <c r="L16" s="57"/>
    </row>
    <row r="17" customFormat="false" ht="14.65" hidden="false" customHeight="false" outlineLevel="0" collapsed="false">
      <c r="A17" s="43" t="n">
        <v>16</v>
      </c>
      <c r="B17" s="43" t="s">
        <v>539</v>
      </c>
      <c r="C17" s="43" t="s">
        <v>515</v>
      </c>
      <c r="D17" s="43" t="s">
        <v>75</v>
      </c>
      <c r="E17" s="43" t="s">
        <v>157</v>
      </c>
      <c r="F17" s="59"/>
      <c r="G17" s="55" t="n">
        <v>3200</v>
      </c>
      <c r="H17" s="55" t="n">
        <v>920.52</v>
      </c>
      <c r="I17" s="50" t="e">
        <f aca="false">J17-H17</f>
        <v>#NAME?</v>
      </c>
      <c r="J17" s="53" t="e">
        <f aca="false">ROUND(G17*riepilogo!$B$20/riepilogo!$B$32,2)</f>
        <v>#NAME?</v>
      </c>
      <c r="K17" s="52" t="str">
        <f aca="false">IF((F17+G17&gt;0),"OK","non pervenuto")</f>
        <v>OK</v>
      </c>
      <c r="L17" s="57"/>
    </row>
    <row r="18" customFormat="false" ht="14.65" hidden="false" customHeight="false" outlineLevel="0" collapsed="false">
      <c r="F18" s="54" t="n">
        <f aca="false">SUM(F2:F17)</f>
        <v>0</v>
      </c>
      <c r="G18" s="55" t="n">
        <f aca="false">SUM(G2:G17)</f>
        <v>83705.28</v>
      </c>
      <c r="H18" s="55" t="n">
        <f aca="false">SUM(H2:H17)</f>
        <v>24078.9</v>
      </c>
      <c r="I18" s="50" t="e">
        <f aca="false">SUM(I2:I17)</f>
        <v>#NAME?</v>
      </c>
      <c r="J18" s="55" t="e">
        <f aca="false">SUM(J2:J17)</f>
        <v>#NAME?</v>
      </c>
    </row>
    <row r="19" customFormat="false" ht="10.5" hidden="true" customHeight="true" outlineLevel="0" collapsed="false">
      <c r="J19" s="0" t="s">
        <v>322</v>
      </c>
      <c r="K19" s="39" t="n">
        <f aca="false">COUNTIF(K$2:K17,J19)</f>
        <v>16</v>
      </c>
    </row>
    <row r="20" customFormat="false" ht="14.65" hidden="true" customHeight="false" outlineLevel="0" collapsed="false">
      <c r="J20" s="0" t="s">
        <v>161</v>
      </c>
      <c r="K20" s="39" t="n">
        <f aca="false">COUNTIF(K$2:K19,J20)</f>
        <v>0</v>
      </c>
    </row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17.14"/>
    <col collapsed="false" customWidth="true" hidden="false" outlineLevel="0" max="4" min="4" style="0" width="13.99"/>
    <col collapsed="false" customWidth="true" hidden="false" outlineLevel="0" max="5" min="5" style="0" width="19.28"/>
    <col collapsed="false" customWidth="true" hidden="true" outlineLevel="0" max="6" min="6" style="0" width="6.13"/>
    <col collapsed="false" customWidth="true" hidden="false" outlineLevel="0" max="7" min="7" style="65" width="16.84"/>
    <col collapsed="false" customWidth="true" hidden="false" outlineLevel="0" max="8" min="8" style="65" width="15.7"/>
    <col collapsed="false" customWidth="true" hidden="false" outlineLevel="0" max="9" min="9" style="65" width="15.56"/>
    <col collapsed="false" customWidth="true" hidden="false" outlineLevel="0" max="10" min="10" style="65" width="15.85"/>
    <col collapsed="false" customWidth="true" hidden="true" outlineLevel="0" max="11" min="11" style="0" width="12.7"/>
    <col collapsed="false" customWidth="true" hidden="false" outlineLevel="0" max="12" min="12" style="0" width="13.41"/>
    <col collapsed="false" customWidth="true" hidden="false" outlineLevel="0" max="13" min="13" style="0" width="9.14"/>
  </cols>
  <sheetData>
    <row r="1" customFormat="false" ht="109.5" hidden="false" customHeight="true" outlineLevel="0" collapsed="false">
      <c r="A1" s="42" t="s">
        <v>33</v>
      </c>
      <c r="B1" s="43" t="s">
        <v>34</v>
      </c>
      <c r="C1" s="42" t="s">
        <v>35</v>
      </c>
      <c r="D1" s="42" t="s">
        <v>36</v>
      </c>
      <c r="E1" s="42" t="s">
        <v>37</v>
      </c>
      <c r="F1" s="44" t="s">
        <v>38</v>
      </c>
      <c r="G1" s="66" t="s">
        <v>17</v>
      </c>
      <c r="H1" s="31" t="s">
        <v>39</v>
      </c>
      <c r="I1" s="31" t="s">
        <v>40</v>
      </c>
      <c r="J1" s="31" t="s">
        <v>41</v>
      </c>
      <c r="K1" s="46" t="s">
        <v>42</v>
      </c>
    </row>
    <row r="2" customFormat="false" ht="14.65" hidden="false" customHeight="false" outlineLevel="0" collapsed="false">
      <c r="A2" s="43" t="n">
        <v>1</v>
      </c>
      <c r="B2" s="43" t="s">
        <v>540</v>
      </c>
      <c r="C2" s="43" t="s">
        <v>541</v>
      </c>
      <c r="D2" s="43" t="s">
        <v>75</v>
      </c>
      <c r="E2" s="43" t="s">
        <v>11</v>
      </c>
      <c r="F2" s="59"/>
      <c r="G2" s="55" t="n">
        <v>4837.65</v>
      </c>
      <c r="H2" s="55" t="n">
        <v>1391.61</v>
      </c>
      <c r="I2" s="50" t="e">
        <f aca="false">J2-H2</f>
        <v>#NAME?</v>
      </c>
      <c r="J2" s="53" t="e">
        <f aca="false">ROUND(G2*riepilogo!$B$20/riepilogo!$B$32,2)</f>
        <v>#NAME?</v>
      </c>
      <c r="K2" s="52" t="str">
        <f aca="false">IF((F2+G2&gt;0),"OK","non pervenuto")</f>
        <v>OK</v>
      </c>
      <c r="L2" s="57"/>
    </row>
    <row r="3" customFormat="false" ht="14.65" hidden="false" customHeight="false" outlineLevel="0" collapsed="false">
      <c r="A3" s="43" t="n">
        <v>2</v>
      </c>
      <c r="B3" s="43" t="s">
        <v>542</v>
      </c>
      <c r="C3" s="43" t="s">
        <v>543</v>
      </c>
      <c r="D3" s="43" t="s">
        <v>544</v>
      </c>
      <c r="E3" s="43" t="s">
        <v>11</v>
      </c>
      <c r="F3" s="59"/>
      <c r="G3" s="55" t="n">
        <v>20400</v>
      </c>
      <c r="H3" s="55" t="n">
        <v>5868.32</v>
      </c>
      <c r="I3" s="50" t="e">
        <f aca="false">J3-H3</f>
        <v>#NAME?</v>
      </c>
      <c r="J3" s="53" t="e">
        <f aca="false">ROUND(G3*riepilogo!$B$20/riepilogo!$B$32,2)</f>
        <v>#NAME?</v>
      </c>
      <c r="K3" s="52" t="str">
        <f aca="false">IF((F3+G3&gt;0),"OK","non pervenuto")</f>
        <v>OK</v>
      </c>
      <c r="L3" s="57"/>
    </row>
    <row r="4" customFormat="false" ht="14.65" hidden="false" customHeight="false" outlineLevel="0" collapsed="false">
      <c r="A4" s="43" t="n">
        <v>3</v>
      </c>
      <c r="B4" s="43" t="s">
        <v>545</v>
      </c>
      <c r="C4" s="43" t="s">
        <v>546</v>
      </c>
      <c r="D4" s="43" t="s">
        <v>547</v>
      </c>
      <c r="E4" s="43" t="s">
        <v>11</v>
      </c>
      <c r="F4" s="59"/>
      <c r="G4" s="55" t="n">
        <v>6943.52</v>
      </c>
      <c r="H4" s="55" t="n">
        <v>1997.39</v>
      </c>
      <c r="I4" s="50" t="e">
        <f aca="false">J4-H4</f>
        <v>#NAME?</v>
      </c>
      <c r="J4" s="53" t="e">
        <f aca="false">ROUND(G4*riepilogo!$B$20/riepilogo!$B$32,2)</f>
        <v>#NAME?</v>
      </c>
      <c r="K4" s="52" t="str">
        <f aca="false">IF((F4+G4&gt;0),"OK","non pervenuto")</f>
        <v>OK</v>
      </c>
      <c r="L4" s="57"/>
    </row>
    <row r="5" customFormat="false" ht="14.65" hidden="false" customHeight="false" outlineLevel="0" collapsed="false">
      <c r="A5" s="43" t="n">
        <v>4</v>
      </c>
      <c r="B5" s="43" t="s">
        <v>548</v>
      </c>
      <c r="C5" s="43" t="s">
        <v>543</v>
      </c>
      <c r="D5" s="43" t="s">
        <v>549</v>
      </c>
      <c r="E5" s="43" t="s">
        <v>78</v>
      </c>
      <c r="F5" s="59"/>
      <c r="G5" s="55" t="n">
        <v>3834.76</v>
      </c>
      <c r="H5" s="55" t="n">
        <v>1103.12</v>
      </c>
      <c r="I5" s="50" t="e">
        <f aca="false">J5-H5</f>
        <v>#NAME?</v>
      </c>
      <c r="J5" s="53" t="e">
        <f aca="false">ROUND(G5*riepilogo!$B$20/riepilogo!$B$32,2)</f>
        <v>#NAME?</v>
      </c>
      <c r="K5" s="52" t="str">
        <f aca="false">IF((F5+G5&gt;0),"OK","non pervenuto")</f>
        <v>OK</v>
      </c>
      <c r="L5" s="57"/>
    </row>
    <row r="6" customFormat="false" ht="14.65" hidden="false" customHeight="false" outlineLevel="0" collapsed="false">
      <c r="A6" s="43" t="n">
        <v>5</v>
      </c>
      <c r="B6" s="43" t="s">
        <v>550</v>
      </c>
      <c r="C6" s="43" t="s">
        <v>543</v>
      </c>
      <c r="D6" s="43" t="s">
        <v>551</v>
      </c>
      <c r="E6" s="43" t="s">
        <v>217</v>
      </c>
      <c r="F6" s="59"/>
      <c r="G6" s="55" t="n">
        <v>5240.33</v>
      </c>
      <c r="H6" s="55" t="n">
        <v>1507.45</v>
      </c>
      <c r="I6" s="50" t="e">
        <f aca="false">J6-H6</f>
        <v>#NAME?</v>
      </c>
      <c r="J6" s="53" t="e">
        <f aca="false">ROUND(G6*riepilogo!$B$20/riepilogo!$B$32,2)</f>
        <v>#NAME?</v>
      </c>
      <c r="K6" s="52" t="str">
        <f aca="false">IF((F6+G6&gt;0),"OK","non pervenuto")</f>
        <v>OK</v>
      </c>
      <c r="L6" s="57"/>
    </row>
    <row r="7" customFormat="false" ht="14.65" hidden="false" customHeight="false" outlineLevel="0" collapsed="false">
      <c r="A7" s="43" t="n">
        <v>6</v>
      </c>
      <c r="B7" s="43" t="s">
        <v>552</v>
      </c>
      <c r="C7" s="43" t="s">
        <v>553</v>
      </c>
      <c r="D7" s="43" t="s">
        <v>75</v>
      </c>
      <c r="E7" s="43" t="s">
        <v>89</v>
      </c>
      <c r="F7" s="59"/>
      <c r="G7" s="55" t="n">
        <v>6228.95</v>
      </c>
      <c r="H7" s="55" t="n">
        <v>1791.84</v>
      </c>
      <c r="I7" s="50" t="e">
        <f aca="false">J7-H7</f>
        <v>#NAME?</v>
      </c>
      <c r="J7" s="53" t="e">
        <f aca="false">ROUND(G7*riepilogo!$B$20/riepilogo!$B$32,2)</f>
        <v>#NAME?</v>
      </c>
      <c r="K7" s="52" t="str">
        <f aca="false">IF((F7+G7&gt;0),"OK","non pervenuto")</f>
        <v>OK</v>
      </c>
      <c r="L7" s="57"/>
    </row>
    <row r="8" customFormat="false" ht="16.4" hidden="false" customHeight="false" outlineLevel="0" collapsed="false">
      <c r="A8" s="43" t="n">
        <v>7</v>
      </c>
      <c r="B8" s="43" t="s">
        <v>554</v>
      </c>
      <c r="C8" s="43" t="s">
        <v>546</v>
      </c>
      <c r="D8" s="43" t="s">
        <v>75</v>
      </c>
      <c r="E8" s="43" t="s">
        <v>112</v>
      </c>
      <c r="F8" s="59"/>
      <c r="G8" s="55" t="n">
        <v>13966.18</v>
      </c>
      <c r="H8" s="55" t="n">
        <v>4017.55</v>
      </c>
      <c r="I8" s="50" t="e">
        <f aca="false">J8-H8</f>
        <v>#NAME?</v>
      </c>
      <c r="J8" s="53" t="e">
        <f aca="false">ROUND(G8*riepilogo!$B$20/riepilogo!$B$32,2)</f>
        <v>#NAME?</v>
      </c>
      <c r="K8" s="52" t="str">
        <f aca="false">IF((F8+G8&gt;0),"OK","non pervenuto")</f>
        <v>OK</v>
      </c>
      <c r="L8" s="57"/>
    </row>
    <row r="9" customFormat="false" ht="14.65" hidden="false" customHeight="false" outlineLevel="0" collapsed="false">
      <c r="A9" s="43" t="n">
        <v>8</v>
      </c>
      <c r="B9" s="43" t="s">
        <v>555</v>
      </c>
      <c r="C9" s="43" t="s">
        <v>546</v>
      </c>
      <c r="D9" s="43" t="s">
        <v>75</v>
      </c>
      <c r="E9" s="43" t="s">
        <v>122</v>
      </c>
      <c r="F9" s="59"/>
      <c r="G9" s="55" t="n">
        <v>1850.92</v>
      </c>
      <c r="H9" s="55" t="n">
        <v>532.44</v>
      </c>
      <c r="I9" s="50" t="e">
        <f aca="false">J9-H9</f>
        <v>#NAME?</v>
      </c>
      <c r="J9" s="53" t="e">
        <f aca="false">ROUND(G9*riepilogo!$B$20/riepilogo!$B$32,2)</f>
        <v>#NAME?</v>
      </c>
      <c r="K9" s="52" t="str">
        <f aca="false">IF((F9+G9&gt;0),"OK","non pervenuto")</f>
        <v>OK</v>
      </c>
      <c r="L9" s="57"/>
    </row>
    <row r="10" customFormat="false" ht="14.65" hidden="false" customHeight="false" outlineLevel="0" collapsed="false">
      <c r="A10" s="43" t="n">
        <v>9</v>
      </c>
      <c r="B10" s="43" t="s">
        <v>556</v>
      </c>
      <c r="C10" s="43" t="s">
        <v>557</v>
      </c>
      <c r="D10" s="43" t="s">
        <v>75</v>
      </c>
      <c r="E10" s="43" t="s">
        <v>144</v>
      </c>
      <c r="F10" s="59"/>
      <c r="G10" s="55" t="n">
        <v>1544.92</v>
      </c>
      <c r="H10" s="55" t="n">
        <v>444.42</v>
      </c>
      <c r="I10" s="50" t="e">
        <f aca="false">J10-H10</f>
        <v>#NAME?</v>
      </c>
      <c r="J10" s="53" t="e">
        <f aca="false">ROUND(G10*riepilogo!$B$20/riepilogo!$B$32,2)</f>
        <v>#NAME?</v>
      </c>
      <c r="K10" s="52" t="str">
        <f aca="false">IF((F10+G10&gt;0),"OK","non pervenuto")</f>
        <v>OK</v>
      </c>
      <c r="L10" s="57"/>
    </row>
    <row r="11" customFormat="false" ht="14.65" hidden="false" customHeight="false" outlineLevel="0" collapsed="false">
      <c r="F11" s="54" t="n">
        <f aca="false">SUM(F2:F10)</f>
        <v>0</v>
      </c>
      <c r="G11" s="55" t="n">
        <f aca="false">SUM(G2:G10)</f>
        <v>64847.23</v>
      </c>
      <c r="H11" s="55" t="n">
        <f aca="false">SUM(H2:H10)</f>
        <v>18654.14</v>
      </c>
      <c r="I11" s="50" t="e">
        <f aca="false">SUM(I2:I10)</f>
        <v>#NAME?</v>
      </c>
      <c r="J11" s="55" t="e">
        <f aca="false">SUM(J2:J10)</f>
        <v>#NAME?</v>
      </c>
    </row>
    <row r="12" customFormat="false" ht="14.65" hidden="true" customHeight="false" outlineLevel="0" collapsed="false">
      <c r="J12" s="0" t="s">
        <v>322</v>
      </c>
      <c r="K12" s="39" t="n">
        <f aca="false">COUNTIF(K$2:K10,J12)</f>
        <v>9</v>
      </c>
    </row>
    <row r="13" customFormat="false" ht="14.65" hidden="true" customHeight="false" outlineLevel="0" collapsed="false">
      <c r="J13" s="0" t="s">
        <v>161</v>
      </c>
      <c r="K13" s="39" t="n">
        <f aca="false">COUNTIF(K$2:K12,J13)</f>
        <v>0</v>
      </c>
    </row>
    <row r="15" customFormat="false" ht="36.55" hidden="false" customHeight="false" outlineLevel="0" collapsed="false"/>
    <row r="22" customFormat="false" ht="47.7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8.85"/>
    <col collapsed="false" customWidth="true" hidden="false" outlineLevel="0" max="4" min="4" style="0" width="14.85"/>
    <col collapsed="false" customWidth="true" hidden="false" outlineLevel="0" max="5" min="5" style="0" width="12.14"/>
    <col collapsed="false" customWidth="true" hidden="true" outlineLevel="0" max="6" min="6" style="0" width="5.28"/>
    <col collapsed="false" customWidth="true" hidden="false" outlineLevel="0" max="9" min="7" style="65" width="14.99"/>
    <col collapsed="false" customWidth="true" hidden="false" outlineLevel="0" max="10" min="10" style="65" width="16.28"/>
    <col collapsed="false" customWidth="true" hidden="true" outlineLevel="0" max="11" min="11" style="0" width="15.41"/>
    <col collapsed="false" customWidth="true" hidden="false" outlineLevel="0" max="13" min="12" style="0" width="9.14"/>
  </cols>
  <sheetData>
    <row r="1" customFormat="false" ht="98.25" hidden="false" customHeight="true" outlineLevel="0" collapsed="false">
      <c r="A1" s="42" t="s">
        <v>33</v>
      </c>
      <c r="B1" s="43" t="s">
        <v>34</v>
      </c>
      <c r="C1" s="43" t="s">
        <v>35</v>
      </c>
      <c r="D1" s="43" t="s">
        <v>36</v>
      </c>
      <c r="E1" s="43" t="s">
        <v>37</v>
      </c>
      <c r="F1" s="44" t="s">
        <v>38</v>
      </c>
      <c r="G1" s="45" t="s">
        <v>17</v>
      </c>
      <c r="H1" s="31" t="s">
        <v>39</v>
      </c>
      <c r="I1" s="31" t="s">
        <v>40</v>
      </c>
      <c r="J1" s="31" t="s">
        <v>41</v>
      </c>
      <c r="K1" s="46" t="s">
        <v>42</v>
      </c>
    </row>
    <row r="2" customFormat="false" ht="14.65" hidden="false" customHeight="false" outlineLevel="0" collapsed="false">
      <c r="A2" s="43" t="n">
        <v>1</v>
      </c>
      <c r="B2" s="43" t="s">
        <v>558</v>
      </c>
      <c r="C2" s="43" t="s">
        <v>559</v>
      </c>
      <c r="D2" s="43" t="s">
        <v>75</v>
      </c>
      <c r="E2" s="43" t="s">
        <v>11</v>
      </c>
      <c r="F2" s="59"/>
      <c r="G2" s="55" t="n">
        <v>4500</v>
      </c>
      <c r="H2" s="55" t="n">
        <v>1294.48</v>
      </c>
      <c r="I2" s="50" t="e">
        <f aca="false">J2-H2</f>
        <v>#NAME?</v>
      </c>
      <c r="J2" s="53" t="e">
        <f aca="false">ROUND(G2*riepilogo!$B$20/riepilogo!$B$32,2)</f>
        <v>#NAME?</v>
      </c>
      <c r="K2" s="52" t="str">
        <f aca="false">IF((F2+G2&gt;0),"OK","non pervenuto")</f>
        <v>OK</v>
      </c>
      <c r="L2" s="57"/>
    </row>
    <row r="3" customFormat="false" ht="12.75" hidden="false" customHeight="true" outlineLevel="0" collapsed="false">
      <c r="A3" s="43" t="n">
        <v>2</v>
      </c>
      <c r="B3" s="43" t="s">
        <v>560</v>
      </c>
      <c r="C3" s="43" t="s">
        <v>561</v>
      </c>
      <c r="D3" s="43" t="s">
        <v>562</v>
      </c>
      <c r="E3" s="43" t="s">
        <v>11</v>
      </c>
      <c r="F3" s="59"/>
      <c r="G3" s="55" t="n">
        <v>11293.84</v>
      </c>
      <c r="H3" s="55" t="n">
        <v>3248.82</v>
      </c>
      <c r="I3" s="50" t="e">
        <f aca="false">J3-H3</f>
        <v>#NAME?</v>
      </c>
      <c r="J3" s="53" t="e">
        <f aca="false">ROUND(G3*riepilogo!$B$20/riepilogo!$B$32,2)</f>
        <v>#NAME?</v>
      </c>
      <c r="K3" s="52" t="str">
        <f aca="false">IF((F3+G3&gt;0),"OK","non pervenuto")</f>
        <v>OK</v>
      </c>
      <c r="L3" s="57"/>
    </row>
    <row r="4" customFormat="false" ht="14.65" hidden="false" customHeight="false" outlineLevel="0" collapsed="false">
      <c r="A4" s="43" t="n">
        <v>3</v>
      </c>
      <c r="B4" s="43" t="s">
        <v>563</v>
      </c>
      <c r="C4" s="43" t="s">
        <v>559</v>
      </c>
      <c r="D4" s="43" t="s">
        <v>564</v>
      </c>
      <c r="E4" s="43" t="s">
        <v>96</v>
      </c>
      <c r="F4" s="59"/>
      <c r="G4" s="55" t="n">
        <v>3784.82</v>
      </c>
      <c r="H4" s="55" t="n">
        <v>1088.74</v>
      </c>
      <c r="I4" s="50" t="e">
        <f aca="false">J4-H4</f>
        <v>#NAME?</v>
      </c>
      <c r="J4" s="53" t="e">
        <f aca="false">ROUND(G4*riepilogo!$B$20/riepilogo!$B$32,2)-0.01</f>
        <v>#NAME?</v>
      </c>
      <c r="K4" s="52" t="str">
        <f aca="false">IF((F4+G4&gt;0),"OK","non pervenuto")</f>
        <v>OK</v>
      </c>
      <c r="L4" s="57"/>
    </row>
    <row r="5" customFormat="false" ht="14.65" hidden="false" customHeight="false" outlineLevel="0" collapsed="false">
      <c r="F5" s="54" t="n">
        <f aca="false">SUM(F2:F4)</f>
        <v>0</v>
      </c>
      <c r="G5" s="55" t="n">
        <f aca="false">SUM(G2:G4)</f>
        <v>19578.66</v>
      </c>
      <c r="H5" s="55" t="n">
        <f aca="false">SUM(H2:H4)</f>
        <v>5632.04</v>
      </c>
      <c r="I5" s="50" t="e">
        <f aca="false">SUM(I2:I4)</f>
        <v>#NAME?</v>
      </c>
      <c r="J5" s="55" t="e">
        <f aca="false">SUM(J2:J4)</f>
        <v>#NAME?</v>
      </c>
    </row>
    <row r="6" customFormat="false" ht="14.65" hidden="true" customHeight="false" outlineLevel="0" collapsed="false">
      <c r="J6" s="0" t="s">
        <v>322</v>
      </c>
      <c r="K6" s="39" t="n">
        <f aca="false">COUNTIF(K$2:K4,J6)</f>
        <v>3</v>
      </c>
    </row>
    <row r="7" customFormat="false" ht="14.65" hidden="true" customHeight="false" outlineLevel="0" collapsed="false">
      <c r="J7" s="0" t="s">
        <v>161</v>
      </c>
      <c r="K7" s="39" t="n">
        <f aca="false">COUNTIF(K$2:K6,J7)</f>
        <v>0</v>
      </c>
    </row>
    <row r="8" customFormat="false" ht="16.4" hidden="false" customHeight="false" outlineLevel="0" collapsed="false"/>
    <row r="15" customFormat="false" ht="36.55" hidden="false" customHeight="false" outlineLevel="0" collapsed="false"/>
    <row r="22" customFormat="false" ht="47.7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