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riepilogo" sheetId="1" state="visible" r:id="rId2"/>
    <sheet name="elementari" sheetId="2" state="visible" r:id="rId3"/>
    <sheet name="medie" sheetId="3" state="visible" r:id="rId4"/>
    <sheet name="comprensivi" sheetId="4" state="visible" r:id="rId5"/>
    <sheet name="classica" sheetId="5" state="visible" r:id="rId6"/>
    <sheet name="tecnica" sheetId="6" state="visible" r:id="rId7"/>
    <sheet name="ist.superiori" sheetId="7" state="visible" r:id="rId8"/>
    <sheet name="professionale" sheetId="8" state="visible" r:id="rId9"/>
    <sheet name="ist.d'arte" sheetId="9" state="visible" r:id="rId10"/>
    <sheet name="convitto" sheetId="10" state="visible" r:id="rId11"/>
  </sheets>
  <definedNames>
    <definedName function="false" hidden="false" localSheetId="4" name="_xlnm.Print_Titles" vbProcedure="false">classica!$1:$1</definedName>
    <definedName function="false" hidden="false" localSheetId="3" name="_xlnm.Print_Titles" vbProcedure="false">comprensivi!$1:$1</definedName>
    <definedName function="false" hidden="false" localSheetId="1" name="_xlnm.Print_Titles" vbProcedure="false">elementari!$1:$1</definedName>
    <definedName function="false" hidden="false" localSheetId="8" name="_xlnm.Print_Titles" vbProcedure="false">'ist.d''arte'!$1:$1</definedName>
    <definedName function="false" hidden="false" localSheetId="6" name="_xlnm.Print_Titles" vbProcedure="false">'ist.superiori'!$1:$1</definedName>
    <definedName function="false" hidden="false" localSheetId="2" name="_xlnm.Print_Titles" vbProcedure="false">medie!$1:$1</definedName>
    <definedName function="false" hidden="false" localSheetId="7" name="_xlnm.Print_Titles" vbProcedure="false">professionale!$1:$1</definedName>
    <definedName function="false" hidden="false" localSheetId="5" name="_xlnm.Print_Titles" vbProcedure="false">tecnica!$1:$1</definedName>
    <definedName function="false" hidden="false" localSheetId="3" name="Excel_BuiltIn__FilterDatabase" vbProcedure="false">classica!$A$1:$FH$62</definedName>
    <definedName function="false" hidden="false" localSheetId="4" name="Excel_BuiltIn__FilterDatabase" vbProcedure="false">tecnica!$A$1:$FH$78</definedName>
    <definedName function="false" hidden="false" localSheetId="5" name="Excel_BuiltIn__FilterDatabase" vbProcedure="false">'ist.superiori'!$A$1:$FH$26</definedName>
    <definedName function="false" hidden="false" localSheetId="6" name="Excel_BuiltIn__FilterDatabase" vbProcedure="false">professionale!$A$1:$FH$43</definedName>
    <definedName function="false" hidden="false" localSheetId="7" name="Excel_BuiltIn__FilterDatabase" vbProcedure="false">'ist.d''arte'!$A$1:$F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2</xdr:colOff>
                <xdr:row>9</xdr:row>
                <xdr:rowOff>0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11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0</xdr:colOff>
                <xdr:row>1</xdr:row>
                <xdr:rowOff>-1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5</xdr:colOff>
                <xdr:row>1</xdr:row>
                <xdr:rowOff>-7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8</xdr:colOff>
                <xdr:row>5</xdr:row>
                <xdr:rowOff>6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68</xdr:colOff>
                <xdr:row>7</xdr:row>
                <xdr:rowOff>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68</xdr:colOff>
                <xdr:row>7</xdr:row>
                <xdr:rowOff>21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68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68</xdr:colOff>
                <xdr:row>14</xdr:row>
                <xdr:rowOff>6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31</xdr:rowOff>
              </xdr:from>
              <xdr:to>
                <xdr:col>5</xdr:col>
                <xdr:colOff>-68</xdr:colOff>
                <xdr:row>18</xdr:row>
                <xdr:rowOff>6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68</xdr:colOff>
                <xdr:row>50</xdr:row>
                <xdr:rowOff>6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68</xdr:colOff>
                <xdr:row>64</xdr:row>
                <xdr:rowOff>8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17</xdr:rowOff>
              </xdr:from>
              <xdr:to>
                <xdr:col>5</xdr:col>
                <xdr:colOff>-68</xdr:colOff>
                <xdr:row>67</xdr:row>
                <xdr:rowOff>6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8</xdr:colOff>
                <xdr:row>80</xdr:row>
                <xdr:rowOff>6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68</xdr:colOff>
                <xdr:row>82</xdr:row>
                <xdr:rowOff>6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68</xdr:colOff>
                <xdr:row>86</xdr:row>
                <xdr:rowOff>6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68</xdr:colOff>
                <xdr:row>93</xdr:row>
                <xdr:rowOff>6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68</xdr:colOff>
                <xdr:row>94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8</xdr:colOff>
                <xdr:row>96</xdr:row>
                <xdr:rowOff>6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68</xdr:colOff>
                <xdr:row>108</xdr:row>
                <xdr:rowOff>6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8</xdr:row>
                <xdr:rowOff>18</xdr:rowOff>
              </xdr:from>
              <xdr:to>
                <xdr:col>5</xdr:col>
                <xdr:colOff>-68</xdr:colOff>
                <xdr:row>123</xdr:row>
                <xdr:rowOff>8</xdr:rowOff>
              </xdr:to>
            </anchor>
          </commentPr>
        </mc:Choice>
        <mc:Fallback/>
      </mc:AlternateContent>
    </comment>
    <comment ref="D1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0</xdr:row>
                <xdr:rowOff>2</xdr:rowOff>
              </xdr:from>
              <xdr:to>
                <xdr:col>5</xdr:col>
                <xdr:colOff>-68</xdr:colOff>
                <xdr:row>133</xdr:row>
                <xdr:rowOff>11</xdr:rowOff>
              </xdr:to>
            </anchor>
          </commentPr>
        </mc:Choice>
        <mc:Fallback/>
      </mc:AlternateContent>
    </comment>
    <comment ref="D1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2</xdr:rowOff>
              </xdr:from>
              <xdr:to>
                <xdr:col>5</xdr:col>
                <xdr:colOff>-68</xdr:colOff>
                <xdr:row>134</xdr:row>
                <xdr:rowOff>11</xdr:rowOff>
              </xdr:to>
            </anchor>
          </commentPr>
        </mc:Choice>
        <mc:Fallback/>
      </mc:AlternateContent>
    </comment>
    <comment ref="D1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4</xdr:row>
                <xdr:rowOff>2</xdr:rowOff>
              </xdr:from>
              <xdr:to>
                <xdr:col>5</xdr:col>
                <xdr:colOff>-68</xdr:colOff>
                <xdr:row>138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6</xdr:colOff>
                <xdr:row>1</xdr:row>
                <xdr:rowOff>-110</xdr:rowOff>
              </xdr:to>
            </anchor>
          </commentPr>
        </mc:Choice>
        <mc:Fallback/>
      </mc:AlternateContent>
    </comment>
    <comment ref="L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4</xdr:row>
                <xdr:rowOff>31</xdr:rowOff>
              </xdr:from>
              <xdr:to>
                <xdr:col>13</xdr:col>
                <xdr:colOff>8</xdr:colOff>
                <xdr:row>21</xdr:row>
                <xdr:rowOff>5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0</xdr:colOff>
                <xdr:row>1</xdr:row>
                <xdr:rowOff>-121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121</xdr:rowOff>
              </xdr:from>
              <xdr:to>
                <xdr:col>8</xdr:col>
                <xdr:colOff>20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7</xdr:colOff>
                <xdr:row>1</xdr:row>
                <xdr:rowOff>-100</xdr:rowOff>
              </xdr:to>
            </anchor>
          </commentPr>
        </mc:Choice>
        <mc:Fallback/>
      </mc:AlternateContent>
    </comment>
    <comment ref="G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2</xdr:row>
                <xdr:rowOff>2</xdr:rowOff>
              </xdr:from>
              <xdr:to>
                <xdr:col>8</xdr:col>
                <xdr:colOff>28</xdr:colOff>
                <xdr:row>37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5</xdr:colOff>
                <xdr:row>1</xdr:row>
                <xdr:rowOff>-10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2</xdr:colOff>
                <xdr:row>1</xdr:row>
                <xdr:rowOff>-10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31</xdr:rowOff>
              </xdr:from>
              <xdr:to>
                <xdr:col>4</xdr:col>
                <xdr:colOff>-4</xdr:colOff>
                <xdr:row>17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9</xdr:colOff>
                <xdr:row>1</xdr:row>
                <xdr:rowOff>-9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2</xdr:colOff>
                <xdr:row>1</xdr:row>
                <xdr:rowOff>-10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9" uniqueCount="1322">
  <si>
    <t xml:space="preserve">C.S.A. </t>
  </si>
  <si>
    <t xml:space="preserve">importo già sulla cont. spec. C.S.A. di Napoli</t>
  </si>
  <si>
    <t xml:space="preserve">I ASSEGNAZIONE 2003</t>
  </si>
  <si>
    <t xml:space="preserve">II ASSEGNAZIONE 2003</t>
  </si>
  <si>
    <t xml:space="preserve">totale disponibile presso i CC.SS.AA.</t>
  </si>
  <si>
    <t xml:space="preserve">assegnazione a saldo 2002</t>
  </si>
  <si>
    <t xml:space="preserve">disponibilità presso i CC.SS.AA. per l'anno 2003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SSEGNAZIONE definitiva 2003</t>
  </si>
  <si>
    <t xml:space="preserve">ulteriore fabbisogno</t>
  </si>
  <si>
    <t xml:space="preserve">disponibilità residua presso i CC.SS.AA.</t>
  </si>
  <si>
    <t xml:space="preserve">C.S.A. di Napoli</t>
  </si>
  <si>
    <t xml:space="preserve">RICHIESTA ANNO 2003</t>
  </si>
  <si>
    <t xml:space="preserve">  I assegnazione in acconto prot.6335 del 22/3/2004 </t>
  </si>
  <si>
    <t xml:space="preserve">  II assegnazione a saldo prot.13733 del 19/7/2004 </t>
  </si>
  <si>
    <t xml:space="preserve">ASSEGNAZIONE definitiva</t>
  </si>
  <si>
    <t xml:space="preserve">fabbisogni istituzioni scolastiche pervenuti</t>
  </si>
  <si>
    <t xml:space="preserve">fabbisogni istituzioni scolastiche non pervenuti</t>
  </si>
  <si>
    <t xml:space="preserve">totale istituzioni scolastich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  I assegnazione prot.6335 del 22/3/2004 </t>
  </si>
  <si>
    <t xml:space="preserve">  II assegnazione prot. 13733 del 19/7/2004 </t>
  </si>
  <si>
    <t xml:space="preserve">ASSEGNAZIONE</t>
  </si>
  <si>
    <t xml:space="preserve">controllo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OK</t>
  </si>
  <si>
    <t xml:space="preserve">non pervenut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 S.M. 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MM055006</t>
  </si>
  <si>
    <t xml:space="preserve">S.M. MARINO</t>
  </si>
  <si>
    <t xml:space="preserve">NAIC825009</t>
  </si>
  <si>
    <t xml:space="preserve">S.M. MINUCCI</t>
  </si>
  <si>
    <t xml:space="preserve">NAMM063005</t>
  </si>
  <si>
    <t xml:space="preserve">S.M. 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30001</t>
  </si>
  <si>
    <t xml:space="preserve">Seniore</t>
  </si>
  <si>
    <t xml:space="preserve">CAST/MARE DI STABIA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S.GIORGIO A CREM.</t>
  </si>
  <si>
    <t xml:space="preserve">NAPS26000X</t>
  </si>
  <si>
    <t xml:space="preserve">Di Giacomo</t>
  </si>
  <si>
    <t xml:space="preserve">SAN SEB.AL VESUVI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 "Striano"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POM.D'ARCO 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S.GIORGIO A CR.</t>
  </si>
  <si>
    <t xml:space="preserve">NATD09000T</t>
  </si>
  <si>
    <t xml:space="preserve">Einaudi</t>
  </si>
  <si>
    <t xml:space="preserve">NATD320006</t>
  </si>
  <si>
    <t xml:space="preserve">S.GIUSEPPE V/NO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PS040001</t>
  </si>
  <si>
    <t xml:space="preserve">Ist.Sup.</t>
  </si>
  <si>
    <t xml:space="preserve">Galilei</t>
  </si>
  <si>
    <t xml:space="preserve">NAPS330001</t>
  </si>
  <si>
    <t xml:space="preserve">Scampia</t>
  </si>
  <si>
    <t xml:space="preserve">NAPM03000B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 "NITTI"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PC21000Q</t>
  </si>
  <si>
    <t xml:space="preserve">NAIS00900G</t>
  </si>
  <si>
    <t xml:space="preserve">I.T.G. Vitruvio</t>
  </si>
  <si>
    <t xml:space="preserve">CAST/MMARE DI ST. 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#,##0"/>
    <numFmt numFmtId="167" formatCode="#,##0.00"/>
    <numFmt numFmtId="168" formatCode="_-* #,##0.00_-;\-* #,##0.00_-;_-* \-_-;_-@_-"/>
    <numFmt numFmtId="169" formatCode="_-* #,##0.00_-;\-* #,##0.00_-;_-* \-??_-;_-@_-"/>
    <numFmt numFmtId="170" formatCode="#,##0.00_ ;[RED]\-#,##0.00\ "/>
    <numFmt numFmtId="171" formatCode="0.00%"/>
    <numFmt numFmtId="172" formatCode="0"/>
    <numFmt numFmtId="173" formatCode="#,##0.00_ ;\-#,##0.00\ "/>
    <numFmt numFmtId="174" formatCode="General"/>
    <numFmt numFmtId="175" formatCode="_-* #,##0_-;\-* #,##0_-;_-* \-??_-;_-@_-"/>
    <numFmt numFmtId="176" formatCode="[$-409]#,##0.00_);\(#,##0.00\)"/>
    <numFmt numFmtId="177" formatCode="#,##0_ ;\-#,##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name val="Arial"/>
      <family val="0"/>
    </font>
    <font>
      <sz val="10"/>
      <name val="Verdana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GoudyOlSt BT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0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5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9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5" fillId="0" borderId="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5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risposta TARSU 2002 Napoli" xfId="20"/>
    <cellStyle name="Normale_risposta TARSU 2002 Napol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0" width="18.56"/>
    <col collapsed="false" customWidth="true" hidden="false" outlineLevel="0" max="3" min="3" style="0" width="17.56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15.13"/>
    <col collapsed="false" customWidth="true" hidden="false" outlineLevel="0" max="7" min="7" style="0" width="16.13"/>
    <col collapsed="false" customWidth="true" hidden="false" outlineLevel="0" max="8" min="8" style="0" width="10.41"/>
  </cols>
  <sheetData>
    <row r="1" s="1" customFormat="true" ht="4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s="1" customFormat="true" ht="14.65" hidden="false" customHeight="false" outlineLevel="0" collapsed="false">
      <c r="A2" s="4" t="s">
        <v>7</v>
      </c>
      <c r="B2" s="5"/>
      <c r="C2" s="5" t="n">
        <v>252123.43</v>
      </c>
      <c r="D2" s="5" t="n">
        <v>59502.08</v>
      </c>
      <c r="E2" s="5" t="n">
        <f aca="false">SUM(B2:D2)</f>
        <v>311625.51</v>
      </c>
      <c r="F2" s="5" t="e">
        <f aca="false"/>
        <v>#NAME?</v>
      </c>
      <c r="G2" s="5" t="e">
        <f aca="false">SUM(E2-F2)</f>
        <v>#NAME?</v>
      </c>
    </row>
    <row r="3" s="1" customFormat="true" ht="14.65" hidden="false" customHeight="false" outlineLevel="0" collapsed="false">
      <c r="A3" s="4" t="s">
        <v>8</v>
      </c>
      <c r="B3" s="5"/>
      <c r="C3" s="5" t="n">
        <v>125858.53</v>
      </c>
      <c r="D3" s="5" t="n">
        <v>29703.1</v>
      </c>
      <c r="E3" s="5" t="n">
        <f aca="false">SUM(B3:D3)</f>
        <v>155561.63</v>
      </c>
      <c r="F3" s="5" t="e">
        <f aca="false"/>
        <v>#NAME?</v>
      </c>
      <c r="G3" s="5" t="e">
        <f aca="false">SUM(E3-F3)</f>
        <v>#NAME?</v>
      </c>
    </row>
    <row r="4" s="1" customFormat="true" ht="14.65" hidden="false" customHeight="false" outlineLevel="0" collapsed="false">
      <c r="A4" s="4" t="s">
        <v>9</v>
      </c>
      <c r="B4" s="5"/>
      <c r="C4" s="5" t="n">
        <v>455329.42</v>
      </c>
      <c r="D4" s="5" t="n">
        <v>107459.47</v>
      </c>
      <c r="E4" s="5" t="n">
        <f aca="false">SUM(B4:D4)</f>
        <v>562788.89</v>
      </c>
      <c r="F4" s="5" t="e">
        <f aca="false"/>
        <v>#NAME?</v>
      </c>
      <c r="G4" s="5" t="e">
        <f aca="false">SUM(E4-F4)</f>
        <v>#NAME?</v>
      </c>
    </row>
    <row r="5" s="8" customFormat="true" ht="14.65" hidden="false" customHeight="false" outlineLevel="0" collapsed="false">
      <c r="A5" s="6" t="s">
        <v>10</v>
      </c>
      <c r="B5" s="7" t="n">
        <v>378236.06</v>
      </c>
      <c r="C5" s="7" t="n">
        <v>1916520.84</v>
      </c>
      <c r="D5" s="7" t="n">
        <v>541571.32</v>
      </c>
      <c r="E5" s="7" t="n">
        <f aca="false">SUM(B5:D5)</f>
        <v>2836328.22</v>
      </c>
      <c r="F5" s="7" t="e">
        <f aca="false"/>
        <v>#NAME?</v>
      </c>
      <c r="G5" s="7" t="e">
        <f aca="false">SUM(E5-F5)</f>
        <v>#NAME?</v>
      </c>
    </row>
    <row r="6" s="1" customFormat="true" ht="14.65" hidden="false" customHeight="false" outlineLevel="0" collapsed="false">
      <c r="A6" s="4" t="s">
        <v>11</v>
      </c>
      <c r="B6" s="7"/>
      <c r="C6" s="5" t="n">
        <v>564109.72</v>
      </c>
      <c r="D6" s="5" t="n">
        <v>133132.03</v>
      </c>
      <c r="E6" s="5" t="n">
        <f aca="false">SUM(B6:D6)</f>
        <v>697241.75</v>
      </c>
      <c r="F6" s="5" t="e">
        <f aca="false"/>
        <v>#NAME?</v>
      </c>
      <c r="G6" s="5" t="e">
        <f aca="false">SUM(E6-F6)</f>
        <v>#NAME?</v>
      </c>
    </row>
    <row r="7" s="1" customFormat="true" ht="14.65" hidden="false" customHeight="false" outlineLevel="0" collapsed="false">
      <c r="A7" s="9" t="s">
        <v>12</v>
      </c>
      <c r="B7" s="5" t="n">
        <f aca="false">SUM(B2:B6)</f>
        <v>378236.06</v>
      </c>
      <c r="C7" s="5" t="n">
        <f aca="false">SUM(C2:C6)</f>
        <v>3313941.94</v>
      </c>
      <c r="D7" s="5" t="n">
        <f aca="false">SUM(D2:D6)</f>
        <v>871368</v>
      </c>
      <c r="E7" s="5" t="n">
        <f aca="false">SUM(E2:E6)</f>
        <v>4563546</v>
      </c>
      <c r="F7" s="5" t="e">
        <f aca="false">SUM(F2:F6)</f>
        <v>#NAME?</v>
      </c>
      <c r="G7" s="5" t="e">
        <f aca="false">SUM(G2:G6)</f>
        <v>#NAME?</v>
      </c>
    </row>
    <row r="8" s="1" customFormat="true" ht="16.4" hidden="false" customHeight="false" outlineLevel="0" collapsed="false">
      <c r="A8" s="2" t="s">
        <v>0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1"/>
      <c r="G8" s="11"/>
    </row>
    <row r="9" s="1" customFormat="true" ht="14.65" hidden="false" customHeight="false" outlineLevel="0" collapsed="false">
      <c r="A9" s="12" t="s">
        <v>7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1"/>
      <c r="G9" s="11"/>
    </row>
    <row r="10" s="1" customFormat="true" ht="14.65" hidden="false" customHeight="false" outlineLevel="0" collapsed="false">
      <c r="A10" s="4" t="s">
        <v>8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1"/>
      <c r="G10" s="11"/>
    </row>
    <row r="11" s="1" customFormat="true" ht="14.65" hidden="false" customHeight="false" outlineLevel="0" collapsed="false">
      <c r="A11" s="4" t="s">
        <v>9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1"/>
      <c r="G11" s="11"/>
    </row>
    <row r="12" s="1" customFormat="true" ht="14.65" hidden="false" customHeight="false" outlineLevel="0" collapsed="false">
      <c r="A12" s="6" t="s">
        <v>10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1"/>
      <c r="G12" s="11"/>
    </row>
    <row r="13" s="1" customFormat="true" ht="14.65" hidden="false" customHeight="false" outlineLevel="0" collapsed="false">
      <c r="A13" s="4" t="s">
        <v>11</v>
      </c>
      <c r="B13" s="13" t="e">
        <f aca="false"/>
        <v>#NAME?</v>
      </c>
      <c r="C13" s="14" t="e">
        <f aca="false"/>
        <v>#NAME?</v>
      </c>
      <c r="D13" s="14" t="e">
        <f aca="false"/>
        <v>#NAME?</v>
      </c>
      <c r="E13" s="14" t="e">
        <f aca="false"/>
        <v>#NAME?</v>
      </c>
      <c r="F13" s="11"/>
      <c r="G13" s="11"/>
    </row>
    <row r="14" s="1" customFormat="true" ht="14.65" hidden="false" customHeight="false" outlineLevel="0" collapsed="false">
      <c r="A14" s="9" t="s">
        <v>12</v>
      </c>
      <c r="B14" s="15" t="e">
        <f aca="false">SUM(B9:B13)</f>
        <v>#NAME?</v>
      </c>
      <c r="C14" s="16" t="e">
        <f aca="false">SUM(C9:C13)</f>
        <v>#NAME?</v>
      </c>
      <c r="D14" s="16" t="e">
        <f aca="false">SUM(D9:D13)</f>
        <v>#NAME?</v>
      </c>
      <c r="E14" s="16" t="e">
        <f aca="false">SUM(E9:E13)</f>
        <v>#NAME?</v>
      </c>
      <c r="F14" s="11"/>
      <c r="G14" s="11"/>
    </row>
    <row r="15" s="1" customFormat="true" ht="36.55" hidden="false" customHeight="false" outlineLevel="0" collapsed="false">
      <c r="A15" s="2" t="s">
        <v>0</v>
      </c>
      <c r="B15" s="17" t="s">
        <v>13</v>
      </c>
      <c r="C15" s="17" t="str">
        <f aca="false">G1</f>
        <v>disponibilità presso i CC.SS.AA. per l'anno 2003</v>
      </c>
      <c r="D15" s="17" t="s">
        <v>14</v>
      </c>
      <c r="E15" s="17" t="s">
        <v>15</v>
      </c>
      <c r="F15" s="11"/>
      <c r="G15" s="11"/>
    </row>
    <row r="16" s="1" customFormat="true" ht="14.65" hidden="false" customHeight="false" outlineLevel="0" collapsed="false">
      <c r="A16" s="4" t="s">
        <v>7</v>
      </c>
      <c r="B16" s="13" t="e">
        <f aca="false"/>
        <v>#NAME?</v>
      </c>
      <c r="C16" s="18" t="e">
        <f aca="false">G2</f>
        <v>#NAME?</v>
      </c>
      <c r="D16" s="18"/>
      <c r="E16" s="19" t="e">
        <f aca="false">C16+D16-B16</f>
        <v>#NAME?</v>
      </c>
      <c r="F16" s="11"/>
      <c r="G16" s="11"/>
    </row>
    <row r="17" s="1" customFormat="true" ht="14.65" hidden="false" customHeight="false" outlineLevel="0" collapsed="false">
      <c r="A17" s="12" t="s">
        <v>8</v>
      </c>
      <c r="B17" s="13" t="e">
        <f aca="false"/>
        <v>#NAME?</v>
      </c>
      <c r="C17" s="20" t="e">
        <f aca="false">G3</f>
        <v>#NAME?</v>
      </c>
      <c r="D17" s="18"/>
      <c r="E17" s="19" t="e">
        <f aca="false">C17+D17-B17</f>
        <v>#NAME?</v>
      </c>
      <c r="F17" s="11"/>
      <c r="G17" s="11"/>
    </row>
    <row r="18" s="21" customFormat="true" ht="14.65" hidden="false" customHeight="false" outlineLevel="0" collapsed="false">
      <c r="A18" s="4" t="s">
        <v>9</v>
      </c>
      <c r="B18" s="13" t="e">
        <f aca="false"/>
        <v>#NAME?</v>
      </c>
      <c r="C18" s="18" t="e">
        <f aca="false">G4</f>
        <v>#NAME?</v>
      </c>
      <c r="D18" s="18"/>
      <c r="E18" s="19" t="e">
        <f aca="false">C18+D18-B18</f>
        <v>#NAME?</v>
      </c>
      <c r="F18" s="11"/>
      <c r="G18" s="11"/>
    </row>
    <row r="19" s="1" customFormat="true" ht="14.65" hidden="false" customHeight="false" outlineLevel="0" collapsed="false">
      <c r="A19" s="6" t="s">
        <v>10</v>
      </c>
      <c r="B19" s="15" t="e">
        <f aca="false"/>
        <v>#NAME?</v>
      </c>
      <c r="C19" s="22" t="e">
        <f aca="false">G5</f>
        <v>#NAME?</v>
      </c>
      <c r="D19" s="23" t="n">
        <v>912369.29</v>
      </c>
      <c r="E19" s="24" t="e">
        <f aca="false">C19+D19-B19</f>
        <v>#NAME?</v>
      </c>
      <c r="F19" s="11"/>
      <c r="G19" s="11"/>
    </row>
    <row r="20" s="1" customFormat="true" ht="14.65" hidden="false" customHeight="false" outlineLevel="0" collapsed="false">
      <c r="A20" s="4" t="s">
        <v>11</v>
      </c>
      <c r="B20" s="13" t="e">
        <f aca="false"/>
        <v>#NAME?</v>
      </c>
      <c r="C20" s="18" t="e">
        <f aca="false">G6</f>
        <v>#NAME?</v>
      </c>
      <c r="D20" s="18"/>
      <c r="E20" s="19" t="e">
        <f aca="false">C20+D20-B20</f>
        <v>#NAME?</v>
      </c>
      <c r="F20" s="11"/>
      <c r="G20" s="11"/>
    </row>
    <row r="21" s="1" customFormat="true" ht="14.65" hidden="false" customHeight="false" outlineLevel="0" collapsed="false">
      <c r="A21" s="9" t="s">
        <v>12</v>
      </c>
      <c r="B21" s="23" t="e">
        <f aca="false">SUM(B16:B20)</f>
        <v>#NAME?</v>
      </c>
      <c r="C21" s="23" t="e">
        <f aca="false">SUM(C16:C20)</f>
        <v>#NAME?</v>
      </c>
      <c r="D21" s="23" t="n">
        <f aca="false">SUM(D16:D20)</f>
        <v>912369.29</v>
      </c>
      <c r="E21" s="24" t="e">
        <f aca="false">SUM(E16:E20)</f>
        <v>#NAME?</v>
      </c>
      <c r="F21" s="11"/>
      <c r="G21" s="11"/>
    </row>
    <row r="22" customFormat="false" ht="47.75" hidden="false" customHeight="false" outlineLevel="0" collapsed="false">
      <c r="A22" s="25" t="s">
        <v>16</v>
      </c>
      <c r="B22" s="26" t="s">
        <v>17</v>
      </c>
      <c r="C22" s="27" t="s">
        <v>18</v>
      </c>
      <c r="D22" s="27" t="s">
        <v>19</v>
      </c>
      <c r="E22" s="27" t="s">
        <v>20</v>
      </c>
      <c r="F22" s="3" t="s">
        <v>21</v>
      </c>
      <c r="G22" s="3" t="s">
        <v>22</v>
      </c>
      <c r="H22" s="3" t="s">
        <v>23</v>
      </c>
    </row>
    <row r="23" customFormat="false" ht="14.65" hidden="false" customHeight="false" outlineLevel="0" collapsed="false">
      <c r="A23" s="28" t="s">
        <v>24</v>
      </c>
      <c r="B23" s="19" t="n">
        <f aca="false">elementari!G224</f>
        <v>2742949.28</v>
      </c>
      <c r="C23" s="19" t="n">
        <f aca="false">elementari!H224</f>
        <v>672945.42</v>
      </c>
      <c r="D23" s="19" t="e">
        <f aca="false">elementari!I224</f>
        <v>#NAME?</v>
      </c>
      <c r="E23" s="19" t="e">
        <f aca="false">elementari!J224</f>
        <v>#NAME?</v>
      </c>
      <c r="F23" s="29" t="n">
        <f aca="false">elementari!J225</f>
        <v>203</v>
      </c>
      <c r="G23" s="29" t="n">
        <f aca="false">elementari!J226</f>
        <v>19</v>
      </c>
      <c r="H23" s="29" t="n">
        <f aca="false">F23+G23</f>
        <v>222</v>
      </c>
    </row>
    <row r="24" customFormat="false" ht="14.65" hidden="false" customHeight="false" outlineLevel="0" collapsed="false">
      <c r="A24" s="28" t="s">
        <v>25</v>
      </c>
      <c r="B24" s="19" t="n">
        <f aca="false">comprensivi!G121</f>
        <v>1538451.46</v>
      </c>
      <c r="C24" s="19" t="n">
        <f aca="false">comprensivi!H121</f>
        <v>355195.43</v>
      </c>
      <c r="D24" s="19" t="e">
        <f aca="false">comprensivi!I121</f>
        <v>#NAME?</v>
      </c>
      <c r="E24" s="19" t="e">
        <f aca="false">comprensivi!J121</f>
        <v>#NAME?</v>
      </c>
      <c r="F24" s="29" t="n">
        <f aca="false">comprensivi!K122</f>
        <v>114</v>
      </c>
      <c r="G24" s="29" t="n">
        <f aca="false">comprensivi!K123</f>
        <v>5</v>
      </c>
      <c r="H24" s="29" t="n">
        <f aca="false">F24+G24</f>
        <v>119</v>
      </c>
    </row>
    <row r="25" customFormat="false" ht="14.65" hidden="false" customHeight="false" outlineLevel="0" collapsed="false">
      <c r="A25" s="28" t="s">
        <v>26</v>
      </c>
      <c r="B25" s="19" t="n">
        <f aca="false">medie!G146</f>
        <v>1565094.6</v>
      </c>
      <c r="C25" s="19" t="n">
        <f aca="false">medie!H146</f>
        <v>366762.46</v>
      </c>
      <c r="D25" s="19" t="e">
        <f aca="false">medie!I146</f>
        <v>#NAME?</v>
      </c>
      <c r="E25" s="19" t="e">
        <f aca="false">medie!J146</f>
        <v>#NAME?</v>
      </c>
      <c r="F25" s="29" t="n">
        <f aca="false">medie!J147</f>
        <v>138</v>
      </c>
      <c r="G25" s="29" t="n">
        <f aca="false">medie!J148</f>
        <v>6</v>
      </c>
      <c r="H25" s="29" t="n">
        <f aca="false">F25+G25</f>
        <v>144</v>
      </c>
    </row>
    <row r="26" customFormat="false" ht="14.65" hidden="false" customHeight="false" outlineLevel="0" collapsed="false">
      <c r="A26" s="28" t="s">
        <v>27</v>
      </c>
      <c r="B26" s="19" t="n">
        <f aca="false">classica!G60</f>
        <v>731087.71</v>
      </c>
      <c r="C26" s="19" t="n">
        <f aca="false">classica!H60</f>
        <v>179548.07</v>
      </c>
      <c r="D26" s="19" t="e">
        <f aca="false">classica!I60</f>
        <v>#NAME?</v>
      </c>
      <c r="E26" s="19" t="e">
        <f aca="false">classica!J60</f>
        <v>#NAME?</v>
      </c>
      <c r="F26" s="29" t="n">
        <f aca="false">classica!K61</f>
        <v>54</v>
      </c>
      <c r="G26" s="29" t="n">
        <f aca="false">classica!K62</f>
        <v>4</v>
      </c>
      <c r="H26" s="29" t="n">
        <f aca="false">F26+G26</f>
        <v>58</v>
      </c>
    </row>
    <row r="27" customFormat="false" ht="14.65" hidden="false" customHeight="false" outlineLevel="0" collapsed="false">
      <c r="A27" s="28" t="s">
        <v>28</v>
      </c>
      <c r="B27" s="19" t="n">
        <f aca="false">tecnica!G49</f>
        <v>900021.22</v>
      </c>
      <c r="C27" s="19" t="n">
        <f aca="false">tecnica!H49</f>
        <v>233328.84</v>
      </c>
      <c r="D27" s="19" t="e">
        <f aca="false">tecnica!I49</f>
        <v>#NAME?</v>
      </c>
      <c r="E27" s="19" t="e">
        <f aca="false">tecnica!J49</f>
        <v>#NAME?</v>
      </c>
      <c r="F27" s="29" t="n">
        <f aca="false">tecnica!K50</f>
        <v>44</v>
      </c>
      <c r="G27" s="29" t="n">
        <f aca="false">tecnica!K51</f>
        <v>3</v>
      </c>
      <c r="H27" s="29" t="n">
        <f aca="false">F27+G27</f>
        <v>47</v>
      </c>
    </row>
    <row r="28" customFormat="false" ht="14.65" hidden="false" customHeight="false" outlineLevel="0" collapsed="false">
      <c r="A28" s="28" t="s">
        <v>29</v>
      </c>
      <c r="B28" s="19" t="n">
        <f aca="false">'ist.superiori'!G23</f>
        <v>426830.37</v>
      </c>
      <c r="C28" s="19" t="n">
        <f aca="false">'ist.superiori'!H23</f>
        <v>54449.32</v>
      </c>
      <c r="D28" s="19" t="e">
        <f aca="false">'ist.superiori'!I23</f>
        <v>#NAME?</v>
      </c>
      <c r="E28" s="19" t="e">
        <f aca="false">'ist.superiori'!J23</f>
        <v>#NAME?</v>
      </c>
      <c r="F28" s="29" t="n">
        <f aca="false">'ist.superiori'!K24</f>
        <v>18</v>
      </c>
      <c r="G28" s="29" t="n">
        <f aca="false">'ist.superiori'!K25</f>
        <v>0</v>
      </c>
      <c r="H28" s="29" t="n">
        <f aca="false">F28+G28</f>
        <v>18</v>
      </c>
    </row>
    <row r="29" customFormat="false" ht="14.65" hidden="false" customHeight="false" outlineLevel="0" collapsed="false">
      <c r="A29" s="28" t="s">
        <v>30</v>
      </c>
      <c r="B29" s="19" t="n">
        <f aca="false">professionale!G41</f>
        <v>692316.54</v>
      </c>
      <c r="C29" s="19" t="n">
        <f aca="false">professionale!H41</f>
        <v>147475.78</v>
      </c>
      <c r="D29" s="19" t="e">
        <f aca="false">professionale!I41</f>
        <v>#NAME?</v>
      </c>
      <c r="E29" s="19" t="e">
        <f aca="false">professionale!J41</f>
        <v>#NAME?</v>
      </c>
      <c r="F29" s="29" t="n">
        <f aca="false">professionale!K42</f>
        <v>33</v>
      </c>
      <c r="G29" s="29" t="n">
        <f aca="false">professionale!K43</f>
        <v>1</v>
      </c>
      <c r="H29" s="29" t="n">
        <f aca="false">F29+G29</f>
        <v>34</v>
      </c>
    </row>
    <row r="30" customFormat="false" ht="14.65" hidden="false" customHeight="false" outlineLevel="0" collapsed="false">
      <c r="A30" s="28" t="s">
        <v>31</v>
      </c>
      <c r="B30" s="19" t="n">
        <f aca="false">'ist.d''arte'!G11</f>
        <v>185387.27</v>
      </c>
      <c r="C30" s="19" t="n">
        <f aca="false">'ist.d''arte'!H11</f>
        <v>53329.11</v>
      </c>
      <c r="D30" s="19" t="e">
        <f aca="false">'ist.d''arte'!I11</f>
        <v>#NAME?</v>
      </c>
      <c r="E30" s="19" t="e">
        <f aca="false">'ist.d''arte'!J11</f>
        <v>#NAME?</v>
      </c>
      <c r="F30" s="29" t="n">
        <f aca="false">'ist.d''arte'!K12</f>
        <v>8</v>
      </c>
      <c r="G30" s="29" t="n">
        <f aca="false">'ist.d''arte'!K13</f>
        <v>1</v>
      </c>
      <c r="H30" s="29" t="n">
        <f aca="false">F30+G30</f>
        <v>9</v>
      </c>
    </row>
    <row r="31" customFormat="false" ht="14.65" hidden="false" customHeight="false" outlineLevel="0" collapsed="false">
      <c r="A31" s="28" t="s">
        <v>32</v>
      </c>
      <c r="B31" s="19" t="n">
        <f aca="false">convitto!G4</f>
        <v>18941.82</v>
      </c>
      <c r="C31" s="19" t="n">
        <f aca="false">convitto!H4</f>
        <v>5448.87</v>
      </c>
      <c r="D31" s="19" t="e">
        <f aca="false">convitto!I4</f>
        <v>#NAME?</v>
      </c>
      <c r="E31" s="19" t="e">
        <f aca="false">convitto!J4</f>
        <v>#NAME?</v>
      </c>
      <c r="F31" s="29" t="n">
        <f aca="false">convitto!J5</f>
        <v>2</v>
      </c>
      <c r="G31" s="29" t="n">
        <f aca="false">convitto!J6</f>
        <v>0</v>
      </c>
      <c r="H31" s="29" t="n">
        <f aca="false">F31+G31</f>
        <v>2</v>
      </c>
    </row>
    <row r="32" customFormat="false" ht="14.65" hidden="false" customHeight="false" outlineLevel="0" collapsed="false">
      <c r="A32" s="30" t="s">
        <v>12</v>
      </c>
      <c r="B32" s="24" t="n">
        <f aca="false">SUM(B23:B31)</f>
        <v>8801080.27</v>
      </c>
      <c r="C32" s="24" t="n">
        <f aca="false">SUM(C23:C31)</f>
        <v>2068483.3</v>
      </c>
      <c r="D32" s="24" t="e">
        <f aca="false">SUM(D23:D31)</f>
        <v>#NAME?</v>
      </c>
      <c r="E32" s="24" t="e">
        <f aca="false">SUM(E23:E31)</f>
        <v>#NAME?</v>
      </c>
      <c r="F32" s="31" t="n">
        <f aca="false">SUM(F23:F31)</f>
        <v>614</v>
      </c>
      <c r="G32" s="31" t="n">
        <f aca="false">SUM(G23:G31)</f>
        <v>39</v>
      </c>
      <c r="H32" s="31" t="n">
        <f aca="false">SUM(H23:H31)</f>
        <v>653</v>
      </c>
    </row>
    <row r="33" customFormat="false" ht="14.65" hidden="false" customHeight="false" outlineLevel="0" collapsed="false">
      <c r="A33" s="32"/>
      <c r="B33" s="33"/>
      <c r="C33" s="33"/>
      <c r="D33" s="33"/>
      <c r="E33" s="33"/>
      <c r="F33" s="34" t="n">
        <f aca="false">F32/$H$32</f>
        <v>0.940275650842267</v>
      </c>
      <c r="G33" s="34" t="n">
        <f aca="false">G32/$H$32</f>
        <v>0.0597243491577335</v>
      </c>
      <c r="H33" s="34" t="n">
        <f aca="false">SUM(F33:G33)</f>
        <v>1</v>
      </c>
    </row>
    <row r="38" customFormat="false" ht="14.65" hidden="false" customHeight="false" outlineLevel="0" collapsed="false">
      <c r="D38" s="35"/>
      <c r="E38" s="36"/>
      <c r="F38" s="36"/>
    </row>
    <row r="39" customFormat="false" ht="14.65" hidden="false" customHeight="false" outlineLevel="0" collapsed="false">
      <c r="D39" s="37"/>
      <c r="E39" s="37"/>
      <c r="F39" s="37"/>
    </row>
  </sheetData>
  <printOptions headings="false" gridLines="false" gridLinesSet="true" horizontalCentered="true" verticalCentered="false"/>
  <pageMargins left="0" right="0" top="0.74027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N di &amp;P&amp;RIL DIRIGENTE
Giuseppe De Colibu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1" activeCellId="0" sqref="G11 G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72" width="3.42"/>
    <col collapsed="false" customWidth="true" hidden="false" outlineLevel="0" max="2" min="2" style="92" width="14.41"/>
    <col collapsed="false" customWidth="true" hidden="false" outlineLevel="0" max="3" min="3" style="72" width="16.13"/>
    <col collapsed="false" customWidth="true" hidden="false" outlineLevel="0" max="4" min="4" style="72" width="15.85"/>
    <col collapsed="false" customWidth="true" hidden="false" outlineLevel="0" max="5" min="5" style="72" width="9.14"/>
    <col collapsed="false" customWidth="true" hidden="true" outlineLevel="0" max="6" min="6" style="72" width="6.85"/>
    <col collapsed="false" customWidth="true" hidden="false" outlineLevel="0" max="7" min="7" style="105" width="16.56"/>
    <col collapsed="false" customWidth="true" hidden="false" outlineLevel="0" max="8" min="8" style="105" width="14.99"/>
    <col collapsed="false" customWidth="true" hidden="false" outlineLevel="0" max="9" min="9" style="105" width="15.56"/>
    <col collapsed="false" customWidth="true" hidden="false" outlineLevel="0" max="10" min="10" style="105" width="16.13"/>
    <col collapsed="false" customWidth="true" hidden="true" outlineLevel="0" max="11" min="11" style="0" width="12.7"/>
    <col collapsed="false" customWidth="true" hidden="false" outlineLevel="0" max="13" min="12" style="0" width="9.14"/>
  </cols>
  <sheetData>
    <row r="1" customFormat="false" ht="119.25" hidden="false" customHeight="true" outlineLevel="0" collapsed="false">
      <c r="A1" s="65" t="s">
        <v>33</v>
      </c>
      <c r="B1" s="43" t="s">
        <v>34</v>
      </c>
      <c r="C1" s="43" t="s">
        <v>35</v>
      </c>
      <c r="D1" s="43" t="s">
        <v>36</v>
      </c>
      <c r="E1" s="43" t="s">
        <v>37</v>
      </c>
      <c r="F1" s="45" t="s">
        <v>38</v>
      </c>
      <c r="G1" s="46" t="s">
        <v>17</v>
      </c>
      <c r="H1" s="27" t="s">
        <v>39</v>
      </c>
      <c r="I1" s="27" t="s">
        <v>40</v>
      </c>
      <c r="J1" s="27" t="s">
        <v>41</v>
      </c>
      <c r="K1" s="47" t="s">
        <v>42</v>
      </c>
    </row>
    <row r="2" customFormat="false" ht="14.65" hidden="false" customHeight="false" outlineLevel="0" collapsed="false">
      <c r="A2" s="43" t="n">
        <v>1</v>
      </c>
      <c r="B2" s="43" t="s">
        <v>1318</v>
      </c>
      <c r="C2" s="43" t="s">
        <v>1319</v>
      </c>
      <c r="D2" s="43" t="s">
        <v>950</v>
      </c>
      <c r="E2" s="43" t="s">
        <v>10</v>
      </c>
      <c r="F2" s="86"/>
      <c r="G2" s="98" t="n">
        <v>18941.82</v>
      </c>
      <c r="H2" s="98" t="n">
        <v>5448.87</v>
      </c>
      <c r="I2" s="51" t="e">
        <f aca="false">J2-H2</f>
        <v>#NAME?</v>
      </c>
      <c r="J2" s="54" t="e">
        <f aca="false">ROUND(G2*riepilogo!$B$19/riepilogo!$B$32,2)+0.01</f>
        <v>#NAME?</v>
      </c>
      <c r="K2" s="53" t="str">
        <f aca="false">IF((F2+G2&gt;0),"OK","non pervenuto")</f>
        <v>OK</v>
      </c>
    </row>
    <row r="3" customFormat="false" ht="14.65" hidden="false" customHeight="false" outlineLevel="0" collapsed="false">
      <c r="A3" s="43" t="n">
        <v>2</v>
      </c>
      <c r="B3" s="43" t="s">
        <v>1320</v>
      </c>
      <c r="C3" s="43" t="s">
        <v>1321</v>
      </c>
      <c r="D3" s="43" t="s">
        <v>997</v>
      </c>
      <c r="E3" s="43" t="s">
        <v>10</v>
      </c>
      <c r="F3" s="49" t="n">
        <v>1</v>
      </c>
      <c r="G3" s="49"/>
      <c r="H3" s="49" t="n">
        <v>0</v>
      </c>
      <c r="I3" s="51" t="e">
        <f aca="false">J3-H3</f>
        <v>#NAME?</v>
      </c>
      <c r="J3" s="54" t="e">
        <f aca="false">ROUND(G3*riepilogo!$B$19/riepilogo!$B$32,2)</f>
        <v>#NAME?</v>
      </c>
      <c r="K3" s="53" t="str">
        <f aca="false">IF((F3+G3&gt;0),"OK","non pervenuto")</f>
        <v>OK</v>
      </c>
    </row>
    <row r="4" customFormat="false" ht="14.65" hidden="false" customHeight="false" outlineLevel="0" collapsed="false">
      <c r="F4" s="106" t="n">
        <f aca="false">SUM(F2:F3)</f>
        <v>1</v>
      </c>
      <c r="G4" s="107" t="n">
        <f aca="false">SUM(G2:G3)</f>
        <v>18941.82</v>
      </c>
      <c r="H4" s="107" t="n">
        <f aca="false">SUM(H2:H3)</f>
        <v>5448.87</v>
      </c>
      <c r="I4" s="107" t="e">
        <f aca="false">SUM(I2:I3)</f>
        <v>#NAME?</v>
      </c>
      <c r="J4" s="107" t="e">
        <f aca="false">SUM(J2:J3)</f>
        <v>#NAME?</v>
      </c>
    </row>
    <row r="5" customFormat="false" ht="14.65" hidden="true" customHeight="false" outlineLevel="0" collapsed="false">
      <c r="G5" s="0" t="s">
        <v>395</v>
      </c>
      <c r="H5" s="0"/>
      <c r="I5" s="0"/>
      <c r="J5" s="59" t="n">
        <f aca="false">COUNTIF(K$2:K3,G5)</f>
        <v>2</v>
      </c>
    </row>
    <row r="6" customFormat="false" ht="14.65" hidden="true" customHeight="false" outlineLevel="0" collapsed="false">
      <c r="G6" s="0" t="s">
        <v>396</v>
      </c>
      <c r="H6" s="0"/>
      <c r="I6" s="0"/>
      <c r="J6" s="59" t="n">
        <f aca="false">COUNTIF(K$2:K5,G6)</f>
        <v>0</v>
      </c>
    </row>
    <row r="8" customFormat="false" ht="16.4" hidden="false" customHeight="false" outlineLevel="0" collapsed="false"/>
    <row r="9" customFormat="false" ht="25.35" hidden="false" customHeight="false" outlineLevel="0" collapsed="false"/>
    <row r="15" customFormat="false" ht="36.55" hidden="false" customHeight="false" outlineLevel="0" collapsed="false"/>
    <row r="22" customFormat="false" ht="47.75" hidden="false" customHeight="false" outlineLevel="0" collapsed="false"/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99" customFormat="false" ht="25.35" hidden="false" customHeight="false" outlineLevel="0" collapsed="false"/>
    <row r="100" customFormat="false" ht="25.35" hidden="false" customHeight="false" outlineLevel="0" collapsed="false"/>
    <row r="104" customFormat="false" ht="25.35" hidden="false" customHeight="false" outlineLevel="0" collapsed="false"/>
    <row r="107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25" bottom="0.590277777777778" header="0.520138888888889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N di &amp;P&amp;R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C13" activeCellId="0" sqref="C13 C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9" width="16.84"/>
    <col collapsed="false" customWidth="true" hidden="false" outlineLevel="0" max="3" min="3" style="39" width="11.85"/>
    <col collapsed="false" customWidth="true" hidden="false" outlineLevel="0" max="4" min="4" style="39" width="13.7"/>
    <col collapsed="false" customWidth="true" hidden="false" outlineLevel="0" max="5" min="5" style="40" width="30.13"/>
    <col collapsed="false" customWidth="true" hidden="true" outlineLevel="0" max="6" min="6" style="40" width="5.71"/>
    <col collapsed="false" customWidth="true" hidden="false" outlineLevel="0" max="9" min="7" style="41" width="14.56"/>
    <col collapsed="false" customWidth="true" hidden="false" outlineLevel="0" max="10" min="10" style="41" width="16.28"/>
    <col collapsed="false" customWidth="true" hidden="true" outlineLevel="0" max="11" min="11" style="0" width="12.7"/>
    <col collapsed="false" customWidth="true" hidden="false" outlineLevel="0" max="12" min="12" style="42" width="15.85"/>
    <col collapsed="false" customWidth="true" hidden="false" outlineLevel="0" max="13" min="13" style="0" width="14.14"/>
  </cols>
  <sheetData>
    <row r="1" customFormat="false" ht="80.25" hidden="false" customHeight="true" outlineLevel="0" collapsed="false">
      <c r="A1" s="43" t="s">
        <v>33</v>
      </c>
      <c r="B1" s="43" t="s">
        <v>34</v>
      </c>
      <c r="C1" s="43" t="s">
        <v>35</v>
      </c>
      <c r="D1" s="43" t="s">
        <v>36</v>
      </c>
      <c r="E1" s="44" t="s">
        <v>37</v>
      </c>
      <c r="F1" s="45" t="s">
        <v>38</v>
      </c>
      <c r="G1" s="46" t="s">
        <v>17</v>
      </c>
      <c r="H1" s="27" t="s">
        <v>39</v>
      </c>
      <c r="I1" s="27" t="s">
        <v>40</v>
      </c>
      <c r="J1" s="27" t="s">
        <v>41</v>
      </c>
      <c r="K1" s="47" t="s">
        <v>42</v>
      </c>
      <c r="L1" s="48"/>
      <c r="M1" s="48"/>
    </row>
    <row r="2" customFormat="false" ht="14.65" hidden="false" customHeight="false" outlineLevel="0" collapsed="false">
      <c r="A2" s="44" t="n">
        <v>1</v>
      </c>
      <c r="B2" s="43" t="s">
        <v>43</v>
      </c>
      <c r="C2" s="43" t="s">
        <v>44</v>
      </c>
      <c r="D2" s="43" t="s">
        <v>45</v>
      </c>
      <c r="E2" s="43" t="s">
        <v>10</v>
      </c>
      <c r="F2" s="49"/>
      <c r="G2" s="50" t="n">
        <v>17013.66</v>
      </c>
      <c r="H2" s="51" t="n">
        <v>4894.2</v>
      </c>
      <c r="I2" s="50" t="e">
        <f aca="false">J2-H2</f>
        <v>#NAME?</v>
      </c>
      <c r="J2" s="52" t="e">
        <f aca="false">ROUND(G2*riepilogo!$B$19/riepilogo!$B$32,2)-0.01</f>
        <v>#NAME?</v>
      </c>
      <c r="K2" s="53" t="str">
        <f aca="false">IF((F2+G2&gt;0),"OK","non pervenuto")</f>
        <v>OK</v>
      </c>
    </row>
    <row r="3" customFormat="false" ht="14.65" hidden="false" customHeight="false" outlineLevel="0" collapsed="false">
      <c r="A3" s="44" t="n">
        <v>2</v>
      </c>
      <c r="B3" s="43" t="s">
        <v>46</v>
      </c>
      <c r="C3" s="43" t="s">
        <v>44</v>
      </c>
      <c r="D3" s="43" t="s">
        <v>47</v>
      </c>
      <c r="E3" s="43" t="s">
        <v>10</v>
      </c>
      <c r="F3" s="49"/>
      <c r="G3" s="50" t="n">
        <v>29033</v>
      </c>
      <c r="H3" s="51" t="n">
        <v>8351.71</v>
      </c>
      <c r="I3" s="50" t="e">
        <f aca="false">J3-H3</f>
        <v>#NAME?</v>
      </c>
      <c r="J3" s="52" t="e">
        <f aca="false">ROUND(G3*riepilogo!$B$19/riepilogo!$B$32,2)-0.01</f>
        <v>#NAME?</v>
      </c>
      <c r="K3" s="53" t="str">
        <f aca="false">IF((F3+G3&gt;0),"OK","non pervenuto")</f>
        <v>OK</v>
      </c>
    </row>
    <row r="4" customFormat="false" ht="14.65" hidden="false" customHeight="false" outlineLevel="0" collapsed="false">
      <c r="A4" s="44" t="n">
        <v>3</v>
      </c>
      <c r="B4" s="43" t="s">
        <v>48</v>
      </c>
      <c r="C4" s="43" t="s">
        <v>44</v>
      </c>
      <c r="D4" s="43" t="s">
        <v>49</v>
      </c>
      <c r="E4" s="43" t="s">
        <v>10</v>
      </c>
      <c r="F4" s="49"/>
      <c r="G4" s="50" t="n">
        <v>44361.2</v>
      </c>
      <c r="H4" s="51" t="n">
        <v>0</v>
      </c>
      <c r="I4" s="50" t="e">
        <f aca="false">J4-H4</f>
        <v>#NAME?</v>
      </c>
      <c r="J4" s="52" t="e">
        <f aca="false">ROUND(G4*riepilogo!$B$19/riepilogo!$B$32,2)-0.01</f>
        <v>#NAME?</v>
      </c>
      <c r="K4" s="53" t="str">
        <f aca="false">IF((F4+G4&gt;0),"OK","non pervenuto")</f>
        <v>OK</v>
      </c>
    </row>
    <row r="5" customFormat="false" ht="14.65" hidden="false" customHeight="false" outlineLevel="0" collapsed="false">
      <c r="A5" s="44" t="n">
        <v>4</v>
      </c>
      <c r="B5" s="43" t="s">
        <v>50</v>
      </c>
      <c r="C5" s="43" t="s">
        <v>44</v>
      </c>
      <c r="D5" s="43" t="s">
        <v>51</v>
      </c>
      <c r="E5" s="43" t="s">
        <v>10</v>
      </c>
      <c r="F5" s="49"/>
      <c r="G5" s="50" t="n">
        <v>46835.23</v>
      </c>
      <c r="H5" s="51" t="n">
        <v>13472.75</v>
      </c>
      <c r="I5" s="50" t="e">
        <f aca="false">J5-H5</f>
        <v>#NAME?</v>
      </c>
      <c r="J5" s="52" t="e">
        <f aca="false">ROUND(G5*riepilogo!$B$19/riepilogo!$B$32,2)-0.01</f>
        <v>#NAME?</v>
      </c>
      <c r="K5" s="53" t="str">
        <f aca="false">IF((F5+G5&gt;0),"OK","non pervenuto")</f>
        <v>OK</v>
      </c>
    </row>
    <row r="6" customFormat="false" ht="14.65" hidden="false" customHeight="false" outlineLevel="0" collapsed="false">
      <c r="A6" s="44" t="n">
        <v>5</v>
      </c>
      <c r="B6" s="43" t="s">
        <v>52</v>
      </c>
      <c r="C6" s="43" t="s">
        <v>44</v>
      </c>
      <c r="D6" s="43" t="s">
        <v>53</v>
      </c>
      <c r="E6" s="43" t="s">
        <v>10</v>
      </c>
      <c r="F6" s="49"/>
      <c r="G6" s="50" t="n">
        <v>35703.46</v>
      </c>
      <c r="H6" s="51" t="n">
        <v>10270.56</v>
      </c>
      <c r="I6" s="50" t="e">
        <f aca="false">J6-H6</f>
        <v>#NAME?</v>
      </c>
      <c r="J6" s="52" t="e">
        <f aca="false">ROUND(G6*riepilogo!$B$19/riepilogo!$B$32,2)-0.01</f>
        <v>#NAME?</v>
      </c>
      <c r="K6" s="53" t="str">
        <f aca="false">IF((F6+G6&gt;0),"OK","non pervenuto")</f>
        <v>OK</v>
      </c>
    </row>
    <row r="7" customFormat="false" ht="14.65" hidden="false" customHeight="false" outlineLevel="0" collapsed="false">
      <c r="A7" s="44" t="n">
        <v>6</v>
      </c>
      <c r="B7" s="43" t="s">
        <v>54</v>
      </c>
      <c r="C7" s="43" t="s">
        <v>44</v>
      </c>
      <c r="D7" s="43" t="s">
        <v>55</v>
      </c>
      <c r="E7" s="43" t="s">
        <v>10</v>
      </c>
      <c r="F7" s="49" t="n">
        <v>1</v>
      </c>
      <c r="G7" s="50"/>
      <c r="H7" s="51" t="n">
        <v>0</v>
      </c>
      <c r="I7" s="50" t="n">
        <f aca="false">J7-H7</f>
        <v>0</v>
      </c>
      <c r="J7" s="52"/>
      <c r="K7" s="53" t="str">
        <f aca="false">IF((F7+G7&gt;0),"OK","non pervenuto")</f>
        <v>OK</v>
      </c>
    </row>
    <row r="8" customFormat="false" ht="16.4" hidden="false" customHeight="false" outlineLevel="0" collapsed="false">
      <c r="A8" s="44" t="n">
        <v>7</v>
      </c>
      <c r="B8" s="43" t="s">
        <v>56</v>
      </c>
      <c r="C8" s="43" t="s">
        <v>44</v>
      </c>
      <c r="D8" s="43" t="s">
        <v>57</v>
      </c>
      <c r="E8" s="43" t="s">
        <v>10</v>
      </c>
      <c r="F8" s="49"/>
      <c r="G8" s="50" t="n">
        <v>22116.21</v>
      </c>
      <c r="H8" s="51" t="n">
        <v>6362.01</v>
      </c>
      <c r="I8" s="50" t="e">
        <f aca="false">J8-H8</f>
        <v>#NAME?</v>
      </c>
      <c r="J8" s="52" t="e">
        <f aca="false">ROUND(G8*riepilogo!$B$19/riepilogo!$B$32,2)-0.01</f>
        <v>#NAME?</v>
      </c>
      <c r="K8" s="53" t="str">
        <f aca="false">IF((F8+G8&gt;0),"OK","non pervenuto")</f>
        <v>OK</v>
      </c>
    </row>
    <row r="9" customFormat="false" ht="14.65" hidden="false" customHeight="false" outlineLevel="0" collapsed="false">
      <c r="A9" s="44" t="n">
        <v>8</v>
      </c>
      <c r="B9" s="43" t="s">
        <v>58</v>
      </c>
      <c r="C9" s="43" t="s">
        <v>44</v>
      </c>
      <c r="D9" s="43" t="s">
        <v>59</v>
      </c>
      <c r="E9" s="43" t="s">
        <v>10</v>
      </c>
      <c r="F9" s="49"/>
      <c r="G9" s="50" t="n">
        <v>12300</v>
      </c>
      <c r="H9" s="51" t="n">
        <v>0</v>
      </c>
      <c r="I9" s="50" t="e">
        <f aca="false">J9-H9</f>
        <v>#NAME?</v>
      </c>
      <c r="J9" s="52" t="e">
        <f aca="false">ROUND(G9*riepilogo!$B$19/riepilogo!$B$32,2)-0.01</f>
        <v>#NAME?</v>
      </c>
      <c r="K9" s="53" t="str">
        <f aca="false">IF((F9+G9&gt;0),"OK","non pervenuto")</f>
        <v>OK</v>
      </c>
    </row>
    <row r="10" customFormat="false" ht="14.65" hidden="false" customHeight="false" outlineLevel="0" collapsed="false">
      <c r="A10" s="44" t="n">
        <v>9</v>
      </c>
      <c r="B10" s="43" t="s">
        <v>60</v>
      </c>
      <c r="C10" s="43" t="s">
        <v>44</v>
      </c>
      <c r="D10" s="43" t="s">
        <v>61</v>
      </c>
      <c r="E10" s="43" t="s">
        <v>10</v>
      </c>
      <c r="F10" s="49"/>
      <c r="G10" s="50" t="n">
        <v>44737.52</v>
      </c>
      <c r="H10" s="51" t="n">
        <v>12869.32</v>
      </c>
      <c r="I10" s="50" t="e">
        <f aca="false">J10-H10</f>
        <v>#NAME?</v>
      </c>
      <c r="J10" s="52" t="e">
        <f aca="false">ROUND(G10*riepilogo!$B$19/riepilogo!$B$32,2)-0.01</f>
        <v>#NAME?</v>
      </c>
      <c r="K10" s="53" t="str">
        <f aca="false">IF((F10+G10&gt;0),"OK","non pervenuto")</f>
        <v>OK</v>
      </c>
    </row>
    <row r="11" customFormat="false" ht="14.65" hidden="false" customHeight="false" outlineLevel="0" collapsed="false">
      <c r="A11" s="44" t="n">
        <v>10</v>
      </c>
      <c r="B11" s="43" t="s">
        <v>62</v>
      </c>
      <c r="C11" s="43" t="s">
        <v>44</v>
      </c>
      <c r="D11" s="43" t="s">
        <v>63</v>
      </c>
      <c r="E11" s="43" t="s">
        <v>10</v>
      </c>
      <c r="F11" s="49"/>
      <c r="G11" s="50" t="n">
        <v>14591.06</v>
      </c>
      <c r="H11" s="51" t="n">
        <v>4197.3</v>
      </c>
      <c r="I11" s="50" t="e">
        <f aca="false">J11-H11</f>
        <v>#NAME?</v>
      </c>
      <c r="J11" s="52" t="e">
        <f aca="false">ROUND(G11*riepilogo!$B$19/riepilogo!$B$32,2)-0.01</f>
        <v>#NAME?</v>
      </c>
      <c r="K11" s="53" t="str">
        <f aca="false">IF((F11+G11&gt;0),"OK","non pervenuto")</f>
        <v>OK</v>
      </c>
    </row>
    <row r="12" customFormat="false" ht="14.65" hidden="false" customHeight="false" outlineLevel="0" collapsed="false">
      <c r="A12" s="44" t="n">
        <v>11</v>
      </c>
      <c r="B12" s="43" t="s">
        <v>64</v>
      </c>
      <c r="C12" s="43" t="s">
        <v>44</v>
      </c>
      <c r="D12" s="43" t="s">
        <v>65</v>
      </c>
      <c r="E12" s="43" t="s">
        <v>10</v>
      </c>
      <c r="F12" s="49"/>
      <c r="G12" s="50" t="n">
        <v>18277.97</v>
      </c>
      <c r="H12" s="51" t="n">
        <v>5257.89</v>
      </c>
      <c r="I12" s="50" t="e">
        <f aca="false">J12-H12</f>
        <v>#NAME?</v>
      </c>
      <c r="J12" s="54" t="e">
        <f aca="false">ROUND(G12*riepilogo!$B$19/riepilogo!$B$32,2)</f>
        <v>#NAME?</v>
      </c>
      <c r="K12" s="53" t="str">
        <f aca="false">IF((F12+G12&gt;0),"OK","non pervenuto")</f>
        <v>OK</v>
      </c>
    </row>
    <row r="13" customFormat="false" ht="14.65" hidden="false" customHeight="false" outlineLevel="0" collapsed="false">
      <c r="A13" s="44" t="n">
        <v>12</v>
      </c>
      <c r="B13" s="43" t="s">
        <v>66</v>
      </c>
      <c r="C13" s="43" t="s">
        <v>44</v>
      </c>
      <c r="D13" s="43" t="s">
        <v>67</v>
      </c>
      <c r="E13" s="43" t="s">
        <v>10</v>
      </c>
      <c r="F13" s="49"/>
      <c r="G13" s="50" t="n">
        <v>22853.76</v>
      </c>
      <c r="H13" s="51" t="n">
        <v>6574.18</v>
      </c>
      <c r="I13" s="50" t="e">
        <f aca="false">J13-H13</f>
        <v>#NAME?</v>
      </c>
      <c r="J13" s="54" t="e">
        <f aca="false">ROUND(G13*riepilogo!$B$19/riepilogo!$B$32,2)</f>
        <v>#NAME?</v>
      </c>
      <c r="K13" s="53" t="str">
        <f aca="false">IF((F13+G13&gt;0),"OK","non pervenuto")</f>
        <v>OK</v>
      </c>
    </row>
    <row r="14" customFormat="false" ht="14.65" hidden="false" customHeight="false" outlineLevel="0" collapsed="false">
      <c r="A14" s="44" t="n">
        <v>13</v>
      </c>
      <c r="B14" s="43" t="s">
        <v>68</v>
      </c>
      <c r="C14" s="43" t="s">
        <v>44</v>
      </c>
      <c r="D14" s="43" t="s">
        <v>69</v>
      </c>
      <c r="E14" s="43" t="s">
        <v>10</v>
      </c>
      <c r="F14" s="49"/>
      <c r="G14" s="50" t="n">
        <v>12240.46</v>
      </c>
      <c r="H14" s="51" t="n">
        <v>0</v>
      </c>
      <c r="I14" s="50" t="e">
        <f aca="false">J14-H14</f>
        <v>#NAME?</v>
      </c>
      <c r="J14" s="54" t="e">
        <f aca="false">ROUND(G14*riepilogo!$B$19/riepilogo!$B$32,2)</f>
        <v>#NAME?</v>
      </c>
      <c r="K14" s="53" t="str">
        <f aca="false">IF((F14+G14&gt;0),"OK","non pervenuto")</f>
        <v>OK</v>
      </c>
    </row>
    <row r="15" customFormat="false" ht="36.55" hidden="false" customHeight="false" outlineLevel="0" collapsed="false">
      <c r="A15" s="44" t="n">
        <v>14</v>
      </c>
      <c r="B15" s="43" t="s">
        <v>70</v>
      </c>
      <c r="C15" s="43" t="s">
        <v>44</v>
      </c>
      <c r="D15" s="43" t="s">
        <v>71</v>
      </c>
      <c r="E15" s="43" t="s">
        <v>10</v>
      </c>
      <c r="F15" s="49"/>
      <c r="G15" s="50" t="n">
        <v>16990.99</v>
      </c>
      <c r="H15" s="51" t="n">
        <v>4887.67</v>
      </c>
      <c r="I15" s="50" t="e">
        <f aca="false">J15-H15</f>
        <v>#NAME?</v>
      </c>
      <c r="J15" s="54" t="e">
        <f aca="false">ROUND(G15*riepilogo!$B$19/riepilogo!$B$32,2)</f>
        <v>#NAME?</v>
      </c>
      <c r="K15" s="53" t="str">
        <f aca="false">IF((F15+G15&gt;0),"OK","non pervenuto")</f>
        <v>OK</v>
      </c>
    </row>
    <row r="16" customFormat="false" ht="14.65" hidden="false" customHeight="false" outlineLevel="0" collapsed="false">
      <c r="A16" s="44" t="n">
        <v>15</v>
      </c>
      <c r="B16" s="43" t="s">
        <v>72</v>
      </c>
      <c r="C16" s="43" t="s">
        <v>44</v>
      </c>
      <c r="D16" s="43" t="s">
        <v>73</v>
      </c>
      <c r="E16" s="43" t="s">
        <v>10</v>
      </c>
      <c r="F16" s="49"/>
      <c r="G16" s="50" t="n">
        <v>20683.88</v>
      </c>
      <c r="H16" s="51" t="n">
        <v>0</v>
      </c>
      <c r="I16" s="50" t="e">
        <f aca="false">J16-H16</f>
        <v>#NAME?</v>
      </c>
      <c r="J16" s="54" t="e">
        <f aca="false">ROUND(G16*riepilogo!$B$19/riepilogo!$B$32,2)</f>
        <v>#NAME?</v>
      </c>
      <c r="K16" s="53" t="str">
        <f aca="false">IF((F16+G16&gt;0),"OK","non pervenuto")</f>
        <v>OK</v>
      </c>
    </row>
    <row r="17" customFormat="false" ht="14.65" hidden="false" customHeight="false" outlineLevel="0" collapsed="false">
      <c r="A17" s="44" t="n">
        <v>16</v>
      </c>
      <c r="B17" s="43" t="s">
        <v>74</v>
      </c>
      <c r="C17" s="43" t="s">
        <v>44</v>
      </c>
      <c r="D17" s="43" t="s">
        <v>75</v>
      </c>
      <c r="E17" s="43" t="s">
        <v>10</v>
      </c>
      <c r="F17" s="49"/>
      <c r="G17" s="50" t="n">
        <v>26028.68</v>
      </c>
      <c r="H17" s="51" t="n">
        <v>5251.51</v>
      </c>
      <c r="I17" s="50" t="e">
        <f aca="false">J17-H17</f>
        <v>#NAME?</v>
      </c>
      <c r="J17" s="54" t="e">
        <f aca="false">ROUND(G17*riepilogo!$B$19/riepilogo!$B$32,2)</f>
        <v>#NAME?</v>
      </c>
      <c r="K17" s="53" t="str">
        <f aca="false">IF((F17+G17&gt;0),"OK","non pervenuto")</f>
        <v>OK</v>
      </c>
    </row>
    <row r="18" customFormat="false" ht="14.65" hidden="false" customHeight="false" outlineLevel="0" collapsed="false">
      <c r="A18" s="44" t="n">
        <v>17</v>
      </c>
      <c r="B18" s="43" t="s">
        <v>76</v>
      </c>
      <c r="C18" s="43" t="s">
        <v>44</v>
      </c>
      <c r="D18" s="43" t="s">
        <v>77</v>
      </c>
      <c r="E18" s="43" t="s">
        <v>10</v>
      </c>
      <c r="F18" s="49"/>
      <c r="G18" s="50" t="n">
        <v>39484.73</v>
      </c>
      <c r="H18" s="51" t="n">
        <v>11358.29</v>
      </c>
      <c r="I18" s="50" t="e">
        <f aca="false">J18-H18</f>
        <v>#NAME?</v>
      </c>
      <c r="J18" s="54" t="e">
        <f aca="false">ROUND(G18*riepilogo!$B$19/riepilogo!$B$32,2)</f>
        <v>#NAME?</v>
      </c>
      <c r="K18" s="53" t="str">
        <f aca="false">IF((F18+G18&gt;0),"OK","non pervenuto")</f>
        <v>OK</v>
      </c>
    </row>
    <row r="19" customFormat="false" ht="14.65" hidden="false" customHeight="false" outlineLevel="0" collapsed="false">
      <c r="A19" s="44" t="n">
        <v>18</v>
      </c>
      <c r="B19" s="43" t="s">
        <v>78</v>
      </c>
      <c r="C19" s="43" t="s">
        <v>44</v>
      </c>
      <c r="D19" s="43" t="s">
        <v>79</v>
      </c>
      <c r="E19" s="43" t="s">
        <v>10</v>
      </c>
      <c r="F19" s="49"/>
      <c r="G19" s="50"/>
      <c r="H19" s="51" t="n">
        <v>0</v>
      </c>
      <c r="I19" s="50" t="e">
        <f aca="false">J19-H19</f>
        <v>#NAME?</v>
      </c>
      <c r="J19" s="54" t="e">
        <f aca="false">ROUND(G19*riepilogo!$B$19/riepilogo!$B$32,2)</f>
        <v>#NAME?</v>
      </c>
      <c r="K19" s="53" t="str">
        <f aca="false">IF((F19+G19&gt;0),"OK","non pervenuto")</f>
        <v>non pervenuto</v>
      </c>
    </row>
    <row r="20" customFormat="false" ht="14.65" hidden="false" customHeight="false" outlineLevel="0" collapsed="false">
      <c r="A20" s="44" t="n">
        <v>19</v>
      </c>
      <c r="B20" s="43" t="s">
        <v>80</v>
      </c>
      <c r="C20" s="43" t="s">
        <v>44</v>
      </c>
      <c r="D20" s="43" t="s">
        <v>81</v>
      </c>
      <c r="E20" s="43" t="s">
        <v>10</v>
      </c>
      <c r="F20" s="49"/>
      <c r="G20" s="50"/>
      <c r="H20" s="51" t="n">
        <v>0</v>
      </c>
      <c r="I20" s="50" t="e">
        <f aca="false">J20-H20</f>
        <v>#NAME?</v>
      </c>
      <c r="J20" s="54" t="e">
        <f aca="false">ROUND(G20*riepilogo!$B$19/riepilogo!$B$32,2)</f>
        <v>#NAME?</v>
      </c>
      <c r="K20" s="53" t="str">
        <f aca="false">IF((F20+G20&gt;0),"OK","non pervenuto")</f>
        <v>non pervenuto</v>
      </c>
    </row>
    <row r="21" customFormat="false" ht="14.65" hidden="false" customHeight="false" outlineLevel="0" collapsed="false">
      <c r="A21" s="44" t="n">
        <v>20</v>
      </c>
      <c r="B21" s="43" t="s">
        <v>82</v>
      </c>
      <c r="C21" s="43" t="s">
        <v>44</v>
      </c>
      <c r="D21" s="43" t="s">
        <v>83</v>
      </c>
      <c r="E21" s="43" t="s">
        <v>10</v>
      </c>
      <c r="F21" s="49"/>
      <c r="G21" s="50" t="n">
        <v>39265.25</v>
      </c>
      <c r="H21" s="51" t="n">
        <v>11295.15</v>
      </c>
      <c r="I21" s="50" t="e">
        <f aca="false">J21-H21</f>
        <v>#NAME?</v>
      </c>
      <c r="J21" s="54" t="e">
        <f aca="false">ROUND(G21*riepilogo!$B$19/riepilogo!$B$32,2)</f>
        <v>#NAME?</v>
      </c>
      <c r="K21" s="53" t="str">
        <f aca="false">IF((F21+G21&gt;0),"OK","non pervenuto")</f>
        <v>OK</v>
      </c>
    </row>
    <row r="22" customFormat="false" ht="47.75" hidden="false" customHeight="false" outlineLevel="0" collapsed="false">
      <c r="A22" s="44" t="n">
        <v>21</v>
      </c>
      <c r="B22" s="43" t="s">
        <v>84</v>
      </c>
      <c r="C22" s="43" t="s">
        <v>44</v>
      </c>
      <c r="D22" s="43" t="s">
        <v>85</v>
      </c>
      <c r="E22" s="43" t="s">
        <v>10</v>
      </c>
      <c r="F22" s="49"/>
      <c r="G22" s="50" t="n">
        <v>10239.12</v>
      </c>
      <c r="H22" s="51" t="n">
        <v>2945.41</v>
      </c>
      <c r="I22" s="50" t="e">
        <f aca="false">J22-H22</f>
        <v>#NAME?</v>
      </c>
      <c r="J22" s="54" t="e">
        <f aca="false">ROUND(G22*riepilogo!$B$19/riepilogo!$B$32,2)</f>
        <v>#NAME?</v>
      </c>
      <c r="K22" s="53" t="str">
        <f aca="false">IF((F22+G22&gt;0),"OK","non pervenuto")</f>
        <v>OK</v>
      </c>
    </row>
    <row r="23" customFormat="false" ht="14.65" hidden="false" customHeight="false" outlineLevel="0" collapsed="false">
      <c r="A23" s="44" t="n">
        <v>22</v>
      </c>
      <c r="B23" s="43" t="s">
        <v>86</v>
      </c>
      <c r="C23" s="43" t="s">
        <v>44</v>
      </c>
      <c r="D23" s="43" t="s">
        <v>87</v>
      </c>
      <c r="E23" s="43" t="s">
        <v>10</v>
      </c>
      <c r="F23" s="49"/>
      <c r="G23" s="50" t="n">
        <v>8889.78</v>
      </c>
      <c r="H23" s="51" t="n">
        <v>2557.26</v>
      </c>
      <c r="I23" s="50" t="e">
        <f aca="false">J23-H23</f>
        <v>#NAME?</v>
      </c>
      <c r="J23" s="54" t="e">
        <f aca="false">ROUND(G23*riepilogo!$B$19/riepilogo!$B$32,2)</f>
        <v>#NAME?</v>
      </c>
      <c r="K23" s="53" t="str">
        <f aca="false">IF((F23+G23&gt;0),"OK","non pervenuto")</f>
        <v>OK</v>
      </c>
    </row>
    <row r="24" customFormat="false" ht="14.65" hidden="false" customHeight="false" outlineLevel="0" collapsed="false">
      <c r="A24" s="44" t="n">
        <v>23</v>
      </c>
      <c r="B24" s="43" t="s">
        <v>88</v>
      </c>
      <c r="C24" s="43" t="s">
        <v>44</v>
      </c>
      <c r="D24" s="43" t="s">
        <v>89</v>
      </c>
      <c r="E24" s="43" t="s">
        <v>10</v>
      </c>
      <c r="F24" s="49"/>
      <c r="G24" s="50" t="n">
        <v>19111.82</v>
      </c>
      <c r="H24" s="51" t="n">
        <v>5497.76</v>
      </c>
      <c r="I24" s="50" t="e">
        <f aca="false">J24-H24</f>
        <v>#NAME?</v>
      </c>
      <c r="J24" s="54" t="e">
        <f aca="false">ROUND(G24*riepilogo!$B$19/riepilogo!$B$32,2)</f>
        <v>#NAME?</v>
      </c>
      <c r="K24" s="53" t="str">
        <f aca="false">IF((F24+G24&gt;0),"OK","non pervenuto")</f>
        <v>OK</v>
      </c>
    </row>
    <row r="25" customFormat="false" ht="14.65" hidden="false" customHeight="false" outlineLevel="0" collapsed="false">
      <c r="A25" s="44" t="n">
        <v>24</v>
      </c>
      <c r="B25" s="43" t="s">
        <v>90</v>
      </c>
      <c r="C25" s="43" t="s">
        <v>44</v>
      </c>
      <c r="D25" s="43" t="s">
        <v>91</v>
      </c>
      <c r="E25" s="43" t="s">
        <v>10</v>
      </c>
      <c r="F25" s="49"/>
      <c r="G25" s="50" t="n">
        <v>49704.01</v>
      </c>
      <c r="H25" s="51" t="n">
        <v>14297.99</v>
      </c>
      <c r="I25" s="50" t="e">
        <f aca="false">J25-H25</f>
        <v>#NAME?</v>
      </c>
      <c r="J25" s="54" t="e">
        <f aca="false">ROUND(G25*riepilogo!$B$19/riepilogo!$B$32,2)</f>
        <v>#NAME?</v>
      </c>
      <c r="K25" s="53" t="str">
        <f aca="false">IF((F25+G25&gt;0),"OK","non pervenuto")</f>
        <v>OK</v>
      </c>
    </row>
    <row r="26" customFormat="false" ht="14.65" hidden="false" customHeight="false" outlineLevel="0" collapsed="false">
      <c r="A26" s="44" t="n">
        <v>25</v>
      </c>
      <c r="B26" s="43" t="s">
        <v>92</v>
      </c>
      <c r="C26" s="43" t="s">
        <v>44</v>
      </c>
      <c r="D26" s="43" t="s">
        <v>93</v>
      </c>
      <c r="E26" s="43" t="s">
        <v>10</v>
      </c>
      <c r="F26" s="49"/>
      <c r="G26" s="50" t="n">
        <v>15046.35</v>
      </c>
      <c r="H26" s="51" t="n">
        <v>4328.27</v>
      </c>
      <c r="I26" s="50" t="e">
        <f aca="false">J26-H26</f>
        <v>#NAME?</v>
      </c>
      <c r="J26" s="54" t="e">
        <f aca="false">ROUND(G26*riepilogo!$B$19/riepilogo!$B$32,2)</f>
        <v>#NAME?</v>
      </c>
      <c r="K26" s="53" t="str">
        <f aca="false">IF((F26+G26&gt;0),"OK","non pervenuto")</f>
        <v>OK</v>
      </c>
    </row>
    <row r="27" customFormat="false" ht="14.65" hidden="false" customHeight="false" outlineLevel="0" collapsed="false">
      <c r="A27" s="44" t="n">
        <v>26</v>
      </c>
      <c r="B27" s="43" t="s">
        <v>94</v>
      </c>
      <c r="C27" s="43" t="s">
        <v>44</v>
      </c>
      <c r="D27" s="43" t="s">
        <v>95</v>
      </c>
      <c r="E27" s="43" t="s">
        <v>10</v>
      </c>
      <c r="F27" s="49"/>
      <c r="G27" s="50" t="n">
        <v>34589.11</v>
      </c>
      <c r="H27" s="51" t="n">
        <v>9950</v>
      </c>
      <c r="I27" s="50" t="e">
        <f aca="false">J27-H27</f>
        <v>#NAME?</v>
      </c>
      <c r="J27" s="54" t="e">
        <f aca="false">ROUND(G27*riepilogo!$B$19/riepilogo!$B$32,2)</f>
        <v>#NAME?</v>
      </c>
      <c r="K27" s="53" t="str">
        <f aca="false">IF((F27+G27&gt;0),"OK","non pervenuto")</f>
        <v>OK</v>
      </c>
    </row>
    <row r="28" customFormat="false" ht="14.65" hidden="false" customHeight="false" outlineLevel="0" collapsed="false">
      <c r="A28" s="44" t="n">
        <v>27</v>
      </c>
      <c r="B28" s="43" t="s">
        <v>96</v>
      </c>
      <c r="C28" s="43" t="s">
        <v>44</v>
      </c>
      <c r="D28" s="43" t="s">
        <v>97</v>
      </c>
      <c r="E28" s="43" t="s">
        <v>10</v>
      </c>
      <c r="F28" s="49"/>
      <c r="G28" s="50" t="n">
        <v>54517.9</v>
      </c>
      <c r="H28" s="51" t="n">
        <v>7841.38</v>
      </c>
      <c r="I28" s="50" t="e">
        <f aca="false">J28-H28</f>
        <v>#NAME?</v>
      </c>
      <c r="J28" s="54" t="e">
        <f aca="false">ROUND(G28*riepilogo!$B$19/riepilogo!$B$32,2)</f>
        <v>#NAME?</v>
      </c>
      <c r="K28" s="53" t="str">
        <f aca="false">IF((F28+G28&gt;0),"OK","non pervenuto")</f>
        <v>OK</v>
      </c>
    </row>
    <row r="29" customFormat="false" ht="14.65" hidden="false" customHeight="false" outlineLevel="0" collapsed="false">
      <c r="A29" s="44" t="n">
        <v>28</v>
      </c>
      <c r="B29" s="43" t="s">
        <v>98</v>
      </c>
      <c r="C29" s="43" t="s">
        <v>44</v>
      </c>
      <c r="D29" s="43" t="s">
        <v>99</v>
      </c>
      <c r="E29" s="43" t="s">
        <v>10</v>
      </c>
      <c r="F29" s="49"/>
      <c r="G29" s="50" t="n">
        <v>29724.68</v>
      </c>
      <c r="H29" s="51" t="n">
        <v>8550.68</v>
      </c>
      <c r="I29" s="50" t="e">
        <f aca="false">J29-H29</f>
        <v>#NAME?</v>
      </c>
      <c r="J29" s="54" t="e">
        <f aca="false">ROUND(G29*riepilogo!$B$19/riepilogo!$B$32,2)</f>
        <v>#NAME?</v>
      </c>
      <c r="K29" s="53" t="str">
        <f aca="false">IF((F29+G29&gt;0),"OK","non pervenuto")</f>
        <v>OK</v>
      </c>
    </row>
    <row r="30" customFormat="false" ht="14.65" hidden="false" customHeight="false" outlineLevel="0" collapsed="false">
      <c r="A30" s="44" t="n">
        <v>29</v>
      </c>
      <c r="B30" s="43" t="s">
        <v>100</v>
      </c>
      <c r="C30" s="43" t="s">
        <v>44</v>
      </c>
      <c r="D30" s="43" t="s">
        <v>101</v>
      </c>
      <c r="E30" s="43" t="s">
        <v>10</v>
      </c>
      <c r="F30" s="49"/>
      <c r="G30" s="50" t="n">
        <v>19814.92</v>
      </c>
      <c r="H30" s="51" t="n">
        <v>5700.01</v>
      </c>
      <c r="I30" s="50" t="e">
        <f aca="false">J30-H30</f>
        <v>#NAME?</v>
      </c>
      <c r="J30" s="54" t="e">
        <f aca="false">ROUND(G30*riepilogo!$B$19/riepilogo!$B$32,2)</f>
        <v>#NAME?</v>
      </c>
      <c r="K30" s="53" t="str">
        <f aca="false">IF((F30+G30&gt;0),"OK","non pervenuto")</f>
        <v>OK</v>
      </c>
    </row>
    <row r="31" customFormat="false" ht="14.65" hidden="false" customHeight="false" outlineLevel="0" collapsed="false">
      <c r="A31" s="44" t="n">
        <v>30</v>
      </c>
      <c r="B31" s="43" t="s">
        <v>102</v>
      </c>
      <c r="C31" s="43" t="s">
        <v>44</v>
      </c>
      <c r="D31" s="43" t="s">
        <v>103</v>
      </c>
      <c r="E31" s="43" t="s">
        <v>10</v>
      </c>
      <c r="F31" s="49"/>
      <c r="G31" s="50" t="n">
        <v>10919.46</v>
      </c>
      <c r="H31" s="51" t="n">
        <v>3141.12</v>
      </c>
      <c r="I31" s="50" t="e">
        <f aca="false">J31-H31</f>
        <v>#NAME?</v>
      </c>
      <c r="J31" s="54" t="e">
        <f aca="false">ROUND(G31*riepilogo!$B$19/riepilogo!$B$32,2)</f>
        <v>#NAME?</v>
      </c>
      <c r="K31" s="53" t="str">
        <f aca="false">IF((F31+G31&gt;0),"OK","non pervenuto")</f>
        <v>OK</v>
      </c>
    </row>
    <row r="32" customFormat="false" ht="14.65" hidden="false" customHeight="false" outlineLevel="0" collapsed="false">
      <c r="A32" s="44" t="n">
        <v>31</v>
      </c>
      <c r="B32" s="43" t="s">
        <v>104</v>
      </c>
      <c r="C32" s="43" t="s">
        <v>44</v>
      </c>
      <c r="D32" s="43" t="s">
        <v>105</v>
      </c>
      <c r="E32" s="43" t="s">
        <v>10</v>
      </c>
      <c r="F32" s="49"/>
      <c r="G32" s="50" t="n">
        <v>40638.98</v>
      </c>
      <c r="H32" s="51" t="n">
        <v>11690.32</v>
      </c>
      <c r="I32" s="50" t="e">
        <f aca="false">J32-H32</f>
        <v>#NAME?</v>
      </c>
      <c r="J32" s="54" t="e">
        <f aca="false">ROUND(G32*riepilogo!$B$19/riepilogo!$B$32,2)</f>
        <v>#NAME?</v>
      </c>
      <c r="K32" s="53" t="str">
        <f aca="false">IF((F32+G32&gt;0),"OK","non pervenuto")</f>
        <v>OK</v>
      </c>
    </row>
    <row r="33" customFormat="false" ht="14.65" hidden="false" customHeight="false" outlineLevel="0" collapsed="false">
      <c r="A33" s="44" t="n">
        <v>32</v>
      </c>
      <c r="B33" s="43" t="s">
        <v>106</v>
      </c>
      <c r="C33" s="43" t="s">
        <v>44</v>
      </c>
      <c r="D33" s="43" t="s">
        <v>107</v>
      </c>
      <c r="E33" s="43" t="s">
        <v>10</v>
      </c>
      <c r="F33" s="49"/>
      <c r="G33" s="50" t="n">
        <v>43921.11</v>
      </c>
      <c r="H33" s="51" t="n">
        <v>12634.47</v>
      </c>
      <c r="I33" s="50" t="e">
        <f aca="false">J33-H33</f>
        <v>#NAME?</v>
      </c>
      <c r="J33" s="54" t="e">
        <f aca="false">ROUND(G33*riepilogo!$B$19/riepilogo!$B$32,2)</f>
        <v>#NAME?</v>
      </c>
      <c r="K33" s="53" t="str">
        <f aca="false">IF((F33+G33&gt;0),"OK","non pervenuto")</f>
        <v>OK</v>
      </c>
    </row>
    <row r="34" customFormat="false" ht="14.65" hidden="false" customHeight="false" outlineLevel="0" collapsed="false">
      <c r="A34" s="44" t="n">
        <v>33</v>
      </c>
      <c r="B34" s="43" t="s">
        <v>108</v>
      </c>
      <c r="C34" s="43" t="s">
        <v>44</v>
      </c>
      <c r="D34" s="43" t="s">
        <v>109</v>
      </c>
      <c r="E34" s="43" t="s">
        <v>10</v>
      </c>
      <c r="F34" s="49"/>
      <c r="G34" s="50"/>
      <c r="H34" s="51" t="n">
        <v>0</v>
      </c>
      <c r="I34" s="50" t="e">
        <f aca="false">J34-H34</f>
        <v>#NAME?</v>
      </c>
      <c r="J34" s="54" t="e">
        <f aca="false">ROUND(G34*riepilogo!$B$19/riepilogo!$B$32,2)</f>
        <v>#NAME?</v>
      </c>
      <c r="K34" s="53" t="str">
        <f aca="false">IF((F34+G34&gt;0),"OK","non pervenuto")</f>
        <v>non pervenuto</v>
      </c>
    </row>
    <row r="35" customFormat="false" ht="14.65" hidden="false" customHeight="false" outlineLevel="0" collapsed="false">
      <c r="A35" s="44" t="n">
        <v>34</v>
      </c>
      <c r="B35" s="43" t="s">
        <v>110</v>
      </c>
      <c r="C35" s="43" t="s">
        <v>44</v>
      </c>
      <c r="D35" s="43" t="s">
        <v>111</v>
      </c>
      <c r="E35" s="43" t="s">
        <v>10</v>
      </c>
      <c r="F35" s="49"/>
      <c r="G35" s="50" t="n">
        <v>5998.34</v>
      </c>
      <c r="H35" s="51" t="n">
        <v>1725.5</v>
      </c>
      <c r="I35" s="50" t="e">
        <f aca="false">J35-H35</f>
        <v>#NAME?</v>
      </c>
      <c r="J35" s="54" t="e">
        <f aca="false">ROUND(G35*riepilogo!$B$19/riepilogo!$B$32,2)</f>
        <v>#NAME?</v>
      </c>
      <c r="K35" s="53" t="str">
        <f aca="false">IF((F35+G35&gt;0),"OK","non pervenuto")</f>
        <v>OK</v>
      </c>
    </row>
    <row r="36" customFormat="false" ht="14.65" hidden="false" customHeight="false" outlineLevel="0" collapsed="false">
      <c r="A36" s="44" t="n">
        <v>35</v>
      </c>
      <c r="B36" s="43" t="s">
        <v>112</v>
      </c>
      <c r="C36" s="43" t="s">
        <v>44</v>
      </c>
      <c r="D36" s="43" t="s">
        <v>113</v>
      </c>
      <c r="E36" s="43" t="s">
        <v>10</v>
      </c>
      <c r="F36" s="49"/>
      <c r="G36" s="50" t="n">
        <v>87882.41</v>
      </c>
      <c r="H36" s="51" t="n">
        <v>25280.49</v>
      </c>
      <c r="I36" s="50" t="e">
        <f aca="false">J36-H36</f>
        <v>#NAME?</v>
      </c>
      <c r="J36" s="54" t="e">
        <f aca="false">ROUND(G36*riepilogo!$B$19/riepilogo!$B$32,2)</f>
        <v>#NAME?</v>
      </c>
      <c r="K36" s="53" t="str">
        <f aca="false">IF((F36+G36&gt;0),"OK","non pervenuto")</f>
        <v>OK</v>
      </c>
    </row>
    <row r="37" customFormat="false" ht="14.65" hidden="false" customHeight="false" outlineLevel="0" collapsed="false">
      <c r="A37" s="44" t="n">
        <v>36</v>
      </c>
      <c r="B37" s="43" t="s">
        <v>114</v>
      </c>
      <c r="C37" s="43" t="s">
        <v>44</v>
      </c>
      <c r="D37" s="43" t="s">
        <v>115</v>
      </c>
      <c r="E37" s="43" t="s">
        <v>10</v>
      </c>
      <c r="F37" s="49"/>
      <c r="G37" s="50" t="n">
        <v>33228.43</v>
      </c>
      <c r="H37" s="51" t="n">
        <v>9558.58</v>
      </c>
      <c r="I37" s="50" t="e">
        <f aca="false">J37-H37</f>
        <v>#NAME?</v>
      </c>
      <c r="J37" s="54" t="e">
        <f aca="false">ROUND(G37*riepilogo!$B$19/riepilogo!$B$32,2)</f>
        <v>#NAME?</v>
      </c>
      <c r="K37" s="53" t="str">
        <f aca="false">IF((F37+G37&gt;0),"OK","non pervenuto")</f>
        <v>OK</v>
      </c>
    </row>
    <row r="38" customFormat="false" ht="14.65" hidden="false" customHeight="false" outlineLevel="0" collapsed="false">
      <c r="A38" s="44" t="n">
        <v>37</v>
      </c>
      <c r="B38" s="43" t="s">
        <v>116</v>
      </c>
      <c r="C38" s="43" t="s">
        <v>44</v>
      </c>
      <c r="D38" s="43" t="s">
        <v>117</v>
      </c>
      <c r="E38" s="43" t="s">
        <v>10</v>
      </c>
      <c r="F38" s="49"/>
      <c r="G38" s="50" t="n">
        <v>29679.33</v>
      </c>
      <c r="H38" s="51" t="n">
        <v>8537.64</v>
      </c>
      <c r="I38" s="50" t="e">
        <f aca="false">J38-H38</f>
        <v>#NAME?</v>
      </c>
      <c r="J38" s="54" t="e">
        <f aca="false">ROUND(G38*riepilogo!$B$19/riepilogo!$B$32,2)</f>
        <v>#NAME?</v>
      </c>
      <c r="K38" s="53" t="str">
        <f aca="false">IF((F38+G38&gt;0),"OK","non pervenuto")</f>
        <v>OK</v>
      </c>
    </row>
    <row r="39" customFormat="false" ht="14.65" hidden="false" customHeight="false" outlineLevel="0" collapsed="false">
      <c r="A39" s="44" t="n">
        <v>38</v>
      </c>
      <c r="B39" s="43" t="s">
        <v>118</v>
      </c>
      <c r="C39" s="43" t="s">
        <v>44</v>
      </c>
      <c r="D39" s="43" t="s">
        <v>119</v>
      </c>
      <c r="E39" s="43" t="s">
        <v>10</v>
      </c>
      <c r="F39" s="49"/>
      <c r="G39" s="50" t="n">
        <v>26930.16</v>
      </c>
      <c r="H39" s="51" t="n">
        <v>7746.8</v>
      </c>
      <c r="I39" s="50" t="e">
        <f aca="false">J39-H39</f>
        <v>#NAME?</v>
      </c>
      <c r="J39" s="54" t="e">
        <f aca="false">ROUND(G39*riepilogo!$B$19/riepilogo!$B$32,2)</f>
        <v>#NAME?</v>
      </c>
      <c r="K39" s="53" t="str">
        <f aca="false">IF((F39+G39&gt;0),"OK","non pervenuto")</f>
        <v>OK</v>
      </c>
    </row>
    <row r="40" customFormat="false" ht="14.65" hidden="false" customHeight="false" outlineLevel="0" collapsed="false">
      <c r="A40" s="44" t="n">
        <v>39</v>
      </c>
      <c r="B40" s="43" t="s">
        <v>120</v>
      </c>
      <c r="C40" s="43" t="s">
        <v>44</v>
      </c>
      <c r="D40" s="43" t="s">
        <v>121</v>
      </c>
      <c r="E40" s="43" t="s">
        <v>10</v>
      </c>
      <c r="F40" s="49"/>
      <c r="G40" s="50" t="n">
        <v>89583.26</v>
      </c>
      <c r="H40" s="51" t="n">
        <v>25769.77</v>
      </c>
      <c r="I40" s="50" t="e">
        <f aca="false">J40-H40</f>
        <v>#NAME?</v>
      </c>
      <c r="J40" s="54" t="e">
        <f aca="false">ROUND(G40*riepilogo!$B$19/riepilogo!$B$32,2)</f>
        <v>#NAME?</v>
      </c>
      <c r="K40" s="53" t="str">
        <f aca="false">IF((F40+G40&gt;0),"OK","non pervenuto")</f>
        <v>OK</v>
      </c>
    </row>
    <row r="41" customFormat="false" ht="14.65" hidden="false" customHeight="false" outlineLevel="0" collapsed="false">
      <c r="A41" s="44" t="n">
        <v>40</v>
      </c>
      <c r="B41" s="43" t="s">
        <v>122</v>
      </c>
      <c r="C41" s="43" t="s">
        <v>44</v>
      </c>
      <c r="D41" s="43" t="s">
        <v>123</v>
      </c>
      <c r="E41" s="43" t="s">
        <v>10</v>
      </c>
      <c r="F41" s="49"/>
      <c r="G41" s="50" t="n">
        <v>15704.54</v>
      </c>
      <c r="H41" s="51" t="n">
        <v>4517.61</v>
      </c>
      <c r="I41" s="50" t="e">
        <f aca="false">J41-H41</f>
        <v>#NAME?</v>
      </c>
      <c r="J41" s="54" t="e">
        <f aca="false">ROUND(G41*riepilogo!$B$19/riepilogo!$B$32,2)</f>
        <v>#NAME?</v>
      </c>
      <c r="K41" s="53" t="str">
        <f aca="false">IF((F41+G41&gt;0),"OK","non pervenuto")</f>
        <v>OK</v>
      </c>
    </row>
    <row r="42" customFormat="false" ht="14.65" hidden="false" customHeight="false" outlineLevel="0" collapsed="false">
      <c r="A42" s="44" t="n">
        <v>41</v>
      </c>
      <c r="B42" s="43" t="s">
        <v>124</v>
      </c>
      <c r="C42" s="43" t="s">
        <v>44</v>
      </c>
      <c r="D42" s="43" t="s">
        <v>125</v>
      </c>
      <c r="E42" s="43" t="s">
        <v>10</v>
      </c>
      <c r="F42" s="49"/>
      <c r="G42" s="50" t="n">
        <v>27944.45</v>
      </c>
      <c r="H42" s="51" t="n">
        <v>8038.58</v>
      </c>
      <c r="I42" s="50" t="e">
        <f aca="false">J42-H42</f>
        <v>#NAME?</v>
      </c>
      <c r="J42" s="54" t="e">
        <f aca="false">ROUND(G42*riepilogo!$B$19/riepilogo!$B$32,2)</f>
        <v>#NAME?</v>
      </c>
      <c r="K42" s="53" t="str">
        <f aca="false">IF((F42+G42&gt;0),"OK","non pervenuto")</f>
        <v>OK</v>
      </c>
    </row>
    <row r="43" customFormat="false" ht="14.65" hidden="false" customHeight="false" outlineLevel="0" collapsed="false">
      <c r="A43" s="44" t="n">
        <v>42</v>
      </c>
      <c r="B43" s="43" t="s">
        <v>126</v>
      </c>
      <c r="C43" s="43" t="s">
        <v>44</v>
      </c>
      <c r="D43" s="43" t="s">
        <v>127</v>
      </c>
      <c r="E43" s="43" t="s">
        <v>10</v>
      </c>
      <c r="F43" s="49"/>
      <c r="G43" s="50" t="n">
        <v>18397.03</v>
      </c>
      <c r="H43" s="51" t="n">
        <v>5292.14</v>
      </c>
      <c r="I43" s="50" t="e">
        <f aca="false">J43-H43</f>
        <v>#NAME?</v>
      </c>
      <c r="J43" s="54" t="e">
        <f aca="false">ROUND(G43*riepilogo!$B$19/riepilogo!$B$32,2)</f>
        <v>#NAME?</v>
      </c>
      <c r="K43" s="53" t="str">
        <f aca="false">IF((F43+G43&gt;0),"OK","non pervenuto")</f>
        <v>OK</v>
      </c>
    </row>
    <row r="44" customFormat="false" ht="14.65" hidden="false" customHeight="false" outlineLevel="0" collapsed="false">
      <c r="A44" s="44" t="n">
        <v>43</v>
      </c>
      <c r="B44" s="43" t="s">
        <v>128</v>
      </c>
      <c r="C44" s="43" t="s">
        <v>44</v>
      </c>
      <c r="D44" s="43" t="s">
        <v>129</v>
      </c>
      <c r="E44" s="43" t="s">
        <v>10</v>
      </c>
      <c r="F44" s="49"/>
      <c r="G44" s="50" t="n">
        <v>32786.74</v>
      </c>
      <c r="H44" s="51" t="n">
        <v>9431.52</v>
      </c>
      <c r="I44" s="50" t="e">
        <f aca="false">J44-H44</f>
        <v>#NAME?</v>
      </c>
      <c r="J44" s="54" t="e">
        <f aca="false">ROUND(G44*riepilogo!$B$19/riepilogo!$B$32,2)</f>
        <v>#NAME?</v>
      </c>
      <c r="K44" s="53" t="str">
        <f aca="false">IF((F44+G44&gt;0),"OK","non pervenuto")</f>
        <v>OK</v>
      </c>
    </row>
    <row r="45" customFormat="false" ht="14.65" hidden="false" customHeight="false" outlineLevel="0" collapsed="false">
      <c r="A45" s="44" t="n">
        <v>44</v>
      </c>
      <c r="B45" s="43" t="s">
        <v>130</v>
      </c>
      <c r="C45" s="43" t="s">
        <v>44</v>
      </c>
      <c r="D45" s="43" t="s">
        <v>131</v>
      </c>
      <c r="E45" s="43" t="s">
        <v>10</v>
      </c>
      <c r="F45" s="49"/>
      <c r="G45" s="50" t="n">
        <v>23730.66</v>
      </c>
      <c r="H45" s="51" t="n">
        <v>0</v>
      </c>
      <c r="I45" s="50" t="e">
        <f aca="false">J45-H45</f>
        <v>#NAME?</v>
      </c>
      <c r="J45" s="54" t="e">
        <f aca="false">ROUND(G45*riepilogo!$B$19/riepilogo!$B$32,2)</f>
        <v>#NAME?</v>
      </c>
      <c r="K45" s="53" t="str">
        <f aca="false">IF((F45+G45&gt;0),"OK","non pervenuto")</f>
        <v>OK</v>
      </c>
    </row>
    <row r="46" customFormat="false" ht="14.65" hidden="false" customHeight="false" outlineLevel="0" collapsed="false">
      <c r="A46" s="44" t="n">
        <v>45</v>
      </c>
      <c r="B46" s="43" t="s">
        <v>132</v>
      </c>
      <c r="C46" s="43" t="s">
        <v>44</v>
      </c>
      <c r="D46" s="43" t="s">
        <v>133</v>
      </c>
      <c r="E46" s="43" t="s">
        <v>10</v>
      </c>
      <c r="F46" s="49"/>
      <c r="G46" s="50" t="n">
        <v>31748.7</v>
      </c>
      <c r="H46" s="51" t="n">
        <v>32048.75</v>
      </c>
      <c r="I46" s="50" t="e">
        <f aca="false">J46-H46</f>
        <v>#NAME?</v>
      </c>
      <c r="J46" s="54" t="e">
        <f aca="false">ROUND(G46*riepilogo!$B$19/riepilogo!$B$32,2)</f>
        <v>#NAME?</v>
      </c>
      <c r="K46" s="53" t="str">
        <f aca="false">IF((F46+G46&gt;0),"OK","non pervenuto")</f>
        <v>OK</v>
      </c>
    </row>
    <row r="47" customFormat="false" ht="14.65" hidden="false" customHeight="false" outlineLevel="0" collapsed="false">
      <c r="A47" s="44" t="n">
        <v>46</v>
      </c>
      <c r="B47" s="43" t="s">
        <v>134</v>
      </c>
      <c r="C47" s="43" t="s">
        <v>44</v>
      </c>
      <c r="D47" s="43" t="s">
        <v>135</v>
      </c>
      <c r="E47" s="43" t="s">
        <v>10</v>
      </c>
      <c r="F47" s="49"/>
      <c r="G47" s="50" t="n">
        <v>48173.28</v>
      </c>
      <c r="H47" s="51" t="n">
        <v>13857.66</v>
      </c>
      <c r="I47" s="50" t="e">
        <f aca="false">J47-H47</f>
        <v>#NAME?</v>
      </c>
      <c r="J47" s="54" t="e">
        <f aca="false">ROUND(G47*riepilogo!$B$19/riepilogo!$B$32,2)</f>
        <v>#NAME?</v>
      </c>
      <c r="K47" s="53" t="str">
        <f aca="false">IF((F47+G47&gt;0),"OK","non pervenuto")</f>
        <v>OK</v>
      </c>
    </row>
    <row r="48" customFormat="false" ht="14.65" hidden="false" customHeight="false" outlineLevel="0" collapsed="false">
      <c r="A48" s="44" t="n">
        <v>47</v>
      </c>
      <c r="B48" s="43" t="s">
        <v>136</v>
      </c>
      <c r="C48" s="43" t="s">
        <v>44</v>
      </c>
      <c r="D48" s="43" t="s">
        <v>137</v>
      </c>
      <c r="E48" s="43" t="s">
        <v>10</v>
      </c>
      <c r="F48" s="49"/>
      <c r="G48" s="50" t="n">
        <v>38058.85</v>
      </c>
      <c r="H48" s="51" t="n">
        <v>10948.11</v>
      </c>
      <c r="I48" s="50" t="e">
        <f aca="false">J48-H48</f>
        <v>#NAME?</v>
      </c>
      <c r="J48" s="54" t="e">
        <f aca="false">ROUND(G48*riepilogo!$B$19/riepilogo!$B$32,2)</f>
        <v>#NAME?</v>
      </c>
      <c r="K48" s="53" t="str">
        <f aca="false">IF((F48+G48&gt;0),"OK","non pervenuto")</f>
        <v>OK</v>
      </c>
    </row>
    <row r="49" customFormat="false" ht="14.65" hidden="false" customHeight="false" outlineLevel="0" collapsed="false">
      <c r="A49" s="44" t="n">
        <v>48</v>
      </c>
      <c r="B49" s="43" t="s">
        <v>138</v>
      </c>
      <c r="C49" s="43" t="s">
        <v>44</v>
      </c>
      <c r="D49" s="43" t="s">
        <v>139</v>
      </c>
      <c r="E49" s="43" t="s">
        <v>10</v>
      </c>
      <c r="F49" s="49"/>
      <c r="G49" s="50" t="n">
        <v>19564.95</v>
      </c>
      <c r="H49" s="51" t="n">
        <v>0</v>
      </c>
      <c r="I49" s="50" t="e">
        <f aca="false">J49-H49</f>
        <v>#NAME?</v>
      </c>
      <c r="J49" s="54" t="e">
        <f aca="false">ROUND(G49*riepilogo!$B$19/riepilogo!$B$32,2)</f>
        <v>#NAME?</v>
      </c>
      <c r="K49" s="53" t="str">
        <f aca="false">IF((F49+G49&gt;0),"OK","non pervenuto")</f>
        <v>OK</v>
      </c>
    </row>
    <row r="50" customFormat="false" ht="14.65" hidden="false" customHeight="false" outlineLevel="0" collapsed="false">
      <c r="A50" s="44" t="n">
        <v>49</v>
      </c>
      <c r="B50" s="43" t="s">
        <v>140</v>
      </c>
      <c r="C50" s="43" t="s">
        <v>44</v>
      </c>
      <c r="D50" s="43" t="s">
        <v>141</v>
      </c>
      <c r="E50" s="43" t="s">
        <v>10</v>
      </c>
      <c r="F50" s="49"/>
      <c r="G50" s="50" t="n">
        <v>4609.3</v>
      </c>
      <c r="H50" s="51" t="n">
        <v>1325.92</v>
      </c>
      <c r="I50" s="50" t="e">
        <f aca="false">J50-H50</f>
        <v>#NAME?</v>
      </c>
      <c r="J50" s="54" t="e">
        <f aca="false">ROUND(G50*riepilogo!$B$19/riepilogo!$B$32,2)</f>
        <v>#NAME?</v>
      </c>
      <c r="K50" s="53" t="str">
        <f aca="false">IF((F50+G50&gt;0),"OK","non pervenuto")</f>
        <v>OK</v>
      </c>
    </row>
    <row r="51" customFormat="false" ht="14.65" hidden="false" customHeight="false" outlineLevel="0" collapsed="false">
      <c r="A51" s="44" t="n">
        <v>50</v>
      </c>
      <c r="B51" s="43" t="s">
        <v>142</v>
      </c>
      <c r="C51" s="43" t="s">
        <v>44</v>
      </c>
      <c r="D51" s="43" t="s">
        <v>143</v>
      </c>
      <c r="E51" s="43" t="s">
        <v>10</v>
      </c>
      <c r="F51" s="49"/>
      <c r="G51" s="50" t="n">
        <v>20398.37</v>
      </c>
      <c r="H51" s="51" t="n">
        <v>5867.85</v>
      </c>
      <c r="I51" s="50" t="e">
        <f aca="false">J51-H51</f>
        <v>#NAME?</v>
      </c>
      <c r="J51" s="54" t="e">
        <f aca="false">ROUND(G51*riepilogo!$B$19/riepilogo!$B$32,2)</f>
        <v>#NAME?</v>
      </c>
      <c r="K51" s="53" t="str">
        <f aca="false">IF((F51+G51&gt;0),"OK","non pervenuto")</f>
        <v>OK</v>
      </c>
    </row>
    <row r="52" customFormat="false" ht="14.65" hidden="false" customHeight="false" outlineLevel="0" collapsed="false">
      <c r="A52" s="44" t="n">
        <v>51</v>
      </c>
      <c r="B52" s="43" t="s">
        <v>144</v>
      </c>
      <c r="C52" s="43" t="s">
        <v>44</v>
      </c>
      <c r="D52" s="43" t="s">
        <v>145</v>
      </c>
      <c r="E52" s="43" t="s">
        <v>10</v>
      </c>
      <c r="F52" s="49"/>
      <c r="G52" s="50" t="n">
        <v>11662.16</v>
      </c>
      <c r="H52" s="51" t="n">
        <v>3354.77</v>
      </c>
      <c r="I52" s="50" t="e">
        <f aca="false">J52-H52</f>
        <v>#NAME?</v>
      </c>
      <c r="J52" s="54" t="e">
        <f aca="false">ROUND(G52*riepilogo!$B$19/riepilogo!$B$32,2)</f>
        <v>#NAME?</v>
      </c>
      <c r="K52" s="53" t="str">
        <f aca="false">IF((F52+G52&gt;0),"OK","non pervenuto")</f>
        <v>OK</v>
      </c>
    </row>
    <row r="53" customFormat="false" ht="14.65" hidden="false" customHeight="false" outlineLevel="0" collapsed="false">
      <c r="A53" s="44" t="n">
        <v>52</v>
      </c>
      <c r="B53" s="43" t="s">
        <v>146</v>
      </c>
      <c r="C53" s="43" t="s">
        <v>44</v>
      </c>
      <c r="D53" s="43" t="s">
        <v>147</v>
      </c>
      <c r="E53" s="43" t="s">
        <v>10</v>
      </c>
      <c r="F53" s="49"/>
      <c r="G53" s="50" t="n">
        <v>11962.66</v>
      </c>
      <c r="H53" s="51" t="n">
        <v>3441.21</v>
      </c>
      <c r="I53" s="50" t="e">
        <f aca="false">J53-H53</f>
        <v>#NAME?</v>
      </c>
      <c r="J53" s="54" t="e">
        <f aca="false">ROUND(G53*riepilogo!$B$19/riepilogo!$B$32,2)</f>
        <v>#NAME?</v>
      </c>
      <c r="K53" s="53" t="str">
        <f aca="false">IF((F53+G53&gt;0),"OK","non pervenuto")</f>
        <v>OK</v>
      </c>
    </row>
    <row r="54" customFormat="false" ht="14.65" hidden="false" customHeight="false" outlineLevel="0" collapsed="false">
      <c r="A54" s="44" t="n">
        <v>53</v>
      </c>
      <c r="B54" s="43" t="s">
        <v>148</v>
      </c>
      <c r="C54" s="43" t="s">
        <v>44</v>
      </c>
      <c r="D54" s="43" t="s">
        <v>149</v>
      </c>
      <c r="E54" s="43" t="s">
        <v>10</v>
      </c>
      <c r="F54" s="49"/>
      <c r="G54" s="50" t="n">
        <v>11837.92</v>
      </c>
      <c r="H54" s="51" t="n">
        <v>3405.33</v>
      </c>
      <c r="I54" s="50" t="e">
        <f aca="false">J54-H54</f>
        <v>#NAME?</v>
      </c>
      <c r="J54" s="54" t="e">
        <f aca="false">ROUND(G54*riepilogo!$B$19/riepilogo!$B$32,2)</f>
        <v>#NAME?</v>
      </c>
      <c r="K54" s="53" t="str">
        <f aca="false">IF((F54+G54&gt;0),"OK","non pervenuto")</f>
        <v>OK</v>
      </c>
    </row>
    <row r="55" customFormat="false" ht="14.65" hidden="false" customHeight="false" outlineLevel="0" collapsed="false">
      <c r="A55" s="44" t="n">
        <v>54</v>
      </c>
      <c r="B55" s="43" t="s">
        <v>150</v>
      </c>
      <c r="C55" s="43" t="s">
        <v>44</v>
      </c>
      <c r="D55" s="43" t="s">
        <v>151</v>
      </c>
      <c r="E55" s="43" t="s">
        <v>10</v>
      </c>
      <c r="F55" s="49"/>
      <c r="G55" s="50" t="n">
        <v>32769.71</v>
      </c>
      <c r="H55" s="51" t="n">
        <v>9426.62</v>
      </c>
      <c r="I55" s="50" t="e">
        <f aca="false">J55-H55</f>
        <v>#NAME?</v>
      </c>
      <c r="J55" s="54" t="e">
        <f aca="false">ROUND(G55*riepilogo!$B$19/riepilogo!$B$32,2)</f>
        <v>#NAME?</v>
      </c>
      <c r="K55" s="53" t="str">
        <f aca="false">IF((F55+G55&gt;0),"OK","non pervenuto")</f>
        <v>OK</v>
      </c>
    </row>
    <row r="56" customFormat="false" ht="14.65" hidden="false" customHeight="false" outlineLevel="0" collapsed="false">
      <c r="A56" s="44" t="n">
        <v>55</v>
      </c>
      <c r="B56" s="43" t="s">
        <v>152</v>
      </c>
      <c r="C56" s="43" t="s">
        <v>44</v>
      </c>
      <c r="D56" s="43" t="s">
        <v>153</v>
      </c>
      <c r="E56" s="43" t="s">
        <v>10</v>
      </c>
      <c r="F56" s="49"/>
      <c r="G56" s="50" t="n">
        <v>19848.34</v>
      </c>
      <c r="H56" s="51" t="n">
        <v>5709.63</v>
      </c>
      <c r="I56" s="50" t="e">
        <f aca="false">J56-H56</f>
        <v>#NAME?</v>
      </c>
      <c r="J56" s="54" t="e">
        <f aca="false">ROUND(G56*riepilogo!$B$19/riepilogo!$B$32,2)</f>
        <v>#NAME?</v>
      </c>
      <c r="K56" s="53" t="str">
        <f aca="false">IF((F56+G56&gt;0),"OK","non pervenuto")</f>
        <v>OK</v>
      </c>
    </row>
    <row r="57" customFormat="false" ht="14.65" hidden="false" customHeight="false" outlineLevel="0" collapsed="false">
      <c r="A57" s="44" t="n">
        <v>56</v>
      </c>
      <c r="B57" s="43" t="s">
        <v>154</v>
      </c>
      <c r="C57" s="43" t="s">
        <v>44</v>
      </c>
      <c r="D57" s="43" t="s">
        <v>155</v>
      </c>
      <c r="E57" s="43" t="s">
        <v>10</v>
      </c>
      <c r="F57" s="49"/>
      <c r="G57" s="50" t="n">
        <v>27774.89</v>
      </c>
      <c r="H57" s="51" t="n">
        <v>7989.8</v>
      </c>
      <c r="I57" s="50" t="e">
        <f aca="false">J57-H57</f>
        <v>#NAME?</v>
      </c>
      <c r="J57" s="54" t="e">
        <f aca="false">ROUND(G57*riepilogo!$B$19/riepilogo!$B$32,2)</f>
        <v>#NAME?</v>
      </c>
      <c r="K57" s="53" t="str">
        <f aca="false">IF((F57+G57&gt;0),"OK","non pervenuto")</f>
        <v>OK</v>
      </c>
    </row>
    <row r="58" customFormat="false" ht="14.65" hidden="false" customHeight="false" outlineLevel="0" collapsed="false">
      <c r="A58" s="44" t="n">
        <v>57</v>
      </c>
      <c r="B58" s="43" t="s">
        <v>156</v>
      </c>
      <c r="C58" s="43" t="s">
        <v>44</v>
      </c>
      <c r="D58" s="43" t="s">
        <v>157</v>
      </c>
      <c r="E58" s="43" t="s">
        <v>10</v>
      </c>
      <c r="F58" s="49" t="n">
        <v>1</v>
      </c>
      <c r="G58" s="50"/>
      <c r="H58" s="51" t="n">
        <v>0</v>
      </c>
      <c r="I58" s="50" t="e">
        <f aca="false">J58-H58</f>
        <v>#NAME?</v>
      </c>
      <c r="J58" s="54" t="e">
        <f aca="false">ROUND(G58*riepilogo!$B$19/riepilogo!$B$32,2)</f>
        <v>#NAME?</v>
      </c>
      <c r="K58" s="53" t="str">
        <f aca="false">IF((F58+G58&gt;0),"OK","non pervenuto")</f>
        <v>OK</v>
      </c>
    </row>
    <row r="59" customFormat="false" ht="14.65" hidden="false" customHeight="false" outlineLevel="0" collapsed="false">
      <c r="A59" s="44" t="n">
        <v>58</v>
      </c>
      <c r="B59" s="43" t="s">
        <v>158</v>
      </c>
      <c r="C59" s="43" t="s">
        <v>44</v>
      </c>
      <c r="D59" s="43" t="s">
        <v>159</v>
      </c>
      <c r="E59" s="43" t="s">
        <v>10</v>
      </c>
      <c r="F59" s="49"/>
      <c r="G59" s="50" t="n">
        <v>21714.19</v>
      </c>
      <c r="H59" s="51" t="n">
        <v>6246.36</v>
      </c>
      <c r="I59" s="50" t="e">
        <f aca="false">J59-H59</f>
        <v>#NAME?</v>
      </c>
      <c r="J59" s="54" t="e">
        <f aca="false">ROUND(G59*riepilogo!$B$19/riepilogo!$B$32,2)</f>
        <v>#NAME?</v>
      </c>
      <c r="K59" s="53" t="str">
        <f aca="false">IF((F59+G59&gt;0),"OK","non pervenuto")</f>
        <v>OK</v>
      </c>
    </row>
    <row r="60" customFormat="false" ht="14.65" hidden="false" customHeight="false" outlineLevel="0" collapsed="false">
      <c r="A60" s="44" t="n">
        <v>59</v>
      </c>
      <c r="B60" s="43" t="s">
        <v>160</v>
      </c>
      <c r="C60" s="43" t="s">
        <v>44</v>
      </c>
      <c r="D60" s="43" t="s">
        <v>161</v>
      </c>
      <c r="E60" s="43" t="s">
        <v>10</v>
      </c>
      <c r="F60" s="49"/>
      <c r="G60" s="50" t="n">
        <v>8198.1</v>
      </c>
      <c r="H60" s="51" t="n">
        <v>2358.29</v>
      </c>
      <c r="I60" s="50" t="e">
        <f aca="false">J60-H60</f>
        <v>#NAME?</v>
      </c>
      <c r="J60" s="54" t="e">
        <f aca="false">ROUND(G60*riepilogo!$B$19/riepilogo!$B$32,2)</f>
        <v>#NAME?</v>
      </c>
      <c r="K60" s="53" t="str">
        <f aca="false">IF((F60+G60&gt;0),"OK","non pervenuto")</f>
        <v>OK</v>
      </c>
    </row>
    <row r="61" customFormat="false" ht="14.65" hidden="false" customHeight="false" outlineLevel="0" collapsed="false">
      <c r="A61" s="44" t="n">
        <v>60</v>
      </c>
      <c r="B61" s="43" t="s">
        <v>162</v>
      </c>
      <c r="C61" s="43" t="s">
        <v>44</v>
      </c>
      <c r="D61" s="43" t="s">
        <v>163</v>
      </c>
      <c r="E61" s="43" t="s">
        <v>164</v>
      </c>
      <c r="F61" s="49"/>
      <c r="G61" s="50" t="n">
        <v>12591.58</v>
      </c>
      <c r="H61" s="51" t="n">
        <v>3622.13</v>
      </c>
      <c r="I61" s="50" t="e">
        <f aca="false">J61-H61</f>
        <v>#NAME?</v>
      </c>
      <c r="J61" s="54" t="e">
        <f aca="false">ROUND(G61*riepilogo!$B$19/riepilogo!$B$32,2)</f>
        <v>#NAME?</v>
      </c>
      <c r="K61" s="53" t="str">
        <f aca="false">IF((F61+G61&gt;0),"OK","non pervenuto")</f>
        <v>OK</v>
      </c>
    </row>
    <row r="62" customFormat="false" ht="14.65" hidden="false" customHeight="false" outlineLevel="0" collapsed="false">
      <c r="A62" s="44" t="n">
        <v>61</v>
      </c>
      <c r="B62" s="43" t="s">
        <v>165</v>
      </c>
      <c r="C62" s="43" t="s">
        <v>44</v>
      </c>
      <c r="D62" s="43" t="s">
        <v>166</v>
      </c>
      <c r="E62" s="43" t="s">
        <v>164</v>
      </c>
      <c r="F62" s="49"/>
      <c r="G62" s="50" t="n">
        <v>13560</v>
      </c>
      <c r="H62" s="51" t="n">
        <v>3900.71</v>
      </c>
      <c r="I62" s="50" t="e">
        <f aca="false">J62-H62</f>
        <v>#NAME?</v>
      </c>
      <c r="J62" s="54" t="e">
        <f aca="false">ROUND(G62*riepilogo!$B$19/riepilogo!$B$32,2)</f>
        <v>#NAME?</v>
      </c>
      <c r="K62" s="53" t="str">
        <f aca="false">IF((F62+G62&gt;0),"OK","non pervenuto")</f>
        <v>OK</v>
      </c>
    </row>
    <row r="63" customFormat="false" ht="14.65" hidden="false" customHeight="false" outlineLevel="0" collapsed="false">
      <c r="A63" s="44" t="n">
        <v>62</v>
      </c>
      <c r="B63" s="43" t="s">
        <v>167</v>
      </c>
      <c r="C63" s="43" t="s">
        <v>44</v>
      </c>
      <c r="D63" s="43" t="s">
        <v>45</v>
      </c>
      <c r="E63" s="43" t="s">
        <v>164</v>
      </c>
      <c r="F63" s="49"/>
      <c r="G63" s="50" t="n">
        <v>13489.96</v>
      </c>
      <c r="H63" s="51" t="n">
        <v>3880.56</v>
      </c>
      <c r="I63" s="50" t="e">
        <f aca="false">J63-H63</f>
        <v>#NAME?</v>
      </c>
      <c r="J63" s="54" t="e">
        <f aca="false">ROUND(G63*riepilogo!$B$19/riepilogo!$B$32,2)</f>
        <v>#NAME?</v>
      </c>
      <c r="K63" s="53" t="str">
        <f aca="false">IF((F63+G63&gt;0),"OK","non pervenuto")</f>
        <v>OK</v>
      </c>
    </row>
    <row r="64" customFormat="false" ht="14.65" hidden="false" customHeight="false" outlineLevel="0" collapsed="false">
      <c r="A64" s="44" t="n">
        <v>63</v>
      </c>
      <c r="B64" s="43" t="s">
        <v>168</v>
      </c>
      <c r="C64" s="43" t="s">
        <v>44</v>
      </c>
      <c r="D64" s="43" t="s">
        <v>47</v>
      </c>
      <c r="E64" s="43" t="s">
        <v>164</v>
      </c>
      <c r="F64" s="49"/>
      <c r="G64" s="50" t="n">
        <v>13404.4</v>
      </c>
      <c r="H64" s="51" t="n">
        <v>3855.95</v>
      </c>
      <c r="I64" s="50" t="e">
        <f aca="false">J64-H64</f>
        <v>#NAME?</v>
      </c>
      <c r="J64" s="54" t="e">
        <f aca="false">ROUND(G64*riepilogo!$B$19/riepilogo!$B$32,2)</f>
        <v>#NAME?</v>
      </c>
      <c r="K64" s="53" t="str">
        <f aca="false">IF((F64+G64&gt;0),"OK","non pervenuto")</f>
        <v>OK</v>
      </c>
    </row>
    <row r="65" customFormat="false" ht="14.65" hidden="false" customHeight="false" outlineLevel="0" collapsed="false">
      <c r="A65" s="44" t="n">
        <v>64</v>
      </c>
      <c r="B65" s="43" t="s">
        <v>169</v>
      </c>
      <c r="C65" s="43" t="s">
        <v>44</v>
      </c>
      <c r="D65" s="43" t="s">
        <v>163</v>
      </c>
      <c r="E65" s="43" t="s">
        <v>170</v>
      </c>
      <c r="F65" s="49"/>
      <c r="G65" s="50" t="n">
        <v>10587.23</v>
      </c>
      <c r="H65" s="51" t="n">
        <v>3045.55</v>
      </c>
      <c r="I65" s="50" t="e">
        <f aca="false">J65-H65</f>
        <v>#NAME?</v>
      </c>
      <c r="J65" s="54" t="e">
        <f aca="false">ROUND(G65*riepilogo!$B$19/riepilogo!$B$32,2)</f>
        <v>#NAME?</v>
      </c>
      <c r="K65" s="53" t="str">
        <f aca="false">IF((F65+G65&gt;0),"OK","non pervenuto")</f>
        <v>OK</v>
      </c>
    </row>
    <row r="66" customFormat="false" ht="14.65" hidden="false" customHeight="false" outlineLevel="0" collapsed="false">
      <c r="A66" s="44" t="n">
        <v>65</v>
      </c>
      <c r="B66" s="43" t="s">
        <v>171</v>
      </c>
      <c r="C66" s="43" t="s">
        <v>44</v>
      </c>
      <c r="D66" s="43" t="s">
        <v>166</v>
      </c>
      <c r="E66" s="43" t="s">
        <v>170</v>
      </c>
      <c r="F66" s="49"/>
      <c r="G66" s="50" t="n">
        <v>8588.64</v>
      </c>
      <c r="H66" s="51" t="n">
        <v>2470.63</v>
      </c>
      <c r="I66" s="50" t="e">
        <f aca="false">J66-H66</f>
        <v>#NAME?</v>
      </c>
      <c r="J66" s="54" t="e">
        <f aca="false">ROUND(G66*riepilogo!$B$19/riepilogo!$B$32,2)</f>
        <v>#NAME?</v>
      </c>
      <c r="K66" s="53" t="str">
        <f aca="false">IF((F66+G66&gt;0),"OK","non pervenuto")</f>
        <v>OK</v>
      </c>
    </row>
    <row r="67" customFormat="false" ht="14.65" hidden="false" customHeight="false" outlineLevel="0" collapsed="false">
      <c r="A67" s="44" t="n">
        <v>66</v>
      </c>
      <c r="B67" s="43" t="s">
        <v>172</v>
      </c>
      <c r="C67" s="43" t="s">
        <v>44</v>
      </c>
      <c r="D67" s="43" t="s">
        <v>45</v>
      </c>
      <c r="E67" s="43" t="s">
        <v>170</v>
      </c>
      <c r="F67" s="49"/>
      <c r="G67" s="50" t="n">
        <v>7303.02</v>
      </c>
      <c r="H67" s="51" t="n">
        <v>2100.81</v>
      </c>
      <c r="I67" s="50" t="e">
        <f aca="false">J67-H67</f>
        <v>#NAME?</v>
      </c>
      <c r="J67" s="54" t="e">
        <f aca="false">ROUND(G67*riepilogo!$B$19/riepilogo!$B$32,2)</f>
        <v>#NAME?</v>
      </c>
      <c r="K67" s="53" t="str">
        <f aca="false">IF((F67+G67&gt;0),"OK","non pervenuto")</f>
        <v>OK</v>
      </c>
    </row>
    <row r="68" customFormat="false" ht="14.65" hidden="false" customHeight="false" outlineLevel="0" collapsed="false">
      <c r="A68" s="44" t="n">
        <v>67</v>
      </c>
      <c r="B68" s="43" t="s">
        <v>173</v>
      </c>
      <c r="C68" s="43" t="s">
        <v>44</v>
      </c>
      <c r="D68" s="43" t="s">
        <v>174</v>
      </c>
      <c r="E68" s="43" t="s">
        <v>175</v>
      </c>
      <c r="F68" s="49"/>
      <c r="G68" s="50" t="n">
        <v>4357.94</v>
      </c>
      <c r="H68" s="51" t="n">
        <v>1253.62</v>
      </c>
      <c r="I68" s="50" t="e">
        <f aca="false">J68-H68</f>
        <v>#NAME?</v>
      </c>
      <c r="J68" s="54" t="e">
        <f aca="false">ROUND(G68*riepilogo!$B$19/riepilogo!$B$32,2)</f>
        <v>#NAME?</v>
      </c>
      <c r="K68" s="53" t="str">
        <f aca="false">IF((F68+G68&gt;0),"OK","non pervenuto")</f>
        <v>OK</v>
      </c>
    </row>
    <row r="69" customFormat="false" ht="14.65" hidden="false" customHeight="false" outlineLevel="0" collapsed="false">
      <c r="A69" s="44" t="n">
        <v>68</v>
      </c>
      <c r="B69" s="43" t="s">
        <v>176</v>
      </c>
      <c r="C69" s="43" t="s">
        <v>44</v>
      </c>
      <c r="D69" s="43" t="s">
        <v>163</v>
      </c>
      <c r="E69" s="43" t="s">
        <v>177</v>
      </c>
      <c r="F69" s="49"/>
      <c r="G69" s="50"/>
      <c r="H69" s="51" t="n">
        <v>0</v>
      </c>
      <c r="I69" s="50" t="e">
        <f aca="false">J69-H69</f>
        <v>#NAME?</v>
      </c>
      <c r="J69" s="54" t="e">
        <f aca="false">ROUND(G69*riepilogo!$B$19/riepilogo!$B$32,2)</f>
        <v>#NAME?</v>
      </c>
      <c r="K69" s="53" t="str">
        <f aca="false">IF((F69+G69&gt;0),"OK","non pervenuto")</f>
        <v>non pervenuto</v>
      </c>
    </row>
    <row r="70" customFormat="false" ht="14.65" hidden="false" customHeight="false" outlineLevel="0" collapsed="false">
      <c r="A70" s="44" t="n">
        <v>69</v>
      </c>
      <c r="B70" s="43" t="s">
        <v>178</v>
      </c>
      <c r="C70" s="43" t="s">
        <v>44</v>
      </c>
      <c r="D70" s="43" t="s">
        <v>166</v>
      </c>
      <c r="E70" s="43" t="s">
        <v>177</v>
      </c>
      <c r="F70" s="49"/>
      <c r="G70" s="50"/>
      <c r="H70" s="51" t="n">
        <v>0</v>
      </c>
      <c r="I70" s="50" t="e">
        <f aca="false">J70-H70</f>
        <v>#NAME?</v>
      </c>
      <c r="J70" s="54" t="e">
        <f aca="false">ROUND(G70*riepilogo!$B$19/riepilogo!$B$32,2)</f>
        <v>#NAME?</v>
      </c>
      <c r="K70" s="53" t="str">
        <f aca="false">IF((F70+G70&gt;0),"OK","non pervenuto")</f>
        <v>non pervenuto</v>
      </c>
    </row>
    <row r="71" customFormat="false" ht="14.65" hidden="false" customHeight="false" outlineLevel="0" collapsed="false">
      <c r="A71" s="44" t="n">
        <v>70</v>
      </c>
      <c r="B71" s="43" t="s">
        <v>179</v>
      </c>
      <c r="C71" s="43" t="s">
        <v>44</v>
      </c>
      <c r="D71" s="43" t="s">
        <v>45</v>
      </c>
      <c r="E71" s="43" t="s">
        <v>177</v>
      </c>
      <c r="F71" s="49" t="n">
        <v>1</v>
      </c>
      <c r="G71" s="50"/>
      <c r="H71" s="51" t="n">
        <v>0</v>
      </c>
      <c r="I71" s="50" t="e">
        <f aca="false">J71-H71</f>
        <v>#NAME?</v>
      </c>
      <c r="J71" s="54" t="e">
        <f aca="false">ROUND(G71*riepilogo!$B$19/riepilogo!$B$32,2)</f>
        <v>#NAME?</v>
      </c>
      <c r="K71" s="53" t="str">
        <f aca="false">IF((F71+G71&gt;0),"OK","non pervenuto")</f>
        <v>OK</v>
      </c>
    </row>
    <row r="72" customFormat="false" ht="14.65" hidden="false" customHeight="false" outlineLevel="0" collapsed="false">
      <c r="A72" s="44" t="n">
        <v>71</v>
      </c>
      <c r="B72" s="43" t="s">
        <v>180</v>
      </c>
      <c r="C72" s="43" t="s">
        <v>44</v>
      </c>
      <c r="D72" s="43" t="s">
        <v>47</v>
      </c>
      <c r="E72" s="43" t="s">
        <v>177</v>
      </c>
      <c r="F72" s="49" t="n">
        <v>1</v>
      </c>
      <c r="G72" s="50"/>
      <c r="H72" s="51" t="n">
        <v>0</v>
      </c>
      <c r="I72" s="50" t="e">
        <f aca="false">J72-H72</f>
        <v>#NAME?</v>
      </c>
      <c r="J72" s="54" t="e">
        <f aca="false">ROUND(G72*riepilogo!$B$19/riepilogo!$B$32,2)</f>
        <v>#NAME?</v>
      </c>
      <c r="K72" s="53" t="str">
        <f aca="false">IF((F72+G72&gt;0),"OK","non pervenuto")</f>
        <v>OK</v>
      </c>
    </row>
    <row r="73" customFormat="false" ht="14.65" hidden="false" customHeight="false" outlineLevel="0" collapsed="false">
      <c r="A73" s="44" t="n">
        <v>72</v>
      </c>
      <c r="B73" s="43" t="s">
        <v>181</v>
      </c>
      <c r="C73" s="43" t="s">
        <v>44</v>
      </c>
      <c r="D73" s="43" t="s">
        <v>163</v>
      </c>
      <c r="E73" s="43" t="s">
        <v>182</v>
      </c>
      <c r="F73" s="49"/>
      <c r="G73" s="50" t="n">
        <v>9681.38</v>
      </c>
      <c r="H73" s="51" t="n">
        <v>2784.97</v>
      </c>
      <c r="I73" s="50" t="e">
        <f aca="false">J73-H73</f>
        <v>#NAME?</v>
      </c>
      <c r="J73" s="54" t="e">
        <f aca="false">ROUND(G73*riepilogo!$B$19/riepilogo!$B$32,2)</f>
        <v>#NAME?</v>
      </c>
      <c r="K73" s="53" t="str">
        <f aca="false">IF((F73+G73&gt;0),"OK","non pervenuto")</f>
        <v>OK</v>
      </c>
    </row>
    <row r="74" customFormat="false" ht="14.65" hidden="false" customHeight="false" outlineLevel="0" collapsed="false">
      <c r="A74" s="44" t="n">
        <v>73</v>
      </c>
      <c r="B74" s="43" t="s">
        <v>183</v>
      </c>
      <c r="C74" s="43" t="s">
        <v>44</v>
      </c>
      <c r="D74" s="43" t="s">
        <v>166</v>
      </c>
      <c r="E74" s="43" t="s">
        <v>182</v>
      </c>
      <c r="F74" s="49"/>
      <c r="G74" s="50" t="n">
        <v>13095.83</v>
      </c>
      <c r="H74" s="51" t="n">
        <v>3767.18</v>
      </c>
      <c r="I74" s="50" t="e">
        <f aca="false">J74-H74</f>
        <v>#NAME?</v>
      </c>
      <c r="J74" s="54" t="e">
        <f aca="false">ROUND(G74*riepilogo!$B$19/riepilogo!$B$32,2)</f>
        <v>#NAME?</v>
      </c>
      <c r="K74" s="53" t="str">
        <f aca="false">IF((F74+G74&gt;0),"OK","non pervenuto")</f>
        <v>OK</v>
      </c>
    </row>
    <row r="75" customFormat="false" ht="14.65" hidden="false" customHeight="false" outlineLevel="0" collapsed="false">
      <c r="A75" s="44" t="n">
        <v>74</v>
      </c>
      <c r="B75" s="43" t="s">
        <v>184</v>
      </c>
      <c r="C75" s="43" t="s">
        <v>44</v>
      </c>
      <c r="D75" s="43" t="s">
        <v>174</v>
      </c>
      <c r="E75" s="43" t="s">
        <v>185</v>
      </c>
      <c r="F75" s="49"/>
      <c r="G75" s="50"/>
      <c r="H75" s="51" t="n">
        <v>0</v>
      </c>
      <c r="I75" s="50" t="e">
        <f aca="false">J75-H75</f>
        <v>#NAME?</v>
      </c>
      <c r="J75" s="54" t="e">
        <f aca="false">ROUND(G75*riepilogo!$B$19/riepilogo!$B$32,2)</f>
        <v>#NAME?</v>
      </c>
      <c r="K75" s="53" t="str">
        <f aca="false">IF((F75+G75&gt;0),"OK","non pervenuto")</f>
        <v>non pervenuto</v>
      </c>
    </row>
    <row r="76" customFormat="false" ht="14.65" hidden="false" customHeight="false" outlineLevel="0" collapsed="false">
      <c r="A76" s="44" t="n">
        <v>75</v>
      </c>
      <c r="B76" s="43" t="s">
        <v>186</v>
      </c>
      <c r="C76" s="43" t="s">
        <v>44</v>
      </c>
      <c r="D76" s="43" t="s">
        <v>163</v>
      </c>
      <c r="E76" s="43" t="s">
        <v>187</v>
      </c>
      <c r="F76" s="49"/>
      <c r="G76" s="50" t="n">
        <v>9636.28</v>
      </c>
      <c r="H76" s="51" t="n">
        <v>2772</v>
      </c>
      <c r="I76" s="50" t="e">
        <f aca="false">J76-H76</f>
        <v>#NAME?</v>
      </c>
      <c r="J76" s="54" t="e">
        <f aca="false">ROUND(G76*riepilogo!$B$19/riepilogo!$B$32,2)</f>
        <v>#NAME?</v>
      </c>
      <c r="K76" s="53" t="str">
        <f aca="false">IF((F76+G76&gt;0),"OK","non pervenuto")</f>
        <v>OK</v>
      </c>
    </row>
    <row r="77" customFormat="false" ht="14.65" hidden="false" customHeight="false" outlineLevel="0" collapsed="false">
      <c r="A77" s="44" t="n">
        <v>76</v>
      </c>
      <c r="B77" s="43" t="s">
        <v>188</v>
      </c>
      <c r="C77" s="43" t="s">
        <v>44</v>
      </c>
      <c r="D77" s="43" t="s">
        <v>166</v>
      </c>
      <c r="E77" s="43" t="s">
        <v>187</v>
      </c>
      <c r="F77" s="49"/>
      <c r="G77" s="50" t="n">
        <v>10999</v>
      </c>
      <c r="H77" s="51" t="n">
        <v>3164</v>
      </c>
      <c r="I77" s="50" t="e">
        <f aca="false">J77-H77</f>
        <v>#NAME?</v>
      </c>
      <c r="J77" s="54" t="e">
        <f aca="false">ROUND(G77*riepilogo!$B$19/riepilogo!$B$32,2)</f>
        <v>#NAME?</v>
      </c>
      <c r="K77" s="53" t="str">
        <f aca="false">IF((F77+G77&gt;0),"OK","non pervenuto")</f>
        <v>OK</v>
      </c>
    </row>
    <row r="78" customFormat="false" ht="14.65" hidden="false" customHeight="false" outlineLevel="0" collapsed="false">
      <c r="A78" s="44" t="n">
        <v>77</v>
      </c>
      <c r="B78" s="43" t="s">
        <v>189</v>
      </c>
      <c r="C78" s="43" t="s">
        <v>44</v>
      </c>
      <c r="D78" s="43" t="s">
        <v>45</v>
      </c>
      <c r="E78" s="43" t="s">
        <v>187</v>
      </c>
      <c r="F78" s="49"/>
      <c r="G78" s="50" t="n">
        <v>2992.08</v>
      </c>
      <c r="H78" s="51" t="n">
        <v>860.71</v>
      </c>
      <c r="I78" s="50" t="e">
        <f aca="false">J78-H78</f>
        <v>#NAME?</v>
      </c>
      <c r="J78" s="54" t="e">
        <f aca="false">ROUND(G78*riepilogo!$B$19/riepilogo!$B$32,2)</f>
        <v>#NAME?</v>
      </c>
      <c r="K78" s="53" t="str">
        <f aca="false">IF((F78+G78&gt;0),"OK","non pervenuto")</f>
        <v>OK</v>
      </c>
    </row>
    <row r="79" customFormat="false" ht="14.65" hidden="false" customHeight="false" outlineLevel="0" collapsed="false">
      <c r="A79" s="44" t="n">
        <v>78</v>
      </c>
      <c r="B79" s="43" t="s">
        <v>190</v>
      </c>
      <c r="C79" s="43" t="s">
        <v>44</v>
      </c>
      <c r="D79" s="43" t="s">
        <v>174</v>
      </c>
      <c r="E79" s="43" t="s">
        <v>191</v>
      </c>
      <c r="F79" s="49" t="n">
        <v>1</v>
      </c>
      <c r="G79" s="50"/>
      <c r="H79" s="51" t="n">
        <v>0</v>
      </c>
      <c r="I79" s="50" t="e">
        <f aca="false">J79-H79</f>
        <v>#NAME?</v>
      </c>
      <c r="J79" s="54" t="e">
        <f aca="false">ROUND(G79*riepilogo!$B$19/riepilogo!$B$32,2)</f>
        <v>#NAME?</v>
      </c>
      <c r="K79" s="53" t="str">
        <f aca="false">IF((F79+G79&gt;0),"OK","non pervenuto")</f>
        <v>OK</v>
      </c>
    </row>
    <row r="80" customFormat="false" ht="14.65" hidden="false" customHeight="false" outlineLevel="0" collapsed="false">
      <c r="A80" s="44" t="n">
        <v>79</v>
      </c>
      <c r="B80" s="43" t="s">
        <v>192</v>
      </c>
      <c r="C80" s="43" t="s">
        <v>44</v>
      </c>
      <c r="D80" s="43" t="s">
        <v>174</v>
      </c>
      <c r="E80" s="43" t="s">
        <v>193</v>
      </c>
      <c r="F80" s="49"/>
      <c r="G80" s="50"/>
      <c r="H80" s="51" t="n">
        <v>0</v>
      </c>
      <c r="I80" s="50" t="e">
        <f aca="false">J80-H80</f>
        <v>#NAME?</v>
      </c>
      <c r="J80" s="54" t="e">
        <f aca="false">ROUND(G80*riepilogo!$B$19/riepilogo!$B$32,2)</f>
        <v>#NAME?</v>
      </c>
      <c r="K80" s="53" t="str">
        <f aca="false">IF((F80+G80&gt;0),"OK","non pervenuto")</f>
        <v>non pervenuto</v>
      </c>
    </row>
    <row r="81" customFormat="false" ht="14.65" hidden="false" customHeight="false" outlineLevel="0" collapsed="false">
      <c r="A81" s="44" t="n">
        <v>80</v>
      </c>
      <c r="B81" s="43" t="s">
        <v>194</v>
      </c>
      <c r="C81" s="43" t="s">
        <v>44</v>
      </c>
      <c r="D81" s="43" t="s">
        <v>163</v>
      </c>
      <c r="E81" s="43" t="s">
        <v>195</v>
      </c>
      <c r="F81" s="49"/>
      <c r="G81" s="50"/>
      <c r="H81" s="51" t="n">
        <v>0</v>
      </c>
      <c r="I81" s="50" t="e">
        <f aca="false">J81-H81</f>
        <v>#NAME?</v>
      </c>
      <c r="J81" s="54" t="e">
        <f aca="false">ROUND(G81*riepilogo!$B$19/riepilogo!$B$32,2)</f>
        <v>#NAME?</v>
      </c>
      <c r="K81" s="53" t="str">
        <f aca="false">IF((F81+G81&gt;0),"OK","non pervenuto")</f>
        <v>non pervenuto</v>
      </c>
    </row>
    <row r="82" customFormat="false" ht="14.65" hidden="false" customHeight="false" outlineLevel="0" collapsed="false">
      <c r="A82" s="44" t="n">
        <v>81</v>
      </c>
      <c r="B82" s="43" t="s">
        <v>196</v>
      </c>
      <c r="C82" s="43" t="s">
        <v>44</v>
      </c>
      <c r="D82" s="43" t="s">
        <v>166</v>
      </c>
      <c r="E82" s="43" t="s">
        <v>195</v>
      </c>
      <c r="F82" s="49"/>
      <c r="G82" s="50" t="n">
        <v>6172.33</v>
      </c>
      <c r="H82" s="51" t="n">
        <v>0</v>
      </c>
      <c r="I82" s="50" t="e">
        <f aca="false">J82-H82</f>
        <v>#NAME?</v>
      </c>
      <c r="J82" s="54" t="e">
        <f aca="false">ROUND(G82*riepilogo!$B$19/riepilogo!$B$32,2)</f>
        <v>#NAME?</v>
      </c>
      <c r="K82" s="53" t="str">
        <f aca="false">IF((F82+G82&gt;0),"OK","non pervenuto")</f>
        <v>OK</v>
      </c>
    </row>
    <row r="83" customFormat="false" ht="14.65" hidden="false" customHeight="false" outlineLevel="0" collapsed="false">
      <c r="A83" s="44" t="n">
        <v>82</v>
      </c>
      <c r="B83" s="43" t="s">
        <v>197</v>
      </c>
      <c r="C83" s="43" t="s">
        <v>44</v>
      </c>
      <c r="D83" s="43" t="s">
        <v>45</v>
      </c>
      <c r="E83" s="43" t="s">
        <v>195</v>
      </c>
      <c r="F83" s="49" t="n">
        <v>1</v>
      </c>
      <c r="G83" s="50"/>
      <c r="H83" s="51" t="n">
        <v>0</v>
      </c>
      <c r="I83" s="50" t="e">
        <f aca="false">J83-H83</f>
        <v>#NAME?</v>
      </c>
      <c r="J83" s="54" t="e">
        <f aca="false">ROUND(G83*riepilogo!$B$19/riepilogo!$B$32,2)</f>
        <v>#NAME?</v>
      </c>
      <c r="K83" s="53" t="str">
        <f aca="false">IF((F83+G83&gt;0),"OK","non pervenuto")</f>
        <v>OK</v>
      </c>
    </row>
    <row r="84" customFormat="false" ht="14.65" hidden="false" customHeight="false" outlineLevel="0" collapsed="false">
      <c r="A84" s="44" t="n">
        <v>83</v>
      </c>
      <c r="B84" s="43" t="s">
        <v>198</v>
      </c>
      <c r="C84" s="43" t="s">
        <v>44</v>
      </c>
      <c r="D84" s="43" t="s">
        <v>163</v>
      </c>
      <c r="E84" s="43" t="s">
        <v>199</v>
      </c>
      <c r="F84" s="49"/>
      <c r="G84" s="50"/>
      <c r="H84" s="51" t="n">
        <v>0</v>
      </c>
      <c r="I84" s="50" t="e">
        <f aca="false">J84-H84</f>
        <v>#NAME?</v>
      </c>
      <c r="J84" s="54" t="e">
        <f aca="false">ROUND(G84*riepilogo!$B$19/riepilogo!$B$32,2)</f>
        <v>#NAME?</v>
      </c>
      <c r="K84" s="53" t="str">
        <f aca="false">IF((F84+G84&gt;0),"OK","non pervenuto")</f>
        <v>non pervenuto</v>
      </c>
    </row>
    <row r="85" customFormat="false" ht="14.65" hidden="false" customHeight="false" outlineLevel="0" collapsed="false">
      <c r="A85" s="44" t="n">
        <v>84</v>
      </c>
      <c r="B85" s="43" t="s">
        <v>200</v>
      </c>
      <c r="C85" s="43" t="s">
        <v>44</v>
      </c>
      <c r="D85" s="43" t="s">
        <v>166</v>
      </c>
      <c r="E85" s="43" t="s">
        <v>199</v>
      </c>
      <c r="F85" s="49" t="n">
        <v>1</v>
      </c>
      <c r="G85" s="50"/>
      <c r="H85" s="51" t="n">
        <v>0</v>
      </c>
      <c r="I85" s="50" t="e">
        <f aca="false">J85-H85</f>
        <v>#NAME?</v>
      </c>
      <c r="J85" s="54" t="e">
        <f aca="false">ROUND(G85*riepilogo!$B$19/riepilogo!$B$32,2)</f>
        <v>#NAME?</v>
      </c>
      <c r="K85" s="53" t="str">
        <f aca="false">IF((F85+G85&gt;0),"OK","non pervenuto")</f>
        <v>OK</v>
      </c>
    </row>
    <row r="86" customFormat="false" ht="14.65" hidden="false" customHeight="false" outlineLevel="0" collapsed="false">
      <c r="A86" s="44" t="n">
        <v>85</v>
      </c>
      <c r="B86" s="43" t="s">
        <v>201</v>
      </c>
      <c r="C86" s="43" t="s">
        <v>44</v>
      </c>
      <c r="D86" s="43" t="s">
        <v>163</v>
      </c>
      <c r="E86" s="43" t="s">
        <v>202</v>
      </c>
      <c r="F86" s="49"/>
      <c r="G86" s="50" t="n">
        <v>12757.51</v>
      </c>
      <c r="H86" s="51" t="n">
        <v>3669.86</v>
      </c>
      <c r="I86" s="50" t="e">
        <f aca="false">J86-H86</f>
        <v>#NAME?</v>
      </c>
      <c r="J86" s="54" t="e">
        <f aca="false">ROUND(G86*riepilogo!$B$19/riepilogo!$B$32,2)</f>
        <v>#NAME?</v>
      </c>
      <c r="K86" s="53" t="str">
        <f aca="false">IF((F86+G86&gt;0),"OK","non pervenuto")</f>
        <v>OK</v>
      </c>
    </row>
    <row r="87" customFormat="false" ht="14.65" hidden="false" customHeight="false" outlineLevel="0" collapsed="false">
      <c r="A87" s="44" t="n">
        <v>86</v>
      </c>
      <c r="B87" s="43" t="s">
        <v>203</v>
      </c>
      <c r="C87" s="43" t="s">
        <v>44</v>
      </c>
      <c r="D87" s="43" t="s">
        <v>166</v>
      </c>
      <c r="E87" s="43" t="s">
        <v>202</v>
      </c>
      <c r="F87" s="49"/>
      <c r="G87" s="50" t="n">
        <v>11764.47</v>
      </c>
      <c r="H87" s="51" t="n">
        <v>3384.2</v>
      </c>
      <c r="I87" s="50" t="e">
        <f aca="false">J87-H87</f>
        <v>#NAME?</v>
      </c>
      <c r="J87" s="54" t="e">
        <f aca="false">ROUND(G87*riepilogo!$B$19/riepilogo!$B$32,2)</f>
        <v>#NAME?</v>
      </c>
      <c r="K87" s="53" t="str">
        <f aca="false">IF((F87+G87&gt;0),"OK","non pervenuto")</f>
        <v>OK</v>
      </c>
    </row>
    <row r="88" customFormat="false" ht="14.65" hidden="false" customHeight="false" outlineLevel="0" collapsed="false">
      <c r="A88" s="44" t="n">
        <v>87</v>
      </c>
      <c r="B88" s="43" t="s">
        <v>204</v>
      </c>
      <c r="C88" s="43" t="s">
        <v>44</v>
      </c>
      <c r="D88" s="43" t="s">
        <v>45</v>
      </c>
      <c r="E88" s="43" t="s">
        <v>202</v>
      </c>
      <c r="F88" s="49"/>
      <c r="G88" s="50" t="n">
        <v>19608.84</v>
      </c>
      <c r="H88" s="51" t="n">
        <v>5640.73</v>
      </c>
      <c r="I88" s="50" t="e">
        <f aca="false">J88-H88</f>
        <v>#NAME?</v>
      </c>
      <c r="J88" s="54" t="e">
        <f aca="false">ROUND(G88*riepilogo!$B$19/riepilogo!$B$32,2)</f>
        <v>#NAME?</v>
      </c>
      <c r="K88" s="53" t="str">
        <f aca="false">IF((F88+G88&gt;0),"OK","non pervenuto")</f>
        <v>OK</v>
      </c>
    </row>
    <row r="89" customFormat="false" ht="14.65" hidden="false" customHeight="false" outlineLevel="0" collapsed="false">
      <c r="A89" s="44" t="n">
        <v>88</v>
      </c>
      <c r="B89" s="43" t="s">
        <v>205</v>
      </c>
      <c r="C89" s="43" t="s">
        <v>44</v>
      </c>
      <c r="D89" s="43" t="s">
        <v>174</v>
      </c>
      <c r="E89" s="43" t="s">
        <v>206</v>
      </c>
      <c r="F89" s="49"/>
      <c r="G89" s="50" t="n">
        <v>7681.57</v>
      </c>
      <c r="H89" s="51" t="n">
        <v>2209.7</v>
      </c>
      <c r="I89" s="50" t="e">
        <f aca="false">J89-H89</f>
        <v>#NAME?</v>
      </c>
      <c r="J89" s="54" t="e">
        <f aca="false">ROUND(G89*riepilogo!$B$19/riepilogo!$B$32,2)</f>
        <v>#NAME?</v>
      </c>
      <c r="K89" s="53" t="str">
        <f aca="false">IF((F89+G89&gt;0),"OK","non pervenuto")</f>
        <v>OK</v>
      </c>
    </row>
    <row r="90" customFormat="false" ht="14.65" hidden="false" customHeight="false" outlineLevel="0" collapsed="false">
      <c r="A90" s="44" t="n">
        <v>89</v>
      </c>
      <c r="B90" s="43" t="s">
        <v>207</v>
      </c>
      <c r="C90" s="43" t="s">
        <v>44</v>
      </c>
      <c r="D90" s="43" t="s">
        <v>163</v>
      </c>
      <c r="E90" s="43" t="s">
        <v>208</v>
      </c>
      <c r="F90" s="49"/>
      <c r="G90" s="50" t="n">
        <v>14872.96</v>
      </c>
      <c r="H90" s="51" t="n">
        <v>4278.4</v>
      </c>
      <c r="I90" s="50" t="e">
        <f aca="false">J90-H90</f>
        <v>#NAME?</v>
      </c>
      <c r="J90" s="54" t="e">
        <f aca="false">ROUND(G90*riepilogo!$B$19/riepilogo!$B$32,2)</f>
        <v>#NAME?</v>
      </c>
      <c r="K90" s="53" t="str">
        <f aca="false">IF((F90+G90&gt;0),"OK","non pervenuto")</f>
        <v>OK</v>
      </c>
    </row>
    <row r="91" customFormat="false" ht="14.65" hidden="false" customHeight="false" outlineLevel="0" collapsed="false">
      <c r="A91" s="44" t="n">
        <v>90</v>
      </c>
      <c r="B91" s="43" t="s">
        <v>209</v>
      </c>
      <c r="C91" s="43" t="s">
        <v>44</v>
      </c>
      <c r="D91" s="43" t="s">
        <v>166</v>
      </c>
      <c r="E91" s="43" t="s">
        <v>208</v>
      </c>
      <c r="F91" s="49"/>
      <c r="G91" s="50" t="n">
        <v>19506.32</v>
      </c>
      <c r="H91" s="51" t="n">
        <v>2805.62</v>
      </c>
      <c r="I91" s="50" t="e">
        <f aca="false">J91-H91</f>
        <v>#NAME?</v>
      </c>
      <c r="J91" s="54" t="e">
        <f aca="false">ROUND(G91*riepilogo!$B$19/riepilogo!$B$32,2)</f>
        <v>#NAME?</v>
      </c>
      <c r="K91" s="53" t="str">
        <f aca="false">IF((F91+G91&gt;0),"OK","non pervenuto")</f>
        <v>OK</v>
      </c>
    </row>
    <row r="92" customFormat="false" ht="14.65" hidden="false" customHeight="false" outlineLevel="0" collapsed="false">
      <c r="A92" s="44" t="n">
        <v>91</v>
      </c>
      <c r="B92" s="43" t="s">
        <v>210</v>
      </c>
      <c r="C92" s="43" t="s">
        <v>44</v>
      </c>
      <c r="D92" s="43" t="s">
        <v>163</v>
      </c>
      <c r="E92" s="43" t="s">
        <v>211</v>
      </c>
      <c r="F92" s="49"/>
      <c r="G92" s="50" t="n">
        <v>20691.95</v>
      </c>
      <c r="H92" s="51" t="n">
        <v>5952.3</v>
      </c>
      <c r="I92" s="50" t="e">
        <f aca="false">J92-H92</f>
        <v>#NAME?</v>
      </c>
      <c r="J92" s="54" t="e">
        <f aca="false">ROUND(G92*riepilogo!$B$19/riepilogo!$B$32,2)</f>
        <v>#NAME?</v>
      </c>
      <c r="K92" s="53" t="str">
        <f aca="false">IF((F92+G92&gt;0),"OK","non pervenuto")</f>
        <v>OK</v>
      </c>
    </row>
    <row r="93" customFormat="false" ht="14.65" hidden="false" customHeight="false" outlineLevel="0" collapsed="false">
      <c r="A93" s="44" t="n">
        <v>92</v>
      </c>
      <c r="B93" s="43" t="s">
        <v>212</v>
      </c>
      <c r="C93" s="43" t="s">
        <v>44</v>
      </c>
      <c r="D93" s="43" t="s">
        <v>166</v>
      </c>
      <c r="E93" s="43" t="s">
        <v>211</v>
      </c>
      <c r="F93" s="49"/>
      <c r="G93" s="50" t="n">
        <v>11646.86</v>
      </c>
      <c r="H93" s="51" t="n">
        <v>3350.37</v>
      </c>
      <c r="I93" s="50" t="e">
        <f aca="false">J93-H93</f>
        <v>#NAME?</v>
      </c>
      <c r="J93" s="54" t="e">
        <f aca="false">ROUND(G93*riepilogo!$B$19/riepilogo!$B$32,2)</f>
        <v>#NAME?</v>
      </c>
      <c r="K93" s="53" t="str">
        <f aca="false">IF((F93+G93&gt;0),"OK","non pervenuto")</f>
        <v>OK</v>
      </c>
    </row>
    <row r="94" customFormat="false" ht="14.65" hidden="false" customHeight="false" outlineLevel="0" collapsed="false">
      <c r="A94" s="44" t="n">
        <v>93</v>
      </c>
      <c r="B94" s="43" t="s">
        <v>213</v>
      </c>
      <c r="C94" s="43" t="s">
        <v>44</v>
      </c>
      <c r="D94" s="43" t="s">
        <v>45</v>
      </c>
      <c r="E94" s="43" t="s">
        <v>211</v>
      </c>
      <c r="F94" s="49" t="n">
        <v>1</v>
      </c>
      <c r="G94" s="50"/>
      <c r="H94" s="51" t="n">
        <v>0</v>
      </c>
      <c r="I94" s="50" t="e">
        <f aca="false">J94-H94</f>
        <v>#NAME?</v>
      </c>
      <c r="J94" s="54" t="e">
        <f aca="false">ROUND(G94*riepilogo!$B$19/riepilogo!$B$32,2)</f>
        <v>#NAME?</v>
      </c>
      <c r="K94" s="53" t="str">
        <f aca="false">IF((F94+G94&gt;0),"OK","non pervenuto")</f>
        <v>OK</v>
      </c>
    </row>
    <row r="95" customFormat="false" ht="14.65" hidden="false" customHeight="false" outlineLevel="0" collapsed="false">
      <c r="A95" s="44" t="n">
        <v>94</v>
      </c>
      <c r="B95" s="43" t="s">
        <v>214</v>
      </c>
      <c r="C95" s="43" t="s">
        <v>44</v>
      </c>
      <c r="D95" s="43" t="s">
        <v>47</v>
      </c>
      <c r="E95" s="43" t="s">
        <v>211</v>
      </c>
      <c r="F95" s="49" t="n">
        <v>1</v>
      </c>
      <c r="G95" s="50"/>
      <c r="H95" s="51" t="n">
        <v>0</v>
      </c>
      <c r="I95" s="50" t="e">
        <f aca="false">J95-H95</f>
        <v>#NAME?</v>
      </c>
      <c r="J95" s="54" t="e">
        <f aca="false">ROUND(G95*riepilogo!$B$19/riepilogo!$B$32,2)</f>
        <v>#NAME?</v>
      </c>
      <c r="K95" s="53" t="str">
        <f aca="false">IF((F95+G95&gt;0),"OK","non pervenuto")</f>
        <v>OK</v>
      </c>
    </row>
    <row r="96" customFormat="false" ht="14.65" hidden="false" customHeight="false" outlineLevel="0" collapsed="false">
      <c r="A96" s="44" t="n">
        <v>95</v>
      </c>
      <c r="B96" s="43" t="s">
        <v>215</v>
      </c>
      <c r="C96" s="43" t="s">
        <v>44</v>
      </c>
      <c r="D96" s="43" t="s">
        <v>49</v>
      </c>
      <c r="E96" s="43" t="s">
        <v>211</v>
      </c>
      <c r="F96" s="49"/>
      <c r="G96" s="50" t="n">
        <v>44852.2</v>
      </c>
      <c r="H96" s="51" t="n">
        <v>0</v>
      </c>
      <c r="I96" s="50" t="e">
        <f aca="false">J96-H96</f>
        <v>#NAME?</v>
      </c>
      <c r="J96" s="54" t="e">
        <f aca="false">ROUND(G96*riepilogo!$B$19/riepilogo!$B$32,2)</f>
        <v>#NAME?</v>
      </c>
      <c r="K96" s="53" t="str">
        <f aca="false">IF((F96+G96&gt;0),"OK","non pervenuto")</f>
        <v>OK</v>
      </c>
    </row>
    <row r="97" customFormat="false" ht="14.65" hidden="false" customHeight="false" outlineLevel="0" collapsed="false">
      <c r="A97" s="44" t="n">
        <v>96</v>
      </c>
      <c r="B97" s="43" t="s">
        <v>216</v>
      </c>
      <c r="C97" s="43" t="s">
        <v>44</v>
      </c>
      <c r="D97" s="43" t="s">
        <v>163</v>
      </c>
      <c r="E97" s="43" t="s">
        <v>217</v>
      </c>
      <c r="F97" s="49"/>
      <c r="G97" s="50" t="n">
        <v>9903.28</v>
      </c>
      <c r="H97" s="51" t="n">
        <v>2848.8</v>
      </c>
      <c r="I97" s="50" t="e">
        <f aca="false">J97-H97</f>
        <v>#NAME?</v>
      </c>
      <c r="J97" s="54" t="e">
        <f aca="false">ROUND(G97*riepilogo!$B$19/riepilogo!$B$32,2)</f>
        <v>#NAME?</v>
      </c>
      <c r="K97" s="53" t="str">
        <f aca="false">IF((F97+G97&gt;0),"OK","non pervenuto")</f>
        <v>OK</v>
      </c>
    </row>
    <row r="98" customFormat="false" ht="14.65" hidden="false" customHeight="false" outlineLevel="0" collapsed="false">
      <c r="A98" s="44" t="n">
        <v>97</v>
      </c>
      <c r="B98" s="43" t="s">
        <v>218</v>
      </c>
      <c r="C98" s="43" t="s">
        <v>44</v>
      </c>
      <c r="D98" s="43" t="s">
        <v>166</v>
      </c>
      <c r="E98" s="43" t="s">
        <v>217</v>
      </c>
      <c r="F98" s="49"/>
      <c r="G98" s="50" t="n">
        <v>4745.85</v>
      </c>
      <c r="H98" s="51" t="n">
        <v>0</v>
      </c>
      <c r="I98" s="50" t="e">
        <f aca="false">J98-H98</f>
        <v>#NAME?</v>
      </c>
      <c r="J98" s="54" t="e">
        <f aca="false">ROUND(G98*riepilogo!$B$19/riepilogo!$B$32,2)</f>
        <v>#NAME?</v>
      </c>
      <c r="K98" s="53" t="str">
        <f aca="false">IF((F98+G98&gt;0),"OK","non pervenuto")</f>
        <v>OK</v>
      </c>
    </row>
    <row r="99" customFormat="false" ht="14.65" hidden="false" customHeight="false" outlineLevel="0" collapsed="false">
      <c r="A99" s="44" t="n">
        <v>98</v>
      </c>
      <c r="B99" s="43" t="s">
        <v>219</v>
      </c>
      <c r="C99" s="43" t="s">
        <v>44</v>
      </c>
      <c r="D99" s="43" t="s">
        <v>45</v>
      </c>
      <c r="E99" s="43" t="s">
        <v>217</v>
      </c>
      <c r="F99" s="49"/>
      <c r="G99" s="50" t="n">
        <v>7860</v>
      </c>
      <c r="H99" s="51" t="n">
        <v>2261.03</v>
      </c>
      <c r="I99" s="50" t="e">
        <f aca="false">J99-H99</f>
        <v>#NAME?</v>
      </c>
      <c r="J99" s="54" t="e">
        <f aca="false">ROUND(G99*riepilogo!$B$19/riepilogo!$B$32,2)</f>
        <v>#NAME?</v>
      </c>
      <c r="K99" s="53" t="str">
        <f aca="false">IF((F99+G99&gt;0),"OK","non pervenuto")</f>
        <v>OK</v>
      </c>
    </row>
    <row r="100" customFormat="false" ht="14.65" hidden="false" customHeight="false" outlineLevel="0" collapsed="false">
      <c r="A100" s="44" t="n">
        <v>99</v>
      </c>
      <c r="B100" s="43" t="s">
        <v>220</v>
      </c>
      <c r="C100" s="43" t="s">
        <v>44</v>
      </c>
      <c r="D100" s="43" t="s">
        <v>47</v>
      </c>
      <c r="E100" s="43" t="s">
        <v>217</v>
      </c>
      <c r="F100" s="49"/>
      <c r="G100" s="50" t="n">
        <v>3269.83</v>
      </c>
      <c r="H100" s="51" t="n">
        <v>940.61</v>
      </c>
      <c r="I100" s="50" t="e">
        <f aca="false">J100-H100</f>
        <v>#NAME?</v>
      </c>
      <c r="J100" s="54" t="e">
        <f aca="false">ROUND(G100*riepilogo!$B$19/riepilogo!$B$32,2)</f>
        <v>#NAME?</v>
      </c>
      <c r="K100" s="53" t="str">
        <f aca="false">IF((F100+G100&gt;0),"OK","non pervenuto")</f>
        <v>OK</v>
      </c>
    </row>
    <row r="101" customFormat="false" ht="14.65" hidden="false" customHeight="false" outlineLevel="0" collapsed="false">
      <c r="A101" s="44" t="n">
        <v>100</v>
      </c>
      <c r="B101" s="43" t="s">
        <v>221</v>
      </c>
      <c r="C101" s="43" t="s">
        <v>44</v>
      </c>
      <c r="D101" s="43" t="s">
        <v>49</v>
      </c>
      <c r="E101" s="43" t="s">
        <v>217</v>
      </c>
      <c r="F101" s="49"/>
      <c r="G101" s="50" t="n">
        <v>7694.43</v>
      </c>
      <c r="H101" s="51" t="n">
        <v>2213.4</v>
      </c>
      <c r="I101" s="50" t="e">
        <f aca="false">J101-H101</f>
        <v>#NAME?</v>
      </c>
      <c r="J101" s="54" t="e">
        <f aca="false">ROUND(G101*riepilogo!$B$19/riepilogo!$B$32,2)</f>
        <v>#NAME?</v>
      </c>
      <c r="K101" s="53" t="str">
        <f aca="false">IF((F101+G101&gt;0),"OK","non pervenuto")</f>
        <v>OK</v>
      </c>
    </row>
    <row r="102" customFormat="false" ht="14.65" hidden="false" customHeight="false" outlineLevel="0" collapsed="false">
      <c r="A102" s="44" t="n">
        <v>101</v>
      </c>
      <c r="B102" s="43" t="s">
        <v>222</v>
      </c>
      <c r="C102" s="43" t="s">
        <v>44</v>
      </c>
      <c r="D102" s="43" t="s">
        <v>223</v>
      </c>
      <c r="E102" s="43" t="s">
        <v>217</v>
      </c>
      <c r="F102" s="49"/>
      <c r="G102" s="50" t="n">
        <v>4481.91</v>
      </c>
      <c r="H102" s="51" t="n">
        <v>0</v>
      </c>
      <c r="I102" s="50" t="e">
        <f aca="false">J102-H102</f>
        <v>#NAME?</v>
      </c>
      <c r="J102" s="54" t="e">
        <f aca="false">ROUND(G102*riepilogo!$B$19/riepilogo!$B$32,2)</f>
        <v>#NAME?</v>
      </c>
      <c r="K102" s="53" t="str">
        <f aca="false">IF((F102+G102&gt;0),"OK","non pervenuto")</f>
        <v>OK</v>
      </c>
    </row>
    <row r="103" customFormat="false" ht="14.65" hidden="false" customHeight="false" outlineLevel="0" collapsed="false">
      <c r="A103" s="44" t="n">
        <v>102</v>
      </c>
      <c r="B103" s="43" t="s">
        <v>224</v>
      </c>
      <c r="C103" s="43" t="s">
        <v>44</v>
      </c>
      <c r="D103" s="43" t="s">
        <v>163</v>
      </c>
      <c r="E103" s="43" t="s">
        <v>225</v>
      </c>
      <c r="F103" s="49" t="n">
        <v>1</v>
      </c>
      <c r="G103" s="50"/>
      <c r="H103" s="51" t="n">
        <v>0</v>
      </c>
      <c r="I103" s="50" t="e">
        <f aca="false">J103-H103</f>
        <v>#NAME?</v>
      </c>
      <c r="J103" s="54" t="e">
        <f aca="false">ROUND(G103*riepilogo!$B$19/riepilogo!$B$32,2)</f>
        <v>#NAME?</v>
      </c>
      <c r="K103" s="53" t="str">
        <f aca="false">IF((F103+G103&gt;0),"OK","non pervenuto")</f>
        <v>OK</v>
      </c>
    </row>
    <row r="104" customFormat="false" ht="14.65" hidden="false" customHeight="false" outlineLevel="0" collapsed="false">
      <c r="A104" s="44" t="n">
        <v>103</v>
      </c>
      <c r="B104" s="43" t="s">
        <v>226</v>
      </c>
      <c r="C104" s="43" t="s">
        <v>44</v>
      </c>
      <c r="D104" s="43" t="s">
        <v>163</v>
      </c>
      <c r="E104" s="43" t="s">
        <v>227</v>
      </c>
      <c r="F104" s="49"/>
      <c r="G104" s="50" t="n">
        <v>5750.64</v>
      </c>
      <c r="H104" s="51" t="n">
        <v>1654.24</v>
      </c>
      <c r="I104" s="50" t="e">
        <f aca="false">J104-H104</f>
        <v>#NAME?</v>
      </c>
      <c r="J104" s="54" t="e">
        <f aca="false">ROUND(G104*riepilogo!$B$19/riepilogo!$B$32,2)</f>
        <v>#NAME?</v>
      </c>
      <c r="K104" s="53" t="str">
        <f aca="false">IF((F104+G104&gt;0),"OK","non pervenuto")</f>
        <v>OK</v>
      </c>
    </row>
    <row r="105" customFormat="false" ht="14.65" hidden="false" customHeight="false" outlineLevel="0" collapsed="false">
      <c r="A105" s="44" t="n">
        <v>104</v>
      </c>
      <c r="B105" s="43" t="s">
        <v>228</v>
      </c>
      <c r="C105" s="43" t="s">
        <v>44</v>
      </c>
      <c r="D105" s="43" t="s">
        <v>166</v>
      </c>
      <c r="E105" s="43" t="s">
        <v>227</v>
      </c>
      <c r="F105" s="49"/>
      <c r="G105" s="50" t="n">
        <v>6924.24</v>
      </c>
      <c r="H105" s="51" t="n">
        <v>1991.85</v>
      </c>
      <c r="I105" s="50" t="e">
        <f aca="false">J105-H105</f>
        <v>#NAME?</v>
      </c>
      <c r="J105" s="54" t="e">
        <f aca="false">ROUND(G105*riepilogo!$B$19/riepilogo!$B$32,2)</f>
        <v>#NAME?</v>
      </c>
      <c r="K105" s="53" t="str">
        <f aca="false">IF((F105+G105&gt;0),"OK","non pervenuto")</f>
        <v>OK</v>
      </c>
    </row>
    <row r="106" customFormat="false" ht="14.65" hidden="false" customHeight="false" outlineLevel="0" collapsed="false">
      <c r="A106" s="44" t="n">
        <v>105</v>
      </c>
      <c r="B106" s="43" t="s">
        <v>229</v>
      </c>
      <c r="C106" s="43" t="s">
        <v>44</v>
      </c>
      <c r="D106" s="43" t="s">
        <v>174</v>
      </c>
      <c r="E106" s="43" t="s">
        <v>230</v>
      </c>
      <c r="F106" s="49"/>
      <c r="G106" s="50" t="n">
        <v>4480.01</v>
      </c>
      <c r="H106" s="51" t="n">
        <v>1288.73</v>
      </c>
      <c r="I106" s="50" t="e">
        <f aca="false">J106-H106</f>
        <v>#NAME?</v>
      </c>
      <c r="J106" s="54" t="e">
        <f aca="false">ROUND(G106*riepilogo!$B$19/riepilogo!$B$32,2)</f>
        <v>#NAME?</v>
      </c>
      <c r="K106" s="53" t="str">
        <f aca="false">IF((F106+G106&gt;0),"OK","non pervenuto")</f>
        <v>OK</v>
      </c>
    </row>
    <row r="107" customFormat="false" ht="14.65" hidden="false" customHeight="false" outlineLevel="0" collapsed="false">
      <c r="A107" s="44" t="n">
        <v>106</v>
      </c>
      <c r="B107" s="43" t="s">
        <v>231</v>
      </c>
      <c r="C107" s="43" t="s">
        <v>44</v>
      </c>
      <c r="D107" s="43" t="s">
        <v>163</v>
      </c>
      <c r="E107" s="43" t="s">
        <v>232</v>
      </c>
      <c r="F107" s="49"/>
      <c r="G107" s="50" t="n">
        <v>11555.38</v>
      </c>
      <c r="H107" s="51" t="n">
        <v>3324.05</v>
      </c>
      <c r="I107" s="50" t="e">
        <f aca="false">J107-H107</f>
        <v>#NAME?</v>
      </c>
      <c r="J107" s="54" t="e">
        <f aca="false">ROUND(G107*riepilogo!$B$19/riepilogo!$B$32,2)</f>
        <v>#NAME?</v>
      </c>
      <c r="K107" s="53" t="str">
        <f aca="false">IF((F107+G107&gt;0),"OK","non pervenuto")</f>
        <v>OK</v>
      </c>
    </row>
    <row r="108" customFormat="false" ht="14.65" hidden="false" customHeight="false" outlineLevel="0" collapsed="false">
      <c r="A108" s="44" t="n">
        <v>107</v>
      </c>
      <c r="B108" s="43" t="s">
        <v>233</v>
      </c>
      <c r="C108" s="43" t="s">
        <v>44</v>
      </c>
      <c r="D108" s="43" t="s">
        <v>166</v>
      </c>
      <c r="E108" s="43" t="s">
        <v>232</v>
      </c>
      <c r="F108" s="49"/>
      <c r="G108" s="50" t="n">
        <v>7923.69</v>
      </c>
      <c r="H108" s="51" t="n">
        <v>2279.35</v>
      </c>
      <c r="I108" s="50" t="e">
        <f aca="false">J108-H108</f>
        <v>#NAME?</v>
      </c>
      <c r="J108" s="54" t="e">
        <f aca="false">ROUND(G108*riepilogo!$B$19/riepilogo!$B$32,2)</f>
        <v>#NAME?</v>
      </c>
      <c r="K108" s="53" t="str">
        <f aca="false">IF((F108+G108&gt;0),"OK","non pervenuto")</f>
        <v>OK</v>
      </c>
    </row>
    <row r="109" customFormat="false" ht="14.65" hidden="false" customHeight="false" outlineLevel="0" collapsed="false">
      <c r="A109" s="44" t="n">
        <v>108</v>
      </c>
      <c r="B109" s="43" t="s">
        <v>234</v>
      </c>
      <c r="C109" s="43" t="s">
        <v>44</v>
      </c>
      <c r="D109" s="43" t="s">
        <v>45</v>
      </c>
      <c r="E109" s="43" t="s">
        <v>232</v>
      </c>
      <c r="F109" s="49"/>
      <c r="G109" s="50" t="n">
        <v>6721.94</v>
      </c>
      <c r="H109" s="51" t="n">
        <v>1933.65</v>
      </c>
      <c r="I109" s="50" t="e">
        <f aca="false">J109-H109</f>
        <v>#NAME?</v>
      </c>
      <c r="J109" s="54" t="e">
        <f aca="false">ROUND(G109*riepilogo!$B$19/riepilogo!$B$32,2)</f>
        <v>#NAME?</v>
      </c>
      <c r="K109" s="53" t="str">
        <f aca="false">IF((F109+G109&gt;0),"OK","non pervenuto")</f>
        <v>OK</v>
      </c>
    </row>
    <row r="110" customFormat="false" ht="14.65" hidden="false" customHeight="false" outlineLevel="0" collapsed="false">
      <c r="A110" s="44" t="n">
        <v>109</v>
      </c>
      <c r="B110" s="43" t="s">
        <v>235</v>
      </c>
      <c r="C110" s="43" t="s">
        <v>44</v>
      </c>
      <c r="D110" s="43" t="s">
        <v>47</v>
      </c>
      <c r="E110" s="43" t="s">
        <v>232</v>
      </c>
      <c r="F110" s="49"/>
      <c r="G110" s="50" t="n">
        <v>6438.01</v>
      </c>
      <c r="H110" s="51" t="n">
        <v>1851.98</v>
      </c>
      <c r="I110" s="50" t="e">
        <f aca="false">J110-H110</f>
        <v>#NAME?</v>
      </c>
      <c r="J110" s="54" t="e">
        <f aca="false">ROUND(G110*riepilogo!$B$19/riepilogo!$B$32,2)</f>
        <v>#NAME?</v>
      </c>
      <c r="K110" s="53" t="str">
        <f aca="false">IF((F110+G110&gt;0),"OK","non pervenuto")</f>
        <v>OK</v>
      </c>
    </row>
    <row r="111" customFormat="false" ht="14.65" hidden="false" customHeight="false" outlineLevel="0" collapsed="false">
      <c r="A111" s="44" t="n">
        <v>110</v>
      </c>
      <c r="B111" s="43" t="s">
        <v>236</v>
      </c>
      <c r="C111" s="43" t="s">
        <v>44</v>
      </c>
      <c r="D111" s="43" t="s">
        <v>49</v>
      </c>
      <c r="E111" s="43" t="s">
        <v>232</v>
      </c>
      <c r="F111" s="49"/>
      <c r="G111" s="50" t="n">
        <v>10782.84</v>
      </c>
      <c r="H111" s="51" t="n">
        <v>3101.82</v>
      </c>
      <c r="I111" s="50" t="e">
        <f aca="false">J111-H111</f>
        <v>#NAME?</v>
      </c>
      <c r="J111" s="54" t="e">
        <f aca="false">ROUND(G111*riepilogo!$B$19/riepilogo!$B$32,2)</f>
        <v>#NAME?</v>
      </c>
      <c r="K111" s="53" t="str">
        <f aca="false">IF((F111+G111&gt;0),"OK","non pervenuto")</f>
        <v>OK</v>
      </c>
    </row>
    <row r="112" customFormat="false" ht="14.65" hidden="false" customHeight="false" outlineLevel="0" collapsed="false">
      <c r="A112" s="44" t="n">
        <v>111</v>
      </c>
      <c r="B112" s="43" t="s">
        <v>237</v>
      </c>
      <c r="C112" s="43" t="s">
        <v>44</v>
      </c>
      <c r="D112" s="43" t="s">
        <v>174</v>
      </c>
      <c r="E112" s="43" t="s">
        <v>238</v>
      </c>
      <c r="F112" s="49" t="n">
        <v>1</v>
      </c>
      <c r="G112" s="50"/>
      <c r="H112" s="51" t="n">
        <v>0</v>
      </c>
      <c r="I112" s="50" t="e">
        <f aca="false">J112-H112</f>
        <v>#NAME?</v>
      </c>
      <c r="J112" s="54" t="e">
        <f aca="false">ROUND(G112*riepilogo!$B$19/riepilogo!$B$32,2)</f>
        <v>#NAME?</v>
      </c>
      <c r="K112" s="53" t="str">
        <f aca="false">IF((F112+G112&gt;0),"OK","non pervenuto")</f>
        <v>OK</v>
      </c>
    </row>
    <row r="113" customFormat="false" ht="14.65" hidden="false" customHeight="false" outlineLevel="0" collapsed="false">
      <c r="A113" s="44" t="n">
        <v>112</v>
      </c>
      <c r="B113" s="43" t="s">
        <v>239</v>
      </c>
      <c r="C113" s="43" t="s">
        <v>44</v>
      </c>
      <c r="D113" s="43" t="s">
        <v>166</v>
      </c>
      <c r="E113" s="43" t="s">
        <v>238</v>
      </c>
      <c r="F113" s="49" t="n">
        <v>1</v>
      </c>
      <c r="G113" s="50"/>
      <c r="H113" s="51" t="n">
        <v>0</v>
      </c>
      <c r="I113" s="50" t="e">
        <f aca="false">J113-H113</f>
        <v>#NAME?</v>
      </c>
      <c r="J113" s="54" t="e">
        <f aca="false">ROUND(G113*riepilogo!$B$19/riepilogo!$B$32,2)</f>
        <v>#NAME?</v>
      </c>
      <c r="K113" s="53" t="str">
        <f aca="false">IF((F113+G113&gt;0),"OK","non pervenuto")</f>
        <v>OK</v>
      </c>
    </row>
    <row r="114" customFormat="false" ht="14.65" hidden="false" customHeight="false" outlineLevel="0" collapsed="false">
      <c r="A114" s="44" t="n">
        <v>113</v>
      </c>
      <c r="B114" s="43" t="s">
        <v>240</v>
      </c>
      <c r="C114" s="43" t="s">
        <v>44</v>
      </c>
      <c r="D114" s="43" t="s">
        <v>163</v>
      </c>
      <c r="E114" s="43" t="s">
        <v>241</v>
      </c>
      <c r="F114" s="49"/>
      <c r="G114" s="50" t="n">
        <v>17726.84</v>
      </c>
      <c r="H114" s="51" t="n">
        <v>5099.35</v>
      </c>
      <c r="I114" s="50" t="e">
        <f aca="false">J114-H114</f>
        <v>#NAME?</v>
      </c>
      <c r="J114" s="54" t="e">
        <f aca="false">ROUND(G114*riepilogo!$B$19/riepilogo!$B$32,2)</f>
        <v>#NAME?</v>
      </c>
      <c r="K114" s="53" t="str">
        <f aca="false">IF((F114+G114&gt;0),"OK","non pervenuto")</f>
        <v>OK</v>
      </c>
    </row>
    <row r="115" customFormat="false" ht="14.65" hidden="false" customHeight="false" outlineLevel="0" collapsed="false">
      <c r="A115" s="44" t="n">
        <v>114</v>
      </c>
      <c r="B115" s="43" t="s">
        <v>242</v>
      </c>
      <c r="C115" s="43" t="s">
        <v>44</v>
      </c>
      <c r="D115" s="43" t="s">
        <v>166</v>
      </c>
      <c r="E115" s="43" t="s">
        <v>241</v>
      </c>
      <c r="F115" s="49"/>
      <c r="G115" s="50" t="n">
        <v>7295</v>
      </c>
      <c r="H115" s="51" t="n">
        <v>2098.5</v>
      </c>
      <c r="I115" s="50" t="e">
        <f aca="false">J115-H115</f>
        <v>#NAME?</v>
      </c>
      <c r="J115" s="54" t="e">
        <f aca="false">ROUND(G115*riepilogo!$B$19/riepilogo!$B$32,2)</f>
        <v>#NAME?</v>
      </c>
      <c r="K115" s="53" t="str">
        <f aca="false">IF((F115+G115&gt;0),"OK","non pervenuto")</f>
        <v>OK</v>
      </c>
    </row>
    <row r="116" customFormat="false" ht="14.65" hidden="false" customHeight="false" outlineLevel="0" collapsed="false">
      <c r="A116" s="44" t="n">
        <v>115</v>
      </c>
      <c r="B116" s="43" t="s">
        <v>243</v>
      </c>
      <c r="C116" s="43" t="s">
        <v>44</v>
      </c>
      <c r="D116" s="43" t="s">
        <v>45</v>
      </c>
      <c r="E116" s="43" t="s">
        <v>241</v>
      </c>
      <c r="F116" s="49"/>
      <c r="G116" s="50" t="n">
        <v>7774.18</v>
      </c>
      <c r="H116" s="51" t="n">
        <v>2236.34</v>
      </c>
      <c r="I116" s="50" t="e">
        <f aca="false">J116-H116</f>
        <v>#NAME?</v>
      </c>
      <c r="J116" s="54" t="e">
        <f aca="false">ROUND(G116*riepilogo!$B$19/riepilogo!$B$32,2)</f>
        <v>#NAME?</v>
      </c>
      <c r="K116" s="53" t="str">
        <f aca="false">IF((F116+G116&gt;0),"OK","non pervenuto")</f>
        <v>OK</v>
      </c>
    </row>
    <row r="117" customFormat="false" ht="14.65" hidden="false" customHeight="false" outlineLevel="0" collapsed="false">
      <c r="A117" s="44" t="n">
        <v>116</v>
      </c>
      <c r="B117" s="43" t="s">
        <v>244</v>
      </c>
      <c r="C117" s="43" t="s">
        <v>44</v>
      </c>
      <c r="D117" s="43" t="s">
        <v>47</v>
      </c>
      <c r="E117" s="43" t="s">
        <v>241</v>
      </c>
      <c r="F117" s="49"/>
      <c r="G117" s="50" t="n">
        <v>8616.96</v>
      </c>
      <c r="H117" s="51" t="n">
        <v>2478.78</v>
      </c>
      <c r="I117" s="50" t="e">
        <f aca="false">J117-H117</f>
        <v>#NAME?</v>
      </c>
      <c r="J117" s="54" t="e">
        <f aca="false">ROUND(G117*riepilogo!$B$19/riepilogo!$B$32,2)</f>
        <v>#NAME?</v>
      </c>
      <c r="K117" s="53" t="str">
        <f aca="false">IF((F117+G117&gt;0),"OK","non pervenuto")</f>
        <v>OK</v>
      </c>
    </row>
    <row r="118" customFormat="false" ht="14.65" hidden="false" customHeight="false" outlineLevel="0" collapsed="false">
      <c r="A118" s="44" t="n">
        <v>117</v>
      </c>
      <c r="B118" s="43" t="s">
        <v>245</v>
      </c>
      <c r="C118" s="43" t="s">
        <v>44</v>
      </c>
      <c r="D118" s="43" t="s">
        <v>174</v>
      </c>
      <c r="E118" s="43" t="s">
        <v>246</v>
      </c>
      <c r="F118" s="49"/>
      <c r="G118" s="50" t="n">
        <v>16000</v>
      </c>
      <c r="H118" s="51" t="n">
        <v>4602.6</v>
      </c>
      <c r="I118" s="50" t="e">
        <f aca="false">J118-H118</f>
        <v>#NAME?</v>
      </c>
      <c r="J118" s="54" t="e">
        <f aca="false">ROUND(G118*riepilogo!$B$19/riepilogo!$B$32,2)</f>
        <v>#NAME?</v>
      </c>
      <c r="K118" s="53" t="str">
        <f aca="false">IF((F118+G118&gt;0),"OK","non pervenuto")</f>
        <v>OK</v>
      </c>
    </row>
    <row r="119" customFormat="false" ht="14.65" hidden="false" customHeight="false" outlineLevel="0" collapsed="false">
      <c r="A119" s="44" t="n">
        <v>118</v>
      </c>
      <c r="B119" s="43" t="s">
        <v>247</v>
      </c>
      <c r="C119" s="43" t="s">
        <v>44</v>
      </c>
      <c r="D119" s="43" t="s">
        <v>163</v>
      </c>
      <c r="E119" s="43" t="s">
        <v>248</v>
      </c>
      <c r="F119" s="49" t="n">
        <v>1</v>
      </c>
      <c r="G119" s="50"/>
      <c r="H119" s="51" t="n">
        <v>0</v>
      </c>
      <c r="I119" s="50" t="e">
        <f aca="false">J119-H119</f>
        <v>#NAME?</v>
      </c>
      <c r="J119" s="54" t="e">
        <f aca="false">ROUND(G119*riepilogo!$B$19/riepilogo!$B$32,2)</f>
        <v>#NAME?</v>
      </c>
      <c r="K119" s="53" t="str">
        <f aca="false">IF((F119+G119&gt;0),"OK","non pervenuto")</f>
        <v>OK</v>
      </c>
    </row>
    <row r="120" customFormat="false" ht="14.65" hidden="false" customHeight="false" outlineLevel="0" collapsed="false">
      <c r="A120" s="44" t="n">
        <v>119</v>
      </c>
      <c r="B120" s="43" t="s">
        <v>249</v>
      </c>
      <c r="C120" s="43" t="s">
        <v>44</v>
      </c>
      <c r="D120" s="43" t="s">
        <v>166</v>
      </c>
      <c r="E120" s="43" t="s">
        <v>248</v>
      </c>
      <c r="F120" s="49" t="n">
        <v>1</v>
      </c>
      <c r="G120" s="50"/>
      <c r="H120" s="51" t="n">
        <v>0</v>
      </c>
      <c r="I120" s="50" t="e">
        <f aca="false">J120-H120</f>
        <v>#NAME?</v>
      </c>
      <c r="J120" s="54" t="e">
        <f aca="false">ROUND(G120*riepilogo!$B$19/riepilogo!$B$32,2)</f>
        <v>#NAME?</v>
      </c>
      <c r="K120" s="53" t="str">
        <f aca="false">IF((F120+G120&gt;0),"OK","non pervenuto")</f>
        <v>OK</v>
      </c>
    </row>
    <row r="121" customFormat="false" ht="14.65" hidden="false" customHeight="false" outlineLevel="0" collapsed="false">
      <c r="A121" s="44" t="n">
        <v>120</v>
      </c>
      <c r="B121" s="43" t="s">
        <v>250</v>
      </c>
      <c r="C121" s="43" t="s">
        <v>44</v>
      </c>
      <c r="D121" s="43" t="s">
        <v>45</v>
      </c>
      <c r="E121" s="43" t="s">
        <v>248</v>
      </c>
      <c r="F121" s="49"/>
      <c r="G121" s="50"/>
      <c r="H121" s="51" t="n">
        <v>0</v>
      </c>
      <c r="I121" s="50" t="e">
        <f aca="false">J121-H121</f>
        <v>#NAME?</v>
      </c>
      <c r="J121" s="54" t="e">
        <f aca="false">ROUND(G121*riepilogo!$B$19/riepilogo!$B$32,2)</f>
        <v>#NAME?</v>
      </c>
      <c r="K121" s="53" t="str">
        <f aca="false">IF((F121+G121&gt;0),"OK","non pervenuto")</f>
        <v>non pervenuto</v>
      </c>
    </row>
    <row r="122" customFormat="false" ht="14.65" hidden="false" customHeight="false" outlineLevel="0" collapsed="false">
      <c r="A122" s="44" t="n">
        <v>121</v>
      </c>
      <c r="B122" s="43" t="s">
        <v>251</v>
      </c>
      <c r="C122" s="43" t="s">
        <v>44</v>
      </c>
      <c r="D122" s="43" t="s">
        <v>47</v>
      </c>
      <c r="E122" s="43" t="s">
        <v>248</v>
      </c>
      <c r="F122" s="49" t="n">
        <v>1</v>
      </c>
      <c r="G122" s="50"/>
      <c r="H122" s="51" t="n">
        <v>0</v>
      </c>
      <c r="I122" s="50" t="e">
        <f aca="false">J122-H122</f>
        <v>#NAME?</v>
      </c>
      <c r="J122" s="54" t="e">
        <f aca="false">ROUND(G122*riepilogo!$B$19/riepilogo!$B$32,2)</f>
        <v>#NAME?</v>
      </c>
      <c r="K122" s="53" t="str">
        <f aca="false">IF((F122+G122&gt;0),"OK","non pervenuto")</f>
        <v>OK</v>
      </c>
    </row>
    <row r="123" customFormat="false" ht="14.65" hidden="false" customHeight="false" outlineLevel="0" collapsed="false">
      <c r="A123" s="44" t="n">
        <v>122</v>
      </c>
      <c r="B123" s="43" t="s">
        <v>252</v>
      </c>
      <c r="C123" s="43" t="s">
        <v>44</v>
      </c>
      <c r="D123" s="43" t="s">
        <v>49</v>
      </c>
      <c r="E123" s="43" t="s">
        <v>248</v>
      </c>
      <c r="F123" s="49"/>
      <c r="G123" s="50"/>
      <c r="H123" s="51" t="n">
        <v>0</v>
      </c>
      <c r="I123" s="50" t="e">
        <f aca="false">J123-H123</f>
        <v>#NAME?</v>
      </c>
      <c r="J123" s="54" t="e">
        <f aca="false">ROUND(G123*riepilogo!$B$19/riepilogo!$B$32,2)</f>
        <v>#NAME?</v>
      </c>
      <c r="K123" s="53" t="str">
        <f aca="false">IF((F123+G123&gt;0),"OK","non pervenuto")</f>
        <v>non pervenuto</v>
      </c>
    </row>
    <row r="124" customFormat="false" ht="14.65" hidden="false" customHeight="false" outlineLevel="0" collapsed="false">
      <c r="A124" s="44" t="n">
        <v>123</v>
      </c>
      <c r="B124" s="43" t="s">
        <v>253</v>
      </c>
      <c r="C124" s="43" t="s">
        <v>44</v>
      </c>
      <c r="D124" s="43" t="s">
        <v>254</v>
      </c>
      <c r="E124" s="43" t="s">
        <v>248</v>
      </c>
      <c r="F124" s="49" t="n">
        <v>1</v>
      </c>
      <c r="G124" s="50"/>
      <c r="H124" s="51" t="n">
        <v>0</v>
      </c>
      <c r="I124" s="50" t="e">
        <f aca="false">J124-H124</f>
        <v>#NAME?</v>
      </c>
      <c r="J124" s="54" t="e">
        <f aca="false">ROUND(G124*riepilogo!$B$19/riepilogo!$B$32,2)</f>
        <v>#NAME?</v>
      </c>
      <c r="K124" s="53" t="str">
        <f aca="false">IF((F124+G124&gt;0),"OK","non pervenuto")</f>
        <v>OK</v>
      </c>
    </row>
    <row r="125" customFormat="false" ht="14.65" hidden="false" customHeight="false" outlineLevel="0" collapsed="false">
      <c r="A125" s="44" t="n">
        <v>124</v>
      </c>
      <c r="B125" s="43" t="s">
        <v>255</v>
      </c>
      <c r="C125" s="43" t="s">
        <v>44</v>
      </c>
      <c r="D125" s="43" t="s">
        <v>163</v>
      </c>
      <c r="E125" s="43" t="s">
        <v>256</v>
      </c>
      <c r="F125" s="49"/>
      <c r="G125" s="50" t="n">
        <v>4666.92</v>
      </c>
      <c r="H125" s="51" t="n">
        <v>1342.5</v>
      </c>
      <c r="I125" s="50" t="e">
        <f aca="false">J125-H125</f>
        <v>#NAME?</v>
      </c>
      <c r="J125" s="54" t="e">
        <f aca="false">ROUND(G125*riepilogo!$B$19/riepilogo!$B$32,2)</f>
        <v>#NAME?</v>
      </c>
      <c r="K125" s="53" t="str">
        <f aca="false">IF((F125+G125&gt;0),"OK","non pervenuto")</f>
        <v>OK</v>
      </c>
    </row>
    <row r="126" customFormat="false" ht="14.65" hidden="false" customHeight="false" outlineLevel="0" collapsed="false">
      <c r="A126" s="44" t="n">
        <v>125</v>
      </c>
      <c r="B126" s="43" t="s">
        <v>257</v>
      </c>
      <c r="C126" s="43" t="s">
        <v>44</v>
      </c>
      <c r="D126" s="43" t="s">
        <v>166</v>
      </c>
      <c r="E126" s="43" t="s">
        <v>256</v>
      </c>
      <c r="F126" s="49"/>
      <c r="G126" s="50" t="n">
        <v>4307.92</v>
      </c>
      <c r="H126" s="51" t="n">
        <v>0</v>
      </c>
      <c r="I126" s="50" t="e">
        <f aca="false">J126-H126</f>
        <v>#NAME?</v>
      </c>
      <c r="J126" s="54" t="e">
        <f aca="false">ROUND(G126*riepilogo!$B$19/riepilogo!$B$32,2)</f>
        <v>#NAME?</v>
      </c>
      <c r="K126" s="53" t="str">
        <f aca="false">IF((F126+G126&gt;0),"OK","non pervenuto")</f>
        <v>OK</v>
      </c>
    </row>
    <row r="127" customFormat="false" ht="14.65" hidden="false" customHeight="false" outlineLevel="0" collapsed="false">
      <c r="A127" s="44" t="n">
        <v>126</v>
      </c>
      <c r="B127" s="43" t="s">
        <v>258</v>
      </c>
      <c r="C127" s="43" t="s">
        <v>44</v>
      </c>
      <c r="D127" s="43" t="s">
        <v>45</v>
      </c>
      <c r="E127" s="43" t="s">
        <v>256</v>
      </c>
      <c r="F127" s="49"/>
      <c r="G127" s="50" t="n">
        <v>2130.04</v>
      </c>
      <c r="H127" s="51" t="n">
        <v>612.73</v>
      </c>
      <c r="I127" s="50" t="e">
        <f aca="false">J127-H127</f>
        <v>#NAME?</v>
      </c>
      <c r="J127" s="54" t="e">
        <f aca="false">ROUND(G127*riepilogo!$B$19/riepilogo!$B$32,2)</f>
        <v>#NAME?</v>
      </c>
      <c r="K127" s="53" t="str">
        <f aca="false">IF((F127+G127&gt;0),"OK","non pervenuto")</f>
        <v>OK</v>
      </c>
    </row>
    <row r="128" customFormat="false" ht="14.65" hidden="false" customHeight="false" outlineLevel="0" collapsed="false">
      <c r="A128" s="44" t="n">
        <v>127</v>
      </c>
      <c r="B128" s="43" t="s">
        <v>259</v>
      </c>
      <c r="C128" s="43" t="s">
        <v>44</v>
      </c>
      <c r="D128" s="43" t="s">
        <v>174</v>
      </c>
      <c r="E128" s="43" t="s">
        <v>260</v>
      </c>
      <c r="F128" s="49" t="n">
        <v>1</v>
      </c>
      <c r="G128" s="50"/>
      <c r="H128" s="51" t="n">
        <v>0</v>
      </c>
      <c r="I128" s="50" t="e">
        <f aca="false">J128-H128</f>
        <v>#NAME?</v>
      </c>
      <c r="J128" s="54" t="e">
        <f aca="false">ROUND(G128*riepilogo!$B$19/riepilogo!$B$32,2)</f>
        <v>#NAME?</v>
      </c>
      <c r="K128" s="53" t="str">
        <f aca="false">IF((F128+G128&gt;0),"OK","non pervenuto")</f>
        <v>OK</v>
      </c>
    </row>
    <row r="129" customFormat="false" ht="14.65" hidden="false" customHeight="false" outlineLevel="0" collapsed="false">
      <c r="A129" s="44" t="n">
        <v>128</v>
      </c>
      <c r="B129" s="43" t="s">
        <v>261</v>
      </c>
      <c r="C129" s="43" t="s">
        <v>44</v>
      </c>
      <c r="D129" s="43" t="s">
        <v>174</v>
      </c>
      <c r="E129" s="43" t="s">
        <v>262</v>
      </c>
      <c r="F129" s="49"/>
      <c r="G129" s="50" t="n">
        <v>8558.21</v>
      </c>
      <c r="H129" s="51" t="n">
        <v>2461.88</v>
      </c>
      <c r="I129" s="50" t="e">
        <f aca="false">J129-H129</f>
        <v>#NAME?</v>
      </c>
      <c r="J129" s="54" t="e">
        <f aca="false">ROUND(G129*riepilogo!$B$19/riepilogo!$B$32,2)</f>
        <v>#NAME?</v>
      </c>
      <c r="K129" s="53" t="str">
        <f aca="false">IF((F129+G129&gt;0),"OK","non pervenuto")</f>
        <v>OK</v>
      </c>
    </row>
    <row r="130" customFormat="false" ht="14.65" hidden="false" customHeight="false" outlineLevel="0" collapsed="false">
      <c r="A130" s="44" t="n">
        <v>129</v>
      </c>
      <c r="B130" s="43" t="s">
        <v>263</v>
      </c>
      <c r="C130" s="43" t="s">
        <v>44</v>
      </c>
      <c r="D130" s="43" t="s">
        <v>166</v>
      </c>
      <c r="E130" s="43" t="s">
        <v>262</v>
      </c>
      <c r="F130" s="49"/>
      <c r="G130" s="50" t="n">
        <v>12629.86</v>
      </c>
      <c r="H130" s="51" t="n">
        <v>0</v>
      </c>
      <c r="I130" s="50" t="e">
        <f aca="false">J130-H130</f>
        <v>#NAME?</v>
      </c>
      <c r="J130" s="54" t="e">
        <f aca="false">ROUND(G130*riepilogo!$B$19/riepilogo!$B$32,2)</f>
        <v>#NAME?</v>
      </c>
      <c r="K130" s="53" t="str">
        <f aca="false">IF((F130+G130&gt;0),"OK","non pervenuto")</f>
        <v>OK</v>
      </c>
    </row>
    <row r="131" customFormat="false" ht="14.65" hidden="false" customHeight="false" outlineLevel="0" collapsed="false">
      <c r="A131" s="44" t="n">
        <v>130</v>
      </c>
      <c r="B131" s="43" t="s">
        <v>264</v>
      </c>
      <c r="C131" s="43" t="s">
        <v>44</v>
      </c>
      <c r="D131" s="43" t="s">
        <v>163</v>
      </c>
      <c r="E131" s="43" t="s">
        <v>265</v>
      </c>
      <c r="F131" s="49"/>
      <c r="G131" s="50" t="n">
        <v>3926.8</v>
      </c>
      <c r="H131" s="51" t="n">
        <v>1129.59</v>
      </c>
      <c r="I131" s="50" t="e">
        <f aca="false">J131-H131</f>
        <v>#NAME?</v>
      </c>
      <c r="J131" s="54" t="e">
        <f aca="false">ROUND(G131*riepilogo!$B$19/riepilogo!$B$32,2)</f>
        <v>#NAME?</v>
      </c>
      <c r="K131" s="53" t="str">
        <f aca="false">IF((F131+G131&gt;0),"OK","non pervenuto")</f>
        <v>OK</v>
      </c>
    </row>
    <row r="132" customFormat="false" ht="14.65" hidden="false" customHeight="false" outlineLevel="0" collapsed="false">
      <c r="A132" s="44" t="n">
        <v>131</v>
      </c>
      <c r="B132" s="43" t="s">
        <v>266</v>
      </c>
      <c r="C132" s="43" t="s">
        <v>44</v>
      </c>
      <c r="D132" s="43" t="s">
        <v>166</v>
      </c>
      <c r="E132" s="43" t="s">
        <v>265</v>
      </c>
      <c r="F132" s="49"/>
      <c r="G132" s="50" t="n">
        <v>6902.08</v>
      </c>
      <c r="H132" s="51" t="n">
        <v>1985.47</v>
      </c>
      <c r="I132" s="50" t="e">
        <f aca="false">J132-H132</f>
        <v>#NAME?</v>
      </c>
      <c r="J132" s="54" t="e">
        <f aca="false">ROUND(G132*riepilogo!$B$19/riepilogo!$B$32,2)</f>
        <v>#NAME?</v>
      </c>
      <c r="K132" s="53" t="str">
        <f aca="false">IF((F132+G132&gt;0),"OK","non pervenuto")</f>
        <v>OK</v>
      </c>
    </row>
    <row r="133" customFormat="false" ht="14.65" hidden="false" customHeight="false" outlineLevel="0" collapsed="false">
      <c r="A133" s="44" t="n">
        <v>132</v>
      </c>
      <c r="B133" s="43" t="s">
        <v>267</v>
      </c>
      <c r="C133" s="43" t="s">
        <v>44</v>
      </c>
      <c r="D133" s="43" t="s">
        <v>45</v>
      </c>
      <c r="E133" s="43" t="s">
        <v>265</v>
      </c>
      <c r="F133" s="49"/>
      <c r="G133" s="50" t="n">
        <v>4588.5</v>
      </c>
      <c r="H133" s="51" t="n">
        <v>1319.94</v>
      </c>
      <c r="I133" s="50" t="e">
        <f aca="false">J133-H133</f>
        <v>#NAME?</v>
      </c>
      <c r="J133" s="54" t="e">
        <f aca="false">ROUND(G133*riepilogo!$B$19/riepilogo!$B$32,2)</f>
        <v>#NAME?</v>
      </c>
      <c r="K133" s="53" t="str">
        <f aca="false">IF((F133+G133&gt;0),"OK","non pervenuto")</f>
        <v>OK</v>
      </c>
    </row>
    <row r="134" customFormat="false" ht="14.65" hidden="false" customHeight="false" outlineLevel="0" collapsed="false">
      <c r="A134" s="44" t="n">
        <v>133</v>
      </c>
      <c r="B134" s="43" t="s">
        <v>268</v>
      </c>
      <c r="C134" s="43" t="s">
        <v>44</v>
      </c>
      <c r="D134" s="43" t="s">
        <v>163</v>
      </c>
      <c r="E134" s="43" t="s">
        <v>269</v>
      </c>
      <c r="F134" s="49"/>
      <c r="G134" s="50" t="n">
        <v>11506.56</v>
      </c>
      <c r="H134" s="51" t="n">
        <v>3310.01</v>
      </c>
      <c r="I134" s="50" t="e">
        <f aca="false">J134-H134</f>
        <v>#NAME?</v>
      </c>
      <c r="J134" s="54" t="e">
        <f aca="false">ROUND(G134*riepilogo!$B$19/riepilogo!$B$32,2)</f>
        <v>#NAME?</v>
      </c>
      <c r="K134" s="53" t="str">
        <f aca="false">IF((F134+G134&gt;0),"OK","non pervenuto")</f>
        <v>OK</v>
      </c>
    </row>
    <row r="135" customFormat="false" ht="14.65" hidden="false" customHeight="false" outlineLevel="0" collapsed="false">
      <c r="A135" s="44" t="n">
        <v>134</v>
      </c>
      <c r="B135" s="43" t="s">
        <v>270</v>
      </c>
      <c r="C135" s="43" t="s">
        <v>44</v>
      </c>
      <c r="D135" s="43" t="s">
        <v>166</v>
      </c>
      <c r="E135" s="43" t="s">
        <v>269</v>
      </c>
      <c r="F135" s="49"/>
      <c r="G135" s="50" t="n">
        <v>3975.28</v>
      </c>
      <c r="H135" s="51" t="n">
        <v>1143.54</v>
      </c>
      <c r="I135" s="50" t="e">
        <f aca="false">J135-H135</f>
        <v>#NAME?</v>
      </c>
      <c r="J135" s="54" t="e">
        <f aca="false">ROUND(G135*riepilogo!$B$19/riepilogo!$B$32,2)</f>
        <v>#NAME?</v>
      </c>
      <c r="K135" s="53" t="str">
        <f aca="false">IF((F135+G135&gt;0),"OK","non pervenuto")</f>
        <v>OK</v>
      </c>
    </row>
    <row r="136" customFormat="false" ht="14.65" hidden="false" customHeight="false" outlineLevel="0" collapsed="false">
      <c r="A136" s="44" t="n">
        <v>135</v>
      </c>
      <c r="B136" s="43" t="s">
        <v>271</v>
      </c>
      <c r="C136" s="43" t="s">
        <v>44</v>
      </c>
      <c r="D136" s="43" t="s">
        <v>45</v>
      </c>
      <c r="E136" s="43" t="s">
        <v>269</v>
      </c>
      <c r="F136" s="49"/>
      <c r="G136" s="50" t="n">
        <v>8362.32</v>
      </c>
      <c r="H136" s="51" t="n">
        <v>2405.53</v>
      </c>
      <c r="I136" s="50" t="e">
        <f aca="false">J136-H136</f>
        <v>#NAME?</v>
      </c>
      <c r="J136" s="54" t="e">
        <f aca="false">ROUND(G136*riepilogo!$B$19/riepilogo!$B$32,2)</f>
        <v>#NAME?</v>
      </c>
      <c r="K136" s="53" t="str">
        <f aca="false">IF((F136+G136&gt;0),"OK","non pervenuto")</f>
        <v>OK</v>
      </c>
    </row>
    <row r="137" customFormat="false" ht="14.65" hidden="false" customHeight="false" outlineLevel="0" collapsed="false">
      <c r="A137" s="44" t="n">
        <v>136</v>
      </c>
      <c r="B137" s="43" t="s">
        <v>272</v>
      </c>
      <c r="C137" s="43" t="s">
        <v>44</v>
      </c>
      <c r="D137" s="43" t="s">
        <v>174</v>
      </c>
      <c r="E137" s="43" t="s">
        <v>273</v>
      </c>
      <c r="F137" s="49"/>
      <c r="G137" s="50" t="n">
        <v>18890.44</v>
      </c>
      <c r="H137" s="51" t="n">
        <v>0</v>
      </c>
      <c r="I137" s="50" t="e">
        <f aca="false">J137-H137</f>
        <v>#NAME?</v>
      </c>
      <c r="J137" s="54" t="e">
        <f aca="false">ROUND(G137*riepilogo!$B$19/riepilogo!$B$32,2)</f>
        <v>#NAME?</v>
      </c>
      <c r="K137" s="53" t="str">
        <f aca="false">IF((F137+G137&gt;0),"OK","non pervenuto")</f>
        <v>OK</v>
      </c>
    </row>
    <row r="138" customFormat="false" ht="14.65" hidden="false" customHeight="false" outlineLevel="0" collapsed="false">
      <c r="A138" s="44" t="n">
        <v>137</v>
      </c>
      <c r="B138" s="43" t="s">
        <v>274</v>
      </c>
      <c r="C138" s="43" t="s">
        <v>44</v>
      </c>
      <c r="D138" s="43" t="s">
        <v>174</v>
      </c>
      <c r="E138" s="43" t="s">
        <v>275</v>
      </c>
      <c r="F138" s="49"/>
      <c r="G138" s="50" t="n">
        <v>22770.85</v>
      </c>
      <c r="H138" s="51" t="n">
        <v>0</v>
      </c>
      <c r="I138" s="50" t="e">
        <f aca="false">J138-H138</f>
        <v>#NAME?</v>
      </c>
      <c r="J138" s="54" t="e">
        <f aca="false">ROUND(G138*riepilogo!$B$19/riepilogo!$B$32,2)</f>
        <v>#NAME?</v>
      </c>
      <c r="K138" s="53" t="str">
        <f aca="false">IF((F138+G138&gt;0),"OK","non pervenuto")</f>
        <v>OK</v>
      </c>
    </row>
    <row r="139" customFormat="false" ht="14.65" hidden="false" customHeight="false" outlineLevel="0" collapsed="false">
      <c r="A139" s="44" t="n">
        <v>138</v>
      </c>
      <c r="B139" s="43" t="s">
        <v>276</v>
      </c>
      <c r="C139" s="43" t="s">
        <v>44</v>
      </c>
      <c r="D139" s="43" t="s">
        <v>166</v>
      </c>
      <c r="E139" s="43" t="s">
        <v>275</v>
      </c>
      <c r="F139" s="49"/>
      <c r="G139" s="50" t="n">
        <v>34131.26</v>
      </c>
      <c r="H139" s="51" t="n">
        <v>0</v>
      </c>
      <c r="I139" s="50" t="e">
        <f aca="false">J139-H139</f>
        <v>#NAME?</v>
      </c>
      <c r="J139" s="54" t="e">
        <f aca="false">ROUND(G139*riepilogo!$B$19/riepilogo!$B$32,2)</f>
        <v>#NAME?</v>
      </c>
      <c r="K139" s="53" t="str">
        <f aca="false">IF((F139+G139&gt;0),"OK","non pervenuto")</f>
        <v>OK</v>
      </c>
    </row>
    <row r="140" customFormat="false" ht="14.65" hidden="false" customHeight="false" outlineLevel="0" collapsed="false">
      <c r="A140" s="44" t="n">
        <v>139</v>
      </c>
      <c r="B140" s="43" t="s">
        <v>277</v>
      </c>
      <c r="C140" s="43" t="s">
        <v>44</v>
      </c>
      <c r="D140" s="43" t="s">
        <v>45</v>
      </c>
      <c r="E140" s="43" t="s">
        <v>275</v>
      </c>
      <c r="F140" s="49"/>
      <c r="G140" s="50" t="n">
        <v>13303.96</v>
      </c>
      <c r="H140" s="51" t="n">
        <v>0</v>
      </c>
      <c r="I140" s="50" t="e">
        <f aca="false">J140-H140</f>
        <v>#NAME?</v>
      </c>
      <c r="J140" s="54" t="e">
        <f aca="false">ROUND(G140*riepilogo!$B$19/riepilogo!$B$32,2)</f>
        <v>#NAME?</v>
      </c>
      <c r="K140" s="53" t="str">
        <f aca="false">IF((F140+G140&gt;0),"OK","non pervenuto")</f>
        <v>OK</v>
      </c>
    </row>
    <row r="141" customFormat="false" ht="14.65" hidden="false" customHeight="false" outlineLevel="0" collapsed="false">
      <c r="A141" s="44" t="n">
        <v>140</v>
      </c>
      <c r="B141" s="43" t="s">
        <v>278</v>
      </c>
      <c r="C141" s="43" t="s">
        <v>44</v>
      </c>
      <c r="D141" s="43" t="s">
        <v>174</v>
      </c>
      <c r="E141" s="43" t="s">
        <v>279</v>
      </c>
      <c r="F141" s="49" t="n">
        <v>1</v>
      </c>
      <c r="G141" s="50"/>
      <c r="H141" s="51" t="n">
        <v>0</v>
      </c>
      <c r="I141" s="50" t="e">
        <f aca="false">J141-H141</f>
        <v>#NAME?</v>
      </c>
      <c r="J141" s="54" t="e">
        <f aca="false">ROUND(G141*riepilogo!$B$19/riepilogo!$B$32,2)</f>
        <v>#NAME?</v>
      </c>
      <c r="K141" s="53" t="str">
        <f aca="false">IF((F141+G141&gt;0),"OK","non pervenuto")</f>
        <v>OK</v>
      </c>
    </row>
    <row r="142" customFormat="false" ht="14.65" hidden="false" customHeight="false" outlineLevel="0" collapsed="false">
      <c r="A142" s="44" t="n">
        <v>141</v>
      </c>
      <c r="B142" s="43" t="s">
        <v>280</v>
      </c>
      <c r="C142" s="43" t="s">
        <v>44</v>
      </c>
      <c r="D142" s="43" t="s">
        <v>163</v>
      </c>
      <c r="E142" s="43" t="s">
        <v>281</v>
      </c>
      <c r="F142" s="49"/>
      <c r="G142" s="50" t="n">
        <v>33404.28</v>
      </c>
      <c r="H142" s="51" t="n">
        <v>0</v>
      </c>
      <c r="I142" s="50" t="e">
        <f aca="false">J142-H142</f>
        <v>#NAME?</v>
      </c>
      <c r="J142" s="54" t="e">
        <f aca="false">ROUND(G142*riepilogo!$B$19/riepilogo!$B$32,2)</f>
        <v>#NAME?</v>
      </c>
      <c r="K142" s="53" t="str">
        <f aca="false">IF((F142+G142&gt;0),"OK","non pervenuto")</f>
        <v>OK</v>
      </c>
    </row>
    <row r="143" customFormat="false" ht="14.65" hidden="false" customHeight="false" outlineLevel="0" collapsed="false">
      <c r="A143" s="44" t="n">
        <v>142</v>
      </c>
      <c r="B143" s="43" t="s">
        <v>282</v>
      </c>
      <c r="C143" s="43" t="s">
        <v>44</v>
      </c>
      <c r="D143" s="43" t="s">
        <v>166</v>
      </c>
      <c r="E143" s="43" t="s">
        <v>281</v>
      </c>
      <c r="F143" s="49"/>
      <c r="G143" s="50" t="n">
        <v>18547.2</v>
      </c>
      <c r="H143" s="51" t="n">
        <v>0</v>
      </c>
      <c r="I143" s="50" t="e">
        <f aca="false">J143-H143</f>
        <v>#NAME?</v>
      </c>
      <c r="J143" s="54" t="e">
        <f aca="false">ROUND(G143*riepilogo!$B$19/riepilogo!$B$32,2)</f>
        <v>#NAME?</v>
      </c>
      <c r="K143" s="53" t="str">
        <f aca="false">IF((F143+G143&gt;0),"OK","non pervenuto")</f>
        <v>OK</v>
      </c>
    </row>
    <row r="144" customFormat="false" ht="14.65" hidden="false" customHeight="false" outlineLevel="0" collapsed="false">
      <c r="A144" s="44" t="n">
        <v>143</v>
      </c>
      <c r="B144" s="43" t="s">
        <v>283</v>
      </c>
      <c r="C144" s="43" t="s">
        <v>44</v>
      </c>
      <c r="D144" s="43" t="s">
        <v>163</v>
      </c>
      <c r="E144" s="43" t="s">
        <v>284</v>
      </c>
      <c r="F144" s="49"/>
      <c r="G144" s="50" t="n">
        <v>1345.31</v>
      </c>
      <c r="H144" s="51" t="n">
        <v>379.4</v>
      </c>
      <c r="I144" s="50" t="e">
        <f aca="false">J144-H144</f>
        <v>#NAME?</v>
      </c>
      <c r="J144" s="54" t="e">
        <f aca="false">ROUND(G144*riepilogo!$B$19/riepilogo!$B$32,2)</f>
        <v>#NAME?</v>
      </c>
      <c r="K144" s="53" t="str">
        <f aca="false">IF((F144+G144&gt;0),"OK","non pervenuto")</f>
        <v>OK</v>
      </c>
    </row>
    <row r="145" customFormat="false" ht="14.65" hidden="false" customHeight="false" outlineLevel="0" collapsed="false">
      <c r="A145" s="44" t="n">
        <v>144</v>
      </c>
      <c r="B145" s="43" t="s">
        <v>285</v>
      </c>
      <c r="C145" s="43" t="s">
        <v>44</v>
      </c>
      <c r="D145" s="43" t="s">
        <v>166</v>
      </c>
      <c r="E145" s="43" t="s">
        <v>284</v>
      </c>
      <c r="F145" s="49" t="n">
        <v>1</v>
      </c>
      <c r="G145" s="50"/>
      <c r="H145" s="51" t="n">
        <v>0</v>
      </c>
      <c r="I145" s="50" t="e">
        <f aca="false">J145-H145</f>
        <v>#NAME?</v>
      </c>
      <c r="J145" s="54" t="e">
        <f aca="false">ROUND(G145*riepilogo!$B$19/riepilogo!$B$32,2)</f>
        <v>#NAME?</v>
      </c>
      <c r="K145" s="53" t="str">
        <f aca="false">IF((F145+G145&gt;0),"OK","non pervenuto")</f>
        <v>OK</v>
      </c>
    </row>
    <row r="146" customFormat="false" ht="14.65" hidden="false" customHeight="false" outlineLevel="0" collapsed="false">
      <c r="A146" s="44" t="n">
        <v>145</v>
      </c>
      <c r="B146" s="43" t="s">
        <v>286</v>
      </c>
      <c r="C146" s="43" t="s">
        <v>44</v>
      </c>
      <c r="D146" s="43" t="s">
        <v>163</v>
      </c>
      <c r="E146" s="43" t="s">
        <v>287</v>
      </c>
      <c r="F146" s="49"/>
      <c r="G146" s="50" t="n">
        <v>28619.48</v>
      </c>
      <c r="H146" s="51" t="n">
        <v>8232.76</v>
      </c>
      <c r="I146" s="50" t="e">
        <f aca="false">J146-H146</f>
        <v>#NAME?</v>
      </c>
      <c r="J146" s="54" t="e">
        <f aca="false">ROUND(G146*riepilogo!$B$19/riepilogo!$B$32,2)</f>
        <v>#NAME?</v>
      </c>
      <c r="K146" s="53" t="str">
        <f aca="false">IF((F146+G146&gt;0),"OK","non pervenuto")</f>
        <v>OK</v>
      </c>
    </row>
    <row r="147" customFormat="false" ht="14.65" hidden="false" customHeight="false" outlineLevel="0" collapsed="false">
      <c r="A147" s="44" t="n">
        <v>146</v>
      </c>
      <c r="B147" s="43" t="s">
        <v>288</v>
      </c>
      <c r="C147" s="43" t="s">
        <v>44</v>
      </c>
      <c r="D147" s="43" t="s">
        <v>166</v>
      </c>
      <c r="E147" s="43" t="s">
        <v>287</v>
      </c>
      <c r="F147" s="49"/>
      <c r="G147" s="50" t="n">
        <v>21596.54</v>
      </c>
      <c r="H147" s="51" t="n">
        <v>6212.52</v>
      </c>
      <c r="I147" s="50" t="e">
        <f aca="false">J147-H147</f>
        <v>#NAME?</v>
      </c>
      <c r="J147" s="54" t="e">
        <f aca="false">ROUND(G147*riepilogo!$B$19/riepilogo!$B$32,2)</f>
        <v>#NAME?</v>
      </c>
      <c r="K147" s="53" t="str">
        <f aca="false">IF((F147+G147&gt;0),"OK","non pervenuto")</f>
        <v>OK</v>
      </c>
    </row>
    <row r="148" customFormat="false" ht="14.65" hidden="false" customHeight="false" outlineLevel="0" collapsed="false">
      <c r="A148" s="44" t="n">
        <v>147</v>
      </c>
      <c r="B148" s="43" t="s">
        <v>289</v>
      </c>
      <c r="C148" s="43" t="s">
        <v>44</v>
      </c>
      <c r="D148" s="43" t="s">
        <v>163</v>
      </c>
      <c r="E148" s="43" t="s">
        <v>290</v>
      </c>
      <c r="F148" s="49"/>
      <c r="G148" s="50" t="n">
        <v>5522.46</v>
      </c>
      <c r="H148" s="51" t="n">
        <v>1429.95</v>
      </c>
      <c r="I148" s="50" t="e">
        <f aca="false">J148-H148</f>
        <v>#NAME?</v>
      </c>
      <c r="J148" s="54" t="e">
        <f aca="false">ROUND(G148*riepilogo!$B$19/riepilogo!$B$32,2)</f>
        <v>#NAME?</v>
      </c>
      <c r="K148" s="53" t="str">
        <f aca="false">IF((F148+G148&gt;0),"OK","non pervenuto")</f>
        <v>OK</v>
      </c>
    </row>
    <row r="149" customFormat="false" ht="14.65" hidden="false" customHeight="false" outlineLevel="0" collapsed="false">
      <c r="A149" s="44" t="n">
        <v>148</v>
      </c>
      <c r="B149" s="43" t="s">
        <v>291</v>
      </c>
      <c r="C149" s="43" t="s">
        <v>44</v>
      </c>
      <c r="D149" s="43" t="s">
        <v>166</v>
      </c>
      <c r="E149" s="43" t="s">
        <v>290</v>
      </c>
      <c r="F149" s="49"/>
      <c r="G149" s="50" t="n">
        <v>1130.46</v>
      </c>
      <c r="H149" s="51" t="n">
        <v>325.19</v>
      </c>
      <c r="I149" s="50" t="e">
        <f aca="false">J149-H149</f>
        <v>#NAME?</v>
      </c>
      <c r="J149" s="54" t="e">
        <f aca="false">ROUND(G149*riepilogo!$B$19/riepilogo!$B$32,2)</f>
        <v>#NAME?</v>
      </c>
      <c r="K149" s="53" t="str">
        <f aca="false">IF((F149+G149&gt;0),"OK","non pervenuto")</f>
        <v>OK</v>
      </c>
    </row>
    <row r="150" customFormat="false" ht="14.65" hidden="false" customHeight="false" outlineLevel="0" collapsed="false">
      <c r="A150" s="44" t="n">
        <v>149</v>
      </c>
      <c r="B150" s="43" t="s">
        <v>292</v>
      </c>
      <c r="C150" s="43" t="s">
        <v>44</v>
      </c>
      <c r="D150" s="43" t="s">
        <v>174</v>
      </c>
      <c r="E150" s="43" t="s">
        <v>293</v>
      </c>
      <c r="F150" s="49"/>
      <c r="G150" s="50" t="n">
        <v>6788.44</v>
      </c>
      <c r="H150" s="51" t="n">
        <v>1952.78</v>
      </c>
      <c r="I150" s="50" t="e">
        <f aca="false">J150-H150</f>
        <v>#NAME?</v>
      </c>
      <c r="J150" s="54" t="e">
        <f aca="false">ROUND(G150*riepilogo!$B$19/riepilogo!$B$32,2)</f>
        <v>#NAME?</v>
      </c>
      <c r="K150" s="53" t="str">
        <f aca="false">IF((F150+G150&gt;0),"OK","non pervenuto")</f>
        <v>OK</v>
      </c>
    </row>
    <row r="151" customFormat="false" ht="14.65" hidden="false" customHeight="false" outlineLevel="0" collapsed="false">
      <c r="A151" s="44" t="n">
        <v>150</v>
      </c>
      <c r="B151" s="43" t="s">
        <v>294</v>
      </c>
      <c r="C151" s="43" t="s">
        <v>44</v>
      </c>
      <c r="D151" s="43" t="s">
        <v>174</v>
      </c>
      <c r="E151" s="43" t="s">
        <v>295</v>
      </c>
      <c r="F151" s="49"/>
      <c r="G151" s="50" t="n">
        <v>1408.48</v>
      </c>
      <c r="H151" s="51" t="n">
        <v>405.17</v>
      </c>
      <c r="I151" s="50" t="e">
        <f aca="false">J151-H151</f>
        <v>#NAME?</v>
      </c>
      <c r="J151" s="54" t="e">
        <f aca="false">ROUND(G151*riepilogo!$B$19/riepilogo!$B$32,2)</f>
        <v>#NAME?</v>
      </c>
      <c r="K151" s="53" t="str">
        <f aca="false">IF((F151+G151&gt;0),"OK","non pervenuto")</f>
        <v>OK</v>
      </c>
    </row>
    <row r="152" customFormat="false" ht="14.65" hidden="false" customHeight="false" outlineLevel="0" collapsed="false">
      <c r="A152" s="44" t="n">
        <v>151</v>
      </c>
      <c r="B152" s="43" t="s">
        <v>296</v>
      </c>
      <c r="C152" s="43" t="s">
        <v>44</v>
      </c>
      <c r="D152" s="43" t="s">
        <v>163</v>
      </c>
      <c r="E152" s="43" t="s">
        <v>297</v>
      </c>
      <c r="F152" s="49"/>
      <c r="G152" s="50" t="n">
        <v>2837.01</v>
      </c>
      <c r="H152" s="51" t="n">
        <v>816.1</v>
      </c>
      <c r="I152" s="50" t="e">
        <f aca="false">J152-H152</f>
        <v>#NAME?</v>
      </c>
      <c r="J152" s="54" t="e">
        <f aca="false">ROUND(G152*riepilogo!$B$19/riepilogo!$B$32,2)</f>
        <v>#NAME?</v>
      </c>
      <c r="K152" s="53" t="str">
        <f aca="false">IF((F152+G152&gt;0),"OK","non pervenuto")</f>
        <v>OK</v>
      </c>
    </row>
    <row r="153" customFormat="false" ht="14.65" hidden="false" customHeight="false" outlineLevel="0" collapsed="false">
      <c r="A153" s="44" t="n">
        <v>152</v>
      </c>
      <c r="B153" s="43" t="s">
        <v>298</v>
      </c>
      <c r="C153" s="43" t="s">
        <v>44</v>
      </c>
      <c r="D153" s="43" t="s">
        <v>166</v>
      </c>
      <c r="E153" s="43" t="s">
        <v>297</v>
      </c>
      <c r="F153" s="49"/>
      <c r="G153" s="50" t="n">
        <v>4452.2</v>
      </c>
      <c r="H153" s="51" t="n">
        <v>1280.73</v>
      </c>
      <c r="I153" s="50" t="e">
        <f aca="false">J153-H153</f>
        <v>#NAME?</v>
      </c>
      <c r="J153" s="54" t="e">
        <f aca="false">ROUND(G153*riepilogo!$B$19/riepilogo!$B$32,2)</f>
        <v>#NAME?</v>
      </c>
      <c r="K153" s="53" t="str">
        <f aca="false">IF((F153+G153&gt;0),"OK","non pervenuto")</f>
        <v>OK</v>
      </c>
    </row>
    <row r="154" customFormat="false" ht="14.65" hidden="false" customHeight="false" outlineLevel="0" collapsed="false">
      <c r="A154" s="44" t="n">
        <v>153</v>
      </c>
      <c r="B154" s="43" t="s">
        <v>299</v>
      </c>
      <c r="C154" s="43" t="s">
        <v>44</v>
      </c>
      <c r="D154" s="43" t="s">
        <v>174</v>
      </c>
      <c r="E154" s="43" t="s">
        <v>300</v>
      </c>
      <c r="F154" s="49"/>
      <c r="G154" s="50"/>
      <c r="H154" s="51" t="n">
        <v>0</v>
      </c>
      <c r="I154" s="50" t="e">
        <f aca="false">J154-H154</f>
        <v>#NAME?</v>
      </c>
      <c r="J154" s="54" t="e">
        <f aca="false">ROUND(G154*riepilogo!$B$19/riepilogo!$B$32,2)</f>
        <v>#NAME?</v>
      </c>
      <c r="K154" s="53" t="str">
        <f aca="false">IF((F154+G154&gt;0),"OK","non pervenuto")</f>
        <v>non pervenuto</v>
      </c>
    </row>
    <row r="155" customFormat="false" ht="14.65" hidden="false" customHeight="false" outlineLevel="0" collapsed="false">
      <c r="A155" s="44" t="n">
        <v>154</v>
      </c>
      <c r="B155" s="43" t="s">
        <v>301</v>
      </c>
      <c r="C155" s="43" t="s">
        <v>44</v>
      </c>
      <c r="D155" s="43" t="s">
        <v>163</v>
      </c>
      <c r="E155" s="43" t="s">
        <v>302</v>
      </c>
      <c r="F155" s="49"/>
      <c r="G155" s="50" t="n">
        <v>4473.8</v>
      </c>
      <c r="H155" s="51" t="n">
        <v>1286.95</v>
      </c>
      <c r="I155" s="50" t="e">
        <f aca="false">J155-H155</f>
        <v>#NAME?</v>
      </c>
      <c r="J155" s="54" t="e">
        <f aca="false">ROUND(G155*riepilogo!$B$19/riepilogo!$B$32,2)</f>
        <v>#NAME?</v>
      </c>
      <c r="K155" s="53" t="str">
        <f aca="false">IF((F155+G155&gt;0),"OK","non pervenuto")</f>
        <v>OK</v>
      </c>
    </row>
    <row r="156" customFormat="false" ht="14.65" hidden="false" customHeight="false" outlineLevel="0" collapsed="false">
      <c r="A156" s="44" t="n">
        <v>155</v>
      </c>
      <c r="B156" s="43" t="s">
        <v>303</v>
      </c>
      <c r="C156" s="43" t="s">
        <v>44</v>
      </c>
      <c r="D156" s="43" t="s">
        <v>166</v>
      </c>
      <c r="E156" s="43" t="s">
        <v>302</v>
      </c>
      <c r="F156" s="49"/>
      <c r="G156" s="50" t="n">
        <v>2612.16</v>
      </c>
      <c r="H156" s="51" t="n">
        <v>751.42</v>
      </c>
      <c r="I156" s="50" t="e">
        <f aca="false">J156-H156</f>
        <v>#NAME?</v>
      </c>
      <c r="J156" s="54" t="e">
        <f aca="false">ROUND(G156*riepilogo!$B$19/riepilogo!$B$32,2)</f>
        <v>#NAME?</v>
      </c>
      <c r="K156" s="53" t="str">
        <f aca="false">IF((F156+G156&gt;0),"OK","non pervenuto")</f>
        <v>OK</v>
      </c>
    </row>
    <row r="157" customFormat="false" ht="14.65" hidden="false" customHeight="false" outlineLevel="0" collapsed="false">
      <c r="A157" s="44" t="n">
        <v>156</v>
      </c>
      <c r="B157" s="43" t="s">
        <v>304</v>
      </c>
      <c r="C157" s="43" t="s">
        <v>44</v>
      </c>
      <c r="D157" s="43" t="s">
        <v>45</v>
      </c>
      <c r="E157" s="43" t="s">
        <v>302</v>
      </c>
      <c r="F157" s="49"/>
      <c r="G157" s="50" t="n">
        <v>3593.68</v>
      </c>
      <c r="H157" s="51" t="n">
        <v>1033.77</v>
      </c>
      <c r="I157" s="50" t="e">
        <f aca="false">J157-H157</f>
        <v>#NAME?</v>
      </c>
      <c r="J157" s="54" t="e">
        <f aca="false">ROUND(G157*riepilogo!$B$19/riepilogo!$B$32,2)</f>
        <v>#NAME?</v>
      </c>
      <c r="K157" s="53" t="str">
        <f aca="false">IF((F157+G157&gt;0),"OK","non pervenuto")</f>
        <v>OK</v>
      </c>
    </row>
    <row r="158" customFormat="false" ht="14.65" hidden="false" customHeight="false" outlineLevel="0" collapsed="false">
      <c r="A158" s="44" t="n">
        <v>157</v>
      </c>
      <c r="B158" s="43" t="s">
        <v>305</v>
      </c>
      <c r="C158" s="43" t="s">
        <v>44</v>
      </c>
      <c r="D158" s="43" t="s">
        <v>163</v>
      </c>
      <c r="E158" s="43" t="s">
        <v>306</v>
      </c>
      <c r="F158" s="49"/>
      <c r="G158" s="50" t="n">
        <v>2535.76</v>
      </c>
      <c r="H158" s="51" t="n">
        <v>729.44</v>
      </c>
      <c r="I158" s="50" t="e">
        <f aca="false">J158-H158</f>
        <v>#NAME?</v>
      </c>
      <c r="J158" s="54" t="e">
        <f aca="false">ROUND(G158*riepilogo!$B$19/riepilogo!$B$32,2)</f>
        <v>#NAME?</v>
      </c>
      <c r="K158" s="53" t="str">
        <f aca="false">IF((F158+G158&gt;0),"OK","non pervenuto")</f>
        <v>OK</v>
      </c>
    </row>
    <row r="159" customFormat="false" ht="14.65" hidden="false" customHeight="false" outlineLevel="0" collapsed="false">
      <c r="A159" s="44" t="n">
        <v>158</v>
      </c>
      <c r="B159" s="43" t="s">
        <v>307</v>
      </c>
      <c r="C159" s="43" t="s">
        <v>44</v>
      </c>
      <c r="D159" s="43" t="s">
        <v>166</v>
      </c>
      <c r="E159" s="43" t="s">
        <v>306</v>
      </c>
      <c r="F159" s="49"/>
      <c r="G159" s="50" t="n">
        <v>10255.8</v>
      </c>
      <c r="H159" s="51" t="n">
        <v>2950.21</v>
      </c>
      <c r="I159" s="50" t="e">
        <f aca="false">J159-H159</f>
        <v>#NAME?</v>
      </c>
      <c r="J159" s="54" t="e">
        <f aca="false">ROUND(G159*riepilogo!$B$19/riepilogo!$B$32,2)</f>
        <v>#NAME?</v>
      </c>
      <c r="K159" s="53" t="str">
        <f aca="false">IF((F159+G159&gt;0),"OK","non pervenuto")</f>
        <v>OK</v>
      </c>
    </row>
    <row r="160" customFormat="false" ht="14.65" hidden="false" customHeight="false" outlineLevel="0" collapsed="false">
      <c r="A160" s="44" t="n">
        <v>159</v>
      </c>
      <c r="B160" s="43" t="s">
        <v>308</v>
      </c>
      <c r="C160" s="43" t="s">
        <v>44</v>
      </c>
      <c r="D160" s="43" t="s">
        <v>163</v>
      </c>
      <c r="E160" s="43" t="s">
        <v>309</v>
      </c>
      <c r="F160" s="49"/>
      <c r="G160" s="50" t="n">
        <v>7659.98</v>
      </c>
      <c r="H160" s="51" t="n">
        <v>2203.49</v>
      </c>
      <c r="I160" s="50" t="e">
        <f aca="false">J160-H160</f>
        <v>#NAME?</v>
      </c>
      <c r="J160" s="54" t="e">
        <f aca="false">ROUND(G160*riepilogo!$B$19/riepilogo!$B$32,2)</f>
        <v>#NAME?</v>
      </c>
      <c r="K160" s="53" t="str">
        <f aca="false">IF((F160+G160&gt;0),"OK","non pervenuto")</f>
        <v>OK</v>
      </c>
    </row>
    <row r="161" customFormat="false" ht="14.65" hidden="false" customHeight="false" outlineLevel="0" collapsed="false">
      <c r="A161" s="44" t="n">
        <v>160</v>
      </c>
      <c r="B161" s="43" t="s">
        <v>310</v>
      </c>
      <c r="C161" s="43" t="s">
        <v>44</v>
      </c>
      <c r="D161" s="43" t="s">
        <v>166</v>
      </c>
      <c r="E161" s="43" t="s">
        <v>309</v>
      </c>
      <c r="F161" s="49"/>
      <c r="G161" s="50" t="n">
        <v>14540.1</v>
      </c>
      <c r="H161" s="51" t="n">
        <v>4182.64</v>
      </c>
      <c r="I161" s="50" t="e">
        <f aca="false">J161-H161</f>
        <v>#NAME?</v>
      </c>
      <c r="J161" s="54" t="e">
        <f aca="false">ROUND(G161*riepilogo!$B$19/riepilogo!$B$32,2)</f>
        <v>#NAME?</v>
      </c>
      <c r="K161" s="53" t="str">
        <f aca="false">IF((F161+G161&gt;0),"OK","non pervenuto")</f>
        <v>OK</v>
      </c>
    </row>
    <row r="162" customFormat="false" ht="14.65" hidden="false" customHeight="false" outlineLevel="0" collapsed="false">
      <c r="A162" s="44" t="n">
        <v>161</v>
      </c>
      <c r="B162" s="43" t="s">
        <v>311</v>
      </c>
      <c r="C162" s="43" t="s">
        <v>44</v>
      </c>
      <c r="D162" s="43" t="s">
        <v>45</v>
      </c>
      <c r="E162" s="43" t="s">
        <v>309</v>
      </c>
      <c r="F162" s="49"/>
      <c r="G162" s="50" t="n">
        <v>14437.54</v>
      </c>
      <c r="H162" s="51" t="n">
        <v>4153.14</v>
      </c>
      <c r="I162" s="50" t="e">
        <f aca="false">J162-H162</f>
        <v>#NAME?</v>
      </c>
      <c r="J162" s="54" t="e">
        <f aca="false">ROUND(G162*riepilogo!$B$19/riepilogo!$B$32,2)</f>
        <v>#NAME?</v>
      </c>
      <c r="K162" s="53" t="str">
        <f aca="false">IF((F162+G162&gt;0),"OK","non pervenuto")</f>
        <v>OK</v>
      </c>
    </row>
    <row r="163" customFormat="false" ht="14.65" hidden="false" customHeight="false" outlineLevel="0" collapsed="false">
      <c r="A163" s="44" t="n">
        <v>162</v>
      </c>
      <c r="B163" s="43" t="s">
        <v>312</v>
      </c>
      <c r="C163" s="43" t="s">
        <v>44</v>
      </c>
      <c r="D163" s="43" t="s">
        <v>47</v>
      </c>
      <c r="E163" s="43" t="s">
        <v>309</v>
      </c>
      <c r="F163" s="49"/>
      <c r="G163" s="50" t="n">
        <v>16398.86</v>
      </c>
      <c r="H163" s="51" t="n">
        <v>4717.34</v>
      </c>
      <c r="I163" s="50" t="e">
        <f aca="false">J163-H163</f>
        <v>#NAME?</v>
      </c>
      <c r="J163" s="54" t="e">
        <f aca="false">ROUND(G163*riepilogo!$B$19/riepilogo!$B$32,2)</f>
        <v>#NAME?</v>
      </c>
      <c r="K163" s="53" t="str">
        <f aca="false">IF((F163+G163&gt;0),"OK","non pervenuto")</f>
        <v>OK</v>
      </c>
    </row>
    <row r="164" customFormat="false" ht="14.65" hidden="false" customHeight="false" outlineLevel="0" collapsed="false">
      <c r="A164" s="44" t="n">
        <v>163</v>
      </c>
      <c r="B164" s="43" t="s">
        <v>313</v>
      </c>
      <c r="C164" s="43" t="s">
        <v>44</v>
      </c>
      <c r="D164" s="43" t="s">
        <v>49</v>
      </c>
      <c r="E164" s="43" t="s">
        <v>309</v>
      </c>
      <c r="F164" s="49"/>
      <c r="G164" s="50" t="n">
        <v>16061.18</v>
      </c>
      <c r="H164" s="51" t="n">
        <v>4620.2</v>
      </c>
      <c r="I164" s="50" t="e">
        <f aca="false">J164-H164</f>
        <v>#NAME?</v>
      </c>
      <c r="J164" s="54" t="e">
        <f aca="false">ROUND(G164*riepilogo!$B$19/riepilogo!$B$32,2)</f>
        <v>#NAME?</v>
      </c>
      <c r="K164" s="53" t="str">
        <f aca="false">IF((F164+G164&gt;0),"OK","non pervenuto")</f>
        <v>OK</v>
      </c>
    </row>
    <row r="165" customFormat="false" ht="14.65" hidden="false" customHeight="false" outlineLevel="0" collapsed="false">
      <c r="A165" s="44" t="n">
        <v>164</v>
      </c>
      <c r="B165" s="43" t="s">
        <v>314</v>
      </c>
      <c r="C165" s="43" t="s">
        <v>44</v>
      </c>
      <c r="D165" s="43" t="s">
        <v>163</v>
      </c>
      <c r="E165" s="43" t="s">
        <v>315</v>
      </c>
      <c r="F165" s="49"/>
      <c r="G165" s="50" t="n">
        <v>2819.96</v>
      </c>
      <c r="H165" s="51" t="n">
        <v>811.2</v>
      </c>
      <c r="I165" s="50" t="e">
        <f aca="false">J165-H165</f>
        <v>#NAME?</v>
      </c>
      <c r="J165" s="54" t="e">
        <f aca="false">ROUND(G165*riepilogo!$B$19/riepilogo!$B$32,2)</f>
        <v>#NAME?</v>
      </c>
      <c r="K165" s="53" t="str">
        <f aca="false">IF((F165+G165&gt;0),"OK","non pervenuto")</f>
        <v>OK</v>
      </c>
    </row>
    <row r="166" customFormat="false" ht="14.65" hidden="false" customHeight="false" outlineLevel="0" collapsed="false">
      <c r="A166" s="44" t="n">
        <v>165</v>
      </c>
      <c r="B166" s="43" t="s">
        <v>316</v>
      </c>
      <c r="C166" s="43" t="s">
        <v>44</v>
      </c>
      <c r="D166" s="43" t="s">
        <v>166</v>
      </c>
      <c r="E166" s="43" t="s">
        <v>315</v>
      </c>
      <c r="F166" s="49"/>
      <c r="G166" s="50" t="n">
        <v>6488.32</v>
      </c>
      <c r="H166" s="51" t="n">
        <v>1866.45</v>
      </c>
      <c r="I166" s="50" t="e">
        <f aca="false">J166-H166</f>
        <v>#NAME?</v>
      </c>
      <c r="J166" s="54" t="e">
        <f aca="false">ROUND(G166*riepilogo!$B$19/riepilogo!$B$32,2)</f>
        <v>#NAME?</v>
      </c>
      <c r="K166" s="53" t="str">
        <f aca="false">IF((F166+G166&gt;0),"OK","non pervenuto")</f>
        <v>OK</v>
      </c>
    </row>
    <row r="167" customFormat="false" ht="14.65" hidden="false" customHeight="false" outlineLevel="0" collapsed="false">
      <c r="A167" s="44" t="n">
        <v>166</v>
      </c>
      <c r="B167" s="43" t="s">
        <v>317</v>
      </c>
      <c r="C167" s="43" t="s">
        <v>44</v>
      </c>
      <c r="D167" s="43" t="s">
        <v>45</v>
      </c>
      <c r="E167" s="43" t="s">
        <v>315</v>
      </c>
      <c r="F167" s="49"/>
      <c r="G167" s="50"/>
      <c r="H167" s="51" t="n">
        <v>0</v>
      </c>
      <c r="I167" s="50" t="e">
        <f aca="false">J167-H167</f>
        <v>#NAME?</v>
      </c>
      <c r="J167" s="54" t="e">
        <f aca="false">ROUND(G167*riepilogo!$B$19/riepilogo!$B$32,2)</f>
        <v>#NAME?</v>
      </c>
      <c r="K167" s="53" t="str">
        <f aca="false">IF((F167+G167&gt;0),"OK","non pervenuto")</f>
        <v>non pervenuto</v>
      </c>
    </row>
    <row r="168" customFormat="false" ht="14.65" hidden="false" customHeight="false" outlineLevel="0" collapsed="false">
      <c r="A168" s="44" t="n">
        <v>167</v>
      </c>
      <c r="B168" s="43" t="s">
        <v>318</v>
      </c>
      <c r="C168" s="43" t="s">
        <v>44</v>
      </c>
      <c r="D168" s="43" t="s">
        <v>47</v>
      </c>
      <c r="E168" s="43" t="s">
        <v>315</v>
      </c>
      <c r="F168" s="49"/>
      <c r="G168" s="50" t="n">
        <v>17468.52</v>
      </c>
      <c r="H168" s="51" t="n">
        <v>5025.04</v>
      </c>
      <c r="I168" s="50" t="e">
        <f aca="false">J168-H168</f>
        <v>#NAME?</v>
      </c>
      <c r="J168" s="54" t="e">
        <f aca="false">ROUND(G168*riepilogo!$B$19/riepilogo!$B$32,2)</f>
        <v>#NAME?</v>
      </c>
      <c r="K168" s="53" t="str">
        <f aca="false">IF((F168+G168&gt;0),"OK","non pervenuto")</f>
        <v>OK</v>
      </c>
    </row>
    <row r="169" customFormat="false" ht="14.65" hidden="false" customHeight="false" outlineLevel="0" collapsed="false">
      <c r="A169" s="44" t="n">
        <v>168</v>
      </c>
      <c r="B169" s="43" t="s">
        <v>319</v>
      </c>
      <c r="C169" s="43" t="s">
        <v>44</v>
      </c>
      <c r="D169" s="43" t="s">
        <v>49</v>
      </c>
      <c r="E169" s="43" t="s">
        <v>315</v>
      </c>
      <c r="F169" s="49"/>
      <c r="G169" s="50" t="n">
        <v>7709.22</v>
      </c>
      <c r="H169" s="51" t="n">
        <v>2217.66</v>
      </c>
      <c r="I169" s="50" t="e">
        <f aca="false">J169-H169</f>
        <v>#NAME?</v>
      </c>
      <c r="J169" s="54" t="e">
        <f aca="false">ROUND(G169*riepilogo!$B$19/riepilogo!$B$32,2)</f>
        <v>#NAME?</v>
      </c>
      <c r="K169" s="53" t="str">
        <f aca="false">IF((F169+G169&gt;0),"OK","non pervenuto")</f>
        <v>OK</v>
      </c>
    </row>
    <row r="170" customFormat="false" ht="14.65" hidden="false" customHeight="false" outlineLevel="0" collapsed="false">
      <c r="A170" s="44" t="n">
        <v>169</v>
      </c>
      <c r="B170" s="43" t="s">
        <v>320</v>
      </c>
      <c r="C170" s="43" t="s">
        <v>44</v>
      </c>
      <c r="D170" s="43" t="s">
        <v>254</v>
      </c>
      <c r="E170" s="43" t="s">
        <v>315</v>
      </c>
      <c r="F170" s="49" t="n">
        <v>1</v>
      </c>
      <c r="G170" s="50"/>
      <c r="H170" s="51" t="n">
        <v>0</v>
      </c>
      <c r="I170" s="50" t="e">
        <f aca="false">J170-H170</f>
        <v>#NAME?</v>
      </c>
      <c r="J170" s="54" t="e">
        <f aca="false">ROUND(G170*riepilogo!$B$19/riepilogo!$B$32,2)</f>
        <v>#NAME?</v>
      </c>
      <c r="K170" s="53" t="str">
        <f aca="false">IF((F170+G170&gt;0),"OK","non pervenuto")</f>
        <v>OK</v>
      </c>
    </row>
    <row r="171" customFormat="false" ht="14.65" hidden="false" customHeight="false" outlineLevel="0" collapsed="false">
      <c r="A171" s="44" t="n">
        <v>170</v>
      </c>
      <c r="B171" s="43" t="s">
        <v>321</v>
      </c>
      <c r="C171" s="43" t="s">
        <v>44</v>
      </c>
      <c r="D171" s="43" t="s">
        <v>223</v>
      </c>
      <c r="E171" s="43" t="s">
        <v>315</v>
      </c>
      <c r="F171" s="49"/>
      <c r="G171" s="50" t="n">
        <v>21431.36</v>
      </c>
      <c r="H171" s="51" t="n">
        <v>6165</v>
      </c>
      <c r="I171" s="50" t="e">
        <f aca="false">J171-H171</f>
        <v>#NAME?</v>
      </c>
      <c r="J171" s="54" t="e">
        <f aca="false">ROUND(G171*riepilogo!$B$19/riepilogo!$B$32,2)</f>
        <v>#NAME?</v>
      </c>
      <c r="K171" s="53" t="str">
        <f aca="false">IF((F171+G171&gt;0),"OK","non pervenuto")</f>
        <v>OK</v>
      </c>
    </row>
    <row r="172" customFormat="false" ht="14.65" hidden="false" customHeight="false" outlineLevel="0" collapsed="false">
      <c r="A172" s="44" t="n">
        <v>171</v>
      </c>
      <c r="B172" s="43" t="s">
        <v>322</v>
      </c>
      <c r="C172" s="43" t="s">
        <v>44</v>
      </c>
      <c r="D172" s="43" t="s">
        <v>51</v>
      </c>
      <c r="E172" s="43" t="s">
        <v>315</v>
      </c>
      <c r="F172" s="49"/>
      <c r="G172" s="50" t="n">
        <v>4888.68</v>
      </c>
      <c r="H172" s="51" t="n">
        <v>0</v>
      </c>
      <c r="I172" s="50" t="e">
        <f aca="false">J172-H172</f>
        <v>#NAME?</v>
      </c>
      <c r="J172" s="54" t="e">
        <f aca="false">ROUND(G172*riepilogo!$B$19/riepilogo!$B$32,2)</f>
        <v>#NAME?</v>
      </c>
      <c r="K172" s="53" t="str">
        <f aca="false">IF((F172+G172&gt;0),"OK","non pervenuto")</f>
        <v>OK</v>
      </c>
    </row>
    <row r="173" customFormat="false" ht="14.65" hidden="false" customHeight="false" outlineLevel="0" collapsed="false">
      <c r="A173" s="44" t="n">
        <v>172</v>
      </c>
      <c r="B173" s="43" t="s">
        <v>323</v>
      </c>
      <c r="C173" s="43" t="s">
        <v>44</v>
      </c>
      <c r="D173" s="43" t="s">
        <v>174</v>
      </c>
      <c r="E173" s="43" t="s">
        <v>324</v>
      </c>
      <c r="F173" s="49"/>
      <c r="G173" s="50" t="n">
        <v>17421.12</v>
      </c>
      <c r="H173" s="51" t="n">
        <v>5011.41</v>
      </c>
      <c r="I173" s="50" t="e">
        <f aca="false">J173-H173</f>
        <v>#NAME?</v>
      </c>
      <c r="J173" s="54" t="e">
        <f aca="false">ROUND(G173*riepilogo!$B$19/riepilogo!$B$32,2)</f>
        <v>#NAME?</v>
      </c>
      <c r="K173" s="53" t="str">
        <f aca="false">IF((F173+G173&gt;0),"OK","non pervenuto")</f>
        <v>OK</v>
      </c>
    </row>
    <row r="174" customFormat="false" ht="14.65" hidden="false" customHeight="false" outlineLevel="0" collapsed="false">
      <c r="A174" s="44" t="n">
        <v>173</v>
      </c>
      <c r="B174" s="43" t="s">
        <v>325</v>
      </c>
      <c r="C174" s="43" t="s">
        <v>44</v>
      </c>
      <c r="D174" s="43" t="s">
        <v>163</v>
      </c>
      <c r="E174" s="43" t="s">
        <v>326</v>
      </c>
      <c r="F174" s="49"/>
      <c r="G174" s="50" t="n">
        <v>4730.52</v>
      </c>
      <c r="H174" s="51" t="n">
        <v>0</v>
      </c>
      <c r="I174" s="50" t="e">
        <f aca="false">J174-H174</f>
        <v>#NAME?</v>
      </c>
      <c r="J174" s="54" t="e">
        <f aca="false">ROUND(G174*riepilogo!$B$19/riepilogo!$B$32,2)</f>
        <v>#NAME?</v>
      </c>
      <c r="K174" s="53" t="str">
        <f aca="false">IF((F174+G174&gt;0),"OK","non pervenuto")</f>
        <v>OK</v>
      </c>
    </row>
    <row r="175" customFormat="false" ht="14.65" hidden="false" customHeight="false" outlineLevel="0" collapsed="false">
      <c r="A175" s="44" t="n">
        <v>174</v>
      </c>
      <c r="B175" s="43" t="s">
        <v>327</v>
      </c>
      <c r="C175" s="43" t="s">
        <v>44</v>
      </c>
      <c r="D175" s="43" t="s">
        <v>166</v>
      </c>
      <c r="E175" s="43" t="s">
        <v>326</v>
      </c>
      <c r="F175" s="49"/>
      <c r="G175" s="50" t="n">
        <v>4837.54</v>
      </c>
      <c r="H175" s="51" t="n">
        <v>0</v>
      </c>
      <c r="I175" s="50" t="e">
        <f aca="false">J175-H175</f>
        <v>#NAME?</v>
      </c>
      <c r="J175" s="54" t="e">
        <f aca="false">ROUND(G175*riepilogo!$B$19/riepilogo!$B$32,2)</f>
        <v>#NAME?</v>
      </c>
      <c r="K175" s="53" t="str">
        <f aca="false">IF((F175+G175&gt;0),"OK","non pervenuto")</f>
        <v>OK</v>
      </c>
    </row>
    <row r="176" customFormat="false" ht="14.65" hidden="false" customHeight="false" outlineLevel="0" collapsed="false">
      <c r="A176" s="44" t="n">
        <v>175</v>
      </c>
      <c r="B176" s="43" t="s">
        <v>328</v>
      </c>
      <c r="C176" s="43" t="s">
        <v>44</v>
      </c>
      <c r="D176" s="43" t="s">
        <v>45</v>
      </c>
      <c r="E176" s="43" t="s">
        <v>326</v>
      </c>
      <c r="F176" s="49"/>
      <c r="G176" s="50" t="n">
        <v>4604.25</v>
      </c>
      <c r="H176" s="51" t="n">
        <v>0</v>
      </c>
      <c r="I176" s="50" t="e">
        <f aca="false">J176-H176</f>
        <v>#NAME?</v>
      </c>
      <c r="J176" s="54" t="e">
        <f aca="false">ROUND(G176*riepilogo!$B$19/riepilogo!$B$32,2)</f>
        <v>#NAME?</v>
      </c>
      <c r="K176" s="53" t="str">
        <f aca="false">IF((F176+G176&gt;0),"OK","non pervenuto")</f>
        <v>OK</v>
      </c>
    </row>
    <row r="177" customFormat="false" ht="14.65" hidden="false" customHeight="false" outlineLevel="0" collapsed="false">
      <c r="A177" s="44" t="n">
        <v>176</v>
      </c>
      <c r="B177" s="43" t="s">
        <v>329</v>
      </c>
      <c r="C177" s="43" t="s">
        <v>44</v>
      </c>
      <c r="D177" s="43" t="s">
        <v>163</v>
      </c>
      <c r="E177" s="43" t="s">
        <v>330</v>
      </c>
      <c r="F177" s="49"/>
      <c r="G177" s="50" t="n">
        <v>13733.59</v>
      </c>
      <c r="H177" s="51" t="n">
        <v>3950.64</v>
      </c>
      <c r="I177" s="50" t="e">
        <f aca="false">J177-H177</f>
        <v>#NAME?</v>
      </c>
      <c r="J177" s="54" t="e">
        <f aca="false">ROUND(G177*riepilogo!$B$19/riepilogo!$B$32,2)</f>
        <v>#NAME?</v>
      </c>
      <c r="K177" s="53" t="str">
        <f aca="false">IF((F177+G177&gt;0),"OK","non pervenuto")</f>
        <v>OK</v>
      </c>
    </row>
    <row r="178" customFormat="false" ht="14.65" hidden="false" customHeight="false" outlineLevel="0" collapsed="false">
      <c r="A178" s="44" t="n">
        <v>177</v>
      </c>
      <c r="B178" s="43" t="s">
        <v>331</v>
      </c>
      <c r="C178" s="43" t="s">
        <v>44</v>
      </c>
      <c r="D178" s="43" t="s">
        <v>166</v>
      </c>
      <c r="E178" s="43" t="s">
        <v>330</v>
      </c>
      <c r="F178" s="49"/>
      <c r="G178" s="50" t="n">
        <v>15023.11</v>
      </c>
      <c r="H178" s="51" t="n">
        <v>4321.59</v>
      </c>
      <c r="I178" s="50" t="e">
        <f aca="false">J178-H178</f>
        <v>#NAME?</v>
      </c>
      <c r="J178" s="54" t="e">
        <f aca="false">ROUND(G178*riepilogo!$B$19/riepilogo!$B$32,2)</f>
        <v>#NAME?</v>
      </c>
      <c r="K178" s="53" t="str">
        <f aca="false">IF((F178+G178&gt;0),"OK","non pervenuto")</f>
        <v>OK</v>
      </c>
    </row>
    <row r="179" customFormat="false" ht="14.65" hidden="false" customHeight="false" outlineLevel="0" collapsed="false">
      <c r="A179" s="44" t="n">
        <v>178</v>
      </c>
      <c r="B179" s="43" t="s">
        <v>332</v>
      </c>
      <c r="C179" s="43" t="s">
        <v>44</v>
      </c>
      <c r="D179" s="43" t="s">
        <v>45</v>
      </c>
      <c r="E179" s="43" t="s">
        <v>330</v>
      </c>
      <c r="F179" s="49"/>
      <c r="G179" s="50" t="n">
        <v>9568.86</v>
      </c>
      <c r="H179" s="51" t="n">
        <v>2752.6</v>
      </c>
      <c r="I179" s="50" t="e">
        <f aca="false">J179-H179</f>
        <v>#NAME?</v>
      </c>
      <c r="J179" s="54" t="e">
        <f aca="false">ROUND(G179*riepilogo!$B$19/riepilogo!$B$32,2)</f>
        <v>#NAME?</v>
      </c>
      <c r="K179" s="53" t="str">
        <f aca="false">IF((F179+G179&gt;0),"OK","non pervenuto")</f>
        <v>OK</v>
      </c>
    </row>
    <row r="180" customFormat="false" ht="14.65" hidden="false" customHeight="false" outlineLevel="0" collapsed="false">
      <c r="A180" s="44" t="n">
        <v>179</v>
      </c>
      <c r="B180" s="43" t="s">
        <v>333</v>
      </c>
      <c r="C180" s="43" t="s">
        <v>44</v>
      </c>
      <c r="D180" s="43" t="s">
        <v>47</v>
      </c>
      <c r="E180" s="43" t="s">
        <v>330</v>
      </c>
      <c r="F180" s="49"/>
      <c r="G180" s="50" t="n">
        <v>10434.62</v>
      </c>
      <c r="H180" s="51" t="n">
        <v>3001.65</v>
      </c>
      <c r="I180" s="50" t="e">
        <f aca="false">J180-H180</f>
        <v>#NAME?</v>
      </c>
      <c r="J180" s="54" t="e">
        <f aca="false">ROUND(G180*riepilogo!$B$19/riepilogo!$B$32,2)</f>
        <v>#NAME?</v>
      </c>
      <c r="K180" s="53" t="str">
        <f aca="false">IF((F180+G180&gt;0),"OK","non pervenuto")</f>
        <v>OK</v>
      </c>
    </row>
    <row r="181" customFormat="false" ht="14.65" hidden="false" customHeight="false" outlineLevel="0" collapsed="false">
      <c r="A181" s="44" t="n">
        <v>180</v>
      </c>
      <c r="B181" s="43" t="s">
        <v>334</v>
      </c>
      <c r="C181" s="43" t="s">
        <v>44</v>
      </c>
      <c r="D181" s="43" t="s">
        <v>174</v>
      </c>
      <c r="E181" s="43" t="s">
        <v>335</v>
      </c>
      <c r="F181" s="49" t="n">
        <v>1</v>
      </c>
      <c r="G181" s="50"/>
      <c r="H181" s="51" t="n">
        <v>0</v>
      </c>
      <c r="I181" s="50" t="e">
        <f aca="false">J181-H181</f>
        <v>#NAME?</v>
      </c>
      <c r="J181" s="54" t="e">
        <f aca="false">ROUND(G181*riepilogo!$B$19/riepilogo!$B$32,2)</f>
        <v>#NAME?</v>
      </c>
      <c r="K181" s="53" t="str">
        <f aca="false">IF((F181+G181&gt;0),"OK","non pervenuto")</f>
        <v>OK</v>
      </c>
    </row>
    <row r="182" customFormat="false" ht="14.65" hidden="false" customHeight="false" outlineLevel="0" collapsed="false">
      <c r="A182" s="44" t="n">
        <v>181</v>
      </c>
      <c r="B182" s="43" t="s">
        <v>336</v>
      </c>
      <c r="C182" s="43" t="s">
        <v>44</v>
      </c>
      <c r="D182" s="43" t="s">
        <v>163</v>
      </c>
      <c r="E182" s="43" t="s">
        <v>337</v>
      </c>
      <c r="F182" s="49" t="n">
        <v>1</v>
      </c>
      <c r="G182" s="50"/>
      <c r="H182" s="51" t="n">
        <v>0</v>
      </c>
      <c r="I182" s="50" t="e">
        <f aca="false">J182-H182</f>
        <v>#NAME?</v>
      </c>
      <c r="J182" s="54" t="e">
        <f aca="false">ROUND(G182*riepilogo!$B$19/riepilogo!$B$32,2)</f>
        <v>#NAME?</v>
      </c>
      <c r="K182" s="53" t="str">
        <f aca="false">IF((F182+G182&gt;0),"OK","non pervenuto")</f>
        <v>OK</v>
      </c>
    </row>
    <row r="183" customFormat="false" ht="14.65" hidden="false" customHeight="false" outlineLevel="0" collapsed="false">
      <c r="A183" s="44" t="n">
        <v>182</v>
      </c>
      <c r="B183" s="43" t="s">
        <v>338</v>
      </c>
      <c r="C183" s="43" t="s">
        <v>44</v>
      </c>
      <c r="D183" s="43" t="s">
        <v>166</v>
      </c>
      <c r="E183" s="43" t="s">
        <v>337</v>
      </c>
      <c r="F183" s="49"/>
      <c r="G183" s="50"/>
      <c r="H183" s="51" t="n">
        <v>0</v>
      </c>
      <c r="I183" s="50" t="e">
        <f aca="false">J183-H183</f>
        <v>#NAME?</v>
      </c>
      <c r="J183" s="54" t="e">
        <f aca="false">ROUND(G183*riepilogo!$B$19/riepilogo!$B$32,2)</f>
        <v>#NAME?</v>
      </c>
      <c r="K183" s="53" t="str">
        <f aca="false">IF((F183+G183&gt;0),"OK","non pervenuto")</f>
        <v>non pervenuto</v>
      </c>
    </row>
    <row r="184" customFormat="false" ht="14.65" hidden="false" customHeight="false" outlineLevel="0" collapsed="false">
      <c r="A184" s="44" t="n">
        <v>183</v>
      </c>
      <c r="B184" s="43" t="s">
        <v>339</v>
      </c>
      <c r="C184" s="43" t="s">
        <v>44</v>
      </c>
      <c r="D184" s="43" t="s">
        <v>45</v>
      </c>
      <c r="E184" s="43" t="s">
        <v>337</v>
      </c>
      <c r="F184" s="49"/>
      <c r="G184" s="50"/>
      <c r="H184" s="51" t="n">
        <v>0</v>
      </c>
      <c r="I184" s="50" t="e">
        <f aca="false">J184-H184</f>
        <v>#NAME?</v>
      </c>
      <c r="J184" s="54" t="e">
        <f aca="false">ROUND(G184*riepilogo!$B$19/riepilogo!$B$32,2)</f>
        <v>#NAME?</v>
      </c>
      <c r="K184" s="53" t="str">
        <f aca="false">IF((F184+G184&gt;0),"OK","non pervenuto")</f>
        <v>non pervenuto</v>
      </c>
    </row>
    <row r="185" customFormat="false" ht="14.65" hidden="false" customHeight="false" outlineLevel="0" collapsed="false">
      <c r="A185" s="44" t="n">
        <v>184</v>
      </c>
      <c r="B185" s="43" t="s">
        <v>340</v>
      </c>
      <c r="C185" s="43" t="s">
        <v>44</v>
      </c>
      <c r="D185" s="43" t="s">
        <v>47</v>
      </c>
      <c r="E185" s="43" t="s">
        <v>337</v>
      </c>
      <c r="F185" s="49" t="n">
        <v>1</v>
      </c>
      <c r="G185" s="50"/>
      <c r="H185" s="51" t="n">
        <v>0</v>
      </c>
      <c r="I185" s="50" t="e">
        <f aca="false">J185-H185</f>
        <v>#NAME?</v>
      </c>
      <c r="J185" s="54" t="e">
        <f aca="false">ROUND(G185*riepilogo!$B$19/riepilogo!$B$32,2)</f>
        <v>#NAME?</v>
      </c>
      <c r="K185" s="53" t="str">
        <f aca="false">IF((F185+G185&gt;0),"OK","non pervenuto")</f>
        <v>OK</v>
      </c>
    </row>
    <row r="186" customFormat="false" ht="14.65" hidden="false" customHeight="false" outlineLevel="0" collapsed="false">
      <c r="A186" s="44" t="n">
        <v>185</v>
      </c>
      <c r="B186" s="43" t="s">
        <v>341</v>
      </c>
      <c r="C186" s="43" t="s">
        <v>44</v>
      </c>
      <c r="D186" s="43" t="s">
        <v>163</v>
      </c>
      <c r="E186" s="43" t="s">
        <v>342</v>
      </c>
      <c r="F186" s="49" t="n">
        <v>1</v>
      </c>
      <c r="G186" s="50"/>
      <c r="H186" s="51" t="n">
        <v>0</v>
      </c>
      <c r="I186" s="50" t="e">
        <f aca="false">J186-H186</f>
        <v>#NAME?</v>
      </c>
      <c r="J186" s="54" t="e">
        <f aca="false">ROUND(G186*riepilogo!$B$19/riepilogo!$B$32,2)</f>
        <v>#NAME?</v>
      </c>
      <c r="K186" s="53" t="str">
        <f aca="false">IF((F186+G186&gt;0),"OK","non pervenuto")</f>
        <v>OK</v>
      </c>
    </row>
    <row r="187" customFormat="false" ht="14.65" hidden="false" customHeight="false" outlineLevel="0" collapsed="false">
      <c r="A187" s="44" t="n">
        <v>186</v>
      </c>
      <c r="B187" s="43" t="s">
        <v>343</v>
      </c>
      <c r="C187" s="43" t="s">
        <v>44</v>
      </c>
      <c r="D187" s="43" t="s">
        <v>166</v>
      </c>
      <c r="E187" s="43" t="s">
        <v>342</v>
      </c>
      <c r="F187" s="49"/>
      <c r="G187" s="50"/>
      <c r="H187" s="51" t="n">
        <v>0</v>
      </c>
      <c r="I187" s="50" t="e">
        <f aca="false">J187-H187</f>
        <v>#NAME?</v>
      </c>
      <c r="J187" s="54" t="e">
        <f aca="false">ROUND(G187*riepilogo!$B$19/riepilogo!$B$32,2)</f>
        <v>#NAME?</v>
      </c>
      <c r="K187" s="53" t="str">
        <f aca="false">IF((F187+G187&gt;0),"OK","non pervenuto")</f>
        <v>non pervenuto</v>
      </c>
    </row>
    <row r="188" customFormat="false" ht="14.65" hidden="false" customHeight="false" outlineLevel="0" collapsed="false">
      <c r="A188" s="44" t="n">
        <v>187</v>
      </c>
      <c r="B188" s="43" t="s">
        <v>344</v>
      </c>
      <c r="C188" s="43" t="s">
        <v>44</v>
      </c>
      <c r="D188" s="43" t="s">
        <v>45</v>
      </c>
      <c r="E188" s="43" t="s">
        <v>342</v>
      </c>
      <c r="F188" s="49"/>
      <c r="G188" s="50" t="n">
        <v>3465.13</v>
      </c>
      <c r="H188" s="51" t="n">
        <v>0</v>
      </c>
      <c r="I188" s="50" t="e">
        <f aca="false">J188-H188</f>
        <v>#NAME?</v>
      </c>
      <c r="J188" s="54" t="e">
        <f aca="false">ROUND(G188*riepilogo!$B$19/riepilogo!$B$32,2)</f>
        <v>#NAME?</v>
      </c>
      <c r="K188" s="53" t="str">
        <f aca="false">IF((F188+G188&gt;0),"OK","non pervenuto")</f>
        <v>OK</v>
      </c>
    </row>
    <row r="189" customFormat="false" ht="14.65" hidden="false" customHeight="false" outlineLevel="0" collapsed="false">
      <c r="A189" s="44" t="n">
        <v>188</v>
      </c>
      <c r="B189" s="43" t="s">
        <v>345</v>
      </c>
      <c r="C189" s="43" t="s">
        <v>44</v>
      </c>
      <c r="D189" s="43" t="s">
        <v>174</v>
      </c>
      <c r="E189" s="43" t="s">
        <v>346</v>
      </c>
      <c r="F189" s="49" t="n">
        <v>1</v>
      </c>
      <c r="G189" s="50"/>
      <c r="H189" s="51" t="n">
        <v>0</v>
      </c>
      <c r="I189" s="50" t="e">
        <f aca="false">J189-H189</f>
        <v>#NAME?</v>
      </c>
      <c r="J189" s="54" t="e">
        <f aca="false">ROUND(G189*riepilogo!$B$19/riepilogo!$B$32,2)</f>
        <v>#NAME?</v>
      </c>
      <c r="K189" s="53" t="str">
        <f aca="false">IF((F189+G189&gt;0),"OK","non pervenuto")</f>
        <v>OK</v>
      </c>
    </row>
    <row r="190" customFormat="false" ht="14.65" hidden="false" customHeight="false" outlineLevel="0" collapsed="false">
      <c r="A190" s="44" t="n">
        <v>189</v>
      </c>
      <c r="B190" s="43" t="s">
        <v>347</v>
      </c>
      <c r="C190" s="43" t="s">
        <v>44</v>
      </c>
      <c r="D190" s="43" t="s">
        <v>174</v>
      </c>
      <c r="E190" s="43" t="s">
        <v>348</v>
      </c>
      <c r="F190" s="49"/>
      <c r="G190" s="50" t="n">
        <v>15885.64</v>
      </c>
      <c r="H190" s="51" t="n">
        <v>4569.71</v>
      </c>
      <c r="I190" s="50" t="e">
        <f aca="false">J190-H190</f>
        <v>#NAME?</v>
      </c>
      <c r="J190" s="54" t="e">
        <f aca="false">ROUND(G190*riepilogo!$B$19/riepilogo!$B$32,2)</f>
        <v>#NAME?</v>
      </c>
      <c r="K190" s="53" t="str">
        <f aca="false">IF((F190+G190&gt;0),"OK","non pervenuto")</f>
        <v>OK</v>
      </c>
    </row>
    <row r="191" customFormat="false" ht="14.65" hidden="false" customHeight="false" outlineLevel="0" collapsed="false">
      <c r="A191" s="44" t="n">
        <v>190</v>
      </c>
      <c r="B191" s="43" t="s">
        <v>349</v>
      </c>
      <c r="C191" s="43" t="s">
        <v>44</v>
      </c>
      <c r="D191" s="43" t="s">
        <v>163</v>
      </c>
      <c r="E191" s="43" t="s">
        <v>350</v>
      </c>
      <c r="F191" s="49"/>
      <c r="G191" s="50" t="n">
        <v>15763.56</v>
      </c>
      <c r="H191" s="51" t="n">
        <v>2952.32</v>
      </c>
      <c r="I191" s="50" t="e">
        <f aca="false">J191-H191</f>
        <v>#NAME?</v>
      </c>
      <c r="J191" s="54" t="e">
        <f aca="false">ROUND(G191*riepilogo!$B$19/riepilogo!$B$32,2)</f>
        <v>#NAME?</v>
      </c>
      <c r="K191" s="53" t="str">
        <f aca="false">IF((F191+G191&gt;0),"OK","non pervenuto")</f>
        <v>OK</v>
      </c>
    </row>
    <row r="192" customFormat="false" ht="14.65" hidden="false" customHeight="false" outlineLevel="0" collapsed="false">
      <c r="A192" s="44" t="n">
        <v>191</v>
      </c>
      <c r="B192" s="43" t="s">
        <v>351</v>
      </c>
      <c r="C192" s="43" t="s">
        <v>44</v>
      </c>
      <c r="D192" s="43" t="s">
        <v>45</v>
      </c>
      <c r="E192" s="43" t="s">
        <v>350</v>
      </c>
      <c r="F192" s="49"/>
      <c r="G192" s="50" t="n">
        <v>4762.72</v>
      </c>
      <c r="H192" s="51" t="n">
        <v>1370.06</v>
      </c>
      <c r="I192" s="50" t="e">
        <f aca="false">J192-H192</f>
        <v>#NAME?</v>
      </c>
      <c r="J192" s="54" t="e">
        <f aca="false">ROUND(G192*riepilogo!$B$19/riepilogo!$B$32,2)</f>
        <v>#NAME?</v>
      </c>
      <c r="K192" s="53" t="str">
        <f aca="false">IF((F192+G192&gt;0),"OK","non pervenuto")</f>
        <v>OK</v>
      </c>
    </row>
    <row r="193" customFormat="false" ht="14.65" hidden="false" customHeight="false" outlineLevel="0" collapsed="false">
      <c r="A193" s="44" t="n">
        <v>192</v>
      </c>
      <c r="B193" s="43" t="s">
        <v>352</v>
      </c>
      <c r="C193" s="43" t="s">
        <v>44</v>
      </c>
      <c r="D193" s="43" t="s">
        <v>163</v>
      </c>
      <c r="E193" s="43" t="s">
        <v>353</v>
      </c>
      <c r="F193" s="49"/>
      <c r="G193" s="50" t="n">
        <v>14863</v>
      </c>
      <c r="H193" s="51" t="n">
        <v>4275.53</v>
      </c>
      <c r="I193" s="50" t="e">
        <f aca="false">J193-H193</f>
        <v>#NAME?</v>
      </c>
      <c r="J193" s="54" t="e">
        <f aca="false">ROUND(G193*riepilogo!$B$19/riepilogo!$B$32,2)</f>
        <v>#NAME?</v>
      </c>
      <c r="K193" s="53" t="str">
        <f aca="false">IF((F193+G193&gt;0),"OK","non pervenuto")</f>
        <v>OK</v>
      </c>
    </row>
    <row r="194" customFormat="false" ht="14.65" hidden="false" customHeight="false" outlineLevel="0" collapsed="false">
      <c r="A194" s="44" t="n">
        <v>193</v>
      </c>
      <c r="B194" s="43" t="s">
        <v>354</v>
      </c>
      <c r="C194" s="43" t="s">
        <v>44</v>
      </c>
      <c r="D194" s="43" t="s">
        <v>166</v>
      </c>
      <c r="E194" s="43" t="s">
        <v>353</v>
      </c>
      <c r="F194" s="49"/>
      <c r="G194" s="50" t="n">
        <v>21042</v>
      </c>
      <c r="H194" s="51" t="n">
        <v>6053</v>
      </c>
      <c r="I194" s="50" t="e">
        <f aca="false">J194-H194</f>
        <v>#NAME?</v>
      </c>
      <c r="J194" s="54" t="e">
        <f aca="false">ROUND(G194*riepilogo!$B$19/riepilogo!$B$32,2)</f>
        <v>#NAME?</v>
      </c>
      <c r="K194" s="53" t="str">
        <f aca="false">IF((F194+G194&gt;0),"OK","non pervenuto")</f>
        <v>OK</v>
      </c>
    </row>
    <row r="195" customFormat="false" ht="14.65" hidden="false" customHeight="false" outlineLevel="0" collapsed="false">
      <c r="A195" s="44" t="n">
        <v>194</v>
      </c>
      <c r="B195" s="43" t="s">
        <v>355</v>
      </c>
      <c r="C195" s="43" t="s">
        <v>44</v>
      </c>
      <c r="D195" s="43" t="s">
        <v>45</v>
      </c>
      <c r="E195" s="43" t="s">
        <v>353</v>
      </c>
      <c r="F195" s="49"/>
      <c r="G195" s="50" t="n">
        <v>7128.72</v>
      </c>
      <c r="H195" s="51" t="n">
        <v>2050.67</v>
      </c>
      <c r="I195" s="50" t="e">
        <f aca="false">J195-H195</f>
        <v>#NAME?</v>
      </c>
      <c r="J195" s="54" t="e">
        <f aca="false">ROUND(G195*riepilogo!$B$19/riepilogo!$B$32,2)</f>
        <v>#NAME?</v>
      </c>
      <c r="K195" s="53" t="str">
        <f aca="false">IF((F195+G195&gt;0),"OK","non pervenuto")</f>
        <v>OK</v>
      </c>
    </row>
    <row r="196" customFormat="false" ht="14.65" hidden="false" customHeight="false" outlineLevel="0" collapsed="false">
      <c r="A196" s="44" t="n">
        <v>195</v>
      </c>
      <c r="B196" s="43" t="s">
        <v>356</v>
      </c>
      <c r="C196" s="43" t="s">
        <v>44</v>
      </c>
      <c r="D196" s="43" t="s">
        <v>47</v>
      </c>
      <c r="E196" s="43" t="s">
        <v>353</v>
      </c>
      <c r="F196" s="49"/>
      <c r="G196" s="50" t="n">
        <v>13545.4</v>
      </c>
      <c r="H196" s="51" t="n">
        <v>3896.51</v>
      </c>
      <c r="I196" s="50" t="e">
        <f aca="false">J196-H196</f>
        <v>#NAME?</v>
      </c>
      <c r="J196" s="54" t="e">
        <f aca="false">ROUND(G196*riepilogo!$B$19/riepilogo!$B$32,2)</f>
        <v>#NAME?</v>
      </c>
      <c r="K196" s="53" t="str">
        <f aca="false">IF((F196+G196&gt;0),"OK","non pervenuto")</f>
        <v>OK</v>
      </c>
    </row>
    <row r="197" customFormat="false" ht="14.65" hidden="false" customHeight="false" outlineLevel="0" collapsed="false">
      <c r="A197" s="44" t="n">
        <v>196</v>
      </c>
      <c r="B197" s="43" t="s">
        <v>357</v>
      </c>
      <c r="C197" s="43" t="s">
        <v>44</v>
      </c>
      <c r="D197" s="43" t="s">
        <v>174</v>
      </c>
      <c r="E197" s="43" t="s">
        <v>358</v>
      </c>
      <c r="F197" s="49"/>
      <c r="G197" s="50"/>
      <c r="H197" s="51" t="n">
        <v>0</v>
      </c>
      <c r="I197" s="50" t="e">
        <f aca="false">J197-H197</f>
        <v>#NAME?</v>
      </c>
      <c r="J197" s="54" t="e">
        <f aca="false">ROUND(G197*riepilogo!$B$19/riepilogo!$B$32,2)</f>
        <v>#NAME?</v>
      </c>
      <c r="K197" s="53" t="str">
        <f aca="false">IF((F197+G197&gt;0),"OK","non pervenuto")</f>
        <v>non pervenuto</v>
      </c>
    </row>
    <row r="198" customFormat="false" ht="14.65" hidden="false" customHeight="false" outlineLevel="0" collapsed="false">
      <c r="A198" s="44" t="n">
        <v>197</v>
      </c>
      <c r="B198" s="43" t="s">
        <v>359</v>
      </c>
      <c r="C198" s="43" t="s">
        <v>44</v>
      </c>
      <c r="D198" s="43" t="s">
        <v>174</v>
      </c>
      <c r="E198" s="43" t="s">
        <v>360</v>
      </c>
      <c r="F198" s="49"/>
      <c r="G198" s="50" t="n">
        <v>12000</v>
      </c>
      <c r="H198" s="51" t="n">
        <v>3451.95</v>
      </c>
      <c r="I198" s="50" t="e">
        <f aca="false">J198-H198</f>
        <v>#NAME?</v>
      </c>
      <c r="J198" s="54" t="e">
        <f aca="false">ROUND(G198*riepilogo!$B$19/riepilogo!$B$32,2)</f>
        <v>#NAME?</v>
      </c>
      <c r="K198" s="53" t="str">
        <f aca="false">IF((F198+G198&gt;0),"OK","non pervenuto")</f>
        <v>OK</v>
      </c>
    </row>
    <row r="199" customFormat="false" ht="14.65" hidden="false" customHeight="false" outlineLevel="0" collapsed="false">
      <c r="A199" s="44" t="n">
        <v>198</v>
      </c>
      <c r="B199" s="43" t="s">
        <v>361</v>
      </c>
      <c r="C199" s="43" t="s">
        <v>44</v>
      </c>
      <c r="D199" s="43" t="s">
        <v>166</v>
      </c>
      <c r="E199" s="43" t="s">
        <v>360</v>
      </c>
      <c r="F199" s="49"/>
      <c r="G199" s="50" t="n">
        <v>3276</v>
      </c>
      <c r="H199" s="51" t="n">
        <v>942.38</v>
      </c>
      <c r="I199" s="50" t="e">
        <f aca="false">J199-H199</f>
        <v>#NAME?</v>
      </c>
      <c r="J199" s="54" t="e">
        <f aca="false">ROUND(G199*riepilogo!$B$19/riepilogo!$B$32,2)</f>
        <v>#NAME?</v>
      </c>
      <c r="K199" s="53" t="str">
        <f aca="false">IF((F199+G199&gt;0),"OK","non pervenuto")</f>
        <v>OK</v>
      </c>
    </row>
    <row r="200" customFormat="false" ht="14.65" hidden="false" customHeight="false" outlineLevel="0" collapsed="false">
      <c r="A200" s="44" t="n">
        <v>199</v>
      </c>
      <c r="B200" s="43" t="s">
        <v>362</v>
      </c>
      <c r="C200" s="43" t="s">
        <v>44</v>
      </c>
      <c r="D200" s="43" t="s">
        <v>163</v>
      </c>
      <c r="E200" s="43" t="s">
        <v>363</v>
      </c>
      <c r="F200" s="49"/>
      <c r="G200" s="50" t="n">
        <v>4533.36</v>
      </c>
      <c r="H200" s="51" t="n">
        <v>1304.08</v>
      </c>
      <c r="I200" s="50" t="e">
        <f aca="false">J200-H200</f>
        <v>#NAME?</v>
      </c>
      <c r="J200" s="54" t="e">
        <f aca="false">ROUND(G200*riepilogo!$B$19/riepilogo!$B$32,2)</f>
        <v>#NAME?</v>
      </c>
      <c r="K200" s="53" t="str">
        <f aca="false">IF((F200+G200&gt;0),"OK","non pervenuto")</f>
        <v>OK</v>
      </c>
    </row>
    <row r="201" customFormat="false" ht="14.65" hidden="false" customHeight="false" outlineLevel="0" collapsed="false">
      <c r="A201" s="44" t="n">
        <v>200</v>
      </c>
      <c r="B201" s="43" t="s">
        <v>364</v>
      </c>
      <c r="C201" s="43" t="s">
        <v>44</v>
      </c>
      <c r="D201" s="43" t="s">
        <v>166</v>
      </c>
      <c r="E201" s="43" t="s">
        <v>363</v>
      </c>
      <c r="F201" s="49"/>
      <c r="G201" s="50" t="n">
        <v>5433.76</v>
      </c>
      <c r="H201" s="51" t="n">
        <v>1563.09</v>
      </c>
      <c r="I201" s="50" t="e">
        <f aca="false">J201-H201</f>
        <v>#NAME?</v>
      </c>
      <c r="J201" s="54" t="e">
        <f aca="false">ROUND(G201*riepilogo!$B$19/riepilogo!$B$32,2)</f>
        <v>#NAME?</v>
      </c>
      <c r="K201" s="53" t="str">
        <f aca="false">IF((F201+G201&gt;0),"OK","non pervenuto")</f>
        <v>OK</v>
      </c>
    </row>
    <row r="202" customFormat="false" ht="14.65" hidden="false" customHeight="false" outlineLevel="0" collapsed="false">
      <c r="A202" s="44" t="n">
        <v>201</v>
      </c>
      <c r="B202" s="43" t="s">
        <v>365</v>
      </c>
      <c r="C202" s="43" t="s">
        <v>44</v>
      </c>
      <c r="D202" s="43" t="s">
        <v>45</v>
      </c>
      <c r="E202" s="43" t="s">
        <v>363</v>
      </c>
      <c r="F202" s="49"/>
      <c r="G202" s="50" t="n">
        <v>1525.6</v>
      </c>
      <c r="H202" s="51" t="n">
        <v>438.86</v>
      </c>
      <c r="I202" s="50" t="e">
        <f aca="false">J202-H202</f>
        <v>#NAME?</v>
      </c>
      <c r="J202" s="54" t="e">
        <f aca="false">ROUND(G202*riepilogo!$B$19/riepilogo!$B$32,2)</f>
        <v>#NAME?</v>
      </c>
      <c r="K202" s="53" t="str">
        <f aca="false">IF((F202+G202&gt;0),"OK","non pervenuto")</f>
        <v>OK</v>
      </c>
    </row>
    <row r="203" customFormat="false" ht="14.65" hidden="false" customHeight="false" outlineLevel="0" collapsed="false">
      <c r="A203" s="44" t="n">
        <v>202</v>
      </c>
      <c r="B203" s="43" t="s">
        <v>366</v>
      </c>
      <c r="C203" s="43" t="s">
        <v>44</v>
      </c>
      <c r="D203" s="43" t="s">
        <v>174</v>
      </c>
      <c r="E203" s="43" t="s">
        <v>367</v>
      </c>
      <c r="F203" s="49"/>
      <c r="G203" s="50" t="n">
        <v>3388.36</v>
      </c>
      <c r="H203" s="51" t="n">
        <v>974.7</v>
      </c>
      <c r="I203" s="50" t="e">
        <f aca="false">J203-H203</f>
        <v>#NAME?</v>
      </c>
      <c r="J203" s="54" t="e">
        <f aca="false">ROUND(G203*riepilogo!$B$19/riepilogo!$B$32,2)</f>
        <v>#NAME?</v>
      </c>
      <c r="K203" s="53" t="str">
        <f aca="false">IF((F203+G203&gt;0),"OK","non pervenuto")</f>
        <v>OK</v>
      </c>
    </row>
    <row r="204" customFormat="false" ht="14.65" hidden="false" customHeight="false" outlineLevel="0" collapsed="false">
      <c r="A204" s="44" t="n">
        <v>203</v>
      </c>
      <c r="B204" s="43" t="s">
        <v>368</v>
      </c>
      <c r="C204" s="43" t="s">
        <v>44</v>
      </c>
      <c r="D204" s="43" t="s">
        <v>174</v>
      </c>
      <c r="E204" s="43" t="s">
        <v>369</v>
      </c>
      <c r="F204" s="49"/>
      <c r="G204" s="50" t="n">
        <v>4846.3</v>
      </c>
      <c r="H204" s="51" t="n">
        <v>632.32</v>
      </c>
      <c r="I204" s="50" t="e">
        <f aca="false">J204-H204</f>
        <v>#NAME?</v>
      </c>
      <c r="J204" s="54" t="e">
        <f aca="false">ROUND(G204*riepilogo!$B$19/riepilogo!$B$32,2)</f>
        <v>#NAME?</v>
      </c>
      <c r="K204" s="53" t="str">
        <f aca="false">IF((F204+G204&gt;0),"OK","non pervenuto")</f>
        <v>OK</v>
      </c>
    </row>
    <row r="205" customFormat="false" ht="14.65" hidden="false" customHeight="false" outlineLevel="0" collapsed="false">
      <c r="A205" s="44" t="n">
        <v>204</v>
      </c>
      <c r="B205" s="43" t="s">
        <v>370</v>
      </c>
      <c r="C205" s="43" t="s">
        <v>44</v>
      </c>
      <c r="D205" s="43" t="s">
        <v>163</v>
      </c>
      <c r="E205" s="43" t="s">
        <v>371</v>
      </c>
      <c r="F205" s="49" t="n">
        <v>1</v>
      </c>
      <c r="G205" s="50"/>
      <c r="H205" s="51" t="n">
        <v>0</v>
      </c>
      <c r="I205" s="50" t="e">
        <f aca="false">J205-H205</f>
        <v>#NAME?</v>
      </c>
      <c r="J205" s="54" t="e">
        <f aca="false">ROUND(G205*riepilogo!$B$19/riepilogo!$B$32,2)</f>
        <v>#NAME?</v>
      </c>
      <c r="K205" s="53" t="str">
        <f aca="false">IF((F205+G205&gt;0),"OK","non pervenuto")</f>
        <v>OK</v>
      </c>
    </row>
    <row r="206" customFormat="false" ht="14.65" hidden="false" customHeight="false" outlineLevel="0" collapsed="false">
      <c r="A206" s="44" t="n">
        <v>205</v>
      </c>
      <c r="B206" s="43" t="s">
        <v>372</v>
      </c>
      <c r="C206" s="43" t="s">
        <v>44</v>
      </c>
      <c r="D206" s="43" t="s">
        <v>166</v>
      </c>
      <c r="E206" s="43" t="s">
        <v>371</v>
      </c>
      <c r="F206" s="49" t="n">
        <v>1</v>
      </c>
      <c r="G206" s="50"/>
      <c r="H206" s="51" t="n">
        <v>0</v>
      </c>
      <c r="I206" s="50" t="e">
        <f aca="false">J206-H206</f>
        <v>#NAME?</v>
      </c>
      <c r="J206" s="54" t="e">
        <f aca="false">ROUND(G206*riepilogo!$B$19/riepilogo!$B$32,2)</f>
        <v>#NAME?</v>
      </c>
      <c r="K206" s="53" t="str">
        <f aca="false">IF((F206+G206&gt;0),"OK","non pervenuto")</f>
        <v>OK</v>
      </c>
    </row>
    <row r="207" customFormat="false" ht="14.65" hidden="false" customHeight="false" outlineLevel="0" collapsed="false">
      <c r="A207" s="44" t="n">
        <v>206</v>
      </c>
      <c r="B207" s="43" t="s">
        <v>373</v>
      </c>
      <c r="C207" s="43" t="s">
        <v>44</v>
      </c>
      <c r="D207" s="43" t="s">
        <v>45</v>
      </c>
      <c r="E207" s="43" t="s">
        <v>371</v>
      </c>
      <c r="F207" s="49" t="n">
        <v>1</v>
      </c>
      <c r="G207" s="50"/>
      <c r="H207" s="51" t="n">
        <v>0</v>
      </c>
      <c r="I207" s="50" t="e">
        <f aca="false">J207-H207</f>
        <v>#NAME?</v>
      </c>
      <c r="J207" s="54" t="e">
        <f aca="false">ROUND(G207*riepilogo!$B$19/riepilogo!$B$32,2)</f>
        <v>#NAME?</v>
      </c>
      <c r="K207" s="53" t="str">
        <f aca="false">IF((F207+G207&gt;0),"OK","non pervenuto")</f>
        <v>OK</v>
      </c>
    </row>
    <row r="208" customFormat="false" ht="14.65" hidden="false" customHeight="false" outlineLevel="0" collapsed="false">
      <c r="A208" s="44" t="n">
        <v>207</v>
      </c>
      <c r="B208" s="43" t="s">
        <v>374</v>
      </c>
      <c r="C208" s="43" t="s">
        <v>44</v>
      </c>
      <c r="D208" s="43" t="s">
        <v>47</v>
      </c>
      <c r="E208" s="43" t="s">
        <v>371</v>
      </c>
      <c r="F208" s="49" t="n">
        <v>1</v>
      </c>
      <c r="G208" s="50"/>
      <c r="H208" s="51" t="n">
        <v>0</v>
      </c>
      <c r="I208" s="50" t="e">
        <f aca="false">J208-H208</f>
        <v>#NAME?</v>
      </c>
      <c r="J208" s="54" t="e">
        <f aca="false">ROUND(G208*riepilogo!$B$19/riepilogo!$B$32,2)</f>
        <v>#NAME?</v>
      </c>
      <c r="K208" s="53" t="str">
        <f aca="false">IF((F208+G208&gt;0),"OK","non pervenuto")</f>
        <v>OK</v>
      </c>
    </row>
    <row r="209" customFormat="false" ht="14.65" hidden="false" customHeight="false" outlineLevel="0" collapsed="false">
      <c r="A209" s="44" t="n">
        <v>208</v>
      </c>
      <c r="B209" s="43" t="s">
        <v>375</v>
      </c>
      <c r="C209" s="43" t="s">
        <v>44</v>
      </c>
      <c r="D209" s="43" t="s">
        <v>163</v>
      </c>
      <c r="E209" s="43" t="s">
        <v>376</v>
      </c>
      <c r="F209" s="49"/>
      <c r="G209" s="50" t="n">
        <v>20936.16</v>
      </c>
      <c r="H209" s="51" t="n">
        <v>6022.55</v>
      </c>
      <c r="I209" s="50" t="e">
        <f aca="false">J209-H209</f>
        <v>#NAME?</v>
      </c>
      <c r="J209" s="54" t="e">
        <f aca="false">ROUND(G209*riepilogo!$B$19/riepilogo!$B$32,2)</f>
        <v>#NAME?</v>
      </c>
      <c r="K209" s="53" t="str">
        <f aca="false">IF((F209+G209&gt;0),"OK","non pervenuto")</f>
        <v>OK</v>
      </c>
    </row>
    <row r="210" customFormat="false" ht="14.65" hidden="false" customHeight="false" outlineLevel="0" collapsed="false">
      <c r="A210" s="44" t="n">
        <v>209</v>
      </c>
      <c r="B210" s="43" t="s">
        <v>377</v>
      </c>
      <c r="C210" s="43" t="s">
        <v>44</v>
      </c>
      <c r="D210" s="43" t="s">
        <v>166</v>
      </c>
      <c r="E210" s="43" t="s">
        <v>376</v>
      </c>
      <c r="F210" s="49"/>
      <c r="G210" s="50" t="n">
        <v>9533.28</v>
      </c>
      <c r="H210" s="51" t="n">
        <v>2742.37</v>
      </c>
      <c r="I210" s="50" t="e">
        <f aca="false">J210-H210</f>
        <v>#NAME?</v>
      </c>
      <c r="J210" s="54" t="e">
        <f aca="false">ROUND(G210*riepilogo!$B$19/riepilogo!$B$32,2)</f>
        <v>#NAME?</v>
      </c>
      <c r="K210" s="53" t="str">
        <f aca="false">IF((F210+G210&gt;0),"OK","non pervenuto")</f>
        <v>OK</v>
      </c>
    </row>
    <row r="211" customFormat="false" ht="14.65" hidden="false" customHeight="false" outlineLevel="0" collapsed="false">
      <c r="A211" s="44" t="n">
        <v>210</v>
      </c>
      <c r="B211" s="43" t="s">
        <v>378</v>
      </c>
      <c r="C211" s="43" t="s">
        <v>44</v>
      </c>
      <c r="D211" s="43" t="s">
        <v>45</v>
      </c>
      <c r="E211" s="43" t="s">
        <v>376</v>
      </c>
      <c r="F211" s="49"/>
      <c r="G211" s="50" t="n">
        <v>21576.32</v>
      </c>
      <c r="H211" s="51" t="n">
        <v>0</v>
      </c>
      <c r="I211" s="50" t="e">
        <f aca="false">J211-H211</f>
        <v>#NAME?</v>
      </c>
      <c r="J211" s="54" t="e">
        <f aca="false">ROUND(G211*riepilogo!$B$19/riepilogo!$B$32,2)</f>
        <v>#NAME?</v>
      </c>
      <c r="K211" s="53" t="str">
        <f aca="false">IF((F211+G211&gt;0),"OK","non pervenuto")</f>
        <v>OK</v>
      </c>
    </row>
    <row r="212" customFormat="false" ht="14.65" hidden="false" customHeight="false" outlineLevel="0" collapsed="false">
      <c r="A212" s="44" t="n">
        <v>211</v>
      </c>
      <c r="B212" s="43" t="s">
        <v>379</v>
      </c>
      <c r="C212" s="43" t="s">
        <v>44</v>
      </c>
      <c r="D212" s="43" t="s">
        <v>47</v>
      </c>
      <c r="E212" s="43" t="s">
        <v>376</v>
      </c>
      <c r="F212" s="49"/>
      <c r="G212" s="50" t="n">
        <v>1300.58</v>
      </c>
      <c r="H212" s="51" t="n">
        <v>374.13</v>
      </c>
      <c r="I212" s="50" t="e">
        <f aca="false">J212-H212</f>
        <v>#NAME?</v>
      </c>
      <c r="J212" s="54" t="e">
        <f aca="false">ROUND(G212*riepilogo!$B$19/riepilogo!$B$32,2)</f>
        <v>#NAME?</v>
      </c>
      <c r="K212" s="53" t="str">
        <f aca="false">IF((F212+G212&gt;0),"OK","non pervenuto")</f>
        <v>OK</v>
      </c>
    </row>
    <row r="213" customFormat="false" ht="14.65" hidden="false" customHeight="false" outlineLevel="0" collapsed="false">
      <c r="A213" s="44" t="n">
        <v>212</v>
      </c>
      <c r="B213" s="43" t="s">
        <v>380</v>
      </c>
      <c r="C213" s="43" t="s">
        <v>44</v>
      </c>
      <c r="D213" s="43" t="s">
        <v>49</v>
      </c>
      <c r="E213" s="43" t="s">
        <v>376</v>
      </c>
      <c r="F213" s="49"/>
      <c r="G213" s="50" t="n">
        <v>8360.76</v>
      </c>
      <c r="H213" s="51" t="n">
        <v>2405.08</v>
      </c>
      <c r="I213" s="50" t="e">
        <f aca="false">J213-H213</f>
        <v>#NAME?</v>
      </c>
      <c r="J213" s="54" t="e">
        <f aca="false">ROUND(G213*riepilogo!$B$19/riepilogo!$B$32,2)</f>
        <v>#NAME?</v>
      </c>
      <c r="K213" s="53" t="str">
        <f aca="false">IF((F213+G213&gt;0),"OK","non pervenuto")</f>
        <v>OK</v>
      </c>
    </row>
    <row r="214" customFormat="false" ht="14.65" hidden="false" customHeight="false" outlineLevel="0" collapsed="false">
      <c r="A214" s="44" t="n">
        <v>213</v>
      </c>
      <c r="B214" s="43" t="s">
        <v>381</v>
      </c>
      <c r="C214" s="43" t="s">
        <v>44</v>
      </c>
      <c r="D214" s="43" t="s">
        <v>254</v>
      </c>
      <c r="E214" s="43" t="s">
        <v>376</v>
      </c>
      <c r="F214" s="49"/>
      <c r="G214" s="50" t="n">
        <v>7154.44</v>
      </c>
      <c r="H214" s="51" t="n">
        <v>2058.07</v>
      </c>
      <c r="I214" s="50" t="e">
        <f aca="false">J214-H214</f>
        <v>#NAME?</v>
      </c>
      <c r="J214" s="54" t="e">
        <f aca="false">ROUND(G214*riepilogo!$B$19/riepilogo!$B$32,2)</f>
        <v>#NAME?</v>
      </c>
      <c r="K214" s="53" t="str">
        <f aca="false">IF((F214+G214&gt;0),"OK","non pervenuto")</f>
        <v>OK</v>
      </c>
    </row>
    <row r="215" customFormat="false" ht="14.65" hidden="false" customHeight="false" outlineLevel="0" collapsed="false">
      <c r="A215" s="44" t="n">
        <v>214</v>
      </c>
      <c r="B215" s="43" t="s">
        <v>382</v>
      </c>
      <c r="C215" s="43" t="s">
        <v>44</v>
      </c>
      <c r="D215" s="43" t="s">
        <v>223</v>
      </c>
      <c r="E215" s="43" t="s">
        <v>376</v>
      </c>
      <c r="F215" s="49"/>
      <c r="G215" s="50" t="n">
        <v>13808.88</v>
      </c>
      <c r="H215" s="51" t="n">
        <v>3972.3</v>
      </c>
      <c r="I215" s="50" t="e">
        <f aca="false">J215-H215</f>
        <v>#NAME?</v>
      </c>
      <c r="J215" s="54" t="e">
        <f aca="false">ROUND(G215*riepilogo!$B$19/riepilogo!$B$32,2)</f>
        <v>#NAME?</v>
      </c>
      <c r="K215" s="53" t="str">
        <f aca="false">IF((F215+G215&gt;0),"OK","non pervenuto")</f>
        <v>OK</v>
      </c>
    </row>
    <row r="216" customFormat="false" ht="14.65" hidden="false" customHeight="false" outlineLevel="0" collapsed="false">
      <c r="A216" s="44" t="n">
        <v>215</v>
      </c>
      <c r="B216" s="43" t="s">
        <v>383</v>
      </c>
      <c r="C216" s="43" t="s">
        <v>44</v>
      </c>
      <c r="D216" s="43" t="s">
        <v>51</v>
      </c>
      <c r="E216" s="43" t="s">
        <v>376</v>
      </c>
      <c r="F216" s="49"/>
      <c r="G216" s="50" t="n">
        <v>5332.8</v>
      </c>
      <c r="H216" s="51" t="n">
        <v>1534.05</v>
      </c>
      <c r="I216" s="50" t="e">
        <f aca="false">J216-H216</f>
        <v>#NAME?</v>
      </c>
      <c r="J216" s="54" t="e">
        <f aca="false">ROUND(G216*riepilogo!$B$19/riepilogo!$B$32,2)</f>
        <v>#NAME?</v>
      </c>
      <c r="K216" s="53" t="str">
        <f aca="false">IF((F216+G216&gt;0),"OK","non pervenuto")</f>
        <v>OK</v>
      </c>
    </row>
    <row r="217" customFormat="false" ht="14.65" hidden="false" customHeight="false" outlineLevel="0" collapsed="false">
      <c r="A217" s="44" t="n">
        <v>216</v>
      </c>
      <c r="B217" s="43" t="s">
        <v>384</v>
      </c>
      <c r="C217" s="43" t="s">
        <v>44</v>
      </c>
      <c r="D217" s="43" t="s">
        <v>53</v>
      </c>
      <c r="E217" s="43" t="s">
        <v>376</v>
      </c>
      <c r="F217" s="49"/>
      <c r="G217" s="50" t="n">
        <v>8451.52</v>
      </c>
      <c r="H217" s="51" t="n">
        <v>2431.19</v>
      </c>
      <c r="I217" s="50" t="e">
        <f aca="false">J217-H217</f>
        <v>#NAME?</v>
      </c>
      <c r="J217" s="54" t="e">
        <f aca="false">ROUND(G217*riepilogo!$B$19/riepilogo!$B$32,2)</f>
        <v>#NAME?</v>
      </c>
      <c r="K217" s="53" t="str">
        <f aca="false">IF((F217+G217&gt;0),"OK","non pervenuto")</f>
        <v>OK</v>
      </c>
    </row>
    <row r="218" customFormat="false" ht="14.65" hidden="false" customHeight="false" outlineLevel="0" collapsed="false">
      <c r="A218" s="44" t="n">
        <v>217</v>
      </c>
      <c r="B218" s="43" t="s">
        <v>385</v>
      </c>
      <c r="C218" s="43" t="s">
        <v>44</v>
      </c>
      <c r="D218" s="43" t="s">
        <v>174</v>
      </c>
      <c r="E218" s="43" t="s">
        <v>386</v>
      </c>
      <c r="F218" s="49"/>
      <c r="G218" s="50" t="n">
        <v>34522.6</v>
      </c>
      <c r="H218" s="51" t="n">
        <v>0</v>
      </c>
      <c r="I218" s="50" t="e">
        <f aca="false">J218-H218</f>
        <v>#NAME?</v>
      </c>
      <c r="J218" s="54" t="e">
        <f aca="false">ROUND(G218*riepilogo!$B$19/riepilogo!$B$32,2)</f>
        <v>#NAME?</v>
      </c>
      <c r="K218" s="53" t="str">
        <f aca="false">IF((F218+G218&gt;0),"OK","non pervenuto")</f>
        <v>OK</v>
      </c>
    </row>
    <row r="219" customFormat="false" ht="14.65" hidden="false" customHeight="false" outlineLevel="0" collapsed="false">
      <c r="A219" s="44" t="n">
        <v>218</v>
      </c>
      <c r="B219" s="43" t="s">
        <v>387</v>
      </c>
      <c r="C219" s="43" t="s">
        <v>44</v>
      </c>
      <c r="D219" s="43" t="s">
        <v>163</v>
      </c>
      <c r="E219" s="43" t="s">
        <v>388</v>
      </c>
      <c r="F219" s="49" t="n">
        <v>1</v>
      </c>
      <c r="G219" s="50"/>
      <c r="H219" s="51" t="n">
        <v>0</v>
      </c>
      <c r="I219" s="50" t="e">
        <f aca="false">J219-H219</f>
        <v>#NAME?</v>
      </c>
      <c r="J219" s="54" t="e">
        <f aca="false">ROUND(G219*riepilogo!$B$19/riepilogo!$B$32,2)</f>
        <v>#NAME?</v>
      </c>
      <c r="K219" s="53" t="str">
        <f aca="false">IF((F219+G219&gt;0),"OK","non pervenuto")</f>
        <v>OK</v>
      </c>
    </row>
    <row r="220" customFormat="false" ht="14.65" hidden="false" customHeight="false" outlineLevel="0" collapsed="false">
      <c r="A220" s="44" t="n">
        <v>219</v>
      </c>
      <c r="B220" s="43" t="s">
        <v>389</v>
      </c>
      <c r="C220" s="43" t="s">
        <v>44</v>
      </c>
      <c r="D220" s="43" t="s">
        <v>166</v>
      </c>
      <c r="E220" s="43" t="s">
        <v>388</v>
      </c>
      <c r="F220" s="49" t="n">
        <v>1</v>
      </c>
      <c r="G220" s="50"/>
      <c r="H220" s="51" t="n">
        <v>0</v>
      </c>
      <c r="I220" s="50" t="e">
        <f aca="false">J220-H220</f>
        <v>#NAME?</v>
      </c>
      <c r="J220" s="54" t="e">
        <f aca="false">ROUND(G220*riepilogo!$B$19/riepilogo!$B$32,2)</f>
        <v>#NAME?</v>
      </c>
      <c r="K220" s="53" t="str">
        <f aca="false">IF((F220+G220&gt;0),"OK","non pervenuto")</f>
        <v>OK</v>
      </c>
    </row>
    <row r="221" customFormat="false" ht="14.65" hidden="false" customHeight="false" outlineLevel="0" collapsed="false">
      <c r="A221" s="44" t="n">
        <v>220</v>
      </c>
      <c r="B221" s="43" t="s">
        <v>390</v>
      </c>
      <c r="C221" s="43" t="s">
        <v>44</v>
      </c>
      <c r="D221" s="43" t="s">
        <v>163</v>
      </c>
      <c r="E221" s="43" t="s">
        <v>391</v>
      </c>
      <c r="F221" s="49"/>
      <c r="G221" s="50"/>
      <c r="H221" s="51" t="n">
        <v>0</v>
      </c>
      <c r="I221" s="50" t="e">
        <f aca="false">J221-H221</f>
        <v>#NAME?</v>
      </c>
      <c r="J221" s="54" t="e">
        <f aca="false">ROUND(G221*riepilogo!$B$19/riepilogo!$B$32,2)</f>
        <v>#NAME?</v>
      </c>
      <c r="K221" s="53" t="str">
        <f aca="false">IF((F221+G221&gt;0),"OK","non pervenuto")</f>
        <v>non pervenuto</v>
      </c>
    </row>
    <row r="222" customFormat="false" ht="14.65" hidden="false" customHeight="false" outlineLevel="0" collapsed="false">
      <c r="A222" s="44" t="n">
        <v>221</v>
      </c>
      <c r="B222" s="43" t="s">
        <v>392</v>
      </c>
      <c r="C222" s="43" t="s">
        <v>44</v>
      </c>
      <c r="D222" s="43" t="s">
        <v>166</v>
      </c>
      <c r="E222" s="43" t="s">
        <v>391</v>
      </c>
      <c r="F222" s="49"/>
      <c r="G222" s="50"/>
      <c r="H222" s="51" t="n">
        <v>0</v>
      </c>
      <c r="I222" s="50" t="e">
        <f aca="false">J222-H222</f>
        <v>#NAME?</v>
      </c>
      <c r="J222" s="54" t="e">
        <f aca="false">ROUND(G222*riepilogo!$B$19/riepilogo!$B$32,2)</f>
        <v>#NAME?</v>
      </c>
      <c r="K222" s="53" t="str">
        <f aca="false">IF((F222+G222&gt;0),"OK","non pervenuto")</f>
        <v>non pervenuto</v>
      </c>
    </row>
    <row r="223" customFormat="false" ht="14.65" hidden="false" customHeight="false" outlineLevel="0" collapsed="false">
      <c r="A223" s="44" t="n">
        <v>222</v>
      </c>
      <c r="B223" s="43" t="s">
        <v>393</v>
      </c>
      <c r="C223" s="43" t="s">
        <v>44</v>
      </c>
      <c r="D223" s="43" t="s">
        <v>166</v>
      </c>
      <c r="E223" s="43" t="s">
        <v>394</v>
      </c>
      <c r="F223" s="49"/>
      <c r="G223" s="50" t="n">
        <v>4872.55</v>
      </c>
      <c r="H223" s="51" t="n">
        <v>1401.65</v>
      </c>
      <c r="I223" s="50" t="e">
        <f aca="false">J223-H223</f>
        <v>#NAME?</v>
      </c>
      <c r="J223" s="54" t="e">
        <f aca="false">ROUND(G223*riepilogo!$B$19/riepilogo!$B$32,2)</f>
        <v>#NAME?</v>
      </c>
      <c r="K223" s="53" t="str">
        <f aca="false">IF((F223+G223&gt;0),"OK","non pervenuto")</f>
        <v>OK</v>
      </c>
    </row>
    <row r="224" customFormat="false" ht="14.65" hidden="false" customHeight="false" outlineLevel="0" collapsed="false">
      <c r="F224" s="55" t="n">
        <f aca="false">SUM(F2:F223)</f>
        <v>31</v>
      </c>
      <c r="G224" s="56" t="n">
        <f aca="false">SUM(G2:G223)</f>
        <v>2742949.28</v>
      </c>
      <c r="H224" s="56" t="n">
        <f aca="false">SUM(H2:H223)</f>
        <v>672945.42</v>
      </c>
      <c r="I224" s="57" t="e">
        <f aca="false">J224-H224</f>
        <v>#NAME?</v>
      </c>
      <c r="J224" s="56" t="e">
        <f aca="false">SUM(J2:J223)</f>
        <v>#NAME?</v>
      </c>
    </row>
    <row r="225" customFormat="false" ht="14.65" hidden="true" customHeight="false" outlineLevel="0" collapsed="false">
      <c r="B225" s="58"/>
      <c r="G225" s="0" t="s">
        <v>395</v>
      </c>
      <c r="H225" s="0"/>
      <c r="I225" s="0"/>
      <c r="J225" s="59" t="n">
        <f aca="false">COUNTIF(K$2:K223,G225)</f>
        <v>203</v>
      </c>
      <c r="L225" s="0"/>
    </row>
    <row r="226" customFormat="false" ht="14.65" hidden="true" customHeight="false" outlineLevel="0" collapsed="false">
      <c r="B226" s="58"/>
      <c r="G226" s="0" t="s">
        <v>396</v>
      </c>
      <c r="H226" s="0"/>
      <c r="I226" s="0"/>
      <c r="J226" s="59" t="n">
        <f aca="false">COUNTIF(K$2:K225,G226)</f>
        <v>19</v>
      </c>
      <c r="L226" s="0"/>
    </row>
    <row r="227" customFormat="false" ht="14.65" hidden="false" customHeight="false" outlineLevel="0" collapsed="false">
      <c r="B227" s="58"/>
    </row>
  </sheetData>
  <printOptions headings="false" gridLines="true" gridLinesSet="true" horizontalCentered="true" verticalCentered="false"/>
  <pageMargins left="0" right="0" top="1.12013888888889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L1" activeCellId="0" sqref="L1 L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1" width="16.13"/>
    <col collapsed="false" customWidth="true" hidden="false" outlineLevel="0" max="3" min="3" style="62" width="10.56"/>
    <col collapsed="false" customWidth="true" hidden="false" outlineLevel="0" max="4" min="4" style="62" width="34.99"/>
    <col collapsed="false" customWidth="true" hidden="false" outlineLevel="0" max="5" min="5" style="62" width="26.99"/>
    <col collapsed="false" customWidth="true" hidden="true" outlineLevel="0" max="6" min="6" style="62" width="4.56"/>
    <col collapsed="false" customWidth="true" hidden="false" outlineLevel="0" max="10" min="7" style="63" width="15.7"/>
    <col collapsed="false" customWidth="true" hidden="true" outlineLevel="0" max="11" min="11" style="0" width="12.7"/>
    <col collapsed="false" customWidth="true" hidden="false" outlineLevel="0" max="12" min="12" style="42" width="15.13"/>
    <col collapsed="false" customWidth="true" hidden="false" outlineLevel="0" max="13" min="13" style="64" width="16.84"/>
    <col collapsed="false" customWidth="true" hidden="false" outlineLevel="0" max="14" min="14" style="0" width="16.56"/>
  </cols>
  <sheetData>
    <row r="1" customFormat="false" ht="110.25" hidden="false" customHeight="true" outlineLevel="0" collapsed="false">
      <c r="A1" s="65" t="s">
        <v>33</v>
      </c>
      <c r="B1" s="43" t="s">
        <v>34</v>
      </c>
      <c r="C1" s="43" t="s">
        <v>35</v>
      </c>
      <c r="D1" s="43" t="s">
        <v>36</v>
      </c>
      <c r="E1" s="43" t="s">
        <v>37</v>
      </c>
      <c r="F1" s="45" t="s">
        <v>38</v>
      </c>
      <c r="G1" s="46" t="s">
        <v>17</v>
      </c>
      <c r="H1" s="27" t="s">
        <v>39</v>
      </c>
      <c r="I1" s="27" t="s">
        <v>40</v>
      </c>
      <c r="J1" s="27" t="s">
        <v>41</v>
      </c>
      <c r="K1" s="47" t="s">
        <v>42</v>
      </c>
      <c r="L1" s="48"/>
      <c r="M1" s="66"/>
      <c r="N1" s="67"/>
    </row>
    <row r="2" customFormat="false" ht="14.65" hidden="false" customHeight="false" outlineLevel="0" collapsed="false">
      <c r="A2" s="43" t="n">
        <v>1</v>
      </c>
      <c r="B2" s="43" t="s">
        <v>397</v>
      </c>
      <c r="C2" s="43" t="s">
        <v>398</v>
      </c>
      <c r="D2" s="43" t="s">
        <v>399</v>
      </c>
      <c r="E2" s="43" t="s">
        <v>10</v>
      </c>
      <c r="F2" s="49"/>
      <c r="G2" s="50" t="n">
        <v>13323.34</v>
      </c>
      <c r="H2" s="68" t="n">
        <v>3832.63</v>
      </c>
      <c r="I2" s="50" t="e">
        <f aca="false">J2-H2</f>
        <v>#NAME?</v>
      </c>
      <c r="J2" s="54" t="e">
        <f aca="false">ROUND(G2*riepilogo!$B$19/riepilogo!$B$32,2)</f>
        <v>#NAME?</v>
      </c>
      <c r="K2" s="53" t="str">
        <f aca="false">IF((F2+G2&gt;0),"OK","non pervenuto")</f>
        <v>OK</v>
      </c>
    </row>
    <row r="3" customFormat="false" ht="14.65" hidden="false" customHeight="false" outlineLevel="0" collapsed="false">
      <c r="A3" s="43" t="n">
        <v>2</v>
      </c>
      <c r="B3" s="43" t="s">
        <v>400</v>
      </c>
      <c r="C3" s="43" t="s">
        <v>398</v>
      </c>
      <c r="D3" s="43" t="s">
        <v>401</v>
      </c>
      <c r="E3" s="43" t="s">
        <v>10</v>
      </c>
      <c r="F3" s="49"/>
      <c r="G3" s="50" t="n">
        <v>22678</v>
      </c>
      <c r="H3" s="68" t="n">
        <v>6523.62</v>
      </c>
      <c r="I3" s="50" t="e">
        <f aca="false">J3-H3</f>
        <v>#NAME?</v>
      </c>
      <c r="J3" s="54" t="e">
        <f aca="false">ROUND(G3*riepilogo!$B$19/riepilogo!$B$32,2)</f>
        <v>#NAME?</v>
      </c>
      <c r="K3" s="53" t="str">
        <f aca="false">IF((F3+G3&gt;0),"OK","non pervenuto")</f>
        <v>OK</v>
      </c>
    </row>
    <row r="4" customFormat="false" ht="14.65" hidden="false" customHeight="false" outlineLevel="0" collapsed="false">
      <c r="A4" s="43" t="n">
        <v>3</v>
      </c>
      <c r="B4" s="43" t="s">
        <v>402</v>
      </c>
      <c r="C4" s="43" t="s">
        <v>398</v>
      </c>
      <c r="D4" s="43" t="s">
        <v>403</v>
      </c>
      <c r="E4" s="43" t="s">
        <v>10</v>
      </c>
      <c r="F4" s="49"/>
      <c r="G4" s="50" t="n">
        <v>20415.36</v>
      </c>
      <c r="H4" s="68" t="n">
        <v>0</v>
      </c>
      <c r="I4" s="50" t="e">
        <f aca="false">J4-H4</f>
        <v>#NAME?</v>
      </c>
      <c r="J4" s="54" t="e">
        <f aca="false">ROUND(G4*riepilogo!$B$19/riepilogo!$B$32,2)</f>
        <v>#NAME?</v>
      </c>
      <c r="K4" s="53" t="str">
        <f aca="false">IF((F4+G4&gt;0),"OK","non pervenuto")</f>
        <v>OK</v>
      </c>
    </row>
    <row r="5" customFormat="false" ht="14.65" hidden="false" customHeight="false" outlineLevel="0" collapsed="false">
      <c r="A5" s="43" t="n">
        <v>4</v>
      </c>
      <c r="B5" s="43" t="s">
        <v>404</v>
      </c>
      <c r="C5" s="43" t="s">
        <v>398</v>
      </c>
      <c r="D5" s="43" t="s">
        <v>405</v>
      </c>
      <c r="E5" s="43" t="s">
        <v>10</v>
      </c>
      <c r="F5" s="49"/>
      <c r="G5" s="50" t="n">
        <v>43063.68</v>
      </c>
      <c r="H5" s="68" t="n">
        <v>12387.82</v>
      </c>
      <c r="I5" s="50" t="e">
        <f aca="false">J5-H5</f>
        <v>#NAME?</v>
      </c>
      <c r="J5" s="54" t="e">
        <f aca="false">ROUND(G5*riepilogo!$B$19/riepilogo!$B$32,2)</f>
        <v>#NAME?</v>
      </c>
      <c r="K5" s="53" t="str">
        <f aca="false">IF((F5+G5&gt;0),"OK","non pervenuto")</f>
        <v>OK</v>
      </c>
    </row>
    <row r="6" customFormat="false" ht="14.65" hidden="false" customHeight="false" outlineLevel="0" collapsed="false">
      <c r="A6" s="43" t="n">
        <v>5</v>
      </c>
      <c r="B6" s="43" t="s">
        <v>406</v>
      </c>
      <c r="C6" s="43" t="s">
        <v>398</v>
      </c>
      <c r="D6" s="43" t="s">
        <v>407</v>
      </c>
      <c r="E6" s="43" t="s">
        <v>10</v>
      </c>
      <c r="F6" s="49"/>
      <c r="G6" s="50" t="n">
        <v>11339</v>
      </c>
      <c r="H6" s="68" t="n">
        <v>3261.81</v>
      </c>
      <c r="I6" s="50" t="e">
        <f aca="false">J6-H6</f>
        <v>#NAME?</v>
      </c>
      <c r="J6" s="54" t="e">
        <f aca="false">ROUND(G6*riepilogo!$B$19/riepilogo!$B$32,2)</f>
        <v>#NAME?</v>
      </c>
      <c r="K6" s="53" t="str">
        <f aca="false">IF((F6+G6&gt;0),"OK","non pervenuto")</f>
        <v>OK</v>
      </c>
    </row>
    <row r="7" customFormat="false" ht="14.65" hidden="false" customHeight="false" outlineLevel="0" collapsed="false">
      <c r="A7" s="43" t="n">
        <v>6</v>
      </c>
      <c r="B7" s="43" t="s">
        <v>408</v>
      </c>
      <c r="C7" s="43" t="s">
        <v>398</v>
      </c>
      <c r="D7" s="43" t="s">
        <v>409</v>
      </c>
      <c r="E7" s="43" t="s">
        <v>10</v>
      </c>
      <c r="F7" s="49"/>
      <c r="G7" s="50" t="n">
        <v>22678</v>
      </c>
      <c r="H7" s="68" t="n">
        <v>6523.62</v>
      </c>
      <c r="I7" s="50" t="e">
        <f aca="false">J7-H7</f>
        <v>#NAME?</v>
      </c>
      <c r="J7" s="54" t="e">
        <f aca="false">ROUND(G7*riepilogo!$B$19/riepilogo!$B$32,2)</f>
        <v>#NAME?</v>
      </c>
      <c r="K7" s="53" t="str">
        <f aca="false">IF((F7+G7&gt;0),"OK","non pervenuto")</f>
        <v>OK</v>
      </c>
    </row>
    <row r="8" customFormat="false" ht="16.4" hidden="false" customHeight="false" outlineLevel="0" collapsed="false">
      <c r="A8" s="43" t="n">
        <v>7</v>
      </c>
      <c r="B8" s="43" t="s">
        <v>410</v>
      </c>
      <c r="C8" s="43" t="s">
        <v>398</v>
      </c>
      <c r="D8" s="43" t="s">
        <v>411</v>
      </c>
      <c r="E8" s="43" t="s">
        <v>10</v>
      </c>
      <c r="F8" s="49" t="n">
        <v>1</v>
      </c>
      <c r="G8" s="50"/>
      <c r="H8" s="68" t="n">
        <v>0</v>
      </c>
      <c r="I8" s="50" t="e">
        <f aca="false">J8-H8</f>
        <v>#NAME?</v>
      </c>
      <c r="J8" s="54" t="e">
        <f aca="false">ROUND(G8*riepilogo!$B$19/riepilogo!$B$32,2)</f>
        <v>#NAME?</v>
      </c>
      <c r="K8" s="53" t="str">
        <f aca="false">IF((F8+G8&gt;0),"OK","non pervenuto")</f>
        <v>OK</v>
      </c>
    </row>
    <row r="9" customFormat="false" ht="14.65" hidden="false" customHeight="false" outlineLevel="0" collapsed="false">
      <c r="A9" s="43" t="n">
        <v>8</v>
      </c>
      <c r="B9" s="43" t="s">
        <v>412</v>
      </c>
      <c r="C9" s="43" t="s">
        <v>398</v>
      </c>
      <c r="D9" s="43" t="s">
        <v>413</v>
      </c>
      <c r="E9" s="43" t="s">
        <v>10</v>
      </c>
      <c r="F9" s="49"/>
      <c r="G9" s="50" t="n">
        <v>17138.9</v>
      </c>
      <c r="H9" s="68" t="n">
        <v>4930.22</v>
      </c>
      <c r="I9" s="50" t="e">
        <f aca="false">J9-H9</f>
        <v>#NAME?</v>
      </c>
      <c r="J9" s="54" t="e">
        <f aca="false">ROUND(G9*riepilogo!$B$19/riepilogo!$B$32,2)</f>
        <v>#NAME?</v>
      </c>
      <c r="K9" s="53" t="str">
        <f aca="false">IF((F9+G9&gt;0),"OK","non pervenuto")</f>
        <v>OK</v>
      </c>
    </row>
    <row r="10" customFormat="false" ht="14.65" hidden="false" customHeight="false" outlineLevel="0" collapsed="false">
      <c r="A10" s="43" t="n">
        <v>9</v>
      </c>
      <c r="B10" s="43" t="s">
        <v>414</v>
      </c>
      <c r="C10" s="43" t="s">
        <v>398</v>
      </c>
      <c r="D10" s="43" t="s">
        <v>415</v>
      </c>
      <c r="E10" s="43" t="s">
        <v>10</v>
      </c>
      <c r="F10" s="49"/>
      <c r="G10" s="50"/>
      <c r="H10" s="68" t="n">
        <v>0</v>
      </c>
      <c r="I10" s="50" t="e">
        <f aca="false">J10-H10</f>
        <v>#NAME?</v>
      </c>
      <c r="J10" s="54" t="e">
        <f aca="false">ROUND(G10*riepilogo!$B$19/riepilogo!$B$32,2)</f>
        <v>#NAME?</v>
      </c>
      <c r="K10" s="53" t="str">
        <f aca="false">IF((F10+G10&gt;0),"OK","non pervenuto")</f>
        <v>non pervenuto</v>
      </c>
    </row>
    <row r="11" customFormat="false" ht="14.65" hidden="false" customHeight="false" outlineLevel="0" collapsed="false">
      <c r="A11" s="43" t="n">
        <v>10</v>
      </c>
      <c r="B11" s="43" t="s">
        <v>416</v>
      </c>
      <c r="C11" s="43" t="s">
        <v>398</v>
      </c>
      <c r="D11" s="43" t="s">
        <v>417</v>
      </c>
      <c r="E11" s="43" t="s">
        <v>10</v>
      </c>
      <c r="F11" s="49"/>
      <c r="G11" s="50" t="n">
        <v>17013.66</v>
      </c>
      <c r="H11" s="68" t="n">
        <v>4894.2</v>
      </c>
      <c r="I11" s="50" t="e">
        <f aca="false">J11-H11</f>
        <v>#NAME?</v>
      </c>
      <c r="J11" s="54" t="e">
        <f aca="false">ROUND(G11*riepilogo!$B$19/riepilogo!$B$32,2)</f>
        <v>#NAME?</v>
      </c>
      <c r="K11" s="53" t="str">
        <f aca="false">IF((F11+G11&gt;0),"OK","non pervenuto")</f>
        <v>OK</v>
      </c>
    </row>
    <row r="12" customFormat="false" ht="14.65" hidden="false" customHeight="false" outlineLevel="0" collapsed="false">
      <c r="A12" s="43" t="n">
        <v>11</v>
      </c>
      <c r="B12" s="43" t="s">
        <v>418</v>
      </c>
      <c r="C12" s="43" t="s">
        <v>398</v>
      </c>
      <c r="D12" s="43" t="s">
        <v>419</v>
      </c>
      <c r="E12" s="43" t="s">
        <v>10</v>
      </c>
      <c r="F12" s="49"/>
      <c r="G12" s="50" t="n">
        <v>1615.8</v>
      </c>
      <c r="H12" s="68" t="n">
        <v>0</v>
      </c>
      <c r="I12" s="50" t="e">
        <f aca="false">J12-H12</f>
        <v>#NAME?</v>
      </c>
      <c r="J12" s="54" t="e">
        <f aca="false">ROUND(G12*riepilogo!$B$19/riepilogo!$B$32,2)</f>
        <v>#NAME?</v>
      </c>
      <c r="K12" s="53" t="str">
        <f aca="false">IF((F12+G12&gt;0),"OK","non pervenuto")</f>
        <v>OK</v>
      </c>
    </row>
    <row r="13" customFormat="false" ht="14.65" hidden="false" customHeight="false" outlineLevel="0" collapsed="false">
      <c r="A13" s="43" t="n">
        <v>12</v>
      </c>
      <c r="B13" s="43" t="s">
        <v>420</v>
      </c>
      <c r="C13" s="43" t="s">
        <v>398</v>
      </c>
      <c r="D13" s="43" t="s">
        <v>421</v>
      </c>
      <c r="E13" s="43" t="s">
        <v>10</v>
      </c>
      <c r="F13" s="49"/>
      <c r="G13" s="50" t="n">
        <v>41392.51</v>
      </c>
      <c r="H13" s="68" t="n">
        <v>11907.08</v>
      </c>
      <c r="I13" s="50" t="e">
        <f aca="false">J13-H13</f>
        <v>#NAME?</v>
      </c>
      <c r="J13" s="54" t="e">
        <f aca="false">ROUND(G13*riepilogo!$B$19/riepilogo!$B$32,2)</f>
        <v>#NAME?</v>
      </c>
      <c r="K13" s="53" t="str">
        <f aca="false">IF((F13+G13&gt;0),"OK","non pervenuto")</f>
        <v>OK</v>
      </c>
    </row>
    <row r="14" customFormat="false" ht="14.65" hidden="false" customHeight="false" outlineLevel="0" collapsed="false">
      <c r="A14" s="43" t="n">
        <v>13</v>
      </c>
      <c r="B14" s="43" t="s">
        <v>422</v>
      </c>
      <c r="C14" s="43" t="s">
        <v>398</v>
      </c>
      <c r="D14" s="43" t="s">
        <v>423</v>
      </c>
      <c r="E14" s="43" t="s">
        <v>10</v>
      </c>
      <c r="F14" s="49" t="n">
        <v>1</v>
      </c>
      <c r="G14" s="50"/>
      <c r="H14" s="68" t="n">
        <v>0</v>
      </c>
      <c r="I14" s="50" t="e">
        <f aca="false">J14-H14</f>
        <v>#NAME?</v>
      </c>
      <c r="J14" s="54" t="e">
        <f aca="false">ROUND(G14*riepilogo!$B$19/riepilogo!$B$32,2)</f>
        <v>#NAME?</v>
      </c>
      <c r="K14" s="53" t="str">
        <f aca="false">IF((F14+G14&gt;0),"OK","non pervenuto")</f>
        <v>OK</v>
      </c>
    </row>
    <row r="15" customFormat="false" ht="36.55" hidden="false" customHeight="false" outlineLevel="0" collapsed="false">
      <c r="A15" s="43" t="n">
        <v>14</v>
      </c>
      <c r="B15" s="43" t="s">
        <v>424</v>
      </c>
      <c r="C15" s="43" t="s">
        <v>398</v>
      </c>
      <c r="D15" s="43" t="s">
        <v>425</v>
      </c>
      <c r="E15" s="43" t="s">
        <v>10</v>
      </c>
      <c r="F15" s="49" t="n">
        <v>1</v>
      </c>
      <c r="G15" s="50"/>
      <c r="H15" s="68" t="n">
        <v>0</v>
      </c>
      <c r="I15" s="50" t="e">
        <f aca="false">J15-H15</f>
        <v>#NAME?</v>
      </c>
      <c r="J15" s="54" t="e">
        <f aca="false">ROUND(G15*riepilogo!$B$19/riepilogo!$B$32,2)</f>
        <v>#NAME?</v>
      </c>
      <c r="K15" s="53" t="str">
        <f aca="false">IF((F15+G15&gt;0),"OK","non pervenuto")</f>
        <v>OK</v>
      </c>
    </row>
    <row r="16" customFormat="false" ht="14.65" hidden="false" customHeight="false" outlineLevel="0" collapsed="false">
      <c r="A16" s="43" t="n">
        <v>15</v>
      </c>
      <c r="B16" s="43" t="s">
        <v>426</v>
      </c>
      <c r="C16" s="43" t="s">
        <v>398</v>
      </c>
      <c r="D16" s="43" t="s">
        <v>427</v>
      </c>
      <c r="E16" s="43" t="s">
        <v>10</v>
      </c>
      <c r="F16" s="49"/>
      <c r="G16" s="50" t="n">
        <v>10442.71</v>
      </c>
      <c r="H16" s="68" t="n">
        <v>5770.09</v>
      </c>
      <c r="I16" s="50" t="e">
        <f aca="false">J16-H16</f>
        <v>#NAME?</v>
      </c>
      <c r="J16" s="54" t="e">
        <f aca="false">ROUND(G16*riepilogo!$B$19/riepilogo!$B$32,2)</f>
        <v>#NAME?</v>
      </c>
      <c r="K16" s="53" t="str">
        <f aca="false">IF((F16+G16&gt;0),"OK","non pervenuto")</f>
        <v>OK</v>
      </c>
    </row>
    <row r="17" customFormat="false" ht="14.65" hidden="false" customHeight="false" outlineLevel="0" collapsed="false">
      <c r="A17" s="43" t="n">
        <v>16</v>
      </c>
      <c r="B17" s="43" t="s">
        <v>428</v>
      </c>
      <c r="C17" s="43" t="s">
        <v>398</v>
      </c>
      <c r="D17" s="43" t="s">
        <v>429</v>
      </c>
      <c r="E17" s="43" t="s">
        <v>10</v>
      </c>
      <c r="F17" s="49"/>
      <c r="G17" s="50" t="n">
        <v>31182.25</v>
      </c>
      <c r="H17" s="68" t="n">
        <v>8969.97</v>
      </c>
      <c r="I17" s="50" t="e">
        <f aca="false">J17-H17</f>
        <v>#NAME?</v>
      </c>
      <c r="J17" s="54" t="e">
        <f aca="false">ROUND(G17*riepilogo!$B$19/riepilogo!$B$32,2)</f>
        <v>#NAME?</v>
      </c>
      <c r="K17" s="53" t="str">
        <f aca="false">IF((F17+G17&gt;0),"OK","non pervenuto")</f>
        <v>OK</v>
      </c>
    </row>
    <row r="18" customFormat="false" ht="14.65" hidden="false" customHeight="false" outlineLevel="0" collapsed="false">
      <c r="A18" s="43" t="n">
        <v>17</v>
      </c>
      <c r="B18" s="43" t="s">
        <v>430</v>
      </c>
      <c r="C18" s="43" t="s">
        <v>398</v>
      </c>
      <c r="D18" s="43" t="s">
        <v>431</v>
      </c>
      <c r="E18" s="43" t="s">
        <v>10</v>
      </c>
      <c r="F18" s="49"/>
      <c r="G18" s="50" t="n">
        <v>6593.12</v>
      </c>
      <c r="H18" s="68" t="n">
        <v>1896.59</v>
      </c>
      <c r="I18" s="50" t="e">
        <f aca="false">J18-H18</f>
        <v>#NAME?</v>
      </c>
      <c r="J18" s="54" t="e">
        <f aca="false">ROUND(G18*riepilogo!$B$19/riepilogo!$B$32,2)</f>
        <v>#NAME?</v>
      </c>
      <c r="K18" s="53" t="str">
        <f aca="false">IF((F18+G18&gt;0),"OK","non pervenuto")</f>
        <v>OK</v>
      </c>
    </row>
    <row r="19" customFormat="false" ht="14.65" hidden="false" customHeight="false" outlineLevel="0" collapsed="false">
      <c r="A19" s="43" t="n">
        <v>18</v>
      </c>
      <c r="B19" s="43" t="s">
        <v>432</v>
      </c>
      <c r="C19" s="43" t="s">
        <v>398</v>
      </c>
      <c r="D19" s="43" t="s">
        <v>433</v>
      </c>
      <c r="E19" s="43" t="s">
        <v>10</v>
      </c>
      <c r="F19" s="49"/>
      <c r="G19" s="50" t="n">
        <v>15636.97</v>
      </c>
      <c r="H19" s="68" t="n">
        <v>4498.17</v>
      </c>
      <c r="I19" s="50" t="e">
        <f aca="false">J19-H19</f>
        <v>#NAME?</v>
      </c>
      <c r="J19" s="54" t="e">
        <f aca="false">ROUND(G19*riepilogo!$B$19/riepilogo!$B$32,2)</f>
        <v>#NAME?</v>
      </c>
      <c r="K19" s="53" t="str">
        <f aca="false">IF((F19+G19&gt;0),"OK","non pervenuto")</f>
        <v>OK</v>
      </c>
    </row>
    <row r="20" customFormat="false" ht="14.65" hidden="false" customHeight="false" outlineLevel="0" collapsed="false">
      <c r="A20" s="43" t="n">
        <v>19</v>
      </c>
      <c r="B20" s="43" t="s">
        <v>434</v>
      </c>
      <c r="C20" s="43" t="s">
        <v>398</v>
      </c>
      <c r="D20" s="43" t="s">
        <v>435</v>
      </c>
      <c r="E20" s="43" t="s">
        <v>10</v>
      </c>
      <c r="F20" s="49"/>
      <c r="G20" s="50" t="n">
        <v>5391.19</v>
      </c>
      <c r="H20" s="68" t="n">
        <v>1550.84</v>
      </c>
      <c r="I20" s="50" t="e">
        <f aca="false">J20-H20</f>
        <v>#NAME?</v>
      </c>
      <c r="J20" s="54" t="e">
        <f aca="false">ROUND(G20*riepilogo!$B$19/riepilogo!$B$32,2)</f>
        <v>#NAME?</v>
      </c>
      <c r="K20" s="53" t="str">
        <f aca="false">IF((F20+G20&gt;0),"OK","non pervenuto")</f>
        <v>OK</v>
      </c>
    </row>
    <row r="21" customFormat="false" ht="14.65" hidden="false" customHeight="false" outlineLevel="0" collapsed="false">
      <c r="A21" s="43" t="n">
        <v>20</v>
      </c>
      <c r="B21" s="43" t="s">
        <v>436</v>
      </c>
      <c r="C21" s="43" t="s">
        <v>398</v>
      </c>
      <c r="D21" s="43" t="s">
        <v>437</v>
      </c>
      <c r="E21" s="43" t="s">
        <v>10</v>
      </c>
      <c r="F21" s="49" t="n">
        <v>1</v>
      </c>
      <c r="G21" s="50"/>
      <c r="H21" s="68" t="n">
        <v>0</v>
      </c>
      <c r="I21" s="50" t="e">
        <f aca="false">J21-H21</f>
        <v>#NAME?</v>
      </c>
      <c r="J21" s="54" t="e">
        <f aca="false">ROUND(G21*riepilogo!$B$19/riepilogo!$B$32,2)</f>
        <v>#NAME?</v>
      </c>
      <c r="K21" s="53" t="str">
        <f aca="false">IF((F21+G21&gt;0),"OK","non pervenuto")</f>
        <v>OK</v>
      </c>
    </row>
    <row r="22" customFormat="false" ht="47.75" hidden="false" customHeight="false" outlineLevel="0" collapsed="false">
      <c r="A22" s="43" t="n">
        <v>21</v>
      </c>
      <c r="B22" s="43" t="s">
        <v>438</v>
      </c>
      <c r="C22" s="43" t="s">
        <v>398</v>
      </c>
      <c r="D22" s="43" t="s">
        <v>439</v>
      </c>
      <c r="E22" s="43" t="s">
        <v>10</v>
      </c>
      <c r="F22" s="49"/>
      <c r="G22" s="50" t="n">
        <v>6479.73</v>
      </c>
      <c r="H22" s="68" t="n">
        <v>1863.98</v>
      </c>
      <c r="I22" s="50" t="e">
        <f aca="false">J22-H22</f>
        <v>#NAME?</v>
      </c>
      <c r="J22" s="54" t="e">
        <f aca="false">ROUND(G22*riepilogo!$B$19/riepilogo!$B$32,2)</f>
        <v>#NAME?</v>
      </c>
      <c r="K22" s="53" t="str">
        <f aca="false">IF((F22+G22&gt;0),"OK","non pervenuto")</f>
        <v>OK</v>
      </c>
    </row>
    <row r="23" customFormat="false" ht="14.65" hidden="false" customHeight="false" outlineLevel="0" collapsed="false">
      <c r="A23" s="43" t="n">
        <v>22</v>
      </c>
      <c r="B23" s="43" t="s">
        <v>440</v>
      </c>
      <c r="C23" s="43" t="s">
        <v>398</v>
      </c>
      <c r="D23" s="43" t="s">
        <v>441</v>
      </c>
      <c r="E23" s="43" t="s">
        <v>10</v>
      </c>
      <c r="F23" s="49"/>
      <c r="G23" s="50" t="n">
        <v>32179.58</v>
      </c>
      <c r="H23" s="68" t="n">
        <v>9256.87</v>
      </c>
      <c r="I23" s="50" t="e">
        <f aca="false">J23-H23</f>
        <v>#NAME?</v>
      </c>
      <c r="J23" s="54" t="e">
        <f aca="false">ROUND(G23*riepilogo!$B$19/riepilogo!$B$32,2)</f>
        <v>#NAME?</v>
      </c>
      <c r="K23" s="53" t="str">
        <f aca="false">IF((F23+G23&gt;0),"OK","non pervenuto")</f>
        <v>OK</v>
      </c>
    </row>
    <row r="24" customFormat="false" ht="14.65" hidden="false" customHeight="false" outlineLevel="0" collapsed="false">
      <c r="A24" s="43" t="n">
        <v>23</v>
      </c>
      <c r="B24" s="43" t="s">
        <v>442</v>
      </c>
      <c r="C24" s="43" t="s">
        <v>398</v>
      </c>
      <c r="D24" s="43" t="s">
        <v>443</v>
      </c>
      <c r="E24" s="43" t="s">
        <v>10</v>
      </c>
      <c r="F24" s="49" t="n">
        <v>1</v>
      </c>
      <c r="G24" s="50"/>
      <c r="H24" s="68" t="n">
        <v>0</v>
      </c>
      <c r="I24" s="50" t="e">
        <f aca="false">J24-H24</f>
        <v>#NAME?</v>
      </c>
      <c r="J24" s="54" t="e">
        <f aca="false">ROUND(G24*riepilogo!$B$19/riepilogo!$B$32,2)</f>
        <v>#NAME?</v>
      </c>
      <c r="K24" s="53" t="str">
        <f aca="false">IF((F24+G24&gt;0),"OK","non pervenuto")</f>
        <v>OK</v>
      </c>
    </row>
    <row r="25" customFormat="false" ht="14.65" hidden="false" customHeight="false" outlineLevel="0" collapsed="false">
      <c r="A25" s="43" t="n">
        <v>24</v>
      </c>
      <c r="B25" s="43" t="s">
        <v>444</v>
      </c>
      <c r="C25" s="43" t="s">
        <v>398</v>
      </c>
      <c r="D25" s="43" t="s">
        <v>445</v>
      </c>
      <c r="E25" s="43" t="s">
        <v>10</v>
      </c>
      <c r="F25" s="49"/>
      <c r="G25" s="50" t="n">
        <v>27407.76</v>
      </c>
      <c r="H25" s="68" t="n">
        <v>7922.94</v>
      </c>
      <c r="I25" s="50" t="e">
        <f aca="false">J25-H25</f>
        <v>#NAME?</v>
      </c>
      <c r="J25" s="54" t="e">
        <f aca="false">ROUND(G25*riepilogo!$B$19/riepilogo!$B$32,2)</f>
        <v>#NAME?</v>
      </c>
      <c r="K25" s="53" t="str">
        <f aca="false">IF((F25+G25&gt;0),"OK","non pervenuto")</f>
        <v>OK</v>
      </c>
    </row>
    <row r="26" customFormat="false" ht="14.65" hidden="false" customHeight="false" outlineLevel="0" collapsed="false">
      <c r="A26" s="43" t="n">
        <v>25</v>
      </c>
      <c r="B26" s="43" t="s">
        <v>446</v>
      </c>
      <c r="C26" s="43" t="s">
        <v>398</v>
      </c>
      <c r="D26" s="43" t="s">
        <v>447</v>
      </c>
      <c r="E26" s="43" t="s">
        <v>10</v>
      </c>
      <c r="F26" s="49"/>
      <c r="G26" s="50" t="n">
        <v>5136.58</v>
      </c>
      <c r="H26" s="68" t="n">
        <v>1477.6</v>
      </c>
      <c r="I26" s="50" t="e">
        <f aca="false">J26-H26</f>
        <v>#NAME?</v>
      </c>
      <c r="J26" s="54" t="e">
        <f aca="false">ROUND(G26*riepilogo!$B$19/riepilogo!$B$32,2)</f>
        <v>#NAME?</v>
      </c>
      <c r="K26" s="53" t="str">
        <f aca="false">IF((F26+G26&gt;0),"OK","non pervenuto")</f>
        <v>OK</v>
      </c>
    </row>
    <row r="27" customFormat="false" ht="14.65" hidden="false" customHeight="false" outlineLevel="0" collapsed="false">
      <c r="A27" s="43" t="n">
        <v>26</v>
      </c>
      <c r="B27" s="43" t="s">
        <v>448</v>
      </c>
      <c r="C27" s="43" t="s">
        <v>398</v>
      </c>
      <c r="D27" s="43" t="s">
        <v>449</v>
      </c>
      <c r="E27" s="43" t="s">
        <v>10</v>
      </c>
      <c r="F27" s="49"/>
      <c r="G27" s="50" t="n">
        <v>97275.97</v>
      </c>
      <c r="H27" s="68" t="n">
        <v>27982.67</v>
      </c>
      <c r="I27" s="50" t="e">
        <f aca="false">J27-H27</f>
        <v>#NAME?</v>
      </c>
      <c r="J27" s="54" t="e">
        <f aca="false">ROUND(G27*riepilogo!$B$19/riepilogo!$B$32,2)</f>
        <v>#NAME?</v>
      </c>
      <c r="K27" s="53" t="str">
        <f aca="false">IF((F27+G27&gt;0),"OK","non pervenuto")</f>
        <v>OK</v>
      </c>
    </row>
    <row r="28" customFormat="false" ht="14.65" hidden="false" customHeight="false" outlineLevel="0" collapsed="false">
      <c r="A28" s="43" t="n">
        <v>27</v>
      </c>
      <c r="B28" s="43" t="s">
        <v>450</v>
      </c>
      <c r="C28" s="43" t="s">
        <v>398</v>
      </c>
      <c r="D28" s="43" t="s">
        <v>451</v>
      </c>
      <c r="E28" s="43" t="s">
        <v>10</v>
      </c>
      <c r="F28" s="49"/>
      <c r="G28" s="50" t="n">
        <v>38149.55</v>
      </c>
      <c r="H28" s="68" t="n">
        <v>10974.2</v>
      </c>
      <c r="I28" s="50" t="e">
        <f aca="false">J28-H28</f>
        <v>#NAME?</v>
      </c>
      <c r="J28" s="54" t="e">
        <f aca="false">ROUND(G28*riepilogo!$B$19/riepilogo!$B$32,2)</f>
        <v>#NAME?</v>
      </c>
      <c r="K28" s="53" t="str">
        <f aca="false">IF((F28+G28&gt;0),"OK","non pervenuto")</f>
        <v>OK</v>
      </c>
    </row>
    <row r="29" customFormat="false" ht="14.65" hidden="false" customHeight="false" outlineLevel="0" collapsed="false">
      <c r="A29" s="43" t="n">
        <v>28</v>
      </c>
      <c r="B29" s="43" t="s">
        <v>452</v>
      </c>
      <c r="C29" s="43" t="s">
        <v>398</v>
      </c>
      <c r="D29" s="43" t="s">
        <v>453</v>
      </c>
      <c r="E29" s="43" t="s">
        <v>10</v>
      </c>
      <c r="F29" s="49"/>
      <c r="G29" s="50" t="n">
        <v>28352.66</v>
      </c>
      <c r="H29" s="68" t="n">
        <v>8156</v>
      </c>
      <c r="I29" s="50" t="e">
        <f aca="false">J29-H29</f>
        <v>#NAME?</v>
      </c>
      <c r="J29" s="54" t="e">
        <f aca="false">ROUND(G29*riepilogo!$B$19/riepilogo!$B$32,2)</f>
        <v>#NAME?</v>
      </c>
      <c r="K29" s="53" t="str">
        <f aca="false">IF((F29+G29&gt;0),"OK","non pervenuto")</f>
        <v>OK</v>
      </c>
    </row>
    <row r="30" customFormat="false" ht="14.65" hidden="false" customHeight="false" outlineLevel="0" collapsed="false">
      <c r="A30" s="43" t="n">
        <v>29</v>
      </c>
      <c r="B30" s="43" t="s">
        <v>454</v>
      </c>
      <c r="C30" s="43" t="s">
        <v>398</v>
      </c>
      <c r="D30" s="43" t="s">
        <v>455</v>
      </c>
      <c r="E30" s="43" t="s">
        <v>10</v>
      </c>
      <c r="F30" s="49"/>
      <c r="G30" s="50" t="n">
        <v>68855.56</v>
      </c>
      <c r="H30" s="68" t="n">
        <v>19807.18</v>
      </c>
      <c r="I30" s="50" t="e">
        <f aca="false">J30-H30</f>
        <v>#NAME?</v>
      </c>
      <c r="J30" s="54" t="e">
        <f aca="false">ROUND(G30*riepilogo!$B$19/riepilogo!$B$32,2)</f>
        <v>#NAME?</v>
      </c>
      <c r="K30" s="53" t="str">
        <f aca="false">IF((F30+G30&gt;0),"OK","non pervenuto")</f>
        <v>OK</v>
      </c>
    </row>
    <row r="31" customFormat="false" ht="14.65" hidden="false" customHeight="false" outlineLevel="0" collapsed="false">
      <c r="A31" s="43" t="n">
        <v>30</v>
      </c>
      <c r="B31" s="43" t="s">
        <v>456</v>
      </c>
      <c r="C31" s="43" t="s">
        <v>398</v>
      </c>
      <c r="D31" s="43" t="s">
        <v>457</v>
      </c>
      <c r="E31" s="43" t="s">
        <v>10</v>
      </c>
      <c r="F31" s="49"/>
      <c r="G31" s="50" t="n">
        <v>22850.55</v>
      </c>
      <c r="H31" s="68" t="n">
        <v>6573.25</v>
      </c>
      <c r="I31" s="50" t="e">
        <f aca="false">J31-H31</f>
        <v>#NAME?</v>
      </c>
      <c r="J31" s="54" t="e">
        <f aca="false">ROUND(G31*riepilogo!$B$19/riepilogo!$B$32,2)</f>
        <v>#NAME?</v>
      </c>
      <c r="K31" s="53" t="str">
        <f aca="false">IF((F31+G31&gt;0),"OK","non pervenuto")</f>
        <v>OK</v>
      </c>
    </row>
    <row r="32" customFormat="false" ht="14.65" hidden="false" customHeight="false" outlineLevel="0" collapsed="false">
      <c r="A32" s="43" t="n">
        <v>31</v>
      </c>
      <c r="B32" s="43" t="s">
        <v>458</v>
      </c>
      <c r="C32" s="43" t="s">
        <v>398</v>
      </c>
      <c r="D32" s="43" t="s">
        <v>459</v>
      </c>
      <c r="E32" s="43" t="s">
        <v>10</v>
      </c>
      <c r="F32" s="49"/>
      <c r="G32" s="50" t="n">
        <v>22394.53</v>
      </c>
      <c r="H32" s="68" t="n">
        <v>6442.07</v>
      </c>
      <c r="I32" s="50" t="e">
        <f aca="false">J32-H32</f>
        <v>#NAME?</v>
      </c>
      <c r="J32" s="54" t="e">
        <f aca="false">ROUND(G32*riepilogo!$B$19/riepilogo!$B$32,2)</f>
        <v>#NAME?</v>
      </c>
      <c r="K32" s="53" t="str">
        <f aca="false">IF((F32+G32&gt;0),"OK","non pervenuto")</f>
        <v>OK</v>
      </c>
    </row>
    <row r="33" customFormat="false" ht="14.65" hidden="false" customHeight="false" outlineLevel="0" collapsed="false">
      <c r="A33" s="43" t="n">
        <v>32</v>
      </c>
      <c r="B33" s="43" t="s">
        <v>460</v>
      </c>
      <c r="C33" s="43" t="s">
        <v>398</v>
      </c>
      <c r="D33" s="43" t="s">
        <v>461</v>
      </c>
      <c r="E33" s="43" t="s">
        <v>10</v>
      </c>
      <c r="F33" s="49"/>
      <c r="G33" s="50" t="n">
        <v>24950.96</v>
      </c>
      <c r="H33" s="68" t="n">
        <v>7177.46</v>
      </c>
      <c r="I33" s="50" t="e">
        <f aca="false">J33-H33</f>
        <v>#NAME?</v>
      </c>
      <c r="J33" s="54" t="e">
        <f aca="false">ROUND(G33*riepilogo!$B$19/riepilogo!$B$32,2)</f>
        <v>#NAME?</v>
      </c>
      <c r="K33" s="53" t="str">
        <f aca="false">IF((F33+G33&gt;0),"OK","non pervenuto")</f>
        <v>OK</v>
      </c>
    </row>
    <row r="34" customFormat="false" ht="14.65" hidden="false" customHeight="false" outlineLevel="0" collapsed="false">
      <c r="A34" s="43" t="n">
        <v>33</v>
      </c>
      <c r="B34" s="43" t="s">
        <v>462</v>
      </c>
      <c r="C34" s="43" t="s">
        <v>398</v>
      </c>
      <c r="D34" s="43" t="s">
        <v>463</v>
      </c>
      <c r="E34" s="43" t="s">
        <v>10</v>
      </c>
      <c r="F34" s="49"/>
      <c r="G34" s="50" t="n">
        <v>27542.46</v>
      </c>
      <c r="H34" s="68" t="n">
        <v>7922.94</v>
      </c>
      <c r="I34" s="50" t="e">
        <f aca="false">J34-H34</f>
        <v>#NAME?</v>
      </c>
      <c r="J34" s="54" t="e">
        <f aca="false">ROUND(G34*riepilogo!$B$19/riepilogo!$B$32,2)</f>
        <v>#NAME?</v>
      </c>
      <c r="K34" s="53" t="str">
        <f aca="false">IF((F34+G34&gt;0),"OK","non pervenuto")</f>
        <v>OK</v>
      </c>
    </row>
    <row r="35" customFormat="false" ht="14.65" hidden="false" customHeight="false" outlineLevel="0" collapsed="false">
      <c r="A35" s="43" t="n">
        <v>34</v>
      </c>
      <c r="B35" s="43" t="s">
        <v>464</v>
      </c>
      <c r="C35" s="43" t="s">
        <v>398</v>
      </c>
      <c r="D35" s="43" t="s">
        <v>465</v>
      </c>
      <c r="E35" s="43" t="s">
        <v>10</v>
      </c>
      <c r="F35" s="49"/>
      <c r="G35" s="50" t="n">
        <v>18669.99</v>
      </c>
      <c r="H35" s="68" t="n">
        <v>5370.66</v>
      </c>
      <c r="I35" s="50" t="e">
        <f aca="false">J35-H35</f>
        <v>#NAME?</v>
      </c>
      <c r="J35" s="54" t="e">
        <f aca="false">ROUND(G35*riepilogo!$B$19/riepilogo!$B$32,2)</f>
        <v>#NAME?</v>
      </c>
      <c r="K35" s="53" t="str">
        <f aca="false">IF((F35+G35&gt;0),"OK","non pervenuto")</f>
        <v>OK</v>
      </c>
    </row>
    <row r="36" customFormat="false" ht="14.65" hidden="false" customHeight="false" outlineLevel="0" collapsed="false">
      <c r="A36" s="43" t="n">
        <v>35</v>
      </c>
      <c r="B36" s="43" t="s">
        <v>466</v>
      </c>
      <c r="C36" s="43" t="s">
        <v>398</v>
      </c>
      <c r="D36" s="43" t="s">
        <v>467</v>
      </c>
      <c r="E36" s="43" t="s">
        <v>10</v>
      </c>
      <c r="F36" s="49"/>
      <c r="G36" s="50" t="n">
        <v>24968.5</v>
      </c>
      <c r="H36" s="68" t="n">
        <v>0</v>
      </c>
      <c r="I36" s="50" t="e">
        <f aca="false">J36-H36</f>
        <v>#NAME?</v>
      </c>
      <c r="J36" s="54" t="e">
        <f aca="false">ROUND(G36*riepilogo!$B$19/riepilogo!$B$32,2)</f>
        <v>#NAME?</v>
      </c>
      <c r="K36" s="53" t="str">
        <f aca="false">IF((F36+G36&gt;0),"OK","non pervenuto")</f>
        <v>OK</v>
      </c>
    </row>
    <row r="37" customFormat="false" ht="14.65" hidden="false" customHeight="false" outlineLevel="0" collapsed="false">
      <c r="A37" s="43" t="n">
        <v>36</v>
      </c>
      <c r="B37" s="43" t="s">
        <v>468</v>
      </c>
      <c r="C37" s="43" t="s">
        <v>398</v>
      </c>
      <c r="D37" s="43" t="s">
        <v>469</v>
      </c>
      <c r="E37" s="43" t="s">
        <v>10</v>
      </c>
      <c r="F37" s="49"/>
      <c r="G37" s="50" t="n">
        <v>21699.62</v>
      </c>
      <c r="H37" s="68" t="n">
        <v>6242.17</v>
      </c>
      <c r="I37" s="50" t="e">
        <f aca="false">J37-H37</f>
        <v>#NAME?</v>
      </c>
      <c r="J37" s="54" t="e">
        <f aca="false">ROUND(G37*riepilogo!$B$19/riepilogo!$B$32,2)</f>
        <v>#NAME?</v>
      </c>
      <c r="K37" s="53" t="str">
        <f aca="false">IF((F37+G37&gt;0),"OK","non pervenuto")</f>
        <v>OK</v>
      </c>
    </row>
    <row r="38" customFormat="false" ht="14.65" hidden="false" customHeight="false" outlineLevel="0" collapsed="false">
      <c r="A38" s="43" t="n">
        <v>37</v>
      </c>
      <c r="B38" s="43" t="s">
        <v>470</v>
      </c>
      <c r="C38" s="43" t="s">
        <v>398</v>
      </c>
      <c r="D38" s="43" t="s">
        <v>471</v>
      </c>
      <c r="E38" s="43" t="s">
        <v>10</v>
      </c>
      <c r="F38" s="49"/>
      <c r="G38" s="50" t="n">
        <v>26323.5</v>
      </c>
      <c r="H38" s="68" t="n">
        <v>7572.29</v>
      </c>
      <c r="I38" s="50" t="e">
        <f aca="false">J38-H38</f>
        <v>#NAME?</v>
      </c>
      <c r="J38" s="54" t="e">
        <f aca="false">ROUND(G38*riepilogo!$B$19/riepilogo!$B$32,2)</f>
        <v>#NAME?</v>
      </c>
      <c r="K38" s="53" t="str">
        <f aca="false">IF((F38+G38&gt;0),"OK","non pervenuto")</f>
        <v>OK</v>
      </c>
    </row>
    <row r="39" customFormat="false" ht="12" hidden="false" customHeight="true" outlineLevel="0" collapsed="false">
      <c r="A39" s="43" t="n">
        <v>38</v>
      </c>
      <c r="B39" s="43" t="s">
        <v>472</v>
      </c>
      <c r="C39" s="43" t="s">
        <v>398</v>
      </c>
      <c r="D39" s="43" t="s">
        <v>473</v>
      </c>
      <c r="E39" s="43" t="s">
        <v>10</v>
      </c>
      <c r="F39" s="49"/>
      <c r="G39" s="50" t="n">
        <v>22819.74</v>
      </c>
      <c r="H39" s="68" t="n">
        <v>6564.39</v>
      </c>
      <c r="I39" s="50" t="e">
        <f aca="false">J39-H39</f>
        <v>#NAME?</v>
      </c>
      <c r="J39" s="54" t="e">
        <f aca="false">ROUND(G39*riepilogo!$B$19/riepilogo!$B$32,2)</f>
        <v>#NAME?</v>
      </c>
      <c r="K39" s="53" t="str">
        <f aca="false">IF((F39+G39&gt;0),"OK","non pervenuto")</f>
        <v>OK</v>
      </c>
    </row>
    <row r="40" customFormat="false" ht="14.65" hidden="false" customHeight="false" outlineLevel="0" collapsed="false">
      <c r="A40" s="43" t="n">
        <v>39</v>
      </c>
      <c r="B40" s="43" t="s">
        <v>474</v>
      </c>
      <c r="C40" s="43" t="s">
        <v>398</v>
      </c>
      <c r="D40" s="43" t="s">
        <v>475</v>
      </c>
      <c r="E40" s="43" t="s">
        <v>10</v>
      </c>
      <c r="F40" s="49"/>
      <c r="G40" s="50" t="n">
        <v>13504.74</v>
      </c>
      <c r="H40" s="68" t="n">
        <v>3884.81</v>
      </c>
      <c r="I40" s="50" t="e">
        <f aca="false">J40-H40</f>
        <v>#NAME?</v>
      </c>
      <c r="J40" s="54" t="e">
        <f aca="false">ROUND(G40*riepilogo!$B$19/riepilogo!$B$32,2)</f>
        <v>#NAME?</v>
      </c>
      <c r="K40" s="53" t="str">
        <f aca="false">IF((F40+G40&gt;0),"OK","non pervenuto")</f>
        <v>OK</v>
      </c>
    </row>
    <row r="41" customFormat="false" ht="14.65" hidden="false" customHeight="false" outlineLevel="0" collapsed="false">
      <c r="A41" s="43" t="n">
        <v>40</v>
      </c>
      <c r="B41" s="43" t="s">
        <v>476</v>
      </c>
      <c r="C41" s="43" t="s">
        <v>398</v>
      </c>
      <c r="D41" s="43" t="s">
        <v>477</v>
      </c>
      <c r="E41" s="43" t="s">
        <v>164</v>
      </c>
      <c r="F41" s="49"/>
      <c r="G41" s="50" t="n">
        <v>5561.4</v>
      </c>
      <c r="H41" s="68" t="n">
        <v>1599.81</v>
      </c>
      <c r="I41" s="50" t="e">
        <f aca="false">J41-H41</f>
        <v>#NAME?</v>
      </c>
      <c r="J41" s="54" t="e">
        <f aca="false">ROUND(G41*riepilogo!$B$19/riepilogo!$B$32,2)</f>
        <v>#NAME?</v>
      </c>
      <c r="K41" s="53" t="str">
        <f aca="false">IF((F41+G41&gt;0),"OK","non pervenuto")</f>
        <v>OK</v>
      </c>
    </row>
    <row r="42" customFormat="false" ht="14.65" hidden="false" customHeight="false" outlineLevel="0" collapsed="false">
      <c r="A42" s="43" t="n">
        <v>41</v>
      </c>
      <c r="B42" s="43" t="s">
        <v>478</v>
      </c>
      <c r="C42" s="43" t="s">
        <v>398</v>
      </c>
      <c r="D42" s="43" t="s">
        <v>479</v>
      </c>
      <c r="E42" s="43" t="s">
        <v>164</v>
      </c>
      <c r="F42" s="49"/>
      <c r="G42" s="50" t="n">
        <v>6702.2</v>
      </c>
      <c r="H42" s="68" t="n">
        <v>0</v>
      </c>
      <c r="I42" s="50" t="e">
        <f aca="false">J42-H42</f>
        <v>#NAME?</v>
      </c>
      <c r="J42" s="54" t="e">
        <f aca="false">ROUND(G42*riepilogo!$B$19/riepilogo!$B$32,2)</f>
        <v>#NAME?</v>
      </c>
      <c r="K42" s="53" t="str">
        <f aca="false">IF((F42+G42&gt;0),"OK","non pervenuto")</f>
        <v>OK</v>
      </c>
    </row>
    <row r="43" customFormat="false" ht="14.65" hidden="false" customHeight="false" outlineLevel="0" collapsed="false">
      <c r="A43" s="43" t="n">
        <v>42</v>
      </c>
      <c r="B43" s="43" t="s">
        <v>480</v>
      </c>
      <c r="C43" s="43" t="s">
        <v>398</v>
      </c>
      <c r="D43" s="43" t="s">
        <v>481</v>
      </c>
      <c r="E43" s="43" t="s">
        <v>164</v>
      </c>
      <c r="F43" s="49"/>
      <c r="G43" s="50" t="n">
        <v>5989.2</v>
      </c>
      <c r="H43" s="68" t="n">
        <v>1722.87</v>
      </c>
      <c r="I43" s="50" t="e">
        <f aca="false">J43-H43</f>
        <v>#NAME?</v>
      </c>
      <c r="J43" s="54" t="e">
        <f aca="false">ROUND(G43*riepilogo!$B$19/riepilogo!$B$32,2)</f>
        <v>#NAME?</v>
      </c>
      <c r="K43" s="53" t="str">
        <f aca="false">IF((F43+G43&gt;0),"OK","non pervenuto")</f>
        <v>OK</v>
      </c>
    </row>
    <row r="44" customFormat="false" ht="14.65" hidden="false" customHeight="false" outlineLevel="0" collapsed="false">
      <c r="A44" s="43" t="n">
        <v>43</v>
      </c>
      <c r="B44" s="43" t="s">
        <v>482</v>
      </c>
      <c r="C44" s="43" t="s">
        <v>398</v>
      </c>
      <c r="D44" s="43" t="s">
        <v>483</v>
      </c>
      <c r="E44" s="43" t="s">
        <v>170</v>
      </c>
      <c r="F44" s="49"/>
      <c r="G44" s="50" t="n">
        <v>11913.88</v>
      </c>
      <c r="H44" s="68" t="n">
        <v>3427.18</v>
      </c>
      <c r="I44" s="50" t="e">
        <f aca="false">J44-H44</f>
        <v>#NAME?</v>
      </c>
      <c r="J44" s="54" t="e">
        <f aca="false">ROUND(G44*riepilogo!$B$19/riepilogo!$B$32,2)</f>
        <v>#NAME?</v>
      </c>
      <c r="K44" s="53" t="str">
        <f aca="false">IF((F44+G44&gt;0),"OK","non pervenuto")</f>
        <v>OK</v>
      </c>
    </row>
    <row r="45" customFormat="false" ht="14.65" hidden="false" customHeight="false" outlineLevel="0" collapsed="false">
      <c r="A45" s="43" t="n">
        <v>44</v>
      </c>
      <c r="B45" s="43" t="s">
        <v>484</v>
      </c>
      <c r="C45" s="43" t="s">
        <v>398</v>
      </c>
      <c r="D45" s="43" t="s">
        <v>485</v>
      </c>
      <c r="E45" s="43" t="s">
        <v>170</v>
      </c>
      <c r="F45" s="49"/>
      <c r="G45" s="50" t="n">
        <v>6933.55</v>
      </c>
      <c r="H45" s="68" t="n">
        <v>1734.37</v>
      </c>
      <c r="I45" s="50" t="e">
        <f aca="false">J45-H45</f>
        <v>#NAME?</v>
      </c>
      <c r="J45" s="54" t="e">
        <f aca="false">ROUND(G45*riepilogo!$B$19/riepilogo!$B$32,2)</f>
        <v>#NAME?</v>
      </c>
      <c r="K45" s="53" t="str">
        <f aca="false">IF((F45+G45&gt;0),"OK","non pervenuto")</f>
        <v>OK</v>
      </c>
    </row>
    <row r="46" customFormat="false" ht="14.65" hidden="false" customHeight="false" outlineLevel="0" collapsed="false">
      <c r="A46" s="43" t="n">
        <v>45</v>
      </c>
      <c r="B46" s="43" t="s">
        <v>486</v>
      </c>
      <c r="C46" s="43" t="s">
        <v>398</v>
      </c>
      <c r="D46" s="43" t="s">
        <v>487</v>
      </c>
      <c r="E46" s="43" t="s">
        <v>170</v>
      </c>
      <c r="F46" s="49"/>
      <c r="G46" s="50" t="n">
        <v>12963.96</v>
      </c>
      <c r="H46" s="68" t="n">
        <v>3729.25</v>
      </c>
      <c r="I46" s="50" t="e">
        <f aca="false">J46-H46</f>
        <v>#NAME?</v>
      </c>
      <c r="J46" s="54" t="e">
        <f aca="false">ROUND(G46*riepilogo!$B$19/riepilogo!$B$32,2)</f>
        <v>#NAME?</v>
      </c>
      <c r="K46" s="53" t="str">
        <f aca="false">IF((F46+G46&gt;0),"OK","non pervenuto")</f>
        <v>OK</v>
      </c>
    </row>
    <row r="47" customFormat="false" ht="14.65" hidden="false" customHeight="false" outlineLevel="0" collapsed="false">
      <c r="A47" s="43" t="n">
        <v>46</v>
      </c>
      <c r="B47" s="43" t="s">
        <v>488</v>
      </c>
      <c r="C47" s="43" t="s">
        <v>398</v>
      </c>
      <c r="D47" s="43" t="s">
        <v>489</v>
      </c>
      <c r="E47" s="43" t="s">
        <v>170</v>
      </c>
      <c r="F47" s="49"/>
      <c r="G47" s="50" t="n">
        <v>5336.84</v>
      </c>
      <c r="H47" s="68" t="n">
        <v>1535.21</v>
      </c>
      <c r="I47" s="50" t="e">
        <f aca="false">J47-H47</f>
        <v>#NAME?</v>
      </c>
      <c r="J47" s="54" t="e">
        <f aca="false">ROUND(G47*riepilogo!$B$19/riepilogo!$B$32,2)</f>
        <v>#NAME?</v>
      </c>
      <c r="K47" s="53" t="str">
        <f aca="false">IF((F47+G47&gt;0),"OK","non pervenuto")</f>
        <v>OK</v>
      </c>
    </row>
    <row r="48" customFormat="false" ht="14.65" hidden="false" customHeight="false" outlineLevel="0" collapsed="false">
      <c r="A48" s="43" t="n">
        <v>47</v>
      </c>
      <c r="B48" s="43" t="s">
        <v>490</v>
      </c>
      <c r="C48" s="43" t="s">
        <v>398</v>
      </c>
      <c r="D48" s="43" t="s">
        <v>491</v>
      </c>
      <c r="E48" s="43" t="s">
        <v>170</v>
      </c>
      <c r="F48" s="49"/>
      <c r="G48" s="50" t="n">
        <v>4807.46</v>
      </c>
      <c r="H48" s="68" t="n">
        <v>1382.93</v>
      </c>
      <c r="I48" s="50" t="e">
        <f aca="false">J48-H48</f>
        <v>#NAME?</v>
      </c>
      <c r="J48" s="54" t="e">
        <f aca="false">ROUND(G48*riepilogo!$B$19/riepilogo!$B$32,2)</f>
        <v>#NAME?</v>
      </c>
      <c r="K48" s="53" t="str">
        <f aca="false">IF((F48+G48&gt;0),"OK","non pervenuto")</f>
        <v>OK</v>
      </c>
    </row>
    <row r="49" customFormat="false" ht="14.65" hidden="false" customHeight="false" outlineLevel="0" collapsed="false">
      <c r="A49" s="43" t="n">
        <v>48</v>
      </c>
      <c r="B49" s="43" t="s">
        <v>492</v>
      </c>
      <c r="C49" s="43" t="s">
        <v>398</v>
      </c>
      <c r="D49" s="43" t="s">
        <v>493</v>
      </c>
      <c r="E49" s="43" t="s">
        <v>177</v>
      </c>
      <c r="F49" s="49" t="n">
        <v>1</v>
      </c>
      <c r="G49" s="50"/>
      <c r="H49" s="68" t="n">
        <v>0</v>
      </c>
      <c r="I49" s="50" t="e">
        <f aca="false">J49-H49</f>
        <v>#NAME?</v>
      </c>
      <c r="J49" s="54" t="e">
        <f aca="false">ROUND(G49*riepilogo!$B$19/riepilogo!$B$32,2)</f>
        <v>#NAME?</v>
      </c>
      <c r="K49" s="53" t="str">
        <f aca="false">IF((F49+G49&gt;0),"OK","non pervenuto")</f>
        <v>OK</v>
      </c>
    </row>
    <row r="50" customFormat="false" ht="14.65" hidden="false" customHeight="false" outlineLevel="0" collapsed="false">
      <c r="A50" s="43" t="n">
        <v>49</v>
      </c>
      <c r="B50" s="43" t="s">
        <v>494</v>
      </c>
      <c r="C50" s="43" t="s">
        <v>398</v>
      </c>
      <c r="D50" s="43" t="s">
        <v>495</v>
      </c>
      <c r="E50" s="43" t="s">
        <v>177</v>
      </c>
      <c r="F50" s="49" t="n">
        <v>1</v>
      </c>
      <c r="G50" s="50"/>
      <c r="H50" s="68" t="n">
        <v>0</v>
      </c>
      <c r="I50" s="50" t="e">
        <f aca="false">J50-H50</f>
        <v>#NAME?</v>
      </c>
      <c r="J50" s="54" t="e">
        <f aca="false">ROUND(G50*riepilogo!$B$19/riepilogo!$B$32,2)</f>
        <v>#NAME?</v>
      </c>
      <c r="K50" s="53" t="str">
        <f aca="false">IF((F50+G50&gt;0),"OK","non pervenuto")</f>
        <v>OK</v>
      </c>
    </row>
    <row r="51" customFormat="false" ht="14.65" hidden="false" customHeight="false" outlineLevel="0" collapsed="false">
      <c r="A51" s="43" t="n">
        <v>50</v>
      </c>
      <c r="B51" s="43" t="s">
        <v>496</v>
      </c>
      <c r="C51" s="43" t="s">
        <v>398</v>
      </c>
      <c r="D51" s="43" t="s">
        <v>487</v>
      </c>
      <c r="E51" s="43" t="s">
        <v>177</v>
      </c>
      <c r="F51" s="49"/>
      <c r="G51" s="50" t="n">
        <v>3000</v>
      </c>
      <c r="H51" s="68" t="n">
        <v>0</v>
      </c>
      <c r="I51" s="50" t="e">
        <f aca="false">J51-H51</f>
        <v>#NAME?</v>
      </c>
      <c r="J51" s="54" t="e">
        <f aca="false">ROUND(G51*riepilogo!$B$19/riepilogo!$B$32,2)</f>
        <v>#NAME?</v>
      </c>
      <c r="K51" s="53" t="str">
        <f aca="false">IF((F51+G51&gt;0),"OK","non pervenuto")</f>
        <v>OK</v>
      </c>
    </row>
    <row r="52" customFormat="false" ht="14.65" hidden="false" customHeight="false" outlineLevel="0" collapsed="false">
      <c r="A52" s="43" t="n">
        <v>51</v>
      </c>
      <c r="B52" s="43" t="s">
        <v>497</v>
      </c>
      <c r="C52" s="43" t="s">
        <v>398</v>
      </c>
      <c r="D52" s="43" t="s">
        <v>498</v>
      </c>
      <c r="E52" s="43" t="s">
        <v>187</v>
      </c>
      <c r="F52" s="49"/>
      <c r="G52" s="50" t="n">
        <v>9817.44</v>
      </c>
      <c r="H52" s="68" t="n">
        <v>1215.33</v>
      </c>
      <c r="I52" s="50" t="e">
        <f aca="false">J52-H52</f>
        <v>#NAME?</v>
      </c>
      <c r="J52" s="54" t="e">
        <f aca="false">ROUND(G52*riepilogo!$B$19/riepilogo!$B$32,2)</f>
        <v>#NAME?</v>
      </c>
      <c r="K52" s="53" t="str">
        <f aca="false">IF((F52+G52&gt;0),"OK","non pervenuto")</f>
        <v>OK</v>
      </c>
    </row>
    <row r="53" customFormat="false" ht="14.65" hidden="false" customHeight="false" outlineLevel="0" collapsed="false">
      <c r="A53" s="43" t="n">
        <v>52</v>
      </c>
      <c r="B53" s="43" t="s">
        <v>499</v>
      </c>
      <c r="C53" s="43" t="s">
        <v>398</v>
      </c>
      <c r="D53" s="43" t="s">
        <v>500</v>
      </c>
      <c r="E53" s="43" t="s">
        <v>191</v>
      </c>
      <c r="F53" s="49" t="n">
        <v>1</v>
      </c>
      <c r="G53" s="50"/>
      <c r="H53" s="68" t="n">
        <v>0</v>
      </c>
      <c r="I53" s="50" t="e">
        <f aca="false">J53-H53</f>
        <v>#NAME?</v>
      </c>
      <c r="J53" s="54" t="e">
        <f aca="false">ROUND(G53*riepilogo!$B$19/riepilogo!$B$32,2)</f>
        <v>#NAME?</v>
      </c>
      <c r="K53" s="53" t="str">
        <f aca="false">IF((F53+G53&gt;0),"OK","non pervenuto")</f>
        <v>OK</v>
      </c>
    </row>
    <row r="54" customFormat="false" ht="14.65" hidden="false" customHeight="false" outlineLevel="0" collapsed="false">
      <c r="A54" s="43" t="n">
        <v>53</v>
      </c>
      <c r="B54" s="43" t="s">
        <v>501</v>
      </c>
      <c r="C54" s="43" t="s">
        <v>398</v>
      </c>
      <c r="D54" s="43" t="s">
        <v>502</v>
      </c>
      <c r="E54" s="43" t="s">
        <v>195</v>
      </c>
      <c r="F54" s="49" t="n">
        <v>1</v>
      </c>
      <c r="G54" s="50"/>
      <c r="H54" s="68" t="n">
        <v>0</v>
      </c>
      <c r="I54" s="50" t="e">
        <f aca="false">J54-H54</f>
        <v>#NAME?</v>
      </c>
      <c r="J54" s="54" t="e">
        <f aca="false">ROUND(G54*riepilogo!$B$19/riepilogo!$B$32,2)</f>
        <v>#NAME?</v>
      </c>
      <c r="K54" s="53" t="str">
        <f aca="false">IF((F54+G54&gt;0),"OK","non pervenuto")</f>
        <v>OK</v>
      </c>
    </row>
    <row r="55" customFormat="false" ht="14.65" hidden="false" customHeight="false" outlineLevel="0" collapsed="false">
      <c r="A55" s="43" t="n">
        <v>54</v>
      </c>
      <c r="B55" s="43" t="s">
        <v>503</v>
      </c>
      <c r="C55" s="43" t="s">
        <v>398</v>
      </c>
      <c r="D55" s="43" t="s">
        <v>504</v>
      </c>
      <c r="E55" s="43" t="s">
        <v>195</v>
      </c>
      <c r="F55" s="49" t="n">
        <v>1</v>
      </c>
      <c r="G55" s="50"/>
      <c r="H55" s="68" t="n">
        <v>0</v>
      </c>
      <c r="I55" s="50" t="e">
        <f aca="false">J55-H55</f>
        <v>#NAME?</v>
      </c>
      <c r="J55" s="54" t="e">
        <f aca="false">ROUND(G55*riepilogo!$B$19/riepilogo!$B$32,2)</f>
        <v>#NAME?</v>
      </c>
      <c r="K55" s="53" t="str">
        <f aca="false">IF((F55+G55&gt;0),"OK","non pervenuto")</f>
        <v>OK</v>
      </c>
    </row>
    <row r="56" customFormat="false" ht="14.65" hidden="false" customHeight="false" outlineLevel="0" collapsed="false">
      <c r="A56" s="43" t="n">
        <v>55</v>
      </c>
      <c r="B56" s="43" t="s">
        <v>505</v>
      </c>
      <c r="C56" s="43" t="s">
        <v>398</v>
      </c>
      <c r="D56" s="43" t="s">
        <v>506</v>
      </c>
      <c r="E56" s="43" t="s">
        <v>199</v>
      </c>
      <c r="F56" s="49" t="n">
        <v>1</v>
      </c>
      <c r="G56" s="50"/>
      <c r="H56" s="68" t="n">
        <v>0</v>
      </c>
      <c r="I56" s="50" t="e">
        <f aca="false">J56-H56</f>
        <v>#NAME?</v>
      </c>
      <c r="J56" s="54" t="e">
        <f aca="false">ROUND(G56*riepilogo!$B$19/riepilogo!$B$32,2)</f>
        <v>#NAME?</v>
      </c>
      <c r="K56" s="53" t="str">
        <f aca="false">IF((F56+G56&gt;0),"OK","non pervenuto")</f>
        <v>OK</v>
      </c>
    </row>
    <row r="57" customFormat="false" ht="14.65" hidden="false" customHeight="false" outlineLevel="0" collapsed="false">
      <c r="A57" s="43" t="n">
        <v>56</v>
      </c>
      <c r="B57" s="43" t="s">
        <v>507</v>
      </c>
      <c r="C57" s="43" t="s">
        <v>398</v>
      </c>
      <c r="D57" s="43" t="s">
        <v>508</v>
      </c>
      <c r="E57" s="43" t="s">
        <v>206</v>
      </c>
      <c r="F57" s="49"/>
      <c r="G57" s="50" t="n">
        <v>3093.94</v>
      </c>
      <c r="H57" s="68" t="n">
        <v>890.01</v>
      </c>
      <c r="I57" s="50" t="e">
        <f aca="false">J57-H57</f>
        <v>#NAME?</v>
      </c>
      <c r="J57" s="54" t="e">
        <f aca="false">ROUND(G57*riepilogo!$B$19/riepilogo!$B$32,2)</f>
        <v>#NAME?</v>
      </c>
      <c r="K57" s="53" t="str">
        <f aca="false">IF((F57+G57&gt;0),"OK","non pervenuto")</f>
        <v>OK</v>
      </c>
    </row>
    <row r="58" customFormat="false" ht="14.65" hidden="false" customHeight="false" outlineLevel="0" collapsed="false">
      <c r="A58" s="43" t="n">
        <v>57</v>
      </c>
      <c r="B58" s="43" t="s">
        <v>509</v>
      </c>
      <c r="C58" s="43" t="s">
        <v>398</v>
      </c>
      <c r="D58" s="43" t="s">
        <v>510</v>
      </c>
      <c r="E58" s="43" t="s">
        <v>208</v>
      </c>
      <c r="F58" s="49"/>
      <c r="G58" s="50" t="n">
        <v>27027.32</v>
      </c>
      <c r="H58" s="68" t="n">
        <v>3887.51</v>
      </c>
      <c r="I58" s="50" t="e">
        <f aca="false">J58-H58</f>
        <v>#NAME?</v>
      </c>
      <c r="J58" s="54" t="e">
        <f aca="false">ROUND(G58*riepilogo!$B$19/riepilogo!$B$32,2)</f>
        <v>#NAME?</v>
      </c>
      <c r="K58" s="53" t="str">
        <f aca="false">IF((F58+G58&gt;0),"OK","non pervenuto")</f>
        <v>OK</v>
      </c>
    </row>
    <row r="59" customFormat="false" ht="14.65" hidden="false" customHeight="false" outlineLevel="0" collapsed="false">
      <c r="A59" s="43" t="n">
        <v>58</v>
      </c>
      <c r="B59" s="43" t="s">
        <v>511</v>
      </c>
      <c r="C59" s="43" t="s">
        <v>398</v>
      </c>
      <c r="D59" s="43" t="s">
        <v>512</v>
      </c>
      <c r="E59" s="43" t="s">
        <v>211</v>
      </c>
      <c r="F59" s="49" t="n">
        <v>1</v>
      </c>
      <c r="G59" s="50"/>
      <c r="H59" s="68" t="n">
        <v>0</v>
      </c>
      <c r="I59" s="50" t="e">
        <f aca="false">J59-H59</f>
        <v>#NAME?</v>
      </c>
      <c r="J59" s="54" t="e">
        <f aca="false">ROUND(G59*riepilogo!$B$19/riepilogo!$B$32,2)</f>
        <v>#NAME?</v>
      </c>
      <c r="K59" s="53" t="str">
        <f aca="false">IF((F59+G59&gt;0),"OK","non pervenuto")</f>
        <v>OK</v>
      </c>
    </row>
    <row r="60" customFormat="false" ht="14.65" hidden="false" customHeight="false" outlineLevel="0" collapsed="false">
      <c r="A60" s="43" t="n">
        <v>59</v>
      </c>
      <c r="B60" s="43" t="s">
        <v>513</v>
      </c>
      <c r="C60" s="43" t="s">
        <v>398</v>
      </c>
      <c r="D60" s="43" t="s">
        <v>514</v>
      </c>
      <c r="E60" s="43" t="s">
        <v>211</v>
      </c>
      <c r="F60" s="49"/>
      <c r="G60" s="50" t="n">
        <v>71694.76</v>
      </c>
      <c r="H60" s="68" t="n">
        <v>0</v>
      </c>
      <c r="I60" s="50" t="e">
        <f aca="false">J60-H60</f>
        <v>#NAME?</v>
      </c>
      <c r="J60" s="54" t="e">
        <f aca="false">ROUND(G60*riepilogo!$B$19/riepilogo!$B$32,2)</f>
        <v>#NAME?</v>
      </c>
      <c r="K60" s="53" t="str">
        <f aca="false">IF((F60+G60&gt;0),"OK","non pervenuto")</f>
        <v>OK</v>
      </c>
    </row>
    <row r="61" customFormat="false" ht="14.65" hidden="false" customHeight="false" outlineLevel="0" collapsed="false">
      <c r="A61" s="43" t="n">
        <v>60</v>
      </c>
      <c r="B61" s="43" t="s">
        <v>515</v>
      </c>
      <c r="C61" s="43" t="s">
        <v>398</v>
      </c>
      <c r="D61" s="43" t="s">
        <v>516</v>
      </c>
      <c r="E61" s="43" t="s">
        <v>211</v>
      </c>
      <c r="F61" s="49"/>
      <c r="G61" s="50" t="n">
        <v>20038.52</v>
      </c>
      <c r="H61" s="68" t="n">
        <v>0</v>
      </c>
      <c r="I61" s="50" t="e">
        <f aca="false">J61-H61</f>
        <v>#NAME?</v>
      </c>
      <c r="J61" s="54" t="e">
        <f aca="false">ROUND(G61*riepilogo!$B$19/riepilogo!$B$32,2)</f>
        <v>#NAME?</v>
      </c>
      <c r="K61" s="53" t="str">
        <f aca="false">IF((F61+G61&gt;0),"OK","non pervenuto")</f>
        <v>OK</v>
      </c>
    </row>
    <row r="62" customFormat="false" ht="14.65" hidden="false" customHeight="false" outlineLevel="0" collapsed="false">
      <c r="A62" s="43" t="n">
        <v>61</v>
      </c>
      <c r="B62" s="43" t="s">
        <v>517</v>
      </c>
      <c r="C62" s="43" t="s">
        <v>398</v>
      </c>
      <c r="D62" s="43" t="s">
        <v>518</v>
      </c>
      <c r="E62" s="43" t="s">
        <v>211</v>
      </c>
      <c r="F62" s="49" t="n">
        <v>1</v>
      </c>
      <c r="G62" s="50"/>
      <c r="H62" s="68" t="n">
        <v>0</v>
      </c>
      <c r="I62" s="50" t="e">
        <f aca="false">J62-H62</f>
        <v>#NAME?</v>
      </c>
      <c r="J62" s="54" t="e">
        <f aca="false">ROUND(G62*riepilogo!$B$19/riepilogo!$B$32,2)</f>
        <v>#NAME?</v>
      </c>
      <c r="K62" s="53" t="str">
        <f aca="false">IF((F62+G62&gt;0),"OK","non pervenuto")</f>
        <v>OK</v>
      </c>
    </row>
    <row r="63" customFormat="false" ht="14.65" hidden="false" customHeight="false" outlineLevel="0" collapsed="false">
      <c r="A63" s="43" t="n">
        <v>62</v>
      </c>
      <c r="B63" s="43" t="s">
        <v>519</v>
      </c>
      <c r="C63" s="43" t="s">
        <v>398</v>
      </c>
      <c r="D63" s="43" t="s">
        <v>520</v>
      </c>
      <c r="E63" s="43" t="s">
        <v>211</v>
      </c>
      <c r="F63" s="49"/>
      <c r="G63" s="50" t="n">
        <v>25018.15</v>
      </c>
      <c r="H63" s="68" t="n">
        <v>0</v>
      </c>
      <c r="I63" s="50" t="e">
        <f aca="false">J63-H63</f>
        <v>#NAME?</v>
      </c>
      <c r="J63" s="54" t="e">
        <f aca="false">ROUND(G63*riepilogo!$B$19/riepilogo!$B$32,2)</f>
        <v>#NAME?</v>
      </c>
      <c r="K63" s="53" t="str">
        <f aca="false">IF((F63+G63&gt;0),"OK","non pervenuto")</f>
        <v>OK</v>
      </c>
    </row>
    <row r="64" customFormat="false" ht="13.5" hidden="false" customHeight="true" outlineLevel="0" collapsed="false">
      <c r="A64" s="43" t="n">
        <v>63</v>
      </c>
      <c r="B64" s="43" t="s">
        <v>521</v>
      </c>
      <c r="C64" s="43" t="s">
        <v>398</v>
      </c>
      <c r="D64" s="43" t="s">
        <v>522</v>
      </c>
      <c r="E64" s="43" t="s">
        <v>217</v>
      </c>
      <c r="F64" s="49"/>
      <c r="G64" s="50" t="n">
        <v>5674.88</v>
      </c>
      <c r="H64" s="68" t="n">
        <v>1632.45</v>
      </c>
      <c r="I64" s="50" t="e">
        <f aca="false">J64-H64</f>
        <v>#NAME?</v>
      </c>
      <c r="J64" s="54" t="e">
        <f aca="false">ROUND(G64*riepilogo!$B$19/riepilogo!$B$32,2)</f>
        <v>#NAME?</v>
      </c>
      <c r="K64" s="53" t="str">
        <f aca="false">IF((F64+G64&gt;0),"OK","non pervenuto")</f>
        <v>OK</v>
      </c>
    </row>
    <row r="65" customFormat="false" ht="12.75" hidden="false" customHeight="true" outlineLevel="0" collapsed="false">
      <c r="A65" s="43" t="n">
        <v>64</v>
      </c>
      <c r="B65" s="43" t="s">
        <v>523</v>
      </c>
      <c r="C65" s="43" t="s">
        <v>398</v>
      </c>
      <c r="D65" s="43" t="s">
        <v>524</v>
      </c>
      <c r="E65" s="43" t="s">
        <v>217</v>
      </c>
      <c r="F65" s="49"/>
      <c r="G65" s="50" t="n">
        <v>6208.96</v>
      </c>
      <c r="H65" s="68" t="n">
        <v>499.74</v>
      </c>
      <c r="I65" s="50" t="e">
        <f aca="false">J65-H65</f>
        <v>#NAME?</v>
      </c>
      <c r="J65" s="54" t="e">
        <f aca="false">ROUND(G65*riepilogo!$B$19/riepilogo!$B$32,2)</f>
        <v>#NAME?</v>
      </c>
      <c r="K65" s="53" t="str">
        <f aca="false">IF((F65+G65&gt;0),"OK","non pervenuto")</f>
        <v>OK</v>
      </c>
    </row>
    <row r="66" customFormat="false" ht="14.65" hidden="false" customHeight="false" outlineLevel="0" collapsed="false">
      <c r="A66" s="43" t="n">
        <v>65</v>
      </c>
      <c r="B66" s="43" t="s">
        <v>525</v>
      </c>
      <c r="C66" s="43" t="s">
        <v>398</v>
      </c>
      <c r="D66" s="43" t="s">
        <v>526</v>
      </c>
      <c r="E66" s="43" t="s">
        <v>227</v>
      </c>
      <c r="F66" s="49"/>
      <c r="G66" s="50" t="n">
        <v>8393.47</v>
      </c>
      <c r="H66" s="68" t="n">
        <v>2414.49</v>
      </c>
      <c r="I66" s="50" t="e">
        <f aca="false">J66-H66</f>
        <v>#NAME?</v>
      </c>
      <c r="J66" s="54" t="e">
        <f aca="false">ROUND(G66*riepilogo!$B$19/riepilogo!$B$32,2)</f>
        <v>#NAME?</v>
      </c>
      <c r="K66" s="53" t="str">
        <f aca="false">IF((F66+G66&gt;0),"OK","non pervenuto")</f>
        <v>OK</v>
      </c>
    </row>
    <row r="67" customFormat="false" ht="14.65" hidden="false" customHeight="false" outlineLevel="0" collapsed="false">
      <c r="A67" s="43" t="n">
        <v>66</v>
      </c>
      <c r="B67" s="43" t="s">
        <v>527</v>
      </c>
      <c r="C67" s="43" t="s">
        <v>398</v>
      </c>
      <c r="D67" s="43" t="s">
        <v>528</v>
      </c>
      <c r="E67" s="43" t="s">
        <v>232</v>
      </c>
      <c r="F67" s="49"/>
      <c r="G67" s="50" t="n">
        <v>11773.28</v>
      </c>
      <c r="H67" s="68" t="n">
        <v>3386.73</v>
      </c>
      <c r="I67" s="50" t="e">
        <f aca="false">J67-H67</f>
        <v>#NAME?</v>
      </c>
      <c r="J67" s="54" t="e">
        <f aca="false">ROUND(G67*riepilogo!$B$19/riepilogo!$B$32,2)</f>
        <v>#NAME?</v>
      </c>
      <c r="K67" s="53" t="str">
        <f aca="false">IF((F67+G67&gt;0),"OK","non pervenuto")</f>
        <v>OK</v>
      </c>
    </row>
    <row r="68" customFormat="false" ht="14.65" hidden="false" customHeight="false" outlineLevel="0" collapsed="false">
      <c r="A68" s="43" t="n">
        <v>67</v>
      </c>
      <c r="B68" s="43" t="s">
        <v>529</v>
      </c>
      <c r="C68" s="43" t="s">
        <v>398</v>
      </c>
      <c r="D68" s="43" t="s">
        <v>530</v>
      </c>
      <c r="E68" s="43" t="s">
        <v>232</v>
      </c>
      <c r="F68" s="49"/>
      <c r="G68" s="50" t="n">
        <v>8055.76</v>
      </c>
      <c r="H68" s="68" t="n">
        <v>2317.34</v>
      </c>
      <c r="I68" s="50" t="e">
        <f aca="false">J68-H68</f>
        <v>#NAME?</v>
      </c>
      <c r="J68" s="54" t="e">
        <f aca="false">ROUND(G68*riepilogo!$B$19/riepilogo!$B$32,2)</f>
        <v>#NAME?</v>
      </c>
      <c r="K68" s="53" t="str">
        <f aca="false">IF((F68+G68&gt;0),"OK","non pervenuto")</f>
        <v>OK</v>
      </c>
    </row>
    <row r="69" customFormat="false" ht="14.65" hidden="false" customHeight="false" outlineLevel="0" collapsed="false">
      <c r="A69" s="43" t="n">
        <v>68</v>
      </c>
      <c r="B69" s="43" t="s">
        <v>531</v>
      </c>
      <c r="C69" s="43" t="s">
        <v>398</v>
      </c>
      <c r="D69" s="43" t="s">
        <v>532</v>
      </c>
      <c r="E69" s="43" t="s">
        <v>232</v>
      </c>
      <c r="F69" s="49"/>
      <c r="G69" s="50" t="n">
        <v>2641.24</v>
      </c>
      <c r="H69" s="68" t="n">
        <v>759.79</v>
      </c>
      <c r="I69" s="50" t="e">
        <f aca="false">J69-H69</f>
        <v>#NAME?</v>
      </c>
      <c r="J69" s="54" t="e">
        <f aca="false">ROUND(G69*riepilogo!$B$19/riepilogo!$B$32,2)</f>
        <v>#NAME?</v>
      </c>
      <c r="K69" s="53" t="str">
        <f aca="false">IF((F69+G69&gt;0),"OK","non pervenuto")</f>
        <v>OK</v>
      </c>
    </row>
    <row r="70" customFormat="false" ht="14.65" hidden="false" customHeight="false" outlineLevel="0" collapsed="false">
      <c r="A70" s="43" t="n">
        <v>69</v>
      </c>
      <c r="B70" s="43" t="s">
        <v>533</v>
      </c>
      <c r="C70" s="43" t="s">
        <v>398</v>
      </c>
      <c r="D70" s="43" t="s">
        <v>534</v>
      </c>
      <c r="E70" s="43" t="s">
        <v>232</v>
      </c>
      <c r="F70" s="49"/>
      <c r="G70" s="50" t="n">
        <v>9904.62</v>
      </c>
      <c r="H70" s="68" t="n">
        <v>0</v>
      </c>
      <c r="I70" s="50" t="e">
        <f aca="false">J70-H70</f>
        <v>#NAME?</v>
      </c>
      <c r="J70" s="54" t="e">
        <f aca="false">ROUND(G70*riepilogo!$B$19/riepilogo!$B$32,2)</f>
        <v>#NAME?</v>
      </c>
      <c r="K70" s="53" t="str">
        <f aca="false">IF((F70+G70&gt;0),"OK","non pervenuto")</f>
        <v>OK</v>
      </c>
    </row>
    <row r="71" customFormat="false" ht="14.65" hidden="false" customHeight="false" outlineLevel="0" collapsed="false">
      <c r="A71" s="43" t="n">
        <v>70</v>
      </c>
      <c r="B71" s="43" t="s">
        <v>535</v>
      </c>
      <c r="C71" s="43" t="s">
        <v>398</v>
      </c>
      <c r="D71" s="43" t="s">
        <v>536</v>
      </c>
      <c r="E71" s="43" t="s">
        <v>238</v>
      </c>
      <c r="F71" s="49"/>
      <c r="G71" s="50" t="n">
        <v>16740.83</v>
      </c>
      <c r="H71" s="68" t="n">
        <v>0</v>
      </c>
      <c r="I71" s="50" t="e">
        <f aca="false">J71-H71</f>
        <v>#NAME?</v>
      </c>
      <c r="J71" s="54" t="e">
        <f aca="false">ROUND(G71*riepilogo!$B$19/riepilogo!$B$32,2)</f>
        <v>#NAME?</v>
      </c>
      <c r="K71" s="53" t="str">
        <f aca="false">IF((F71+G71&gt;0),"OK","non pervenuto")</f>
        <v>OK</v>
      </c>
    </row>
    <row r="72" customFormat="false" ht="14.65" hidden="false" customHeight="false" outlineLevel="0" collapsed="false">
      <c r="A72" s="43" t="n">
        <v>71</v>
      </c>
      <c r="B72" s="43" t="s">
        <v>537</v>
      </c>
      <c r="C72" s="43" t="s">
        <v>398</v>
      </c>
      <c r="D72" s="43" t="s">
        <v>477</v>
      </c>
      <c r="E72" s="43" t="s">
        <v>241</v>
      </c>
      <c r="F72" s="49"/>
      <c r="G72" s="50" t="n">
        <v>9758.18</v>
      </c>
      <c r="H72" s="68" t="n">
        <v>2483.17</v>
      </c>
      <c r="I72" s="50" t="e">
        <f aca="false">J72-H72</f>
        <v>#NAME?</v>
      </c>
      <c r="J72" s="54" t="e">
        <f aca="false">ROUND(G72*riepilogo!$B$19/riepilogo!$B$32,2)</f>
        <v>#NAME?</v>
      </c>
      <c r="K72" s="53" t="str">
        <f aca="false">IF((F72+G72&gt;0),"OK","non pervenuto")</f>
        <v>OK</v>
      </c>
    </row>
    <row r="73" customFormat="false" ht="14.65" hidden="false" customHeight="false" outlineLevel="0" collapsed="false">
      <c r="A73" s="43" t="n">
        <v>72</v>
      </c>
      <c r="B73" s="43" t="s">
        <v>538</v>
      </c>
      <c r="C73" s="43" t="s">
        <v>398</v>
      </c>
      <c r="D73" s="43" t="s">
        <v>539</v>
      </c>
      <c r="E73" s="43" t="s">
        <v>241</v>
      </c>
      <c r="F73" s="49"/>
      <c r="G73" s="50" t="n">
        <v>15540.6</v>
      </c>
      <c r="H73" s="68" t="n">
        <v>4470.45</v>
      </c>
      <c r="I73" s="50" t="e">
        <f aca="false">J73-H73</f>
        <v>#NAME?</v>
      </c>
      <c r="J73" s="54" t="e">
        <f aca="false">ROUND(G73*riepilogo!$B$19/riepilogo!$B$32,2)</f>
        <v>#NAME?</v>
      </c>
      <c r="K73" s="53" t="str">
        <f aca="false">IF((F73+G73&gt;0),"OK","non pervenuto")</f>
        <v>OK</v>
      </c>
    </row>
    <row r="74" customFormat="false" ht="14.65" hidden="false" customHeight="false" outlineLevel="0" collapsed="false">
      <c r="A74" s="43" t="n">
        <v>73</v>
      </c>
      <c r="B74" s="43" t="s">
        <v>540</v>
      </c>
      <c r="C74" s="43" t="s">
        <v>398</v>
      </c>
      <c r="D74" s="43" t="s">
        <v>541</v>
      </c>
      <c r="E74" s="43" t="s">
        <v>241</v>
      </c>
      <c r="F74" s="49" t="n">
        <v>1</v>
      </c>
      <c r="G74" s="50"/>
      <c r="H74" s="68" t="n">
        <v>0</v>
      </c>
      <c r="I74" s="50" t="e">
        <f aca="false">J74-H74</f>
        <v>#NAME?</v>
      </c>
      <c r="J74" s="54" t="e">
        <f aca="false">ROUND(G74*riepilogo!$B$19/riepilogo!$B$32,2)</f>
        <v>#NAME?</v>
      </c>
      <c r="K74" s="53" t="str">
        <f aca="false">IF((F74+G74&gt;0),"OK","non pervenuto")</f>
        <v>OK</v>
      </c>
    </row>
    <row r="75" customFormat="false" ht="14.65" hidden="false" customHeight="false" outlineLevel="0" collapsed="false">
      <c r="A75" s="43" t="n">
        <v>74</v>
      </c>
      <c r="B75" s="43" t="s">
        <v>542</v>
      </c>
      <c r="C75" s="43" t="s">
        <v>398</v>
      </c>
      <c r="D75" s="43" t="s">
        <v>543</v>
      </c>
      <c r="E75" s="43" t="s">
        <v>246</v>
      </c>
      <c r="F75" s="49"/>
      <c r="G75" s="50" t="n">
        <v>7828</v>
      </c>
      <c r="H75" s="68" t="n">
        <v>2013.64</v>
      </c>
      <c r="I75" s="50" t="e">
        <f aca="false">J75-H75</f>
        <v>#NAME?</v>
      </c>
      <c r="J75" s="54" t="e">
        <f aca="false">ROUND(G75*riepilogo!$B$19/riepilogo!$B$32,2)</f>
        <v>#NAME?</v>
      </c>
      <c r="K75" s="53" t="str">
        <f aca="false">IF((F75+G75&gt;0),"OK","non pervenuto")</f>
        <v>OK</v>
      </c>
    </row>
    <row r="76" customFormat="false" ht="14.65" hidden="false" customHeight="false" outlineLevel="0" collapsed="false">
      <c r="A76" s="43" t="n">
        <v>75</v>
      </c>
      <c r="B76" s="43" t="s">
        <v>544</v>
      </c>
      <c r="C76" s="43" t="s">
        <v>398</v>
      </c>
      <c r="D76" s="43" t="s">
        <v>545</v>
      </c>
      <c r="E76" s="43" t="s">
        <v>248</v>
      </c>
      <c r="F76" s="49" t="n">
        <v>1</v>
      </c>
      <c r="G76" s="50"/>
      <c r="H76" s="68" t="n">
        <v>0</v>
      </c>
      <c r="I76" s="50" t="e">
        <f aca="false">J76-H76</f>
        <v>#NAME?</v>
      </c>
      <c r="J76" s="54" t="e">
        <f aca="false">ROUND(G76*riepilogo!$B$19/riepilogo!$B$32,2)</f>
        <v>#NAME?</v>
      </c>
      <c r="K76" s="53" t="str">
        <f aca="false">IF((F76+G76&gt;0),"OK","non pervenuto")</f>
        <v>OK</v>
      </c>
    </row>
    <row r="77" customFormat="false" ht="14.65" hidden="false" customHeight="false" outlineLevel="0" collapsed="false">
      <c r="A77" s="43" t="n">
        <v>76</v>
      </c>
      <c r="B77" s="43" t="s">
        <v>546</v>
      </c>
      <c r="C77" s="43" t="s">
        <v>398</v>
      </c>
      <c r="D77" s="43" t="s">
        <v>547</v>
      </c>
      <c r="E77" s="43" t="s">
        <v>248</v>
      </c>
      <c r="F77" s="49"/>
      <c r="G77" s="50"/>
      <c r="H77" s="68" t="n">
        <v>0</v>
      </c>
      <c r="I77" s="50" t="e">
        <f aca="false">J77-H77</f>
        <v>#NAME?</v>
      </c>
      <c r="J77" s="54" t="e">
        <f aca="false">ROUND(G77*riepilogo!$B$19/riepilogo!$B$32,2)</f>
        <v>#NAME?</v>
      </c>
      <c r="K77" s="53" t="str">
        <f aca="false">IF((F77+G77&gt;0),"OK","non pervenuto")</f>
        <v>non pervenuto</v>
      </c>
    </row>
    <row r="78" customFormat="false" ht="14.65" hidden="false" customHeight="false" outlineLevel="0" collapsed="false">
      <c r="A78" s="43" t="n">
        <v>77</v>
      </c>
      <c r="B78" s="43" t="s">
        <v>548</v>
      </c>
      <c r="C78" s="43" t="s">
        <v>398</v>
      </c>
      <c r="D78" s="43" t="s">
        <v>549</v>
      </c>
      <c r="E78" s="43" t="s">
        <v>248</v>
      </c>
      <c r="F78" s="49"/>
      <c r="G78" s="50"/>
      <c r="H78" s="68" t="n">
        <v>0</v>
      </c>
      <c r="I78" s="50" t="e">
        <f aca="false">J78-H78</f>
        <v>#NAME?</v>
      </c>
      <c r="J78" s="54" t="e">
        <f aca="false">ROUND(G78*riepilogo!$B$19/riepilogo!$B$32,2)</f>
        <v>#NAME?</v>
      </c>
      <c r="K78" s="53" t="str">
        <f aca="false">IF((F78+G78&gt;0),"OK","non pervenuto")</f>
        <v>non pervenuto</v>
      </c>
    </row>
    <row r="79" customFormat="false" ht="14.65" hidden="false" customHeight="false" outlineLevel="0" collapsed="false">
      <c r="A79" s="43" t="n">
        <v>78</v>
      </c>
      <c r="B79" s="43" t="s">
        <v>550</v>
      </c>
      <c r="C79" s="43" t="s">
        <v>398</v>
      </c>
      <c r="D79" s="43" t="s">
        <v>551</v>
      </c>
      <c r="E79" s="43" t="s">
        <v>248</v>
      </c>
      <c r="F79" s="49" t="n">
        <v>1</v>
      </c>
      <c r="G79" s="50"/>
      <c r="H79" s="68" t="n">
        <v>0</v>
      </c>
      <c r="I79" s="50" t="e">
        <f aca="false">J79-H79</f>
        <v>#NAME?</v>
      </c>
      <c r="J79" s="54" t="e">
        <f aca="false">ROUND(G79*riepilogo!$B$19/riepilogo!$B$32,2)</f>
        <v>#NAME?</v>
      </c>
      <c r="K79" s="53" t="str">
        <f aca="false">IF((F79+G79&gt;0),"OK","non pervenuto")</f>
        <v>OK</v>
      </c>
    </row>
    <row r="80" customFormat="false" ht="14.65" hidden="false" customHeight="false" outlineLevel="0" collapsed="false">
      <c r="A80" s="43" t="n">
        <v>79</v>
      </c>
      <c r="B80" s="43" t="s">
        <v>552</v>
      </c>
      <c r="C80" s="43" t="s">
        <v>398</v>
      </c>
      <c r="D80" s="43" t="s">
        <v>553</v>
      </c>
      <c r="E80" s="43" t="s">
        <v>248</v>
      </c>
      <c r="F80" s="49" t="n">
        <v>1</v>
      </c>
      <c r="G80" s="50"/>
      <c r="H80" s="68" t="n">
        <v>0</v>
      </c>
      <c r="I80" s="50" t="e">
        <f aca="false">J80-H80</f>
        <v>#NAME?</v>
      </c>
      <c r="J80" s="54" t="e">
        <f aca="false">ROUND(G80*riepilogo!$B$19/riepilogo!$B$32,2)</f>
        <v>#NAME?</v>
      </c>
      <c r="K80" s="53" t="str">
        <f aca="false">IF((F80+G80&gt;0),"OK","non pervenuto")</f>
        <v>OK</v>
      </c>
    </row>
    <row r="81" customFormat="false" ht="14.65" hidden="false" customHeight="false" outlineLevel="0" collapsed="false">
      <c r="A81" s="43" t="n">
        <v>80</v>
      </c>
      <c r="B81" s="43" t="s">
        <v>554</v>
      </c>
      <c r="C81" s="43" t="s">
        <v>398</v>
      </c>
      <c r="D81" s="43" t="s">
        <v>555</v>
      </c>
      <c r="E81" s="43" t="s">
        <v>256</v>
      </c>
      <c r="F81" s="49"/>
      <c r="G81" s="50" t="n">
        <v>2632.6</v>
      </c>
      <c r="H81" s="68" t="n">
        <v>757.3</v>
      </c>
      <c r="I81" s="50" t="e">
        <f aca="false">J81-H81</f>
        <v>#NAME?</v>
      </c>
      <c r="J81" s="54" t="e">
        <f aca="false">ROUND(G81*riepilogo!$B$19/riepilogo!$B$32,2)</f>
        <v>#NAME?</v>
      </c>
      <c r="K81" s="53" t="str">
        <f aca="false">IF((F81+G81&gt;0),"OK","non pervenuto")</f>
        <v>OK</v>
      </c>
    </row>
    <row r="82" customFormat="false" ht="14.65" hidden="false" customHeight="false" outlineLevel="0" collapsed="false">
      <c r="A82" s="43" t="n">
        <v>81</v>
      </c>
      <c r="B82" s="43" t="s">
        <v>556</v>
      </c>
      <c r="C82" s="43" t="s">
        <v>398</v>
      </c>
      <c r="D82" s="43" t="s">
        <v>557</v>
      </c>
      <c r="E82" s="43" t="s">
        <v>256</v>
      </c>
      <c r="F82" s="49"/>
      <c r="G82" s="50" t="n">
        <v>4128.44</v>
      </c>
      <c r="H82" s="68" t="n">
        <v>1187.6</v>
      </c>
      <c r="I82" s="50" t="e">
        <f aca="false">J82-H82</f>
        <v>#NAME?</v>
      </c>
      <c r="J82" s="54" t="e">
        <f aca="false">ROUND(G82*riepilogo!$B$19/riepilogo!$B$32,2)</f>
        <v>#NAME?</v>
      </c>
      <c r="K82" s="53" t="str">
        <f aca="false">IF((F82+G82&gt;0),"OK","non pervenuto")</f>
        <v>OK</v>
      </c>
    </row>
    <row r="83" customFormat="false" ht="14.65" hidden="false" customHeight="false" outlineLevel="0" collapsed="false">
      <c r="A83" s="43" t="n">
        <v>82</v>
      </c>
      <c r="B83" s="43" t="s">
        <v>558</v>
      </c>
      <c r="C83" s="43" t="s">
        <v>398</v>
      </c>
      <c r="D83" s="43" t="s">
        <v>559</v>
      </c>
      <c r="E83" s="43" t="s">
        <v>262</v>
      </c>
      <c r="F83" s="49"/>
      <c r="G83" s="50" t="n">
        <v>15580.08</v>
      </c>
      <c r="H83" s="68" t="n">
        <v>4481.81</v>
      </c>
      <c r="I83" s="50" t="e">
        <f aca="false">J83-H83</f>
        <v>#NAME?</v>
      </c>
      <c r="J83" s="54" t="e">
        <f aca="false">ROUND(G83*riepilogo!$B$19/riepilogo!$B$32,2)</f>
        <v>#NAME?</v>
      </c>
      <c r="K83" s="53" t="str">
        <f aca="false">IF((F83+G83&gt;0),"OK","non pervenuto")</f>
        <v>OK</v>
      </c>
    </row>
    <row r="84" customFormat="false" ht="14.65" hidden="false" customHeight="false" outlineLevel="0" collapsed="false">
      <c r="A84" s="43" t="n">
        <v>83</v>
      </c>
      <c r="B84" s="43" t="s">
        <v>560</v>
      </c>
      <c r="C84" s="43" t="s">
        <v>398</v>
      </c>
      <c r="D84" s="43" t="s">
        <v>561</v>
      </c>
      <c r="E84" s="43" t="s">
        <v>265</v>
      </c>
      <c r="F84" s="49"/>
      <c r="G84" s="50" t="n">
        <v>4830</v>
      </c>
      <c r="H84" s="68" t="n">
        <v>1389.41</v>
      </c>
      <c r="I84" s="50" t="e">
        <f aca="false">J84-H84</f>
        <v>#NAME?</v>
      </c>
      <c r="J84" s="54" t="e">
        <f aca="false">ROUND(G84*riepilogo!$B$19/riepilogo!$B$32,2)</f>
        <v>#NAME?</v>
      </c>
      <c r="K84" s="53" t="str">
        <f aca="false">IF((F84+G84&gt;0),"OK","non pervenuto")</f>
        <v>OK</v>
      </c>
    </row>
    <row r="85" customFormat="false" ht="14.65" hidden="false" customHeight="false" outlineLevel="0" collapsed="false">
      <c r="A85" s="43" t="n">
        <v>84</v>
      </c>
      <c r="B85" s="43" t="s">
        <v>562</v>
      </c>
      <c r="C85" s="43" t="s">
        <v>398</v>
      </c>
      <c r="D85" s="43" t="s">
        <v>563</v>
      </c>
      <c r="E85" s="43" t="s">
        <v>265</v>
      </c>
      <c r="F85" s="49"/>
      <c r="G85" s="50" t="n">
        <v>4830</v>
      </c>
      <c r="H85" s="68" t="n">
        <v>1389.41</v>
      </c>
      <c r="I85" s="50" t="e">
        <f aca="false">J85-H85</f>
        <v>#NAME?</v>
      </c>
      <c r="J85" s="54" t="e">
        <f aca="false">ROUND(G85*riepilogo!$B$19/riepilogo!$B$32,2)</f>
        <v>#NAME?</v>
      </c>
      <c r="K85" s="53" t="str">
        <f aca="false">IF((F85+G85&gt;0),"OK","non pervenuto")</f>
        <v>OK</v>
      </c>
    </row>
    <row r="86" customFormat="false" ht="14.65" hidden="false" customHeight="false" outlineLevel="0" collapsed="false">
      <c r="A86" s="43" t="n">
        <v>85</v>
      </c>
      <c r="B86" s="43" t="s">
        <v>564</v>
      </c>
      <c r="C86" s="43" t="s">
        <v>398</v>
      </c>
      <c r="D86" s="43" t="s">
        <v>565</v>
      </c>
      <c r="E86" s="43" t="s">
        <v>269</v>
      </c>
      <c r="F86" s="49"/>
      <c r="G86" s="50" t="n">
        <v>5967.63</v>
      </c>
      <c r="H86" s="68" t="n">
        <v>0</v>
      </c>
      <c r="I86" s="50" t="e">
        <f aca="false">J86-H86</f>
        <v>#NAME?</v>
      </c>
      <c r="J86" s="54" t="e">
        <f aca="false">ROUND(G86*riepilogo!$B$19/riepilogo!$B$32,2)</f>
        <v>#NAME?</v>
      </c>
      <c r="K86" s="53" t="str">
        <f aca="false">IF((F86+G86&gt;0),"OK","non pervenuto")</f>
        <v>OK</v>
      </c>
    </row>
    <row r="87" customFormat="false" ht="14.65" hidden="false" customHeight="false" outlineLevel="0" collapsed="false">
      <c r="A87" s="43" t="n">
        <v>86</v>
      </c>
      <c r="B87" s="43" t="s">
        <v>566</v>
      </c>
      <c r="C87" s="43" t="s">
        <v>398</v>
      </c>
      <c r="D87" s="43" t="s">
        <v>567</v>
      </c>
      <c r="E87" s="43" t="s">
        <v>269</v>
      </c>
      <c r="F87" s="49"/>
      <c r="G87" s="50" t="n">
        <v>9108.04</v>
      </c>
      <c r="H87" s="68" t="n">
        <v>2620.04</v>
      </c>
      <c r="I87" s="50" t="e">
        <f aca="false">J87-H87</f>
        <v>#NAME?</v>
      </c>
      <c r="J87" s="54" t="e">
        <f aca="false">ROUND(G87*riepilogo!$B$19/riepilogo!$B$32,2)</f>
        <v>#NAME?</v>
      </c>
      <c r="K87" s="53" t="str">
        <f aca="false">IF((F87+G87&gt;0),"OK","non pervenuto")</f>
        <v>OK</v>
      </c>
    </row>
    <row r="88" customFormat="false" ht="14.65" hidden="false" customHeight="false" outlineLevel="0" collapsed="false">
      <c r="A88" s="43" t="n">
        <v>87</v>
      </c>
      <c r="B88" s="43" t="s">
        <v>568</v>
      </c>
      <c r="C88" s="43" t="s">
        <v>398</v>
      </c>
      <c r="D88" s="43" t="s">
        <v>569</v>
      </c>
      <c r="E88" s="43" t="s">
        <v>275</v>
      </c>
      <c r="F88" s="49"/>
      <c r="G88" s="50"/>
      <c r="H88" s="68" t="n">
        <v>0</v>
      </c>
      <c r="I88" s="50" t="e">
        <f aca="false">J88-H88</f>
        <v>#NAME?</v>
      </c>
      <c r="J88" s="54" t="e">
        <f aca="false">ROUND(G88*riepilogo!$B$19/riepilogo!$B$32,2)</f>
        <v>#NAME?</v>
      </c>
      <c r="K88" s="53" t="str">
        <f aca="false">IF((F88+G88&gt;0),"OK","non pervenuto")</f>
        <v>non pervenuto</v>
      </c>
    </row>
    <row r="89" customFormat="false" ht="14.65" hidden="false" customHeight="false" outlineLevel="0" collapsed="false">
      <c r="A89" s="43" t="n">
        <v>88</v>
      </c>
      <c r="B89" s="43" t="s">
        <v>570</v>
      </c>
      <c r="C89" s="43" t="s">
        <v>398</v>
      </c>
      <c r="D89" s="43" t="s">
        <v>571</v>
      </c>
      <c r="E89" s="43" t="s">
        <v>275</v>
      </c>
      <c r="F89" s="49" t="n">
        <v>1</v>
      </c>
      <c r="G89" s="50"/>
      <c r="H89" s="68" t="n">
        <v>0</v>
      </c>
      <c r="I89" s="50" t="e">
        <f aca="false">J89-H89</f>
        <v>#NAME?</v>
      </c>
      <c r="J89" s="54" t="e">
        <f aca="false">ROUND(G89*riepilogo!$B$19/riepilogo!$B$32,2)</f>
        <v>#NAME?</v>
      </c>
      <c r="K89" s="53" t="str">
        <f aca="false">IF((F89+G89&gt;0),"OK","non pervenuto")</f>
        <v>OK</v>
      </c>
    </row>
    <row r="90" customFormat="false" ht="14.65" hidden="false" customHeight="false" outlineLevel="0" collapsed="false">
      <c r="A90" s="43" t="n">
        <v>89</v>
      </c>
      <c r="B90" s="43" t="s">
        <v>572</v>
      </c>
      <c r="C90" s="43" t="s">
        <v>398</v>
      </c>
      <c r="D90" s="43" t="s">
        <v>573</v>
      </c>
      <c r="E90" s="43" t="s">
        <v>281</v>
      </c>
      <c r="F90" s="49"/>
      <c r="G90" s="50" t="n">
        <v>13118.28</v>
      </c>
      <c r="H90" s="68" t="n">
        <v>3773.64</v>
      </c>
      <c r="I90" s="50" t="e">
        <f aca="false">J90-H90</f>
        <v>#NAME?</v>
      </c>
      <c r="J90" s="54" t="e">
        <f aca="false">ROUND(G90*riepilogo!$B$19/riepilogo!$B$32,2)</f>
        <v>#NAME?</v>
      </c>
      <c r="K90" s="53" t="str">
        <f aca="false">IF((F90+G90&gt;0),"OK","non pervenuto")</f>
        <v>OK</v>
      </c>
    </row>
    <row r="91" customFormat="false" ht="14.65" hidden="false" customHeight="false" outlineLevel="0" collapsed="false">
      <c r="A91" s="43" t="n">
        <v>90</v>
      </c>
      <c r="B91" s="43" t="s">
        <v>574</v>
      </c>
      <c r="C91" s="43" t="s">
        <v>398</v>
      </c>
      <c r="D91" s="43" t="s">
        <v>575</v>
      </c>
      <c r="E91" s="43" t="s">
        <v>281</v>
      </c>
      <c r="F91" s="49"/>
      <c r="G91" s="50" t="n">
        <v>5378.68</v>
      </c>
      <c r="H91" s="68" t="n">
        <v>0</v>
      </c>
      <c r="I91" s="50" t="e">
        <f aca="false">J91-H91</f>
        <v>#NAME?</v>
      </c>
      <c r="J91" s="54" t="e">
        <f aca="false">ROUND(G91*riepilogo!$B$19/riepilogo!$B$32,2)</f>
        <v>#NAME?</v>
      </c>
      <c r="K91" s="53" t="str">
        <f aca="false">IF((F91+G91&gt;0),"OK","non pervenuto")</f>
        <v>OK</v>
      </c>
    </row>
    <row r="92" customFormat="false" ht="14.65" hidden="false" customHeight="false" outlineLevel="0" collapsed="false">
      <c r="A92" s="43" t="n">
        <v>91</v>
      </c>
      <c r="B92" s="43" t="s">
        <v>576</v>
      </c>
      <c r="C92" s="43" t="s">
        <v>398</v>
      </c>
      <c r="D92" s="43" t="s">
        <v>577</v>
      </c>
      <c r="E92" s="43" t="s">
        <v>284</v>
      </c>
      <c r="F92" s="49" t="n">
        <v>1</v>
      </c>
      <c r="G92" s="50"/>
      <c r="H92" s="68" t="n">
        <v>0</v>
      </c>
      <c r="I92" s="50" t="e">
        <f aca="false">J92-H92</f>
        <v>#NAME?</v>
      </c>
      <c r="J92" s="54" t="e">
        <f aca="false">ROUND(G92*riepilogo!$B$19/riepilogo!$B$32,2)</f>
        <v>#NAME?</v>
      </c>
      <c r="K92" s="53" t="str">
        <f aca="false">IF((F92+G92&gt;0),"OK","non pervenuto")</f>
        <v>OK</v>
      </c>
    </row>
    <row r="93" customFormat="false" ht="14.65" hidden="false" customHeight="false" outlineLevel="0" collapsed="false">
      <c r="A93" s="43" t="n">
        <v>92</v>
      </c>
      <c r="B93" s="43" t="s">
        <v>578</v>
      </c>
      <c r="C93" s="43" t="s">
        <v>398</v>
      </c>
      <c r="D93" s="43" t="s">
        <v>579</v>
      </c>
      <c r="E93" s="43" t="s">
        <v>284</v>
      </c>
      <c r="F93" s="49" t="n">
        <v>1</v>
      </c>
      <c r="G93" s="50"/>
      <c r="H93" s="68" t="n">
        <v>0</v>
      </c>
      <c r="I93" s="50" t="e">
        <f aca="false">J93-H93</f>
        <v>#NAME?</v>
      </c>
      <c r="J93" s="54" t="e">
        <f aca="false">ROUND(G93*riepilogo!$B$19/riepilogo!$B$32,2)</f>
        <v>#NAME?</v>
      </c>
      <c r="K93" s="53" t="str">
        <f aca="false">IF((F93+G93&gt;0),"OK","non pervenuto")</f>
        <v>OK</v>
      </c>
    </row>
    <row r="94" customFormat="false" ht="14.65" hidden="false" customHeight="false" outlineLevel="0" collapsed="false">
      <c r="A94" s="43" t="n">
        <v>93</v>
      </c>
      <c r="B94" s="43" t="s">
        <v>580</v>
      </c>
      <c r="C94" s="43" t="s">
        <v>581</v>
      </c>
      <c r="D94" s="43" t="s">
        <v>582</v>
      </c>
      <c r="E94" s="43" t="s">
        <v>287</v>
      </c>
      <c r="F94" s="49"/>
      <c r="G94" s="50" t="n">
        <v>19485.6</v>
      </c>
      <c r="H94" s="68" t="n">
        <v>5605.28</v>
      </c>
      <c r="I94" s="50" t="e">
        <f aca="false">J94-H94</f>
        <v>#NAME?</v>
      </c>
      <c r="J94" s="54" t="e">
        <f aca="false">ROUND(G94*riepilogo!$B$19/riepilogo!$B$32,2)</f>
        <v>#NAME?</v>
      </c>
      <c r="K94" s="53" t="str">
        <f aca="false">IF((F94+G94&gt;0),"OK","non pervenuto")</f>
        <v>OK</v>
      </c>
    </row>
    <row r="95" customFormat="false" ht="14.65" hidden="false" customHeight="false" outlineLevel="0" collapsed="false">
      <c r="A95" s="43" t="n">
        <v>94</v>
      </c>
      <c r="B95" s="43" t="s">
        <v>583</v>
      </c>
      <c r="C95" s="43" t="s">
        <v>398</v>
      </c>
      <c r="D95" s="43" t="s">
        <v>584</v>
      </c>
      <c r="E95" s="43" t="s">
        <v>290</v>
      </c>
      <c r="F95" s="49"/>
      <c r="G95" s="50" t="n">
        <v>1213</v>
      </c>
      <c r="H95" s="68" t="n">
        <v>348.93</v>
      </c>
      <c r="I95" s="50" t="e">
        <f aca="false">J95-H95</f>
        <v>#NAME?</v>
      </c>
      <c r="J95" s="54" t="e">
        <f aca="false">ROUND(G95*riepilogo!$B$19/riepilogo!$B$32,2)</f>
        <v>#NAME?</v>
      </c>
      <c r="K95" s="53" t="str">
        <f aca="false">IF((F95+G95&gt;0),"OK","non pervenuto")</f>
        <v>OK</v>
      </c>
    </row>
    <row r="96" customFormat="false" ht="14.65" hidden="false" customHeight="false" outlineLevel="0" collapsed="false">
      <c r="A96" s="43" t="n">
        <v>95</v>
      </c>
      <c r="B96" s="43" t="s">
        <v>585</v>
      </c>
      <c r="C96" s="43" t="s">
        <v>581</v>
      </c>
      <c r="D96" s="43" t="s">
        <v>586</v>
      </c>
      <c r="E96" s="43" t="s">
        <v>293</v>
      </c>
      <c r="F96" s="49"/>
      <c r="G96" s="50" t="n">
        <v>5884.55</v>
      </c>
      <c r="H96" s="68" t="n">
        <v>1692.77</v>
      </c>
      <c r="I96" s="50" t="e">
        <f aca="false">J96-H96</f>
        <v>#NAME?</v>
      </c>
      <c r="J96" s="54" t="e">
        <f aca="false">ROUND(G96*riepilogo!$B$19/riepilogo!$B$32,2)</f>
        <v>#NAME?</v>
      </c>
      <c r="K96" s="53" t="str">
        <f aca="false">IF((F96+G96&gt;0),"OK","non pervenuto")</f>
        <v>OK</v>
      </c>
    </row>
    <row r="97" customFormat="false" ht="14.65" hidden="false" customHeight="false" outlineLevel="0" collapsed="false">
      <c r="A97" s="43" t="n">
        <v>96</v>
      </c>
      <c r="B97" s="43" t="s">
        <v>587</v>
      </c>
      <c r="C97" s="43" t="s">
        <v>398</v>
      </c>
      <c r="D97" s="43" t="s">
        <v>588</v>
      </c>
      <c r="E97" s="43" t="s">
        <v>297</v>
      </c>
      <c r="F97" s="49"/>
      <c r="G97" s="50" t="n">
        <v>5455.52</v>
      </c>
      <c r="H97" s="68" t="n">
        <v>1569.35</v>
      </c>
      <c r="I97" s="50" t="e">
        <f aca="false">J97-H97</f>
        <v>#NAME?</v>
      </c>
      <c r="J97" s="54" t="e">
        <f aca="false">ROUND(G97*riepilogo!$B$19/riepilogo!$B$32,2)</f>
        <v>#NAME?</v>
      </c>
      <c r="K97" s="53" t="str">
        <f aca="false">IF((F97+G97&gt;0),"OK","non pervenuto")</f>
        <v>OK</v>
      </c>
    </row>
    <row r="98" customFormat="false" ht="14.65" hidden="false" customHeight="false" outlineLevel="0" collapsed="false">
      <c r="A98" s="43" t="n">
        <v>97</v>
      </c>
      <c r="B98" s="43" t="s">
        <v>589</v>
      </c>
      <c r="C98" s="43" t="s">
        <v>398</v>
      </c>
      <c r="D98" s="43" t="s">
        <v>475</v>
      </c>
      <c r="E98" s="43" t="s">
        <v>300</v>
      </c>
      <c r="F98" s="49" t="n">
        <v>1</v>
      </c>
      <c r="G98" s="50"/>
      <c r="H98" s="68" t="n">
        <v>0</v>
      </c>
      <c r="I98" s="50" t="e">
        <f aca="false">J98-H98</f>
        <v>#NAME?</v>
      </c>
      <c r="J98" s="54" t="e">
        <f aca="false">ROUND(G98*riepilogo!$B$19/riepilogo!$B$32,2)</f>
        <v>#NAME?</v>
      </c>
      <c r="K98" s="53" t="str">
        <f aca="false">IF((F98+G98&gt;0),"OK","non pervenuto")</f>
        <v>OK</v>
      </c>
    </row>
    <row r="99" customFormat="false" ht="14.65" hidden="false" customHeight="false" outlineLevel="0" collapsed="false">
      <c r="A99" s="43" t="n">
        <v>98</v>
      </c>
      <c r="B99" s="43" t="s">
        <v>590</v>
      </c>
      <c r="C99" s="43" t="s">
        <v>398</v>
      </c>
      <c r="D99" s="43" t="s">
        <v>591</v>
      </c>
      <c r="E99" s="43" t="s">
        <v>302</v>
      </c>
      <c r="F99" s="49"/>
      <c r="G99" s="50" t="n">
        <v>1206.36</v>
      </c>
      <c r="H99" s="68" t="n">
        <v>347.02</v>
      </c>
      <c r="I99" s="50" t="e">
        <f aca="false">J99-H99</f>
        <v>#NAME?</v>
      </c>
      <c r="J99" s="54" t="e">
        <f aca="false">ROUND(G99*riepilogo!$B$19/riepilogo!$B$32,2)</f>
        <v>#NAME?</v>
      </c>
      <c r="K99" s="53" t="str">
        <f aca="false">IF((F99+G99&gt;0),"OK","non pervenuto")</f>
        <v>OK</v>
      </c>
    </row>
    <row r="100" customFormat="false" ht="14.65" hidden="false" customHeight="false" outlineLevel="0" collapsed="false">
      <c r="A100" s="43" t="n">
        <v>99</v>
      </c>
      <c r="B100" s="43" t="s">
        <v>592</v>
      </c>
      <c r="C100" s="43" t="s">
        <v>398</v>
      </c>
      <c r="D100" s="43" t="s">
        <v>593</v>
      </c>
      <c r="E100" s="43" t="s">
        <v>302</v>
      </c>
      <c r="F100" s="49"/>
      <c r="G100" s="50" t="n">
        <v>3305.12</v>
      </c>
      <c r="H100" s="68" t="n">
        <v>950.76</v>
      </c>
      <c r="I100" s="50" t="e">
        <f aca="false">J100-H100</f>
        <v>#NAME?</v>
      </c>
      <c r="J100" s="54" t="e">
        <f aca="false">ROUND(G100*riepilogo!$B$19/riepilogo!$B$32,2)</f>
        <v>#NAME?</v>
      </c>
      <c r="K100" s="53" t="str">
        <f aca="false">IF((F100+G100&gt;0),"OK","non pervenuto")</f>
        <v>OK</v>
      </c>
    </row>
    <row r="101" customFormat="false" ht="14.65" hidden="false" customHeight="false" outlineLevel="0" collapsed="false">
      <c r="A101" s="43" t="n">
        <v>100</v>
      </c>
      <c r="B101" s="43" t="s">
        <v>594</v>
      </c>
      <c r="C101" s="43" t="s">
        <v>398</v>
      </c>
      <c r="D101" s="43" t="s">
        <v>595</v>
      </c>
      <c r="E101" s="43" t="s">
        <v>306</v>
      </c>
      <c r="F101" s="49"/>
      <c r="G101" s="50" t="n">
        <v>1972.28</v>
      </c>
      <c r="H101" s="68" t="n">
        <v>0</v>
      </c>
      <c r="I101" s="50" t="e">
        <f aca="false">J101-H101</f>
        <v>#NAME?</v>
      </c>
      <c r="J101" s="54" t="e">
        <f aca="false">ROUND(G101*riepilogo!$B$19/riepilogo!$B$32,2)</f>
        <v>#NAME?</v>
      </c>
      <c r="K101" s="53" t="str">
        <f aca="false">IF((F101+G101&gt;0),"OK","non pervenuto")</f>
        <v>OK</v>
      </c>
    </row>
    <row r="102" customFormat="false" ht="14.65" hidden="false" customHeight="false" outlineLevel="0" collapsed="false">
      <c r="A102" s="43" t="n">
        <v>101</v>
      </c>
      <c r="B102" s="43" t="s">
        <v>596</v>
      </c>
      <c r="C102" s="43" t="s">
        <v>398</v>
      </c>
      <c r="D102" s="43" t="s">
        <v>597</v>
      </c>
      <c r="E102" s="43" t="s">
        <v>306</v>
      </c>
      <c r="F102" s="49"/>
      <c r="G102" s="50" t="n">
        <v>1972.28</v>
      </c>
      <c r="H102" s="68" t="n">
        <v>567.35</v>
      </c>
      <c r="I102" s="50" t="e">
        <f aca="false">J102-H102</f>
        <v>#NAME?</v>
      </c>
      <c r="J102" s="54" t="e">
        <f aca="false">ROUND(G102*riepilogo!$B$19/riepilogo!$B$32,2)</f>
        <v>#NAME?</v>
      </c>
      <c r="K102" s="53" t="str">
        <f aca="false">IF((F102+G102&gt;0),"OK","non pervenuto")</f>
        <v>OK</v>
      </c>
    </row>
    <row r="103" customFormat="false" ht="14.65" hidden="false" customHeight="false" outlineLevel="0" collapsed="false">
      <c r="A103" s="43" t="n">
        <v>102</v>
      </c>
      <c r="B103" s="43" t="s">
        <v>598</v>
      </c>
      <c r="C103" s="43" t="s">
        <v>398</v>
      </c>
      <c r="D103" s="43" t="s">
        <v>599</v>
      </c>
      <c r="E103" s="43" t="s">
        <v>309</v>
      </c>
      <c r="F103" s="49"/>
      <c r="G103" s="50" t="n">
        <v>18035.68</v>
      </c>
      <c r="H103" s="68" t="n">
        <v>2563.87</v>
      </c>
      <c r="I103" s="50" t="e">
        <f aca="false">J103-H103</f>
        <v>#NAME?</v>
      </c>
      <c r="J103" s="54" t="e">
        <f aca="false">ROUND(G103*riepilogo!$B$19/riepilogo!$B$32,2)</f>
        <v>#NAME?</v>
      </c>
      <c r="K103" s="53" t="str">
        <f aca="false">IF((F103+G103&gt;0),"OK","non pervenuto")</f>
        <v>OK</v>
      </c>
    </row>
    <row r="104" customFormat="false" ht="14.65" hidden="false" customHeight="false" outlineLevel="0" collapsed="false">
      <c r="A104" s="43" t="n">
        <v>103</v>
      </c>
      <c r="B104" s="43" t="s">
        <v>600</v>
      </c>
      <c r="C104" s="43" t="s">
        <v>398</v>
      </c>
      <c r="D104" s="43" t="s">
        <v>601</v>
      </c>
      <c r="E104" s="43" t="s">
        <v>309</v>
      </c>
      <c r="F104" s="49"/>
      <c r="G104" s="50" t="n">
        <v>2603.58</v>
      </c>
      <c r="H104" s="68" t="n">
        <v>748.95</v>
      </c>
      <c r="I104" s="50" t="e">
        <f aca="false">J104-H104</f>
        <v>#NAME?</v>
      </c>
      <c r="J104" s="54" t="e">
        <f aca="false">ROUND(G104*riepilogo!$B$19/riepilogo!$B$32,2)</f>
        <v>#NAME?</v>
      </c>
      <c r="K104" s="53" t="str">
        <f aca="false">IF((F104+G104&gt;0),"OK","non pervenuto")</f>
        <v>OK</v>
      </c>
    </row>
    <row r="105" customFormat="false" ht="14.65" hidden="false" customHeight="false" outlineLevel="0" collapsed="false">
      <c r="A105" s="43" t="n">
        <v>104</v>
      </c>
      <c r="B105" s="43" t="s">
        <v>602</v>
      </c>
      <c r="C105" s="43" t="s">
        <v>398</v>
      </c>
      <c r="D105" s="43" t="s">
        <v>603</v>
      </c>
      <c r="E105" s="43" t="s">
        <v>309</v>
      </c>
      <c r="F105" s="49"/>
      <c r="G105" s="50" t="n">
        <v>2357.74</v>
      </c>
      <c r="H105" s="68" t="n">
        <v>678.23</v>
      </c>
      <c r="I105" s="50" t="e">
        <f aca="false">J105-H105</f>
        <v>#NAME?</v>
      </c>
      <c r="J105" s="54" t="e">
        <f aca="false">ROUND(G105*riepilogo!$B$19/riepilogo!$B$32,2)</f>
        <v>#NAME?</v>
      </c>
      <c r="K105" s="53" t="str">
        <f aca="false">IF((F105+G105&gt;0),"OK","non pervenuto")</f>
        <v>OK</v>
      </c>
    </row>
    <row r="106" customFormat="false" ht="14.65" hidden="false" customHeight="false" outlineLevel="0" collapsed="false">
      <c r="A106" s="43" t="n">
        <v>105</v>
      </c>
      <c r="B106" s="43" t="s">
        <v>604</v>
      </c>
      <c r="C106" s="43" t="s">
        <v>398</v>
      </c>
      <c r="D106" s="43" t="s">
        <v>605</v>
      </c>
      <c r="E106" s="43" t="s">
        <v>309</v>
      </c>
      <c r="F106" s="49"/>
      <c r="G106" s="50" t="n">
        <v>21440.58</v>
      </c>
      <c r="H106" s="68" t="n">
        <v>6167.66</v>
      </c>
      <c r="I106" s="50" t="e">
        <f aca="false">J106-H106</f>
        <v>#NAME?</v>
      </c>
      <c r="J106" s="54" t="e">
        <f aca="false">ROUND(G106*riepilogo!$B$19/riepilogo!$B$32,2)</f>
        <v>#NAME?</v>
      </c>
      <c r="K106" s="53" t="str">
        <f aca="false">IF((F106+G106&gt;0),"OK","non pervenuto")</f>
        <v>OK</v>
      </c>
    </row>
    <row r="107" customFormat="false" ht="14.65" hidden="false" customHeight="false" outlineLevel="0" collapsed="false">
      <c r="A107" s="43" t="n">
        <v>106</v>
      </c>
      <c r="B107" s="43" t="s">
        <v>606</v>
      </c>
      <c r="C107" s="43" t="s">
        <v>398</v>
      </c>
      <c r="D107" s="43" t="s">
        <v>607</v>
      </c>
      <c r="E107" s="43" t="s">
        <v>315</v>
      </c>
      <c r="F107" s="49"/>
      <c r="G107" s="50" t="n">
        <v>4991</v>
      </c>
      <c r="H107" s="68" t="n">
        <v>1435.72</v>
      </c>
      <c r="I107" s="50" t="e">
        <f aca="false">J107-H107</f>
        <v>#NAME?</v>
      </c>
      <c r="J107" s="54" t="e">
        <f aca="false">ROUND(G107*riepilogo!$B$19/riepilogo!$B$32,2)</f>
        <v>#NAME?</v>
      </c>
      <c r="K107" s="53" t="str">
        <f aca="false">IF((F107+G107&gt;0),"OK","non pervenuto")</f>
        <v>OK</v>
      </c>
    </row>
    <row r="108" customFormat="false" ht="14.65" hidden="false" customHeight="false" outlineLevel="0" collapsed="false">
      <c r="A108" s="43" t="n">
        <v>107</v>
      </c>
      <c r="B108" s="43" t="s">
        <v>608</v>
      </c>
      <c r="C108" s="43" t="s">
        <v>581</v>
      </c>
      <c r="D108" s="43" t="s">
        <v>609</v>
      </c>
      <c r="E108" s="43" t="s">
        <v>315</v>
      </c>
      <c r="F108" s="49"/>
      <c r="G108" s="50"/>
      <c r="H108" s="68" t="n">
        <v>0</v>
      </c>
      <c r="I108" s="50" t="e">
        <f aca="false">J108-H108</f>
        <v>#NAME?</v>
      </c>
      <c r="J108" s="54" t="e">
        <f aca="false">ROUND(G108*riepilogo!$B$19/riepilogo!$B$32,2)</f>
        <v>#NAME?</v>
      </c>
      <c r="K108" s="53" t="str">
        <f aca="false">IF((F108+G108&gt;0),"OK","non pervenuto")</f>
        <v>non pervenuto</v>
      </c>
    </row>
    <row r="109" customFormat="false" ht="14.65" hidden="false" customHeight="false" outlineLevel="0" collapsed="false">
      <c r="A109" s="43" t="n">
        <v>108</v>
      </c>
      <c r="B109" s="43" t="s">
        <v>610</v>
      </c>
      <c r="C109" s="43" t="s">
        <v>398</v>
      </c>
      <c r="D109" s="43" t="s">
        <v>611</v>
      </c>
      <c r="E109" s="43" t="s">
        <v>315</v>
      </c>
      <c r="F109" s="49"/>
      <c r="G109" s="50" t="n">
        <v>7486.52</v>
      </c>
      <c r="H109" s="68" t="n">
        <v>2153.59</v>
      </c>
      <c r="I109" s="50" t="e">
        <f aca="false">J109-H109</f>
        <v>#NAME?</v>
      </c>
      <c r="J109" s="54" t="e">
        <f aca="false">ROUND(G109*riepilogo!$B$19/riepilogo!$B$32,2)</f>
        <v>#NAME?</v>
      </c>
      <c r="K109" s="53" t="str">
        <f aca="false">IF((F109+G109&gt;0),"OK","non pervenuto")</f>
        <v>OK</v>
      </c>
    </row>
    <row r="110" customFormat="false" ht="14.65" hidden="false" customHeight="false" outlineLevel="0" collapsed="false">
      <c r="A110" s="43" t="n">
        <v>109</v>
      </c>
      <c r="B110" s="43" t="s">
        <v>612</v>
      </c>
      <c r="C110" s="43" t="s">
        <v>398</v>
      </c>
      <c r="D110" s="43" t="s">
        <v>613</v>
      </c>
      <c r="E110" s="43" t="s">
        <v>315</v>
      </c>
      <c r="F110" s="49"/>
      <c r="G110" s="50" t="n">
        <v>6238.76</v>
      </c>
      <c r="H110" s="68" t="n">
        <v>1794.66</v>
      </c>
      <c r="I110" s="50" t="e">
        <f aca="false">J110-H110</f>
        <v>#NAME?</v>
      </c>
      <c r="J110" s="54" t="e">
        <f aca="false">ROUND(G110*riepilogo!$B$19/riepilogo!$B$32,2)</f>
        <v>#NAME?</v>
      </c>
      <c r="K110" s="53" t="str">
        <f aca="false">IF((F110+G110&gt;0),"OK","non pervenuto")</f>
        <v>OK</v>
      </c>
    </row>
    <row r="111" customFormat="false" ht="14.65" hidden="false" customHeight="false" outlineLevel="0" collapsed="false">
      <c r="A111" s="43" t="n">
        <v>110</v>
      </c>
      <c r="B111" s="43" t="s">
        <v>614</v>
      </c>
      <c r="C111" s="43" t="s">
        <v>398</v>
      </c>
      <c r="D111" s="43" t="s">
        <v>615</v>
      </c>
      <c r="E111" s="43" t="s">
        <v>315</v>
      </c>
      <c r="F111" s="49"/>
      <c r="G111" s="50" t="n">
        <v>5612.4</v>
      </c>
      <c r="H111" s="68" t="n">
        <v>1614.48</v>
      </c>
      <c r="I111" s="50" t="e">
        <f aca="false">J111-H111</f>
        <v>#NAME?</v>
      </c>
      <c r="J111" s="54" t="e">
        <f aca="false">ROUND(G111*riepilogo!$B$19/riepilogo!$B$32,2)</f>
        <v>#NAME?</v>
      </c>
      <c r="K111" s="53" t="str">
        <f aca="false">IF((F111+G111&gt;0),"OK","non pervenuto")</f>
        <v>OK</v>
      </c>
    </row>
    <row r="112" customFormat="false" ht="14.65" hidden="false" customHeight="false" outlineLevel="0" collapsed="false">
      <c r="A112" s="43" t="n">
        <v>111</v>
      </c>
      <c r="B112" s="43" t="s">
        <v>616</v>
      </c>
      <c r="C112" s="43" t="s">
        <v>398</v>
      </c>
      <c r="D112" s="43" t="s">
        <v>617</v>
      </c>
      <c r="E112" s="43" t="s">
        <v>315</v>
      </c>
      <c r="F112" s="49"/>
      <c r="G112" s="50" t="n">
        <v>4741.48</v>
      </c>
      <c r="H112" s="68" t="n">
        <v>1363.95</v>
      </c>
      <c r="I112" s="50" t="e">
        <f aca="false">J112-H112</f>
        <v>#NAME?</v>
      </c>
      <c r="J112" s="54" t="e">
        <f aca="false">ROUND(G112*riepilogo!$B$19/riepilogo!$B$32,2)</f>
        <v>#NAME?</v>
      </c>
      <c r="K112" s="53" t="str">
        <f aca="false">IF((F112+G112&gt;0),"OK","non pervenuto")</f>
        <v>OK</v>
      </c>
    </row>
    <row r="113" customFormat="false" ht="14.65" hidden="false" customHeight="false" outlineLevel="0" collapsed="false">
      <c r="A113" s="43" t="n">
        <v>112</v>
      </c>
      <c r="B113" s="43" t="s">
        <v>618</v>
      </c>
      <c r="C113" s="43" t="s">
        <v>398</v>
      </c>
      <c r="D113" s="43" t="s">
        <v>619</v>
      </c>
      <c r="E113" s="43" t="s">
        <v>324</v>
      </c>
      <c r="F113" s="49"/>
      <c r="G113" s="50" t="n">
        <v>13248</v>
      </c>
      <c r="H113" s="68" t="n">
        <v>0</v>
      </c>
      <c r="I113" s="50" t="e">
        <f aca="false">J113-H113</f>
        <v>#NAME?</v>
      </c>
      <c r="J113" s="54" t="e">
        <f aca="false">ROUND(G113*riepilogo!$B$19/riepilogo!$B$32,2)</f>
        <v>#NAME?</v>
      </c>
      <c r="K113" s="53" t="str">
        <f aca="false">IF((F113+G113&gt;0),"OK","non pervenuto")</f>
        <v>OK</v>
      </c>
    </row>
    <row r="114" customFormat="false" ht="14.65" hidden="false" customHeight="false" outlineLevel="0" collapsed="false">
      <c r="A114" s="43" t="n">
        <v>113</v>
      </c>
      <c r="B114" s="43" t="s">
        <v>620</v>
      </c>
      <c r="C114" s="43" t="s">
        <v>398</v>
      </c>
      <c r="D114" s="43" t="s">
        <v>417</v>
      </c>
      <c r="E114" s="43" t="s">
        <v>326</v>
      </c>
      <c r="F114" s="49"/>
      <c r="G114" s="50" t="n">
        <v>5199.52</v>
      </c>
      <c r="H114" s="68" t="n">
        <v>0</v>
      </c>
      <c r="I114" s="50" t="e">
        <f aca="false">J114-H114</f>
        <v>#NAME?</v>
      </c>
      <c r="J114" s="54" t="e">
        <f aca="false">ROUND(G114*riepilogo!$B$19/riepilogo!$B$32,2)</f>
        <v>#NAME?</v>
      </c>
      <c r="K114" s="53" t="str">
        <f aca="false">IF((F114+G114&gt;0),"OK","non pervenuto")</f>
        <v>OK</v>
      </c>
    </row>
    <row r="115" customFormat="false" ht="14.65" hidden="false" customHeight="false" outlineLevel="0" collapsed="false">
      <c r="A115" s="43" t="n">
        <v>114</v>
      </c>
      <c r="B115" s="43" t="s">
        <v>621</v>
      </c>
      <c r="C115" s="43" t="s">
        <v>398</v>
      </c>
      <c r="D115" s="43" t="s">
        <v>622</v>
      </c>
      <c r="E115" s="43" t="s">
        <v>326</v>
      </c>
      <c r="F115" s="49"/>
      <c r="G115" s="50" t="n">
        <v>4226.37</v>
      </c>
      <c r="H115" s="68" t="n">
        <v>0</v>
      </c>
      <c r="I115" s="50" t="e">
        <f aca="false">J115-H115</f>
        <v>#NAME?</v>
      </c>
      <c r="J115" s="54" t="e">
        <f aca="false">ROUND(G115*riepilogo!$B$19/riepilogo!$B$32,2)</f>
        <v>#NAME?</v>
      </c>
      <c r="K115" s="53" t="str">
        <f aca="false">IF((F115+G115&gt;0),"OK","non pervenuto")</f>
        <v>OK</v>
      </c>
    </row>
    <row r="116" customFormat="false" ht="14.65" hidden="false" customHeight="false" outlineLevel="0" collapsed="false">
      <c r="A116" s="43" t="n">
        <v>115</v>
      </c>
      <c r="B116" s="43" t="s">
        <v>623</v>
      </c>
      <c r="C116" s="43" t="s">
        <v>398</v>
      </c>
      <c r="D116" s="43" t="s">
        <v>624</v>
      </c>
      <c r="E116" s="43" t="s">
        <v>330</v>
      </c>
      <c r="F116" s="49"/>
      <c r="G116" s="50" t="n">
        <v>5467.92</v>
      </c>
      <c r="H116" s="68" t="n">
        <v>1572.92</v>
      </c>
      <c r="I116" s="50" t="e">
        <f aca="false">J116-H116</f>
        <v>#NAME?</v>
      </c>
      <c r="J116" s="54" t="e">
        <f aca="false">ROUND(G116*riepilogo!$B$19/riepilogo!$B$32,2)</f>
        <v>#NAME?</v>
      </c>
      <c r="K116" s="53" t="str">
        <f aca="false">IF((F116+G116&gt;0),"OK","non pervenuto")</f>
        <v>OK</v>
      </c>
    </row>
    <row r="117" customFormat="false" ht="14.65" hidden="false" customHeight="false" outlineLevel="0" collapsed="false">
      <c r="A117" s="43" t="n">
        <v>116</v>
      </c>
      <c r="B117" s="43" t="s">
        <v>625</v>
      </c>
      <c r="C117" s="43" t="s">
        <v>398</v>
      </c>
      <c r="D117" s="43" t="s">
        <v>626</v>
      </c>
      <c r="E117" s="43" t="s">
        <v>330</v>
      </c>
      <c r="F117" s="49"/>
      <c r="G117" s="50" t="n">
        <v>10138.44</v>
      </c>
      <c r="H117" s="68" t="n">
        <v>2916.45</v>
      </c>
      <c r="I117" s="50" t="e">
        <f aca="false">J117-H117</f>
        <v>#NAME?</v>
      </c>
      <c r="J117" s="54" t="e">
        <f aca="false">ROUND(G117*riepilogo!$B$19/riepilogo!$B$32,2)</f>
        <v>#NAME?</v>
      </c>
      <c r="K117" s="53" t="str">
        <f aca="false">IF((F117+G117&gt;0),"OK","non pervenuto")</f>
        <v>OK</v>
      </c>
    </row>
    <row r="118" customFormat="false" ht="14.65" hidden="false" customHeight="false" outlineLevel="0" collapsed="false">
      <c r="A118" s="43" t="n">
        <v>117</v>
      </c>
      <c r="B118" s="43" t="s">
        <v>627</v>
      </c>
      <c r="C118" s="43" t="s">
        <v>398</v>
      </c>
      <c r="D118" s="43" t="s">
        <v>628</v>
      </c>
      <c r="E118" s="43" t="s">
        <v>330</v>
      </c>
      <c r="F118" s="49"/>
      <c r="G118" s="50" t="n">
        <v>7746.22</v>
      </c>
      <c r="H118" s="68" t="n">
        <v>2228.3</v>
      </c>
      <c r="I118" s="50" t="e">
        <f aca="false">J118-H118</f>
        <v>#NAME?</v>
      </c>
      <c r="J118" s="54" t="e">
        <f aca="false">ROUND(G118*riepilogo!$B$19/riepilogo!$B$32,2)</f>
        <v>#NAME?</v>
      </c>
      <c r="K118" s="53" t="str">
        <f aca="false">IF((F118+G118&gt;0),"OK","non pervenuto")</f>
        <v>OK</v>
      </c>
    </row>
    <row r="119" customFormat="false" ht="15" hidden="false" customHeight="true" outlineLevel="0" collapsed="false">
      <c r="A119" s="43" t="n">
        <v>118</v>
      </c>
      <c r="B119" s="43" t="s">
        <v>629</v>
      </c>
      <c r="C119" s="43" t="s">
        <v>398</v>
      </c>
      <c r="D119" s="43" t="s">
        <v>630</v>
      </c>
      <c r="E119" s="43" t="s">
        <v>337</v>
      </c>
      <c r="F119" s="49" t="n">
        <v>1</v>
      </c>
      <c r="G119" s="50"/>
      <c r="H119" s="68" t="n">
        <v>0</v>
      </c>
      <c r="I119" s="50" t="e">
        <f aca="false">J119-H119</f>
        <v>#NAME?</v>
      </c>
      <c r="J119" s="54" t="e">
        <f aca="false">ROUND(G119*riepilogo!$B$19/riepilogo!$B$32,2)</f>
        <v>#NAME?</v>
      </c>
      <c r="K119" s="53" t="str">
        <f aca="false">IF((F119+G119&gt;0),"OK","non pervenuto")</f>
        <v>OK</v>
      </c>
    </row>
    <row r="120" customFormat="false" ht="14.25" hidden="false" customHeight="true" outlineLevel="0" collapsed="false">
      <c r="A120" s="43" t="n">
        <v>119</v>
      </c>
      <c r="B120" s="43" t="s">
        <v>631</v>
      </c>
      <c r="C120" s="43" t="s">
        <v>398</v>
      </c>
      <c r="D120" s="43" t="s">
        <v>441</v>
      </c>
      <c r="E120" s="43" t="s">
        <v>337</v>
      </c>
      <c r="F120" s="49" t="n">
        <v>1</v>
      </c>
      <c r="G120" s="50"/>
      <c r="H120" s="68" t="n">
        <v>0</v>
      </c>
      <c r="I120" s="50" t="e">
        <f aca="false">J120-H120</f>
        <v>#NAME?</v>
      </c>
      <c r="J120" s="54" t="e">
        <f aca="false">ROUND(G120*riepilogo!$B$19/riepilogo!$B$32,2)</f>
        <v>#NAME?</v>
      </c>
      <c r="K120" s="53" t="str">
        <f aca="false">IF((F120+G120&gt;0),"OK","non pervenuto")</f>
        <v>OK</v>
      </c>
    </row>
    <row r="121" customFormat="false" ht="13.5" hidden="false" customHeight="true" outlineLevel="0" collapsed="false">
      <c r="A121" s="43" t="n">
        <v>120</v>
      </c>
      <c r="B121" s="43" t="s">
        <v>632</v>
      </c>
      <c r="C121" s="43" t="s">
        <v>398</v>
      </c>
      <c r="D121" s="43" t="s">
        <v>633</v>
      </c>
      <c r="E121" s="43" t="s">
        <v>337</v>
      </c>
      <c r="F121" s="49" t="n">
        <v>1</v>
      </c>
      <c r="G121" s="50"/>
      <c r="H121" s="68" t="n">
        <v>0</v>
      </c>
      <c r="I121" s="50" t="e">
        <f aca="false">J121-H121</f>
        <v>#NAME?</v>
      </c>
      <c r="J121" s="54" t="e">
        <f aca="false">ROUND(G121*riepilogo!$B$19/riepilogo!$B$32,2)</f>
        <v>#NAME?</v>
      </c>
      <c r="K121" s="53" t="str">
        <f aca="false">IF((F121+G121&gt;0),"OK","non pervenuto")</f>
        <v>OK</v>
      </c>
    </row>
    <row r="122" customFormat="false" ht="13.5" hidden="false" customHeight="true" outlineLevel="0" collapsed="false">
      <c r="A122" s="43" t="n">
        <v>121</v>
      </c>
      <c r="B122" s="43" t="s">
        <v>634</v>
      </c>
      <c r="C122" s="43" t="s">
        <v>398</v>
      </c>
      <c r="D122" s="43" t="s">
        <v>635</v>
      </c>
      <c r="E122" s="43" t="s">
        <v>337</v>
      </c>
      <c r="F122" s="49"/>
      <c r="G122" s="50"/>
      <c r="H122" s="68" t="n">
        <v>0</v>
      </c>
      <c r="I122" s="50" t="e">
        <f aca="false">J122-H122</f>
        <v>#NAME?</v>
      </c>
      <c r="J122" s="54" t="e">
        <f aca="false">ROUND(G122*riepilogo!$B$19/riepilogo!$B$32,2)</f>
        <v>#NAME?</v>
      </c>
      <c r="K122" s="53" t="str">
        <f aca="false">IF((F122+G122&gt;0),"OK","non pervenuto")</f>
        <v>non pervenuto</v>
      </c>
    </row>
    <row r="123" customFormat="false" ht="13.5" hidden="false" customHeight="true" outlineLevel="0" collapsed="false">
      <c r="A123" s="43" t="n">
        <v>122</v>
      </c>
      <c r="B123" s="43" t="s">
        <v>636</v>
      </c>
      <c r="C123" s="43" t="s">
        <v>581</v>
      </c>
      <c r="D123" s="43" t="s">
        <v>637</v>
      </c>
      <c r="E123" s="43" t="s">
        <v>342</v>
      </c>
      <c r="F123" s="49"/>
      <c r="G123" s="50" t="n">
        <v>11400.86</v>
      </c>
      <c r="H123" s="68" t="n">
        <v>0</v>
      </c>
      <c r="I123" s="50" t="e">
        <f aca="false">J123-H123</f>
        <v>#NAME?</v>
      </c>
      <c r="J123" s="54" t="e">
        <f aca="false">ROUND(G123*riepilogo!$B$19/riepilogo!$B$32,2)</f>
        <v>#NAME?</v>
      </c>
      <c r="K123" s="53" t="str">
        <f aca="false">IF((F123+G123&gt;0),"OK","non pervenuto")</f>
        <v>OK</v>
      </c>
    </row>
    <row r="124" customFormat="false" ht="12" hidden="false" customHeight="true" outlineLevel="0" collapsed="false">
      <c r="A124" s="43" t="n">
        <v>123</v>
      </c>
      <c r="B124" s="43" t="s">
        <v>638</v>
      </c>
      <c r="C124" s="43" t="s">
        <v>398</v>
      </c>
      <c r="D124" s="43" t="s">
        <v>639</v>
      </c>
      <c r="E124" s="43" t="s">
        <v>342</v>
      </c>
      <c r="F124" s="49" t="n">
        <v>1</v>
      </c>
      <c r="G124" s="50"/>
      <c r="H124" s="68" t="n">
        <v>0</v>
      </c>
      <c r="I124" s="50" t="e">
        <f aca="false">J124-H124</f>
        <v>#NAME?</v>
      </c>
      <c r="J124" s="54" t="e">
        <f aca="false">ROUND(G124*riepilogo!$B$19/riepilogo!$B$32,2)</f>
        <v>#NAME?</v>
      </c>
      <c r="K124" s="53" t="str">
        <f aca="false">IF((F124+G124&gt;0),"OK","non pervenuto")</f>
        <v>OK</v>
      </c>
    </row>
    <row r="125" customFormat="false" ht="14.65" hidden="false" customHeight="false" outlineLevel="0" collapsed="false">
      <c r="A125" s="43" t="n">
        <v>124</v>
      </c>
      <c r="B125" s="43" t="s">
        <v>640</v>
      </c>
      <c r="C125" s="43" t="s">
        <v>398</v>
      </c>
      <c r="D125" s="43" t="s">
        <v>457</v>
      </c>
      <c r="E125" s="43" t="s">
        <v>641</v>
      </c>
      <c r="F125" s="49" t="n">
        <v>1</v>
      </c>
      <c r="G125" s="50"/>
      <c r="H125" s="68" t="n">
        <v>0</v>
      </c>
      <c r="I125" s="50" t="e">
        <f aca="false">J125-H125</f>
        <v>#NAME?</v>
      </c>
      <c r="J125" s="54" t="e">
        <f aca="false">ROUND(G125*riepilogo!$B$19/riepilogo!$B$32,2)</f>
        <v>#NAME?</v>
      </c>
      <c r="K125" s="53" t="str">
        <f aca="false">IF((F125+G125&gt;0),"OK","non pervenuto")</f>
        <v>OK</v>
      </c>
    </row>
    <row r="126" customFormat="false" ht="15.75" hidden="false" customHeight="true" outlineLevel="0" collapsed="false">
      <c r="A126" s="43" t="n">
        <v>125</v>
      </c>
      <c r="B126" s="43" t="s">
        <v>642</v>
      </c>
      <c r="C126" s="43" t="s">
        <v>398</v>
      </c>
      <c r="D126" s="43" t="s">
        <v>643</v>
      </c>
      <c r="E126" s="43" t="s">
        <v>348</v>
      </c>
      <c r="F126" s="49"/>
      <c r="G126" s="50" t="n">
        <v>7751.41</v>
      </c>
      <c r="H126" s="68" t="n">
        <v>2229.79</v>
      </c>
      <c r="I126" s="50" t="e">
        <f aca="false">J126-H126</f>
        <v>#NAME?</v>
      </c>
      <c r="J126" s="54" t="e">
        <f aca="false">ROUND(G126*riepilogo!$B$19/riepilogo!$B$32,2)</f>
        <v>#NAME?</v>
      </c>
      <c r="K126" s="53" t="str">
        <f aca="false">IF((F126+G126&gt;0),"OK","non pervenuto")</f>
        <v>OK</v>
      </c>
    </row>
    <row r="127" customFormat="false" ht="14.65" hidden="false" customHeight="false" outlineLevel="0" collapsed="false">
      <c r="A127" s="43" t="n">
        <v>126</v>
      </c>
      <c r="B127" s="43" t="s">
        <v>644</v>
      </c>
      <c r="C127" s="43" t="s">
        <v>398</v>
      </c>
      <c r="D127" s="43" t="s">
        <v>645</v>
      </c>
      <c r="E127" s="43" t="s">
        <v>353</v>
      </c>
      <c r="F127" s="49"/>
      <c r="G127" s="50" t="n">
        <v>11787.6</v>
      </c>
      <c r="H127" s="68" t="n">
        <v>3390.85</v>
      </c>
      <c r="I127" s="50" t="e">
        <f aca="false">J127-H127</f>
        <v>#NAME?</v>
      </c>
      <c r="J127" s="54" t="e">
        <f aca="false">ROUND(G127*riepilogo!$B$19/riepilogo!$B$32,2)</f>
        <v>#NAME?</v>
      </c>
      <c r="K127" s="53" t="str">
        <f aca="false">IF((F127+G127&gt;0),"OK","non pervenuto")</f>
        <v>OK</v>
      </c>
    </row>
    <row r="128" customFormat="false" ht="14.65" hidden="false" customHeight="false" outlineLevel="0" collapsed="false">
      <c r="A128" s="43" t="n">
        <v>127</v>
      </c>
      <c r="B128" s="43" t="s">
        <v>646</v>
      </c>
      <c r="C128" s="43" t="s">
        <v>398</v>
      </c>
      <c r="D128" s="43" t="s">
        <v>647</v>
      </c>
      <c r="E128" s="43" t="s">
        <v>353</v>
      </c>
      <c r="F128" s="49"/>
      <c r="G128" s="50" t="n">
        <v>8323.27</v>
      </c>
      <c r="H128" s="68" t="n">
        <v>2394.29</v>
      </c>
      <c r="I128" s="50" t="e">
        <f aca="false">J128-H128</f>
        <v>#NAME?</v>
      </c>
      <c r="J128" s="54" t="e">
        <f aca="false">ROUND(G128*riepilogo!$B$19/riepilogo!$B$32,2)</f>
        <v>#NAME?</v>
      </c>
      <c r="K128" s="53" t="str">
        <f aca="false">IF((F128+G128&gt;0),"OK","non pervenuto")</f>
        <v>OK</v>
      </c>
    </row>
    <row r="129" customFormat="false" ht="13.5" hidden="false" customHeight="true" outlineLevel="0" collapsed="false">
      <c r="A129" s="43" t="n">
        <v>128</v>
      </c>
      <c r="B129" s="43" t="s">
        <v>648</v>
      </c>
      <c r="C129" s="43" t="s">
        <v>398</v>
      </c>
      <c r="D129" s="43" t="s">
        <v>649</v>
      </c>
      <c r="E129" s="43" t="s">
        <v>358</v>
      </c>
      <c r="F129" s="49" t="n">
        <v>1</v>
      </c>
      <c r="G129" s="50"/>
      <c r="H129" s="68" t="n">
        <v>0</v>
      </c>
      <c r="I129" s="50" t="e">
        <f aca="false">J129-H129</f>
        <v>#NAME?</v>
      </c>
      <c r="J129" s="54" t="e">
        <f aca="false">ROUND(G129*riepilogo!$B$19/riepilogo!$B$32,2)</f>
        <v>#NAME?</v>
      </c>
      <c r="K129" s="53" t="str">
        <f aca="false">IF((F129+G129&gt;0),"OK","non pervenuto")</f>
        <v>OK</v>
      </c>
    </row>
    <row r="130" customFormat="false" ht="14.65" hidden="false" customHeight="false" outlineLevel="0" collapsed="false">
      <c r="A130" s="43" t="n">
        <v>129</v>
      </c>
      <c r="B130" s="43" t="s">
        <v>650</v>
      </c>
      <c r="C130" s="43" t="s">
        <v>398</v>
      </c>
      <c r="D130" s="43" t="s">
        <v>651</v>
      </c>
      <c r="E130" s="43" t="s">
        <v>360</v>
      </c>
      <c r="F130" s="49"/>
      <c r="G130" s="50" t="n">
        <v>7326.26</v>
      </c>
      <c r="H130" s="68" t="n">
        <v>2107.49</v>
      </c>
      <c r="I130" s="50" t="e">
        <f aca="false">J130-H130</f>
        <v>#NAME?</v>
      </c>
      <c r="J130" s="54" t="e">
        <f aca="false">ROUND(G130*riepilogo!$B$19/riepilogo!$B$32,2)</f>
        <v>#NAME?</v>
      </c>
      <c r="K130" s="53" t="str">
        <f aca="false">IF((F130+G130&gt;0),"OK","non pervenuto")</f>
        <v>OK</v>
      </c>
    </row>
    <row r="131" customFormat="false" ht="14.65" hidden="false" customHeight="false" outlineLevel="0" collapsed="false">
      <c r="A131" s="43" t="n">
        <v>130</v>
      </c>
      <c r="B131" s="43" t="s">
        <v>652</v>
      </c>
      <c r="C131" s="43" t="s">
        <v>398</v>
      </c>
      <c r="D131" s="43" t="s">
        <v>653</v>
      </c>
      <c r="E131" s="43" t="s">
        <v>363</v>
      </c>
      <c r="F131" s="49"/>
      <c r="G131" s="50" t="n">
        <v>4376</v>
      </c>
      <c r="H131" s="68" t="n">
        <v>1258.81</v>
      </c>
      <c r="I131" s="50" t="e">
        <f aca="false">J131-H131</f>
        <v>#NAME?</v>
      </c>
      <c r="J131" s="54" t="e">
        <f aca="false">ROUND(G131*riepilogo!$B$19/riepilogo!$B$32,2)</f>
        <v>#NAME?</v>
      </c>
      <c r="K131" s="53" t="str">
        <f aca="false">IF((F131+G131&gt;0),"OK","non pervenuto")</f>
        <v>OK</v>
      </c>
    </row>
    <row r="132" customFormat="false" ht="14.65" hidden="false" customHeight="false" outlineLevel="0" collapsed="false">
      <c r="A132" s="43" t="n">
        <v>131</v>
      </c>
      <c r="B132" s="43" t="s">
        <v>654</v>
      </c>
      <c r="C132" s="43" t="s">
        <v>398</v>
      </c>
      <c r="D132" s="43" t="s">
        <v>655</v>
      </c>
      <c r="E132" s="43" t="s">
        <v>367</v>
      </c>
      <c r="F132" s="49"/>
      <c r="G132" s="50" t="n">
        <v>3871.36</v>
      </c>
      <c r="H132" s="68" t="n">
        <v>1113.65</v>
      </c>
      <c r="I132" s="50" t="e">
        <f aca="false">J132-H132</f>
        <v>#NAME?</v>
      </c>
      <c r="J132" s="54" t="e">
        <f aca="false">ROUND(G132*riepilogo!$B$19/riepilogo!$B$32,2)</f>
        <v>#NAME?</v>
      </c>
      <c r="K132" s="53" t="str">
        <f aca="false">IF((F132+G132&gt;0),"OK","non pervenuto")</f>
        <v>OK</v>
      </c>
    </row>
    <row r="133" customFormat="false" ht="14.65" hidden="false" customHeight="false" outlineLevel="0" collapsed="false">
      <c r="A133" s="43" t="n">
        <v>132</v>
      </c>
      <c r="B133" s="43" t="s">
        <v>656</v>
      </c>
      <c r="C133" s="43" t="s">
        <v>398</v>
      </c>
      <c r="D133" s="43" t="s">
        <v>657</v>
      </c>
      <c r="E133" s="43" t="s">
        <v>369</v>
      </c>
      <c r="F133" s="49"/>
      <c r="G133" s="50" t="n">
        <v>6434.8</v>
      </c>
      <c r="H133" s="68" t="n">
        <v>0</v>
      </c>
      <c r="I133" s="50" t="e">
        <f aca="false">J133-H133</f>
        <v>#NAME?</v>
      </c>
      <c r="J133" s="54" t="e">
        <f aca="false">ROUND(G133*riepilogo!$B$19/riepilogo!$B$32,2)</f>
        <v>#NAME?</v>
      </c>
      <c r="K133" s="53" t="str">
        <f aca="false">IF((F133+G133&gt;0),"OK","non pervenuto")</f>
        <v>OK</v>
      </c>
    </row>
    <row r="134" customFormat="false" ht="14.65" hidden="false" customHeight="false" outlineLevel="0" collapsed="false">
      <c r="A134" s="43" t="n">
        <v>133</v>
      </c>
      <c r="B134" s="43" t="s">
        <v>658</v>
      </c>
      <c r="C134" s="43" t="s">
        <v>581</v>
      </c>
      <c r="D134" s="43" t="s">
        <v>659</v>
      </c>
      <c r="E134" s="43" t="s">
        <v>371</v>
      </c>
      <c r="F134" s="49"/>
      <c r="G134" s="50" t="n">
        <v>11497.98</v>
      </c>
      <c r="H134" s="68" t="n">
        <v>3307.54</v>
      </c>
      <c r="I134" s="50" t="e">
        <f aca="false">J134-H134</f>
        <v>#NAME?</v>
      </c>
      <c r="J134" s="54" t="e">
        <f aca="false">ROUND(G134*riepilogo!$B$19/riepilogo!$B$32,2)</f>
        <v>#NAME?</v>
      </c>
      <c r="K134" s="53" t="str">
        <f aca="false">IF((F134+G134&gt;0),"OK","non pervenuto")</f>
        <v>OK</v>
      </c>
    </row>
    <row r="135" customFormat="false" ht="14.65" hidden="false" customHeight="false" outlineLevel="0" collapsed="false">
      <c r="A135" s="43" t="n">
        <v>134</v>
      </c>
      <c r="B135" s="43" t="s">
        <v>660</v>
      </c>
      <c r="C135" s="43" t="s">
        <v>581</v>
      </c>
      <c r="D135" s="43" t="s">
        <v>661</v>
      </c>
      <c r="E135" s="43" t="s">
        <v>371</v>
      </c>
      <c r="F135" s="49"/>
      <c r="G135" s="50" t="n">
        <v>10553.02</v>
      </c>
      <c r="H135" s="68" t="n">
        <v>0</v>
      </c>
      <c r="I135" s="50" t="e">
        <f aca="false">J135-H135</f>
        <v>#NAME?</v>
      </c>
      <c r="J135" s="54" t="e">
        <f aca="false">ROUND(G135*riepilogo!$B$19/riepilogo!$B$32,2)</f>
        <v>#NAME?</v>
      </c>
      <c r="K135" s="53" t="str">
        <f aca="false">IF((F135+G135&gt;0),"OK","non pervenuto")</f>
        <v>OK</v>
      </c>
    </row>
    <row r="136" customFormat="false" ht="14.65" hidden="false" customHeight="false" outlineLevel="0" collapsed="false">
      <c r="A136" s="43" t="n">
        <v>135</v>
      </c>
      <c r="B136" s="43" t="s">
        <v>662</v>
      </c>
      <c r="C136" s="43" t="s">
        <v>398</v>
      </c>
      <c r="D136" s="43" t="s">
        <v>526</v>
      </c>
      <c r="E136" s="43" t="s">
        <v>371</v>
      </c>
      <c r="F136" s="49"/>
      <c r="G136" s="50" t="n">
        <v>3659.38</v>
      </c>
      <c r="H136" s="68" t="n">
        <v>1052.67</v>
      </c>
      <c r="I136" s="50" t="e">
        <f aca="false">J136-H136</f>
        <v>#NAME?</v>
      </c>
      <c r="J136" s="54" t="e">
        <f aca="false">ROUND(G136*riepilogo!$B$19/riepilogo!$B$32,2)</f>
        <v>#NAME?</v>
      </c>
      <c r="K136" s="53" t="str">
        <f aca="false">IF((F136+G136&gt;0),"OK","non pervenuto")</f>
        <v>OK</v>
      </c>
    </row>
    <row r="137" customFormat="false" ht="14.65" hidden="false" customHeight="false" outlineLevel="0" collapsed="false">
      <c r="A137" s="43" t="n">
        <v>136</v>
      </c>
      <c r="B137" s="43" t="s">
        <v>663</v>
      </c>
      <c r="C137" s="43" t="s">
        <v>664</v>
      </c>
      <c r="D137" s="43" t="s">
        <v>665</v>
      </c>
      <c r="E137" s="43" t="s">
        <v>376</v>
      </c>
      <c r="F137" s="49"/>
      <c r="G137" s="50" t="n">
        <v>37657.24</v>
      </c>
      <c r="H137" s="68" t="n">
        <v>10832.58</v>
      </c>
      <c r="I137" s="50" t="e">
        <f aca="false">J137-H137</f>
        <v>#NAME?</v>
      </c>
      <c r="J137" s="54" t="e">
        <f aca="false">ROUND(G137*riepilogo!$B$19/riepilogo!$B$32,2)</f>
        <v>#NAME?</v>
      </c>
      <c r="K137" s="53" t="str">
        <f aca="false">IF((F137+G137&gt;0),"OK","non pervenuto")</f>
        <v>OK</v>
      </c>
    </row>
    <row r="138" customFormat="false" ht="14.65" hidden="false" customHeight="false" outlineLevel="0" collapsed="false">
      <c r="A138" s="43" t="n">
        <v>137</v>
      </c>
      <c r="B138" s="43" t="s">
        <v>666</v>
      </c>
      <c r="C138" s="43" t="s">
        <v>581</v>
      </c>
      <c r="D138" s="43" t="s">
        <v>667</v>
      </c>
      <c r="E138" s="43" t="s">
        <v>668</v>
      </c>
      <c r="F138" s="49"/>
      <c r="G138" s="50" t="n">
        <v>31804.84</v>
      </c>
      <c r="H138" s="68" t="n">
        <v>10063.97</v>
      </c>
      <c r="I138" s="50" t="e">
        <f aca="false">J138-H138</f>
        <v>#NAME?</v>
      </c>
      <c r="J138" s="54" t="e">
        <f aca="false">ROUND(G138*riepilogo!$B$19/riepilogo!$B$32,2)</f>
        <v>#NAME?</v>
      </c>
      <c r="K138" s="53" t="str">
        <f aca="false">IF((F138+G138&gt;0),"OK","non pervenuto")</f>
        <v>OK</v>
      </c>
    </row>
    <row r="139" customFormat="false" ht="14.65" hidden="false" customHeight="false" outlineLevel="0" collapsed="false">
      <c r="A139" s="43" t="n">
        <v>138</v>
      </c>
      <c r="B139" s="43" t="s">
        <v>669</v>
      </c>
      <c r="C139" s="43" t="s">
        <v>398</v>
      </c>
      <c r="D139" s="43" t="s">
        <v>670</v>
      </c>
      <c r="E139" s="43" t="s">
        <v>376</v>
      </c>
      <c r="F139" s="49"/>
      <c r="G139" s="50" t="n">
        <v>12665.68</v>
      </c>
      <c r="H139" s="68" t="n">
        <v>3643.44</v>
      </c>
      <c r="I139" s="50" t="e">
        <f aca="false">J139-H139</f>
        <v>#NAME?</v>
      </c>
      <c r="J139" s="54" t="e">
        <f aca="false">ROUND(G139*riepilogo!$B$19/riepilogo!$B$32,2)</f>
        <v>#NAME?</v>
      </c>
      <c r="K139" s="53" t="str">
        <f aca="false">IF((F139+G139&gt;0),"OK","non pervenuto")</f>
        <v>OK</v>
      </c>
    </row>
    <row r="140" customFormat="false" ht="14.65" hidden="false" customHeight="false" outlineLevel="0" collapsed="false">
      <c r="A140" s="43" t="n">
        <v>139</v>
      </c>
      <c r="B140" s="43" t="s">
        <v>671</v>
      </c>
      <c r="C140" s="43" t="s">
        <v>398</v>
      </c>
      <c r="D140" s="43" t="s">
        <v>672</v>
      </c>
      <c r="E140" s="43" t="s">
        <v>376</v>
      </c>
      <c r="F140" s="49"/>
      <c r="G140" s="50" t="n">
        <v>7797.64</v>
      </c>
      <c r="H140" s="68" t="n">
        <v>2243.09</v>
      </c>
      <c r="I140" s="50" t="e">
        <f aca="false">J140-H140</f>
        <v>#NAME?</v>
      </c>
      <c r="J140" s="54" t="e">
        <f aca="false">ROUND(G140*riepilogo!$B$19/riepilogo!$B$32,2)</f>
        <v>#NAME?</v>
      </c>
      <c r="K140" s="53" t="str">
        <f aca="false">IF((F140+G140&gt;0),"OK","non pervenuto")</f>
        <v>OK</v>
      </c>
    </row>
    <row r="141" customFormat="false" ht="14.65" hidden="false" customHeight="false" outlineLevel="0" collapsed="false">
      <c r="A141" s="43" t="n">
        <v>140</v>
      </c>
      <c r="B141" s="43" t="s">
        <v>673</v>
      </c>
      <c r="C141" s="43" t="s">
        <v>398</v>
      </c>
      <c r="D141" s="43" t="s">
        <v>674</v>
      </c>
      <c r="E141" s="43" t="s">
        <v>376</v>
      </c>
      <c r="F141" s="49"/>
      <c r="G141" s="50" t="n">
        <v>22246.92</v>
      </c>
      <c r="H141" s="68" t="n">
        <v>6399.61</v>
      </c>
      <c r="I141" s="50" t="e">
        <f aca="false">J141-H141</f>
        <v>#NAME?</v>
      </c>
      <c r="J141" s="54" t="e">
        <f aca="false">ROUND(G141*riepilogo!$B$19/riepilogo!$B$32,2)</f>
        <v>#NAME?</v>
      </c>
      <c r="K141" s="53" t="str">
        <f aca="false">IF((F141+G141&gt;0),"OK","non pervenuto")</f>
        <v>OK</v>
      </c>
    </row>
    <row r="142" customFormat="false" ht="14.65" hidden="false" customHeight="false" outlineLevel="0" collapsed="false">
      <c r="A142" s="43" t="n">
        <v>141</v>
      </c>
      <c r="B142" s="43" t="s">
        <v>675</v>
      </c>
      <c r="C142" s="43" t="s">
        <v>398</v>
      </c>
      <c r="D142" s="43" t="s">
        <v>676</v>
      </c>
      <c r="E142" s="43" t="s">
        <v>376</v>
      </c>
      <c r="F142" s="49"/>
      <c r="G142" s="50" t="n">
        <v>5439.76</v>
      </c>
      <c r="H142" s="68" t="n">
        <v>1564.82</v>
      </c>
      <c r="I142" s="50" t="e">
        <f aca="false">J142-H142</f>
        <v>#NAME?</v>
      </c>
      <c r="J142" s="54" t="e">
        <f aca="false">ROUND(G142*riepilogo!$B$19/riepilogo!$B$32,2)</f>
        <v>#NAME?</v>
      </c>
      <c r="K142" s="53" t="str">
        <f aca="false">IF((F142+G142&gt;0),"OK","non pervenuto")</f>
        <v>OK</v>
      </c>
    </row>
    <row r="143" customFormat="false" ht="14.65" hidden="false" customHeight="false" outlineLevel="0" collapsed="false">
      <c r="A143" s="43" t="n">
        <v>142</v>
      </c>
      <c r="B143" s="43" t="s">
        <v>677</v>
      </c>
      <c r="C143" s="43" t="s">
        <v>398</v>
      </c>
      <c r="D143" s="43" t="s">
        <v>678</v>
      </c>
      <c r="E143" s="43" t="s">
        <v>388</v>
      </c>
      <c r="F143" s="49" t="n">
        <v>1</v>
      </c>
      <c r="G143" s="50"/>
      <c r="H143" s="68" t="n">
        <v>0</v>
      </c>
      <c r="I143" s="50" t="e">
        <f aca="false">J143-H143</f>
        <v>#NAME?</v>
      </c>
      <c r="J143" s="54" t="e">
        <f aca="false">ROUND(G143*riepilogo!$B$19/riepilogo!$B$32,2)</f>
        <v>#NAME?</v>
      </c>
      <c r="K143" s="53" t="str">
        <f aca="false">IF((F143+G143&gt;0),"OK","non pervenuto")</f>
        <v>OK</v>
      </c>
    </row>
    <row r="144" customFormat="false" ht="14.65" hidden="false" customHeight="false" outlineLevel="0" collapsed="false">
      <c r="A144" s="43" t="n">
        <v>143</v>
      </c>
      <c r="B144" s="43" t="s">
        <v>679</v>
      </c>
      <c r="C144" s="43" t="s">
        <v>398</v>
      </c>
      <c r="D144" s="43" t="s">
        <v>680</v>
      </c>
      <c r="E144" s="43" t="s">
        <v>391</v>
      </c>
      <c r="F144" s="49"/>
      <c r="G144" s="50" t="n">
        <v>1807.8</v>
      </c>
      <c r="H144" s="68" t="n">
        <v>0</v>
      </c>
      <c r="I144" s="50" t="e">
        <f aca="false">J144-H144</f>
        <v>#NAME?</v>
      </c>
      <c r="J144" s="54" t="e">
        <f aca="false">ROUND(G144*riepilogo!$B$19/riepilogo!$B$32,2)</f>
        <v>#NAME?</v>
      </c>
      <c r="K144" s="53" t="str">
        <f aca="false">IF((F144+G144&gt;0),"OK","non pervenuto")</f>
        <v>OK</v>
      </c>
    </row>
    <row r="145" customFormat="false" ht="14.65" hidden="false" customHeight="false" outlineLevel="0" collapsed="false">
      <c r="A145" s="43" t="n">
        <v>144</v>
      </c>
      <c r="B145" s="43" t="s">
        <v>681</v>
      </c>
      <c r="C145" s="43" t="s">
        <v>398</v>
      </c>
      <c r="D145" s="43" t="s">
        <v>682</v>
      </c>
      <c r="E145" s="43" t="s">
        <v>391</v>
      </c>
      <c r="F145" s="49"/>
      <c r="G145" s="50" t="n">
        <v>1205.2</v>
      </c>
      <c r="H145" s="68" t="n">
        <v>0</v>
      </c>
      <c r="I145" s="50" t="e">
        <f aca="false">J145-H145</f>
        <v>#NAME?</v>
      </c>
      <c r="J145" s="54" t="e">
        <f aca="false">ROUND(G145*riepilogo!$B$19/riepilogo!$B$32,2)</f>
        <v>#NAME?</v>
      </c>
      <c r="K145" s="53" t="str">
        <f aca="false">IF((F145+G145&gt;0),"OK","non pervenuto")</f>
        <v>OK</v>
      </c>
    </row>
    <row r="146" customFormat="false" ht="14.65" hidden="false" customHeight="false" outlineLevel="0" collapsed="false">
      <c r="A146" s="69"/>
      <c r="B146" s="69"/>
      <c r="F146" s="70" t="n">
        <f aca="false">SUM(F2:F145)</f>
        <v>28</v>
      </c>
      <c r="G146" s="71" t="n">
        <f aca="false">SUM(G2:G145)</f>
        <v>1565094.6</v>
      </c>
      <c r="H146" s="71" t="n">
        <f aca="false">SUM(H2:H145)</f>
        <v>366762.46</v>
      </c>
      <c r="I146" s="57" t="e">
        <f aca="false">SUM(I2:I145)</f>
        <v>#NAME?</v>
      </c>
      <c r="J146" s="71" t="e">
        <f aca="false">SUM(J2:J145)</f>
        <v>#NAME?</v>
      </c>
      <c r="K146" s="53"/>
    </row>
    <row r="147" customFormat="false" ht="14.65" hidden="true" customHeight="false" outlineLevel="0" collapsed="false">
      <c r="A147" s="43"/>
      <c r="B147" s="43"/>
      <c r="G147" s="53" t="s">
        <v>395</v>
      </c>
      <c r="H147" s="53"/>
      <c r="I147" s="53"/>
      <c r="J147" s="59" t="n">
        <f aca="false">COUNTIF(K$2:K145,G147)</f>
        <v>138</v>
      </c>
      <c r="L147" s="0"/>
    </row>
    <row r="148" customFormat="false" ht="14.65" hidden="true" customHeight="false" outlineLevel="0" collapsed="false">
      <c r="A148" s="43"/>
      <c r="B148" s="43"/>
      <c r="G148" s="53" t="s">
        <v>396</v>
      </c>
      <c r="H148" s="53"/>
      <c r="I148" s="53"/>
      <c r="J148" s="59" t="n">
        <f aca="false">COUNTIF(K$2:K147,G148)</f>
        <v>6</v>
      </c>
      <c r="L148" s="0"/>
    </row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72" width="5.28"/>
    <col collapsed="false" customWidth="true" hidden="false" outlineLevel="0" max="2" min="2" style="73" width="14.41"/>
    <col collapsed="false" customWidth="true" hidden="false" outlineLevel="0" max="3" min="3" style="73" width="11.28"/>
    <col collapsed="false" customWidth="true" hidden="false" outlineLevel="0" max="4" min="4" style="73" width="31.42"/>
    <col collapsed="false" customWidth="true" hidden="false" outlineLevel="0" max="5" min="5" style="74" width="19.99"/>
    <col collapsed="false" customWidth="true" hidden="true" outlineLevel="0" max="6" min="6" style="74" width="4.85"/>
    <col collapsed="false" customWidth="true" hidden="false" outlineLevel="0" max="9" min="7" style="63" width="15.13"/>
    <col collapsed="false" customWidth="true" hidden="false" outlineLevel="0" max="10" min="10" style="63" width="16.42"/>
    <col collapsed="false" customWidth="true" hidden="true" outlineLevel="0" max="11" min="11" style="0" width="12.7"/>
    <col collapsed="false" customWidth="true" hidden="false" outlineLevel="0" max="12" min="12" style="42" width="16.13"/>
    <col collapsed="false" customWidth="true" hidden="false" outlineLevel="0" max="13" min="13" style="42" width="16.84"/>
  </cols>
  <sheetData>
    <row r="1" customFormat="false" ht="118.5" hidden="false" customHeight="true" outlineLevel="0" collapsed="false">
      <c r="A1" s="65" t="s">
        <v>33</v>
      </c>
      <c r="B1" s="43" t="s">
        <v>34</v>
      </c>
      <c r="C1" s="43" t="s">
        <v>35</v>
      </c>
      <c r="D1" s="44" t="s">
        <v>36</v>
      </c>
      <c r="E1" s="44" t="s">
        <v>37</v>
      </c>
      <c r="F1" s="45" t="s">
        <v>38</v>
      </c>
      <c r="G1" s="46" t="s">
        <v>17</v>
      </c>
      <c r="H1" s="27" t="s">
        <v>39</v>
      </c>
      <c r="I1" s="27" t="s">
        <v>40</v>
      </c>
      <c r="J1" s="27" t="s">
        <v>41</v>
      </c>
      <c r="K1" s="47" t="s">
        <v>42</v>
      </c>
      <c r="L1" s="48"/>
      <c r="M1" s="48"/>
    </row>
    <row r="2" customFormat="false" ht="14.65" hidden="false" customHeight="false" outlineLevel="0" collapsed="false">
      <c r="A2" s="44" t="n">
        <v>1</v>
      </c>
      <c r="B2" s="75" t="s">
        <v>683</v>
      </c>
      <c r="C2" s="75" t="s">
        <v>684</v>
      </c>
      <c r="D2" s="75" t="s">
        <v>685</v>
      </c>
      <c r="E2" s="75" t="s">
        <v>10</v>
      </c>
      <c r="F2" s="76"/>
      <c r="G2" s="50" t="n">
        <v>24945.8</v>
      </c>
      <c r="H2" s="68" t="n">
        <v>7175.98</v>
      </c>
      <c r="I2" s="50" t="e">
        <f aca="false">J2-H2</f>
        <v>#NAME?</v>
      </c>
      <c r="J2" s="54" t="e">
        <f aca="false">ROUND(G2*riepilogo!$B$19/riepilogo!$B$32,2)</f>
        <v>#NAME?</v>
      </c>
      <c r="K2" s="53" t="str">
        <f aca="false">IF((F2+G2&gt;0),"OK","non pervenuto")</f>
        <v>OK</v>
      </c>
    </row>
    <row r="3" customFormat="false" ht="14.65" hidden="false" customHeight="false" outlineLevel="0" collapsed="false">
      <c r="A3" s="44" t="n">
        <v>2</v>
      </c>
      <c r="B3" s="75" t="s">
        <v>686</v>
      </c>
      <c r="C3" s="75" t="s">
        <v>684</v>
      </c>
      <c r="D3" s="75" t="s">
        <v>687</v>
      </c>
      <c r="E3" s="75" t="s">
        <v>10</v>
      </c>
      <c r="F3" s="76"/>
      <c r="G3" s="50" t="n">
        <v>9981.03</v>
      </c>
      <c r="H3" s="68" t="n">
        <v>2871.17</v>
      </c>
      <c r="I3" s="50" t="e">
        <f aca="false">J3-H3</f>
        <v>#NAME?</v>
      </c>
      <c r="J3" s="54" t="e">
        <f aca="false">ROUND(G3*riepilogo!$B$19/riepilogo!$B$32,2)</f>
        <v>#NAME?</v>
      </c>
      <c r="K3" s="53" t="str">
        <f aca="false">IF((F3+G3&gt;0),"OK","non pervenuto")</f>
        <v>OK</v>
      </c>
    </row>
    <row r="4" customFormat="false" ht="14.65" hidden="false" customHeight="false" outlineLevel="0" collapsed="false">
      <c r="A4" s="44" t="n">
        <v>3</v>
      </c>
      <c r="B4" s="75" t="s">
        <v>688</v>
      </c>
      <c r="C4" s="75" t="s">
        <v>684</v>
      </c>
      <c r="D4" s="75" t="s">
        <v>689</v>
      </c>
      <c r="E4" s="75" t="s">
        <v>10</v>
      </c>
      <c r="F4" s="76"/>
      <c r="G4" s="50" t="n">
        <v>8950.1</v>
      </c>
      <c r="H4" s="68" t="n">
        <v>2574.61</v>
      </c>
      <c r="I4" s="50" t="e">
        <f aca="false">J4-H4</f>
        <v>#NAME?</v>
      </c>
      <c r="J4" s="54" t="e">
        <f aca="false">ROUND(G4*riepilogo!$B$19/riepilogo!$B$32,2)</f>
        <v>#NAME?</v>
      </c>
      <c r="K4" s="53" t="str">
        <f aca="false">IF((F4+G4&gt;0),"OK","non pervenuto")</f>
        <v>OK</v>
      </c>
    </row>
    <row r="5" customFormat="false" ht="14.65" hidden="false" customHeight="false" outlineLevel="0" collapsed="false">
      <c r="A5" s="44" t="n">
        <v>4</v>
      </c>
      <c r="B5" s="75" t="s">
        <v>690</v>
      </c>
      <c r="C5" s="75" t="s">
        <v>684</v>
      </c>
      <c r="D5" s="75" t="s">
        <v>691</v>
      </c>
      <c r="E5" s="75" t="s">
        <v>10</v>
      </c>
      <c r="F5" s="76"/>
      <c r="G5" s="50" t="n">
        <v>17036.32</v>
      </c>
      <c r="H5" s="68" t="n">
        <v>2982.77</v>
      </c>
      <c r="I5" s="50" t="e">
        <f aca="false">J5-H5</f>
        <v>#NAME?</v>
      </c>
      <c r="J5" s="54" t="e">
        <f aca="false">ROUND(G5*riepilogo!$B$19/riepilogo!$B$32,2)</f>
        <v>#NAME?</v>
      </c>
      <c r="K5" s="53" t="str">
        <f aca="false">IF((F5+G5&gt;0),"OK","non pervenuto")</f>
        <v>OK</v>
      </c>
    </row>
    <row r="6" customFormat="false" ht="14.65" hidden="false" customHeight="false" outlineLevel="0" collapsed="false">
      <c r="A6" s="44" t="n">
        <v>5</v>
      </c>
      <c r="B6" s="75" t="s">
        <v>692</v>
      </c>
      <c r="C6" s="75" t="s">
        <v>684</v>
      </c>
      <c r="D6" s="75" t="s">
        <v>693</v>
      </c>
      <c r="E6" s="75" t="s">
        <v>10</v>
      </c>
      <c r="F6" s="76"/>
      <c r="G6" s="50" t="n">
        <v>15571.64</v>
      </c>
      <c r="H6" s="68" t="n">
        <v>4479.38</v>
      </c>
      <c r="I6" s="50" t="e">
        <f aca="false">J6-H6</f>
        <v>#NAME?</v>
      </c>
      <c r="J6" s="54" t="e">
        <f aca="false">ROUND(G6*riepilogo!$B$19/riepilogo!$B$32,2)</f>
        <v>#NAME?</v>
      </c>
      <c r="K6" s="53" t="str">
        <f aca="false">IF((F6+G6&gt;0),"OK","non pervenuto")</f>
        <v>OK</v>
      </c>
    </row>
    <row r="7" customFormat="false" ht="14.65" hidden="false" customHeight="false" outlineLevel="0" collapsed="false">
      <c r="A7" s="44" t="n">
        <v>6</v>
      </c>
      <c r="B7" s="75" t="s">
        <v>694</v>
      </c>
      <c r="C7" s="75" t="s">
        <v>684</v>
      </c>
      <c r="D7" s="75" t="s">
        <v>695</v>
      </c>
      <c r="E7" s="75" t="s">
        <v>10</v>
      </c>
      <c r="F7" s="76"/>
      <c r="G7" s="50" t="n">
        <v>8867.1</v>
      </c>
      <c r="H7" s="68" t="n">
        <v>2550.73</v>
      </c>
      <c r="I7" s="50" t="e">
        <f aca="false">J7-H7</f>
        <v>#NAME?</v>
      </c>
      <c r="J7" s="54" t="e">
        <f aca="false">ROUND(G7*riepilogo!$B$19/riepilogo!$B$32,2)</f>
        <v>#NAME?</v>
      </c>
      <c r="K7" s="53" t="str">
        <f aca="false">IF((F7+G7&gt;0),"OK","non pervenuto")</f>
        <v>OK</v>
      </c>
    </row>
    <row r="8" customFormat="false" ht="16.4" hidden="false" customHeight="false" outlineLevel="0" collapsed="false">
      <c r="A8" s="44" t="n">
        <v>7</v>
      </c>
      <c r="B8" s="75" t="s">
        <v>696</v>
      </c>
      <c r="C8" s="75" t="s">
        <v>684</v>
      </c>
      <c r="D8" s="75" t="s">
        <v>697</v>
      </c>
      <c r="E8" s="75" t="s">
        <v>10</v>
      </c>
      <c r="F8" s="76"/>
      <c r="G8" s="50" t="n">
        <v>30513.26</v>
      </c>
      <c r="H8" s="68" t="n">
        <v>8777.53</v>
      </c>
      <c r="I8" s="50" t="e">
        <f aca="false">J8-H8</f>
        <v>#NAME?</v>
      </c>
      <c r="J8" s="54" t="e">
        <f aca="false">ROUND(G8*riepilogo!$B$19/riepilogo!$B$32,2)</f>
        <v>#NAME?</v>
      </c>
      <c r="K8" s="53" t="str">
        <f aca="false">IF((F8+G8&gt;0),"OK","non pervenuto")</f>
        <v>OK</v>
      </c>
    </row>
    <row r="9" customFormat="false" ht="25.35" hidden="false" customHeight="false" outlineLevel="0" collapsed="false">
      <c r="A9" s="44" t="n">
        <v>8</v>
      </c>
      <c r="B9" s="75" t="s">
        <v>698</v>
      </c>
      <c r="C9" s="75" t="s">
        <v>684</v>
      </c>
      <c r="D9" s="75" t="s">
        <v>699</v>
      </c>
      <c r="E9" s="75" t="s">
        <v>10</v>
      </c>
      <c r="F9" s="76"/>
      <c r="G9" s="50" t="n">
        <v>12671.41</v>
      </c>
      <c r="H9" s="68" t="n">
        <v>3645.09</v>
      </c>
      <c r="I9" s="50" t="e">
        <f aca="false">J9-H9</f>
        <v>#NAME?</v>
      </c>
      <c r="J9" s="54" t="e">
        <f aca="false">ROUND(G9*riepilogo!$B$19/riepilogo!$B$32,2)</f>
        <v>#NAME?</v>
      </c>
      <c r="K9" s="53" t="str">
        <f aca="false">IF((F9+G9&gt;0),"OK","non pervenuto")</f>
        <v>OK</v>
      </c>
    </row>
    <row r="10" customFormat="false" ht="14.65" hidden="false" customHeight="false" outlineLevel="0" collapsed="false">
      <c r="A10" s="44" t="n">
        <v>9</v>
      </c>
      <c r="B10" s="75" t="s">
        <v>700</v>
      </c>
      <c r="C10" s="75" t="s">
        <v>684</v>
      </c>
      <c r="D10" s="75" t="s">
        <v>701</v>
      </c>
      <c r="E10" s="75" t="s">
        <v>10</v>
      </c>
      <c r="F10" s="76"/>
      <c r="G10" s="50" t="n">
        <v>39691.66</v>
      </c>
      <c r="H10" s="68" t="n">
        <v>11417.81</v>
      </c>
      <c r="I10" s="50" t="e">
        <f aca="false">J10-H10</f>
        <v>#NAME?</v>
      </c>
      <c r="J10" s="54" t="e">
        <f aca="false">ROUND(G10*riepilogo!$B$19/riepilogo!$B$32,2)</f>
        <v>#NAME?</v>
      </c>
      <c r="K10" s="53" t="str">
        <f aca="false">IF((F10+G10&gt;0),"OK","non pervenuto")</f>
        <v>OK</v>
      </c>
    </row>
    <row r="11" customFormat="false" ht="14.65" hidden="false" customHeight="false" outlineLevel="0" collapsed="false">
      <c r="A11" s="44" t="n">
        <v>10</v>
      </c>
      <c r="B11" s="75" t="s">
        <v>702</v>
      </c>
      <c r="C11" s="75" t="s">
        <v>684</v>
      </c>
      <c r="D11" s="75" t="s">
        <v>703</v>
      </c>
      <c r="E11" s="75" t="s">
        <v>10</v>
      </c>
      <c r="F11" s="76"/>
      <c r="G11" s="50" t="n">
        <v>94533.26</v>
      </c>
      <c r="H11" s="68" t="n">
        <v>13596.85</v>
      </c>
      <c r="I11" s="50" t="e">
        <f aca="false">J11-H11</f>
        <v>#NAME?</v>
      </c>
      <c r="J11" s="54" t="e">
        <f aca="false">ROUND(G11*riepilogo!$B$19/riepilogo!$B$32,2)</f>
        <v>#NAME?</v>
      </c>
      <c r="K11" s="53" t="str">
        <f aca="false">IF((F11+G11&gt;0),"OK","non pervenuto")</f>
        <v>OK</v>
      </c>
    </row>
    <row r="12" customFormat="false" ht="14.65" hidden="false" customHeight="false" outlineLevel="0" collapsed="false">
      <c r="A12" s="44" t="n">
        <v>11</v>
      </c>
      <c r="B12" s="75" t="s">
        <v>704</v>
      </c>
      <c r="C12" s="75" t="s">
        <v>684</v>
      </c>
      <c r="D12" s="75" t="s">
        <v>705</v>
      </c>
      <c r="E12" s="75" t="s">
        <v>10</v>
      </c>
      <c r="F12" s="76"/>
      <c r="G12" s="50" t="n">
        <v>20126.76</v>
      </c>
      <c r="H12" s="68" t="n">
        <v>5789.72</v>
      </c>
      <c r="I12" s="50" t="e">
        <f aca="false">J12-H12</f>
        <v>#NAME?</v>
      </c>
      <c r="J12" s="54" t="e">
        <f aca="false">ROUND(G12*riepilogo!$B$19/riepilogo!$B$32,2)</f>
        <v>#NAME?</v>
      </c>
      <c r="K12" s="53" t="str">
        <f aca="false">IF((F12+G12&gt;0),"OK","non pervenuto")</f>
        <v>OK</v>
      </c>
    </row>
    <row r="13" customFormat="false" ht="14.65" hidden="false" customHeight="false" outlineLevel="0" collapsed="false">
      <c r="A13" s="44" t="n">
        <v>12</v>
      </c>
      <c r="B13" s="75" t="s">
        <v>706</v>
      </c>
      <c r="C13" s="75" t="s">
        <v>684</v>
      </c>
      <c r="D13" s="75" t="s">
        <v>707</v>
      </c>
      <c r="E13" s="75" t="s">
        <v>10</v>
      </c>
      <c r="F13" s="76"/>
      <c r="G13" s="50" t="n">
        <v>52914.3</v>
      </c>
      <c r="H13" s="68" t="n">
        <v>15221.47</v>
      </c>
      <c r="I13" s="50" t="e">
        <f aca="false">J13-H13</f>
        <v>#NAME?</v>
      </c>
      <c r="J13" s="54" t="e">
        <f aca="false">ROUND(G13*riepilogo!$B$19/riepilogo!$B$32,2)</f>
        <v>#NAME?</v>
      </c>
      <c r="K13" s="53" t="str">
        <f aca="false">IF((F13+G13&gt;0),"OK","non pervenuto")</f>
        <v>OK</v>
      </c>
    </row>
    <row r="14" customFormat="false" ht="14.65" hidden="false" customHeight="false" outlineLevel="0" collapsed="false">
      <c r="A14" s="44" t="n">
        <v>13</v>
      </c>
      <c r="B14" s="75" t="s">
        <v>708</v>
      </c>
      <c r="C14" s="75" t="s">
        <v>684</v>
      </c>
      <c r="D14" s="75" t="s">
        <v>709</v>
      </c>
      <c r="E14" s="75" t="s">
        <v>10</v>
      </c>
      <c r="F14" s="76"/>
      <c r="G14" s="50" t="n">
        <v>1133.9</v>
      </c>
      <c r="H14" s="68" t="n">
        <v>326.18</v>
      </c>
      <c r="I14" s="50" t="e">
        <f aca="false">J14-H14</f>
        <v>#NAME?</v>
      </c>
      <c r="J14" s="54" t="e">
        <f aca="false">ROUND(G14*riepilogo!$B$19/riepilogo!$B$32,2)</f>
        <v>#NAME?</v>
      </c>
      <c r="K14" s="53" t="str">
        <f aca="false">IF((F14+G14&gt;0),"OK","non pervenuto")</f>
        <v>OK</v>
      </c>
    </row>
    <row r="15" customFormat="false" ht="36.55" hidden="false" customHeight="false" outlineLevel="0" collapsed="false">
      <c r="A15" s="44" t="n">
        <v>14</v>
      </c>
      <c r="B15" s="75" t="s">
        <v>710</v>
      </c>
      <c r="C15" s="75" t="s">
        <v>684</v>
      </c>
      <c r="D15" s="75" t="s">
        <v>711</v>
      </c>
      <c r="E15" s="75" t="s">
        <v>10</v>
      </c>
      <c r="F15" s="76"/>
      <c r="G15" s="50" t="n">
        <v>71440.86</v>
      </c>
      <c r="H15" s="68" t="n">
        <v>14188.86</v>
      </c>
      <c r="I15" s="50" t="e">
        <f aca="false">J15-H15</f>
        <v>#NAME?</v>
      </c>
      <c r="J15" s="54" t="e">
        <f aca="false">ROUND(G15*riepilogo!$B$19/riepilogo!$B$32,2)</f>
        <v>#NAME?</v>
      </c>
      <c r="K15" s="53" t="str">
        <f aca="false">IF((F15+G15&gt;0),"OK","non pervenuto")</f>
        <v>OK</v>
      </c>
    </row>
    <row r="16" customFormat="false" ht="14.65" hidden="false" customHeight="false" outlineLevel="0" collapsed="false">
      <c r="A16" s="44" t="n">
        <v>15</v>
      </c>
      <c r="B16" s="75" t="s">
        <v>712</v>
      </c>
      <c r="C16" s="75" t="s">
        <v>684</v>
      </c>
      <c r="D16" s="75" t="s">
        <v>713</v>
      </c>
      <c r="E16" s="75" t="s">
        <v>10</v>
      </c>
      <c r="F16" s="76"/>
      <c r="G16" s="50" t="n">
        <v>33302.38</v>
      </c>
      <c r="H16" s="68" t="n">
        <v>9579.85</v>
      </c>
      <c r="I16" s="50" t="e">
        <f aca="false">J16-H16</f>
        <v>#NAME?</v>
      </c>
      <c r="J16" s="54" t="e">
        <f aca="false">ROUND(G16*riepilogo!$B$19/riepilogo!$B$32,2)</f>
        <v>#NAME?</v>
      </c>
      <c r="K16" s="53" t="str">
        <f aca="false">IF((F16+G16&gt;0),"OK","non pervenuto")</f>
        <v>OK</v>
      </c>
    </row>
    <row r="17" customFormat="false" ht="14.65" hidden="false" customHeight="false" outlineLevel="0" collapsed="false">
      <c r="A17" s="44" t="n">
        <v>16</v>
      </c>
      <c r="B17" s="75" t="s">
        <v>714</v>
      </c>
      <c r="C17" s="75" t="s">
        <v>684</v>
      </c>
      <c r="D17" s="75" t="s">
        <v>715</v>
      </c>
      <c r="E17" s="75" t="s">
        <v>10</v>
      </c>
      <c r="F17" s="76"/>
      <c r="G17" s="50" t="n">
        <v>23082.54</v>
      </c>
      <c r="H17" s="68" t="n">
        <v>6639.99</v>
      </c>
      <c r="I17" s="50" t="e">
        <f aca="false">J17-H17</f>
        <v>#NAME?</v>
      </c>
      <c r="J17" s="54" t="e">
        <f aca="false">ROUND(G17*riepilogo!$B$19/riepilogo!$B$32,2)</f>
        <v>#NAME?</v>
      </c>
      <c r="K17" s="53" t="str">
        <f aca="false">IF((F17+G17&gt;0),"OK","non pervenuto")</f>
        <v>OK</v>
      </c>
    </row>
    <row r="18" customFormat="false" ht="14.65" hidden="false" customHeight="false" outlineLevel="0" collapsed="false">
      <c r="A18" s="44" t="n">
        <v>17</v>
      </c>
      <c r="B18" s="75" t="s">
        <v>716</v>
      </c>
      <c r="C18" s="75" t="s">
        <v>684</v>
      </c>
      <c r="D18" s="75" t="s">
        <v>717</v>
      </c>
      <c r="E18" s="75" t="s">
        <v>10</v>
      </c>
      <c r="F18" s="76"/>
      <c r="G18" s="50" t="n">
        <v>8923.82</v>
      </c>
      <c r="H18" s="68" t="n">
        <v>2567.05</v>
      </c>
      <c r="I18" s="50" t="e">
        <f aca="false">J18-H18</f>
        <v>#NAME?</v>
      </c>
      <c r="J18" s="54" t="e">
        <f aca="false">ROUND(G18*riepilogo!$B$19/riepilogo!$B$32,2)</f>
        <v>#NAME?</v>
      </c>
      <c r="K18" s="53" t="str">
        <f aca="false">IF((F18+G18&gt;0),"OK","non pervenuto")</f>
        <v>OK</v>
      </c>
    </row>
    <row r="19" customFormat="false" ht="14.65" hidden="false" customHeight="false" outlineLevel="0" collapsed="false">
      <c r="A19" s="44" t="n">
        <v>18</v>
      </c>
      <c r="B19" s="75" t="s">
        <v>718</v>
      </c>
      <c r="C19" s="75" t="s">
        <v>684</v>
      </c>
      <c r="D19" s="75" t="s">
        <v>719</v>
      </c>
      <c r="E19" s="75" t="s">
        <v>10</v>
      </c>
      <c r="F19" s="76"/>
      <c r="G19" s="50" t="n">
        <v>13339.75</v>
      </c>
      <c r="H19" s="68" t="n">
        <v>0</v>
      </c>
      <c r="I19" s="50" t="e">
        <f aca="false">J19-H19</f>
        <v>#NAME?</v>
      </c>
      <c r="J19" s="54" t="e">
        <f aca="false">ROUND(G19*riepilogo!$B$19/riepilogo!$B$32,2)</f>
        <v>#NAME?</v>
      </c>
      <c r="K19" s="53" t="str">
        <f aca="false">IF((F19+G19&gt;0),"OK","non pervenuto")</f>
        <v>OK</v>
      </c>
    </row>
    <row r="20" customFormat="false" ht="14.65" hidden="false" customHeight="false" outlineLevel="0" collapsed="false">
      <c r="A20" s="44" t="n">
        <v>19</v>
      </c>
      <c r="B20" s="75" t="s">
        <v>720</v>
      </c>
      <c r="C20" s="75" t="s">
        <v>684</v>
      </c>
      <c r="D20" s="75" t="s">
        <v>721</v>
      </c>
      <c r="E20" s="75" t="s">
        <v>10</v>
      </c>
      <c r="F20" s="76"/>
      <c r="G20" s="50" t="n">
        <v>18873.78</v>
      </c>
      <c r="H20" s="68" t="n">
        <v>5429.28</v>
      </c>
      <c r="I20" s="50" t="e">
        <f aca="false">J20-H20</f>
        <v>#NAME?</v>
      </c>
      <c r="J20" s="54" t="e">
        <f aca="false">ROUND(G20*riepilogo!$B$19/riepilogo!$B$32,2)</f>
        <v>#NAME?</v>
      </c>
      <c r="K20" s="53" t="str">
        <f aca="false">IF((F20+G20&gt;0),"OK","non pervenuto")</f>
        <v>OK</v>
      </c>
    </row>
    <row r="21" customFormat="false" ht="14.65" hidden="false" customHeight="false" outlineLevel="0" collapsed="false">
      <c r="A21" s="44" t="n">
        <v>20</v>
      </c>
      <c r="B21" s="75" t="s">
        <v>722</v>
      </c>
      <c r="C21" s="75" t="s">
        <v>684</v>
      </c>
      <c r="D21" s="75" t="s">
        <v>723</v>
      </c>
      <c r="E21" s="75" t="s">
        <v>10</v>
      </c>
      <c r="F21" s="76"/>
      <c r="G21" s="50" t="n">
        <v>8838.74</v>
      </c>
      <c r="H21" s="68" t="n">
        <v>2542.58</v>
      </c>
      <c r="I21" s="50" t="e">
        <f aca="false">J21-H21</f>
        <v>#NAME?</v>
      </c>
      <c r="J21" s="54" t="e">
        <f aca="false">ROUND(G21*riepilogo!$B$19/riepilogo!$B$32,2)</f>
        <v>#NAME?</v>
      </c>
      <c r="K21" s="53" t="str">
        <f aca="false">IF((F21+G21&gt;0),"OK","non pervenuto")</f>
        <v>OK</v>
      </c>
    </row>
    <row r="22" customFormat="false" ht="47.75" hidden="false" customHeight="false" outlineLevel="0" collapsed="false">
      <c r="A22" s="44" t="n">
        <v>21</v>
      </c>
      <c r="B22" s="75" t="s">
        <v>724</v>
      </c>
      <c r="C22" s="75" t="s">
        <v>684</v>
      </c>
      <c r="D22" s="75" t="s">
        <v>725</v>
      </c>
      <c r="E22" s="75" t="s">
        <v>10</v>
      </c>
      <c r="F22" s="76"/>
      <c r="G22" s="50" t="n">
        <v>9921.13</v>
      </c>
      <c r="H22" s="68" t="n">
        <v>2853.94</v>
      </c>
      <c r="I22" s="50" t="e">
        <f aca="false">J22-H22</f>
        <v>#NAME?</v>
      </c>
      <c r="J22" s="54" t="e">
        <f aca="false">ROUND(G22*riepilogo!$B$19/riepilogo!$B$32,2)</f>
        <v>#NAME?</v>
      </c>
      <c r="K22" s="53" t="str">
        <f aca="false">IF((F22+G22&gt;0),"OK","non pervenuto")</f>
        <v>OK</v>
      </c>
    </row>
    <row r="23" customFormat="false" ht="14.65" hidden="false" customHeight="false" outlineLevel="0" collapsed="false">
      <c r="A23" s="44" t="n">
        <v>22</v>
      </c>
      <c r="B23" s="75" t="s">
        <v>726</v>
      </c>
      <c r="C23" s="75" t="s">
        <v>684</v>
      </c>
      <c r="D23" s="75" t="s">
        <v>727</v>
      </c>
      <c r="E23" s="75" t="s">
        <v>10</v>
      </c>
      <c r="F23" s="76"/>
      <c r="G23" s="50" t="n">
        <v>9638.16</v>
      </c>
      <c r="H23" s="68" t="n">
        <v>2772.54</v>
      </c>
      <c r="I23" s="50" t="e">
        <f aca="false">J23-H23</f>
        <v>#NAME?</v>
      </c>
      <c r="J23" s="54" t="e">
        <f aca="false">ROUND(G23*riepilogo!$B$19/riepilogo!$B$32,2)</f>
        <v>#NAME?</v>
      </c>
      <c r="K23" s="53" t="str">
        <f aca="false">IF((F23+G23&gt;0),"OK","non pervenuto")</f>
        <v>OK</v>
      </c>
    </row>
    <row r="24" customFormat="false" ht="14.65" hidden="false" customHeight="false" outlineLevel="0" collapsed="false">
      <c r="A24" s="44" t="n">
        <v>23</v>
      </c>
      <c r="B24" s="75" t="s">
        <v>728</v>
      </c>
      <c r="C24" s="75" t="s">
        <v>684</v>
      </c>
      <c r="D24" s="75" t="s">
        <v>729</v>
      </c>
      <c r="E24" s="75" t="s">
        <v>10</v>
      </c>
      <c r="F24" s="76"/>
      <c r="G24" s="50" t="n">
        <v>32304.8</v>
      </c>
      <c r="H24" s="68" t="n">
        <v>9292.89</v>
      </c>
      <c r="I24" s="50" t="e">
        <f aca="false">J24-H24</f>
        <v>#NAME?</v>
      </c>
      <c r="J24" s="54" t="e">
        <f aca="false">ROUND(G24*riepilogo!$B$19/riepilogo!$B$32,2)</f>
        <v>#NAME?</v>
      </c>
      <c r="K24" s="53" t="str">
        <f aca="false">IF((F24+G24&gt;0),"OK","non pervenuto")</f>
        <v>OK</v>
      </c>
    </row>
    <row r="25" customFormat="false" ht="14.65" hidden="false" customHeight="false" outlineLevel="0" collapsed="false">
      <c r="A25" s="44" t="n">
        <v>24</v>
      </c>
      <c r="B25" s="75" t="s">
        <v>730</v>
      </c>
      <c r="C25" s="75" t="s">
        <v>684</v>
      </c>
      <c r="D25" s="75" t="s">
        <v>731</v>
      </c>
      <c r="E25" s="75" t="s">
        <v>10</v>
      </c>
      <c r="F25" s="76"/>
      <c r="G25" s="50" t="n">
        <v>16968.31</v>
      </c>
      <c r="H25" s="68" t="n">
        <v>4881.15</v>
      </c>
      <c r="I25" s="50" t="e">
        <f aca="false">J25-H25</f>
        <v>#NAME?</v>
      </c>
      <c r="J25" s="54" t="e">
        <f aca="false">ROUND(G25*riepilogo!$B$19/riepilogo!$B$32,2)</f>
        <v>#NAME?</v>
      </c>
      <c r="K25" s="53" t="str">
        <f aca="false">IF((F25+G25&gt;0),"OK","non pervenuto")</f>
        <v>OK</v>
      </c>
    </row>
    <row r="26" customFormat="false" ht="14.65" hidden="false" customHeight="false" outlineLevel="0" collapsed="false">
      <c r="A26" s="44" t="n">
        <v>25</v>
      </c>
      <c r="B26" s="75" t="s">
        <v>732</v>
      </c>
      <c r="C26" s="75" t="s">
        <v>684</v>
      </c>
      <c r="D26" s="75" t="s">
        <v>733</v>
      </c>
      <c r="E26" s="75" t="s">
        <v>10</v>
      </c>
      <c r="F26" s="76"/>
      <c r="G26" s="50" t="n">
        <v>34192.26</v>
      </c>
      <c r="H26" s="68" t="n">
        <v>9835.84</v>
      </c>
      <c r="I26" s="50" t="e">
        <f aca="false">J26-H26</f>
        <v>#NAME?</v>
      </c>
      <c r="J26" s="54" t="e">
        <f aca="false">ROUND(G26*riepilogo!$B$19/riepilogo!$B$32,2)</f>
        <v>#NAME?</v>
      </c>
      <c r="K26" s="53" t="str">
        <f aca="false">IF((F26+G26&gt;0),"OK","non pervenuto")</f>
        <v>OK</v>
      </c>
    </row>
    <row r="27" customFormat="false" ht="14.65" hidden="false" customHeight="false" outlineLevel="0" collapsed="false">
      <c r="A27" s="44" t="n">
        <v>26</v>
      </c>
      <c r="B27" s="75" t="s">
        <v>734</v>
      </c>
      <c r="C27" s="75" t="s">
        <v>684</v>
      </c>
      <c r="D27" s="75" t="s">
        <v>735</v>
      </c>
      <c r="E27" s="75" t="s">
        <v>10</v>
      </c>
      <c r="F27" s="76" t="n">
        <v>1</v>
      </c>
      <c r="G27" s="50"/>
      <c r="H27" s="68" t="n">
        <v>0</v>
      </c>
      <c r="I27" s="50" t="e">
        <f aca="false">J27-H27</f>
        <v>#NAME?</v>
      </c>
      <c r="J27" s="54" t="e">
        <f aca="false">ROUND(G27*riepilogo!$B$19/riepilogo!$B$32,2)</f>
        <v>#NAME?</v>
      </c>
      <c r="K27" s="53" t="str">
        <f aca="false">IF((F27+G27&gt;0),"OK","non pervenuto")</f>
        <v>OK</v>
      </c>
    </row>
    <row r="28" customFormat="false" ht="14.65" hidden="false" customHeight="false" outlineLevel="0" collapsed="false">
      <c r="A28" s="44" t="n">
        <v>27</v>
      </c>
      <c r="B28" s="75" t="s">
        <v>736</v>
      </c>
      <c r="C28" s="75" t="s">
        <v>684</v>
      </c>
      <c r="D28" s="75" t="s">
        <v>737</v>
      </c>
      <c r="E28" s="75" t="s">
        <v>10</v>
      </c>
      <c r="F28" s="76"/>
      <c r="G28" s="50" t="n">
        <v>21544.1</v>
      </c>
      <c r="H28" s="68" t="n">
        <v>6197.43</v>
      </c>
      <c r="I28" s="50" t="e">
        <f aca="false">J28-H28</f>
        <v>#NAME?</v>
      </c>
      <c r="J28" s="54" t="e">
        <f aca="false">ROUND(G28*riepilogo!$B$19/riepilogo!$B$32,2)</f>
        <v>#NAME?</v>
      </c>
      <c r="K28" s="53" t="str">
        <f aca="false">IF((F28+G28&gt;0),"OK","non pervenuto")</f>
        <v>OK</v>
      </c>
    </row>
    <row r="29" customFormat="false" ht="14.65" hidden="false" customHeight="false" outlineLevel="0" collapsed="false">
      <c r="A29" s="44" t="n">
        <v>28</v>
      </c>
      <c r="B29" s="75" t="s">
        <v>738</v>
      </c>
      <c r="C29" s="75" t="s">
        <v>684</v>
      </c>
      <c r="D29" s="75" t="s">
        <v>739</v>
      </c>
      <c r="E29" s="75" t="s">
        <v>10</v>
      </c>
      <c r="F29" s="76"/>
      <c r="G29" s="50" t="n">
        <v>10885.44</v>
      </c>
      <c r="H29" s="68" t="n">
        <v>3131.34</v>
      </c>
      <c r="I29" s="50" t="e">
        <f aca="false">J29-H29</f>
        <v>#NAME?</v>
      </c>
      <c r="J29" s="54" t="e">
        <f aca="false">ROUND(G29*riepilogo!$B$19/riepilogo!$B$32,2)</f>
        <v>#NAME?</v>
      </c>
      <c r="K29" s="53" t="str">
        <f aca="false">IF((F29+G29&gt;0),"OK","non pervenuto")</f>
        <v>OK</v>
      </c>
    </row>
    <row r="30" customFormat="false" ht="14.65" hidden="false" customHeight="false" outlineLevel="0" collapsed="false">
      <c r="A30" s="44" t="n">
        <v>29</v>
      </c>
      <c r="B30" s="75" t="s">
        <v>740</v>
      </c>
      <c r="C30" s="75" t="s">
        <v>684</v>
      </c>
      <c r="D30" s="75" t="s">
        <v>741</v>
      </c>
      <c r="E30" s="75" t="s">
        <v>10</v>
      </c>
      <c r="F30" s="76"/>
      <c r="G30" s="50" t="n">
        <v>22479.58</v>
      </c>
      <c r="H30" s="68" t="n">
        <v>6466.54</v>
      </c>
      <c r="I30" s="50" t="e">
        <f aca="false">J30-H30</f>
        <v>#NAME?</v>
      </c>
      <c r="J30" s="54" t="e">
        <f aca="false">ROUND(G30*riepilogo!$B$19/riepilogo!$B$32,2)</f>
        <v>#NAME?</v>
      </c>
      <c r="K30" s="53" t="str">
        <f aca="false">IF((F30+G30&gt;0),"OK","non pervenuto")</f>
        <v>OK</v>
      </c>
    </row>
    <row r="31" customFormat="false" ht="14.65" hidden="false" customHeight="false" outlineLevel="0" collapsed="false">
      <c r="A31" s="44" t="n">
        <v>30</v>
      </c>
      <c r="B31" s="75" t="s">
        <v>742</v>
      </c>
      <c r="C31" s="75" t="s">
        <v>684</v>
      </c>
      <c r="D31" s="75" t="s">
        <v>743</v>
      </c>
      <c r="E31" s="75" t="s">
        <v>10</v>
      </c>
      <c r="F31" s="76"/>
      <c r="G31" s="50" t="n">
        <v>11259.63</v>
      </c>
      <c r="H31" s="68" t="n">
        <v>3238.98</v>
      </c>
      <c r="I31" s="50" t="e">
        <f aca="false">J31-H31</f>
        <v>#NAME?</v>
      </c>
      <c r="J31" s="54" t="e">
        <f aca="false">ROUND(G31*riepilogo!$B$19/riepilogo!$B$32,2)</f>
        <v>#NAME?</v>
      </c>
      <c r="K31" s="53" t="str">
        <f aca="false">IF((F31+G31&gt;0),"OK","non pervenuto")</f>
        <v>OK</v>
      </c>
    </row>
    <row r="32" customFormat="false" ht="14.65" hidden="false" customHeight="false" outlineLevel="0" collapsed="false">
      <c r="A32" s="44" t="n">
        <v>31</v>
      </c>
      <c r="B32" s="75" t="s">
        <v>744</v>
      </c>
      <c r="C32" s="75" t="s">
        <v>684</v>
      </c>
      <c r="D32" s="75" t="s">
        <v>745</v>
      </c>
      <c r="E32" s="75" t="s">
        <v>10</v>
      </c>
      <c r="F32" s="76"/>
      <c r="G32" s="50" t="n">
        <v>7143.58</v>
      </c>
      <c r="H32" s="68" t="n">
        <v>2054.94</v>
      </c>
      <c r="I32" s="50" t="e">
        <f aca="false">J32-H32</f>
        <v>#NAME?</v>
      </c>
      <c r="J32" s="54" t="e">
        <f aca="false">ROUND(G32*riepilogo!$B$19/riepilogo!$B$32,2)</f>
        <v>#NAME?</v>
      </c>
      <c r="K32" s="53" t="str">
        <f aca="false">IF((F32+G32&gt;0),"OK","non pervenuto")</f>
        <v>OK</v>
      </c>
    </row>
    <row r="33" customFormat="false" ht="14.65" hidden="false" customHeight="false" outlineLevel="0" collapsed="false">
      <c r="A33" s="44" t="n">
        <v>32</v>
      </c>
      <c r="B33" s="75" t="s">
        <v>746</v>
      </c>
      <c r="C33" s="75" t="s">
        <v>684</v>
      </c>
      <c r="D33" s="75" t="s">
        <v>747</v>
      </c>
      <c r="E33" s="75" t="s">
        <v>10</v>
      </c>
      <c r="F33" s="76"/>
      <c r="G33" s="50" t="n">
        <v>26646.66</v>
      </c>
      <c r="H33" s="68" t="n">
        <v>0</v>
      </c>
      <c r="I33" s="50" t="e">
        <f aca="false">J33-H33</f>
        <v>#NAME?</v>
      </c>
      <c r="J33" s="54" t="e">
        <f aca="false">ROUND(G33*riepilogo!$B$19/riepilogo!$B$32,2)</f>
        <v>#NAME?</v>
      </c>
      <c r="K33" s="53" t="str">
        <f aca="false">IF((F33+G33&gt;0),"OK","non pervenuto")</f>
        <v>OK</v>
      </c>
    </row>
    <row r="34" customFormat="false" ht="14.65" hidden="false" customHeight="false" outlineLevel="0" collapsed="false">
      <c r="A34" s="44" t="n">
        <v>33</v>
      </c>
      <c r="B34" s="75" t="s">
        <v>748</v>
      </c>
      <c r="C34" s="75" t="s">
        <v>684</v>
      </c>
      <c r="D34" s="75" t="s">
        <v>749</v>
      </c>
      <c r="E34" s="75" t="s">
        <v>10</v>
      </c>
      <c r="F34" s="76"/>
      <c r="G34" s="50"/>
      <c r="H34" s="68" t="n">
        <v>0</v>
      </c>
      <c r="I34" s="50" t="e">
        <f aca="false">J34-H34</f>
        <v>#NAME?</v>
      </c>
      <c r="J34" s="54" t="e">
        <f aca="false">ROUND(G34*riepilogo!$B$19/riepilogo!$B$32,2)</f>
        <v>#NAME?</v>
      </c>
      <c r="K34" s="53" t="str">
        <f aca="false">IF((F34+G34&gt;0),"OK","non pervenuto")</f>
        <v>non pervenuto</v>
      </c>
    </row>
    <row r="35" customFormat="false" ht="14.65" hidden="false" customHeight="false" outlineLevel="0" collapsed="false">
      <c r="A35" s="44" t="n">
        <v>34</v>
      </c>
      <c r="B35" s="75" t="s">
        <v>750</v>
      </c>
      <c r="C35" s="75" t="s">
        <v>684</v>
      </c>
      <c r="D35" s="75" t="s">
        <v>751</v>
      </c>
      <c r="E35" s="75" t="s">
        <v>10</v>
      </c>
      <c r="F35" s="76"/>
      <c r="G35" s="50" t="n">
        <v>137201.9</v>
      </c>
      <c r="H35" s="68" t="n">
        <v>19733.94</v>
      </c>
      <c r="I35" s="50" t="e">
        <f aca="false">J35-H35</f>
        <v>#NAME?</v>
      </c>
      <c r="J35" s="54" t="e">
        <f aca="false">ROUND(G35*riepilogo!$B$19/riepilogo!$B$32,2)</f>
        <v>#NAME?</v>
      </c>
      <c r="K35" s="53" t="str">
        <f aca="false">IF((F35+G35&gt;0),"OK","non pervenuto")</f>
        <v>OK</v>
      </c>
    </row>
    <row r="36" customFormat="false" ht="14.65" hidden="false" customHeight="false" outlineLevel="0" collapsed="false">
      <c r="A36" s="44" t="n">
        <v>35</v>
      </c>
      <c r="B36" s="75" t="s">
        <v>752</v>
      </c>
      <c r="C36" s="75" t="s">
        <v>684</v>
      </c>
      <c r="D36" s="75" t="s">
        <v>753</v>
      </c>
      <c r="E36" s="75" t="s">
        <v>10</v>
      </c>
      <c r="F36" s="76"/>
      <c r="G36" s="50" t="n">
        <v>4989.16</v>
      </c>
      <c r="H36" s="68" t="n">
        <v>1435.2</v>
      </c>
      <c r="I36" s="50" t="e">
        <f aca="false">J36-H36</f>
        <v>#NAME?</v>
      </c>
      <c r="J36" s="54" t="e">
        <f aca="false">ROUND(G36*riepilogo!$B$19/riepilogo!$B$32,2)</f>
        <v>#NAME?</v>
      </c>
      <c r="K36" s="53" t="str">
        <f aca="false">IF((F36+G36&gt;0),"OK","non pervenuto")</f>
        <v>OK</v>
      </c>
    </row>
    <row r="37" customFormat="false" ht="14.65" hidden="false" customHeight="false" outlineLevel="0" collapsed="false">
      <c r="A37" s="44" t="n">
        <v>36</v>
      </c>
      <c r="B37" s="75" t="s">
        <v>754</v>
      </c>
      <c r="C37" s="75" t="s">
        <v>684</v>
      </c>
      <c r="D37" s="75" t="s">
        <v>755</v>
      </c>
      <c r="E37" s="75" t="s">
        <v>10</v>
      </c>
      <c r="F37" s="76"/>
      <c r="G37" s="50" t="n">
        <v>11304.98</v>
      </c>
      <c r="H37" s="68" t="n">
        <v>3252.02</v>
      </c>
      <c r="I37" s="50" t="e">
        <f aca="false">J37-H37</f>
        <v>#NAME?</v>
      </c>
      <c r="J37" s="54" t="e">
        <f aca="false">ROUND(G37*riepilogo!$B$19/riepilogo!$B$32,2)</f>
        <v>#NAME?</v>
      </c>
      <c r="K37" s="53" t="str">
        <f aca="false">IF((F37+G37&gt;0),"OK","non pervenuto")</f>
        <v>OK</v>
      </c>
    </row>
    <row r="38" customFormat="false" ht="14.65" hidden="false" customHeight="false" outlineLevel="0" collapsed="false">
      <c r="A38" s="44" t="n">
        <v>37</v>
      </c>
      <c r="B38" s="75" t="s">
        <v>756</v>
      </c>
      <c r="C38" s="75" t="s">
        <v>684</v>
      </c>
      <c r="D38" s="75" t="s">
        <v>757</v>
      </c>
      <c r="E38" s="75" t="s">
        <v>10</v>
      </c>
      <c r="F38" s="76" t="n">
        <v>1</v>
      </c>
      <c r="G38" s="50"/>
      <c r="H38" s="68" t="n">
        <v>0</v>
      </c>
      <c r="I38" s="50" t="e">
        <f aca="false">J38-H38</f>
        <v>#NAME?</v>
      </c>
      <c r="J38" s="54" t="e">
        <f aca="false">ROUND(G38*riepilogo!$B$19/riepilogo!$B$32,2)</f>
        <v>#NAME?</v>
      </c>
      <c r="K38" s="53" t="str">
        <f aca="false">IF((F38+G38&gt;0),"OK","non pervenuto")</f>
        <v>OK</v>
      </c>
    </row>
    <row r="39" customFormat="false" ht="14.65" hidden="false" customHeight="false" outlineLevel="0" collapsed="false">
      <c r="A39" s="44" t="n">
        <v>38</v>
      </c>
      <c r="B39" s="75" t="s">
        <v>758</v>
      </c>
      <c r="C39" s="75" t="s">
        <v>684</v>
      </c>
      <c r="D39" s="75" t="s">
        <v>759</v>
      </c>
      <c r="E39" s="75" t="s">
        <v>10</v>
      </c>
      <c r="F39" s="76"/>
      <c r="G39" s="50" t="n">
        <v>25540.59</v>
      </c>
      <c r="H39" s="68" t="n">
        <v>7347.08</v>
      </c>
      <c r="I39" s="50" t="e">
        <f aca="false">J39-H39</f>
        <v>#NAME?</v>
      </c>
      <c r="J39" s="54" t="e">
        <f aca="false">ROUND(G39*riepilogo!$B$19/riepilogo!$B$32,2)</f>
        <v>#NAME?</v>
      </c>
      <c r="K39" s="53" t="str">
        <f aca="false">IF((F39+G39&gt;0),"OK","non pervenuto")</f>
        <v>OK</v>
      </c>
    </row>
    <row r="40" customFormat="false" ht="14.65" hidden="false" customHeight="false" outlineLevel="0" collapsed="false">
      <c r="A40" s="44" t="n">
        <v>39</v>
      </c>
      <c r="B40" s="75" t="s">
        <v>760</v>
      </c>
      <c r="C40" s="75" t="s">
        <v>684</v>
      </c>
      <c r="D40" s="75" t="s">
        <v>761</v>
      </c>
      <c r="E40" s="75" t="s">
        <v>10</v>
      </c>
      <c r="F40" s="76" t="n">
        <v>1</v>
      </c>
      <c r="G40" s="50"/>
      <c r="H40" s="68" t="n">
        <v>0</v>
      </c>
      <c r="I40" s="50" t="e">
        <f aca="false">J40-H40</f>
        <v>#NAME?</v>
      </c>
      <c r="J40" s="54" t="e">
        <f aca="false">ROUND(G40*riepilogo!$B$19/riepilogo!$B$32,2)</f>
        <v>#NAME?</v>
      </c>
      <c r="K40" s="53" t="str">
        <f aca="false">IF((F40+G40&gt;0),"OK","non pervenuto")</f>
        <v>OK</v>
      </c>
    </row>
    <row r="41" customFormat="false" ht="14.65" hidden="false" customHeight="false" outlineLevel="0" collapsed="false">
      <c r="A41" s="44" t="n">
        <v>40</v>
      </c>
      <c r="B41" s="75" t="s">
        <v>762</v>
      </c>
      <c r="C41" s="75" t="s">
        <v>684</v>
      </c>
      <c r="D41" s="75" t="s">
        <v>763</v>
      </c>
      <c r="E41" s="75" t="s">
        <v>10</v>
      </c>
      <c r="F41" s="76"/>
      <c r="G41" s="50" t="n">
        <v>35479.76</v>
      </c>
      <c r="H41" s="68" t="n">
        <v>10206.2</v>
      </c>
      <c r="I41" s="50" t="e">
        <f aca="false">J41-H41</f>
        <v>#NAME?</v>
      </c>
      <c r="J41" s="54" t="e">
        <f aca="false">ROUND(G41*riepilogo!$B$19/riepilogo!$B$32,2)</f>
        <v>#NAME?</v>
      </c>
      <c r="K41" s="53" t="str">
        <f aca="false">IF((F41+G41&gt;0),"OK","non pervenuto")</f>
        <v>OK</v>
      </c>
    </row>
    <row r="42" customFormat="false" ht="14.65" hidden="false" customHeight="false" outlineLevel="0" collapsed="false">
      <c r="A42" s="44" t="n">
        <v>41</v>
      </c>
      <c r="B42" s="75" t="s">
        <v>764</v>
      </c>
      <c r="C42" s="75" t="s">
        <v>684</v>
      </c>
      <c r="D42" s="75" t="s">
        <v>765</v>
      </c>
      <c r="E42" s="75" t="s">
        <v>10</v>
      </c>
      <c r="F42" s="76"/>
      <c r="G42" s="50"/>
      <c r="H42" s="68" t="n">
        <v>0</v>
      </c>
      <c r="I42" s="50" t="e">
        <f aca="false">J42-H42</f>
        <v>#NAME?</v>
      </c>
      <c r="J42" s="54" t="e">
        <f aca="false">ROUND(G42*riepilogo!$B$19/riepilogo!$B$32,2)</f>
        <v>#NAME?</v>
      </c>
      <c r="K42" s="53" t="str">
        <f aca="false">IF((F42+G42&gt;0),"OK","non pervenuto")</f>
        <v>non pervenuto</v>
      </c>
    </row>
    <row r="43" customFormat="false" ht="14.65" hidden="false" customHeight="false" outlineLevel="0" collapsed="false">
      <c r="A43" s="44" t="n">
        <v>42</v>
      </c>
      <c r="B43" s="75" t="s">
        <v>766</v>
      </c>
      <c r="C43" s="75" t="s">
        <v>684</v>
      </c>
      <c r="D43" s="75" t="s">
        <v>767</v>
      </c>
      <c r="E43" s="75" t="s">
        <v>10</v>
      </c>
      <c r="F43" s="76"/>
      <c r="G43" s="50" t="n">
        <v>80480.52</v>
      </c>
      <c r="H43" s="68" t="n">
        <v>23151.25</v>
      </c>
      <c r="I43" s="50" t="e">
        <f aca="false">J43-H43</f>
        <v>#NAME?</v>
      </c>
      <c r="J43" s="54" t="e">
        <f aca="false">ROUND(G43*riepilogo!$B$19/riepilogo!$B$32,2)</f>
        <v>#NAME?</v>
      </c>
      <c r="K43" s="53" t="str">
        <f aca="false">IF((F43+G43&gt;0),"OK","non pervenuto")</f>
        <v>OK</v>
      </c>
    </row>
    <row r="44" customFormat="false" ht="14.65" hidden="false" customHeight="false" outlineLevel="0" collapsed="false">
      <c r="A44" s="44" t="n">
        <v>43</v>
      </c>
      <c r="B44" s="75" t="s">
        <v>768</v>
      </c>
      <c r="C44" s="75" t="s">
        <v>684</v>
      </c>
      <c r="D44" s="75" t="s">
        <v>769</v>
      </c>
      <c r="E44" s="75" t="s">
        <v>10</v>
      </c>
      <c r="F44" s="76"/>
      <c r="G44" s="50" t="n">
        <v>14729.36</v>
      </c>
      <c r="H44" s="68" t="n">
        <v>4237.09</v>
      </c>
      <c r="I44" s="50" t="e">
        <f aca="false">J44-H44</f>
        <v>#NAME?</v>
      </c>
      <c r="J44" s="54" t="e">
        <f aca="false">ROUND(G44*riepilogo!$B$19/riepilogo!$B$32,2)</f>
        <v>#NAME?</v>
      </c>
      <c r="K44" s="53" t="str">
        <f aca="false">IF((F44+G44&gt;0),"OK","non pervenuto")</f>
        <v>OK</v>
      </c>
    </row>
    <row r="45" customFormat="false" ht="14.65" hidden="false" customHeight="false" outlineLevel="0" collapsed="false">
      <c r="A45" s="44" t="n">
        <v>44</v>
      </c>
      <c r="B45" s="75" t="s">
        <v>770</v>
      </c>
      <c r="C45" s="75" t="s">
        <v>684</v>
      </c>
      <c r="D45" s="75" t="s">
        <v>771</v>
      </c>
      <c r="E45" s="75" t="s">
        <v>170</v>
      </c>
      <c r="F45" s="76"/>
      <c r="G45" s="50" t="n">
        <v>26545.12</v>
      </c>
      <c r="H45" s="68" t="n">
        <v>7636.04</v>
      </c>
      <c r="I45" s="50" t="e">
        <f aca="false">J45-H45</f>
        <v>#NAME?</v>
      </c>
      <c r="J45" s="54" t="e">
        <f aca="false">ROUND(G45*riepilogo!$B$19/riepilogo!$B$32,2)</f>
        <v>#NAME?</v>
      </c>
      <c r="K45" s="53" t="str">
        <f aca="false">IF((F45+G45&gt;0),"OK","non pervenuto")</f>
        <v>OK</v>
      </c>
    </row>
    <row r="46" customFormat="false" ht="14.65" hidden="false" customHeight="false" outlineLevel="0" collapsed="false">
      <c r="A46" s="44" t="n">
        <v>45</v>
      </c>
      <c r="B46" s="75" t="s">
        <v>772</v>
      </c>
      <c r="C46" s="75" t="s">
        <v>684</v>
      </c>
      <c r="D46" s="75" t="s">
        <v>773</v>
      </c>
      <c r="E46" s="75" t="s">
        <v>175</v>
      </c>
      <c r="F46" s="76"/>
      <c r="G46" s="50" t="n">
        <v>4012.58</v>
      </c>
      <c r="H46" s="68" t="n">
        <v>1154.27</v>
      </c>
      <c r="I46" s="50" t="e">
        <f aca="false">J46-H46</f>
        <v>#NAME?</v>
      </c>
      <c r="J46" s="54" t="e">
        <f aca="false">ROUND(G46*riepilogo!$B$19/riepilogo!$B$32,2)</f>
        <v>#NAME?</v>
      </c>
      <c r="K46" s="53" t="str">
        <f aca="false">IF((F46+G46&gt;0),"OK","non pervenuto")</f>
        <v>OK</v>
      </c>
    </row>
    <row r="47" customFormat="false" ht="14.65" hidden="false" customHeight="false" outlineLevel="0" collapsed="false">
      <c r="A47" s="44" t="n">
        <v>46</v>
      </c>
      <c r="B47" s="75" t="s">
        <v>774</v>
      </c>
      <c r="C47" s="75" t="s">
        <v>684</v>
      </c>
      <c r="D47" s="75" t="s">
        <v>775</v>
      </c>
      <c r="E47" s="75" t="s">
        <v>776</v>
      </c>
      <c r="F47" s="76" t="n">
        <v>1</v>
      </c>
      <c r="G47" s="50"/>
      <c r="H47" s="68" t="n">
        <v>0</v>
      </c>
      <c r="I47" s="50" t="e">
        <f aca="false">J47-H47</f>
        <v>#NAME?</v>
      </c>
      <c r="J47" s="54" t="e">
        <f aca="false">ROUND(G47*riepilogo!$B$19/riepilogo!$B$32,2)</f>
        <v>#NAME?</v>
      </c>
      <c r="K47" s="53" t="str">
        <f aca="false">IF((F47+G47&gt;0),"OK","non pervenuto")</f>
        <v>OK</v>
      </c>
    </row>
    <row r="48" customFormat="false" ht="14.65" hidden="false" customHeight="false" outlineLevel="0" collapsed="false">
      <c r="A48" s="44" t="n">
        <v>47</v>
      </c>
      <c r="B48" s="75" t="s">
        <v>777</v>
      </c>
      <c r="C48" s="75" t="s">
        <v>684</v>
      </c>
      <c r="D48" s="75" t="s">
        <v>778</v>
      </c>
      <c r="E48" s="75" t="s">
        <v>182</v>
      </c>
      <c r="F48" s="76"/>
      <c r="G48" s="50" t="n">
        <v>6744.09</v>
      </c>
      <c r="H48" s="68" t="n">
        <v>1940.02</v>
      </c>
      <c r="I48" s="50" t="e">
        <f aca="false">J48-H48</f>
        <v>#NAME?</v>
      </c>
      <c r="J48" s="54" t="e">
        <f aca="false">ROUND(G48*riepilogo!$B$19/riepilogo!$B$32,2)</f>
        <v>#NAME?</v>
      </c>
      <c r="K48" s="53" t="str">
        <f aca="false">IF((F48+G48&gt;0),"OK","non pervenuto")</f>
        <v>OK</v>
      </c>
    </row>
    <row r="49" customFormat="false" ht="14.65" hidden="false" customHeight="false" outlineLevel="0" collapsed="false">
      <c r="A49" s="44" t="n">
        <v>48</v>
      </c>
      <c r="B49" s="75" t="s">
        <v>779</v>
      </c>
      <c r="C49" s="75" t="s">
        <v>684</v>
      </c>
      <c r="D49" s="75" t="s">
        <v>780</v>
      </c>
      <c r="E49" s="75" t="s">
        <v>182</v>
      </c>
      <c r="F49" s="76"/>
      <c r="G49" s="50" t="n">
        <v>9773.29</v>
      </c>
      <c r="H49" s="68" t="n">
        <v>2811.41</v>
      </c>
      <c r="I49" s="50" t="e">
        <f aca="false">J49-H49</f>
        <v>#NAME?</v>
      </c>
      <c r="J49" s="54" t="e">
        <f aca="false">ROUND(G49*riepilogo!$B$19/riepilogo!$B$32,2)</f>
        <v>#NAME?</v>
      </c>
      <c r="K49" s="53" t="str">
        <f aca="false">IF((F49+G49&gt;0),"OK","non pervenuto")</f>
        <v>OK</v>
      </c>
    </row>
    <row r="50" customFormat="false" ht="14.65" hidden="false" customHeight="false" outlineLevel="0" collapsed="false">
      <c r="A50" s="44" t="n">
        <v>49</v>
      </c>
      <c r="B50" s="75" t="s">
        <v>781</v>
      </c>
      <c r="C50" s="75" t="s">
        <v>684</v>
      </c>
      <c r="D50" s="75" t="s">
        <v>782</v>
      </c>
      <c r="E50" s="75" t="s">
        <v>182</v>
      </c>
      <c r="F50" s="76"/>
      <c r="G50" s="50" t="n">
        <v>5899.31</v>
      </c>
      <c r="H50" s="68" t="n">
        <v>1697.01</v>
      </c>
      <c r="I50" s="50" t="e">
        <f aca="false">J50-H50</f>
        <v>#NAME?</v>
      </c>
      <c r="J50" s="54" t="e">
        <f aca="false">ROUND(G50*riepilogo!$B$19/riepilogo!$B$32,2)</f>
        <v>#NAME?</v>
      </c>
      <c r="K50" s="53" t="str">
        <f aca="false">IF((F50+G50&gt;0),"OK","non pervenuto")</f>
        <v>OK</v>
      </c>
    </row>
    <row r="51" customFormat="false" ht="14.65" hidden="false" customHeight="false" outlineLevel="0" collapsed="false">
      <c r="A51" s="44" t="n">
        <v>50</v>
      </c>
      <c r="B51" s="75" t="s">
        <v>783</v>
      </c>
      <c r="C51" s="75" t="s">
        <v>684</v>
      </c>
      <c r="D51" s="75" t="s">
        <v>784</v>
      </c>
      <c r="E51" s="75" t="s">
        <v>185</v>
      </c>
      <c r="F51" s="76" t="n">
        <v>1</v>
      </c>
      <c r="G51" s="50"/>
      <c r="H51" s="68" t="n">
        <v>0</v>
      </c>
      <c r="I51" s="50" t="e">
        <f aca="false">J51-H51</f>
        <v>#NAME?</v>
      </c>
      <c r="J51" s="54" t="e">
        <f aca="false">ROUND(G51*riepilogo!$B$19/riepilogo!$B$32,2)</f>
        <v>#NAME?</v>
      </c>
      <c r="K51" s="53" t="str">
        <f aca="false">IF((F51+G51&gt;0),"OK","non pervenuto")</f>
        <v>OK</v>
      </c>
    </row>
    <row r="52" customFormat="false" ht="14.65" hidden="false" customHeight="false" outlineLevel="0" collapsed="false">
      <c r="A52" s="44" t="n">
        <v>51</v>
      </c>
      <c r="B52" s="75" t="s">
        <v>785</v>
      </c>
      <c r="C52" s="75" t="s">
        <v>684</v>
      </c>
      <c r="D52" s="75" t="s">
        <v>786</v>
      </c>
      <c r="E52" s="75" t="s">
        <v>187</v>
      </c>
      <c r="F52" s="76"/>
      <c r="G52" s="50" t="n">
        <v>9037.44</v>
      </c>
      <c r="H52" s="68" t="n">
        <v>2599.73</v>
      </c>
      <c r="I52" s="50" t="e">
        <f aca="false">J52-H52</f>
        <v>#NAME?</v>
      </c>
      <c r="J52" s="54" t="e">
        <f aca="false">ROUND(G52*riepilogo!$B$19/riepilogo!$B$32,2)</f>
        <v>#NAME?</v>
      </c>
      <c r="K52" s="53" t="str">
        <f aca="false">IF((F52+G52&gt;0),"OK","non pervenuto")</f>
        <v>OK</v>
      </c>
    </row>
    <row r="53" customFormat="false" ht="14.65" hidden="false" customHeight="false" outlineLevel="0" collapsed="false">
      <c r="A53" s="44" t="n">
        <v>52</v>
      </c>
      <c r="B53" s="75" t="s">
        <v>787</v>
      </c>
      <c r="C53" s="75" t="s">
        <v>684</v>
      </c>
      <c r="D53" s="75" t="s">
        <v>788</v>
      </c>
      <c r="E53" s="75" t="s">
        <v>193</v>
      </c>
      <c r="F53" s="76" t="n">
        <v>1</v>
      </c>
      <c r="G53" s="50"/>
      <c r="H53" s="68" t="n">
        <v>0</v>
      </c>
      <c r="I53" s="50" t="e">
        <f aca="false">J53-H53</f>
        <v>#NAME?</v>
      </c>
      <c r="J53" s="54" t="e">
        <f aca="false">ROUND(G53*riepilogo!$B$19/riepilogo!$B$32,2)</f>
        <v>#NAME?</v>
      </c>
      <c r="K53" s="53" t="str">
        <f aca="false">IF((F53+G53&gt;0),"OK","non pervenuto")</f>
        <v>OK</v>
      </c>
    </row>
    <row r="54" customFormat="false" ht="14.65" hidden="false" customHeight="false" outlineLevel="0" collapsed="false">
      <c r="A54" s="44" t="n">
        <v>53</v>
      </c>
      <c r="B54" s="75" t="s">
        <v>789</v>
      </c>
      <c r="C54" s="75" t="s">
        <v>684</v>
      </c>
      <c r="D54" s="75" t="s">
        <v>790</v>
      </c>
      <c r="E54" s="75" t="s">
        <v>193</v>
      </c>
      <c r="F54" s="76" t="n">
        <v>1</v>
      </c>
      <c r="G54" s="50"/>
      <c r="H54" s="68" t="n">
        <v>0</v>
      </c>
      <c r="I54" s="50" t="e">
        <f aca="false">J54-H54</f>
        <v>#NAME?</v>
      </c>
      <c r="J54" s="54" t="e">
        <f aca="false">ROUND(G54*riepilogo!$B$19/riepilogo!$B$32,2)</f>
        <v>#NAME?</v>
      </c>
      <c r="K54" s="53" t="str">
        <f aca="false">IF((F54+G54&gt;0),"OK","non pervenuto")</f>
        <v>OK</v>
      </c>
    </row>
    <row r="55" customFormat="false" ht="14.65" hidden="false" customHeight="false" outlineLevel="0" collapsed="false">
      <c r="A55" s="44" t="n">
        <v>54</v>
      </c>
      <c r="B55" s="75" t="s">
        <v>791</v>
      </c>
      <c r="C55" s="75" t="s">
        <v>684</v>
      </c>
      <c r="D55" s="75" t="s">
        <v>792</v>
      </c>
      <c r="E55" s="75" t="s">
        <v>195</v>
      </c>
      <c r="F55" s="76" t="n">
        <v>1</v>
      </c>
      <c r="G55" s="50"/>
      <c r="H55" s="68" t="n">
        <v>0</v>
      </c>
      <c r="I55" s="50" t="e">
        <f aca="false">J55-H55</f>
        <v>#NAME?</v>
      </c>
      <c r="J55" s="54" t="e">
        <f aca="false">ROUND(G55*riepilogo!$B$19/riepilogo!$B$32,2)</f>
        <v>#NAME?</v>
      </c>
      <c r="K55" s="53" t="str">
        <f aca="false">IF((F55+G55&gt;0),"OK","non pervenuto")</f>
        <v>OK</v>
      </c>
    </row>
    <row r="56" customFormat="false" ht="14.65" hidden="false" customHeight="false" outlineLevel="0" collapsed="false">
      <c r="A56" s="44" t="n">
        <v>55</v>
      </c>
      <c r="B56" s="75" t="s">
        <v>793</v>
      </c>
      <c r="C56" s="75" t="s">
        <v>684</v>
      </c>
      <c r="D56" s="75" t="s">
        <v>794</v>
      </c>
      <c r="E56" s="75" t="s">
        <v>195</v>
      </c>
      <c r="F56" s="76" t="n">
        <v>1</v>
      </c>
      <c r="G56" s="50"/>
      <c r="H56" s="68" t="n">
        <v>0</v>
      </c>
      <c r="I56" s="50" t="e">
        <f aca="false">J56-H56</f>
        <v>#NAME?</v>
      </c>
      <c r="J56" s="54" t="e">
        <f aca="false">ROUND(G56*riepilogo!$B$19/riepilogo!$B$32,2)</f>
        <v>#NAME?</v>
      </c>
      <c r="K56" s="53" t="str">
        <f aca="false">IF((F56+G56&gt;0),"OK","non pervenuto")</f>
        <v>OK</v>
      </c>
    </row>
    <row r="57" customFormat="false" ht="14.65" hidden="false" customHeight="false" outlineLevel="0" collapsed="false">
      <c r="A57" s="44" t="n">
        <v>56</v>
      </c>
      <c r="B57" s="75" t="s">
        <v>795</v>
      </c>
      <c r="C57" s="75" t="s">
        <v>684</v>
      </c>
      <c r="D57" s="75" t="s">
        <v>796</v>
      </c>
      <c r="E57" s="75" t="s">
        <v>797</v>
      </c>
      <c r="F57" s="76"/>
      <c r="G57" s="50" t="n">
        <v>6300</v>
      </c>
      <c r="H57" s="68" t="n">
        <v>0</v>
      </c>
      <c r="I57" s="50" t="e">
        <f aca="false">J57-H57</f>
        <v>#NAME?</v>
      </c>
      <c r="J57" s="54" t="e">
        <f aca="false">ROUND(G57*riepilogo!$B$19/riepilogo!$B$32,2)</f>
        <v>#NAME?</v>
      </c>
      <c r="K57" s="53" t="str">
        <f aca="false">IF((F57+G57&gt;0),"OK","non pervenuto")</f>
        <v>OK</v>
      </c>
    </row>
    <row r="58" customFormat="false" ht="14.65" hidden="false" customHeight="false" outlineLevel="0" collapsed="false">
      <c r="A58" s="44" t="n">
        <v>57</v>
      </c>
      <c r="B58" s="75" t="s">
        <v>798</v>
      </c>
      <c r="C58" s="75" t="s">
        <v>684</v>
      </c>
      <c r="D58" s="75" t="s">
        <v>799</v>
      </c>
      <c r="E58" s="75" t="s">
        <v>800</v>
      </c>
      <c r="F58" s="76"/>
      <c r="G58" s="50" t="n">
        <v>10532.73</v>
      </c>
      <c r="H58" s="68" t="n">
        <v>0</v>
      </c>
      <c r="I58" s="50" t="e">
        <f aca="false">J58-H58</f>
        <v>#NAME?</v>
      </c>
      <c r="J58" s="54" t="e">
        <f aca="false">ROUND(G58*riepilogo!$B$19/riepilogo!$B$32,2)</f>
        <v>#NAME?</v>
      </c>
      <c r="K58" s="53" t="str">
        <f aca="false">IF((F58+G58&gt;0),"OK","non pervenuto")</f>
        <v>OK</v>
      </c>
    </row>
    <row r="59" customFormat="false" ht="14.65" hidden="false" customHeight="false" outlineLevel="0" collapsed="false">
      <c r="A59" s="44" t="n">
        <v>58</v>
      </c>
      <c r="B59" s="75" t="s">
        <v>801</v>
      </c>
      <c r="C59" s="75" t="s">
        <v>684</v>
      </c>
      <c r="D59" s="75" t="s">
        <v>802</v>
      </c>
      <c r="E59" s="75" t="s">
        <v>803</v>
      </c>
      <c r="F59" s="76"/>
      <c r="G59" s="50" t="n">
        <v>9692.54</v>
      </c>
      <c r="H59" s="68" t="n">
        <v>2788.18</v>
      </c>
      <c r="I59" s="50" t="e">
        <f aca="false">J59-H59</f>
        <v>#NAME?</v>
      </c>
      <c r="J59" s="54" t="e">
        <f aca="false">ROUND(G59*riepilogo!$B$19/riepilogo!$B$32,2)</f>
        <v>#NAME?</v>
      </c>
      <c r="K59" s="53" t="str">
        <f aca="false">IF((F59+G59&gt;0),"OK","non pervenuto")</f>
        <v>OK</v>
      </c>
    </row>
    <row r="60" customFormat="false" ht="14.65" hidden="false" customHeight="false" outlineLevel="0" collapsed="false">
      <c r="A60" s="44" t="n">
        <v>59</v>
      </c>
      <c r="B60" s="75" t="s">
        <v>804</v>
      </c>
      <c r="C60" s="75" t="s">
        <v>684</v>
      </c>
      <c r="D60" s="75" t="s">
        <v>805</v>
      </c>
      <c r="E60" s="75" t="s">
        <v>199</v>
      </c>
      <c r="F60" s="76" t="n">
        <v>1</v>
      </c>
      <c r="G60" s="50"/>
      <c r="H60" s="68" t="n">
        <v>0</v>
      </c>
      <c r="I60" s="50" t="e">
        <f aca="false">J60-H60</f>
        <v>#NAME?</v>
      </c>
      <c r="J60" s="54" t="e">
        <f aca="false">ROUND(G60*riepilogo!$B$19/riepilogo!$B$32,2)</f>
        <v>#NAME?</v>
      </c>
      <c r="K60" s="53" t="str">
        <f aca="false">IF((F60+G60&gt;0),"OK","non pervenuto")</f>
        <v>OK</v>
      </c>
    </row>
    <row r="61" customFormat="false" ht="14.65" hidden="false" customHeight="false" outlineLevel="0" collapsed="false">
      <c r="A61" s="44" t="n">
        <v>60</v>
      </c>
      <c r="B61" s="75" t="s">
        <v>806</v>
      </c>
      <c r="C61" s="75" t="s">
        <v>684</v>
      </c>
      <c r="D61" s="75" t="s">
        <v>773</v>
      </c>
      <c r="E61" s="75" t="s">
        <v>202</v>
      </c>
      <c r="F61" s="76"/>
      <c r="G61" s="50" t="n">
        <v>15679.62</v>
      </c>
      <c r="H61" s="68" t="n">
        <v>0</v>
      </c>
      <c r="I61" s="50" t="e">
        <f aca="false">J61-H61</f>
        <v>#NAME?</v>
      </c>
      <c r="J61" s="54" t="e">
        <f aca="false">ROUND(G61*riepilogo!$B$19/riepilogo!$B$32,2)</f>
        <v>#NAME?</v>
      </c>
      <c r="K61" s="53" t="str">
        <f aca="false">IF((F61+G61&gt;0),"OK","non pervenuto")</f>
        <v>OK</v>
      </c>
    </row>
    <row r="62" customFormat="false" ht="14.65" hidden="false" customHeight="false" outlineLevel="0" collapsed="false">
      <c r="A62" s="44" t="n">
        <v>61</v>
      </c>
      <c r="B62" s="75" t="s">
        <v>807</v>
      </c>
      <c r="C62" s="75" t="s">
        <v>684</v>
      </c>
      <c r="D62" s="75" t="s">
        <v>808</v>
      </c>
      <c r="E62" s="75" t="s">
        <v>202</v>
      </c>
      <c r="F62" s="76"/>
      <c r="G62" s="50" t="n">
        <v>20050.91</v>
      </c>
      <c r="H62" s="68" t="n">
        <v>5767.9</v>
      </c>
      <c r="I62" s="50" t="e">
        <f aca="false">J62-H62</f>
        <v>#NAME?</v>
      </c>
      <c r="J62" s="54" t="e">
        <f aca="false">ROUND(G62*riepilogo!$B$19/riepilogo!$B$32,2)</f>
        <v>#NAME?</v>
      </c>
      <c r="K62" s="53" t="str">
        <f aca="false">IF((F62+G62&gt;0),"OK","non pervenuto")</f>
        <v>OK</v>
      </c>
    </row>
    <row r="63" customFormat="false" ht="14.65" hidden="false" customHeight="false" outlineLevel="0" collapsed="false">
      <c r="A63" s="44" t="n">
        <v>62</v>
      </c>
      <c r="B63" s="75" t="s">
        <v>809</v>
      </c>
      <c r="C63" s="75" t="s">
        <v>684</v>
      </c>
      <c r="D63" s="75" t="s">
        <v>810</v>
      </c>
      <c r="E63" s="75" t="s">
        <v>202</v>
      </c>
      <c r="F63" s="76"/>
      <c r="G63" s="50" t="n">
        <v>5696.85</v>
      </c>
      <c r="H63" s="68" t="n">
        <v>1638.77</v>
      </c>
      <c r="I63" s="50" t="e">
        <f aca="false">J63-H63</f>
        <v>#NAME?</v>
      </c>
      <c r="J63" s="54" t="e">
        <f aca="false">ROUND(G63*riepilogo!$B$19/riepilogo!$B$32,2)</f>
        <v>#NAME?</v>
      </c>
      <c r="K63" s="53" t="str">
        <f aca="false">IF((F63+G63&gt;0),"OK","non pervenuto")</f>
        <v>OK</v>
      </c>
    </row>
    <row r="64" customFormat="false" ht="14.65" hidden="false" customHeight="false" outlineLevel="0" collapsed="false">
      <c r="A64" s="44" t="n">
        <v>63</v>
      </c>
      <c r="B64" s="75" t="s">
        <v>811</v>
      </c>
      <c r="C64" s="75" t="s">
        <v>684</v>
      </c>
      <c r="D64" s="75" t="s">
        <v>794</v>
      </c>
      <c r="E64" s="75" t="s">
        <v>202</v>
      </c>
      <c r="F64" s="76"/>
      <c r="G64" s="50" t="n">
        <v>8647.55</v>
      </c>
      <c r="H64" s="68" t="n">
        <v>2487.58</v>
      </c>
      <c r="I64" s="50" t="e">
        <f aca="false">J64-H64</f>
        <v>#NAME?</v>
      </c>
      <c r="J64" s="54" t="e">
        <f aca="false">ROUND(G64*riepilogo!$B$19/riepilogo!$B$32,2)</f>
        <v>#NAME?</v>
      </c>
      <c r="K64" s="53" t="str">
        <f aca="false">IF((F64+G64&gt;0),"OK","non pervenuto")</f>
        <v>OK</v>
      </c>
    </row>
    <row r="65" customFormat="false" ht="14.65" hidden="false" customHeight="false" outlineLevel="0" collapsed="false">
      <c r="A65" s="44" t="n">
        <v>64</v>
      </c>
      <c r="B65" s="75" t="s">
        <v>812</v>
      </c>
      <c r="C65" s="75" t="s">
        <v>684</v>
      </c>
      <c r="D65" s="75" t="s">
        <v>813</v>
      </c>
      <c r="E65" s="75" t="s">
        <v>814</v>
      </c>
      <c r="F65" s="76"/>
      <c r="G65" s="50" t="n">
        <v>849</v>
      </c>
      <c r="H65" s="68" t="n">
        <v>244.23</v>
      </c>
      <c r="I65" s="50" t="e">
        <f aca="false">J65-H65</f>
        <v>#NAME?</v>
      </c>
      <c r="J65" s="54" t="e">
        <f aca="false">ROUND(G65*riepilogo!$B$19/riepilogo!$B$32,2)</f>
        <v>#NAME?</v>
      </c>
      <c r="K65" s="53" t="str">
        <f aca="false">IF((F65+G65&gt;0),"OK","non pervenuto")</f>
        <v>OK</v>
      </c>
    </row>
    <row r="66" customFormat="false" ht="14.65" hidden="false" customHeight="false" outlineLevel="0" collapsed="false">
      <c r="A66" s="44" t="n">
        <v>65</v>
      </c>
      <c r="B66" s="75" t="s">
        <v>815</v>
      </c>
      <c r="C66" s="75" t="s">
        <v>684</v>
      </c>
      <c r="D66" s="75" t="s">
        <v>816</v>
      </c>
      <c r="E66" s="75" t="s">
        <v>817</v>
      </c>
      <c r="F66" s="76"/>
      <c r="G66" s="50"/>
      <c r="H66" s="68" t="n">
        <v>0</v>
      </c>
      <c r="I66" s="50" t="e">
        <f aca="false">J66-H66</f>
        <v>#NAME?</v>
      </c>
      <c r="J66" s="54" t="e">
        <f aca="false">ROUND(G66*riepilogo!$B$19/riepilogo!$B$32,2)</f>
        <v>#NAME?</v>
      </c>
      <c r="K66" s="53" t="str">
        <f aca="false">IF((F66+G66&gt;0),"OK","non pervenuto")</f>
        <v>non pervenuto</v>
      </c>
    </row>
    <row r="67" customFormat="false" ht="14.65" hidden="false" customHeight="false" outlineLevel="0" collapsed="false">
      <c r="A67" s="44" t="n">
        <v>66</v>
      </c>
      <c r="B67" s="75" t="s">
        <v>818</v>
      </c>
      <c r="C67" s="75" t="s">
        <v>684</v>
      </c>
      <c r="D67" s="75" t="s">
        <v>819</v>
      </c>
      <c r="E67" s="75" t="s">
        <v>208</v>
      </c>
      <c r="F67" s="76"/>
      <c r="G67" s="50" t="n">
        <v>29124.92</v>
      </c>
      <c r="H67" s="68" t="n">
        <v>8378.15</v>
      </c>
      <c r="I67" s="50" t="e">
        <f aca="false">J67-H67</f>
        <v>#NAME?</v>
      </c>
      <c r="J67" s="54" t="e">
        <f aca="false">ROUND(G67*riepilogo!$B$19/riepilogo!$B$32,2)</f>
        <v>#NAME?</v>
      </c>
      <c r="K67" s="53" t="str">
        <f aca="false">IF((F67+G67&gt;0),"OK","non pervenuto")</f>
        <v>OK</v>
      </c>
    </row>
    <row r="68" customFormat="false" ht="14.65" hidden="false" customHeight="false" outlineLevel="0" collapsed="false">
      <c r="A68" s="44" t="n">
        <v>67</v>
      </c>
      <c r="B68" s="75" t="s">
        <v>820</v>
      </c>
      <c r="C68" s="75" t="s">
        <v>684</v>
      </c>
      <c r="D68" s="75" t="s">
        <v>174</v>
      </c>
      <c r="E68" s="75" t="s">
        <v>821</v>
      </c>
      <c r="F68" s="76"/>
      <c r="G68" s="50" t="n">
        <v>5495.83</v>
      </c>
      <c r="H68" s="68" t="n">
        <v>0</v>
      </c>
      <c r="I68" s="50" t="e">
        <f aca="false">J68-H68</f>
        <v>#NAME?</v>
      </c>
      <c r="J68" s="54" t="e">
        <f aca="false">ROUND(G68*riepilogo!$B$19/riepilogo!$B$32,2)</f>
        <v>#NAME?</v>
      </c>
      <c r="K68" s="53" t="str">
        <f aca="false">IF((F68+G68&gt;0),"OK","non pervenuto")</f>
        <v>OK</v>
      </c>
    </row>
    <row r="69" customFormat="false" ht="14.65" hidden="false" customHeight="false" outlineLevel="0" collapsed="false">
      <c r="A69" s="44" t="n">
        <v>68</v>
      </c>
      <c r="B69" s="75" t="s">
        <v>822</v>
      </c>
      <c r="C69" s="75" t="s">
        <v>684</v>
      </c>
      <c r="D69" s="75" t="s">
        <v>823</v>
      </c>
      <c r="E69" s="75" t="s">
        <v>211</v>
      </c>
      <c r="F69" s="76"/>
      <c r="G69" s="50" t="n">
        <v>30820.16</v>
      </c>
      <c r="H69" s="68" t="n">
        <v>8865.81</v>
      </c>
      <c r="I69" s="50" t="e">
        <f aca="false">J69-H69</f>
        <v>#NAME?</v>
      </c>
      <c r="J69" s="54" t="e">
        <f aca="false">ROUND(G69*riepilogo!$B$19/riepilogo!$B$32,2)</f>
        <v>#NAME?</v>
      </c>
      <c r="K69" s="53" t="str">
        <f aca="false">IF((F69+G69&gt;0),"OK","non pervenuto")</f>
        <v>OK</v>
      </c>
    </row>
    <row r="70" customFormat="false" ht="25.35" hidden="false" customHeight="false" outlineLevel="0" collapsed="false">
      <c r="A70" s="44" t="n">
        <v>69</v>
      </c>
      <c r="B70" s="75" t="s">
        <v>824</v>
      </c>
      <c r="C70" s="75" t="s">
        <v>684</v>
      </c>
      <c r="D70" s="75" t="s">
        <v>254</v>
      </c>
      <c r="E70" s="75" t="s">
        <v>217</v>
      </c>
      <c r="F70" s="76"/>
      <c r="G70" s="50" t="n">
        <v>3117.02</v>
      </c>
      <c r="H70" s="68" t="n">
        <v>896.65</v>
      </c>
      <c r="I70" s="50" t="e">
        <f aca="false">J70-H70</f>
        <v>#NAME?</v>
      </c>
      <c r="J70" s="54" t="e">
        <f aca="false">ROUND(G70*riepilogo!$B$19/riepilogo!$B$32,2)</f>
        <v>#NAME?</v>
      </c>
      <c r="K70" s="53" t="str">
        <f aca="false">IF((F70+G70&gt;0),"OK","non pervenuto")</f>
        <v>OK</v>
      </c>
    </row>
    <row r="71" customFormat="false" ht="25.35" hidden="false" customHeight="false" outlineLevel="0" collapsed="false">
      <c r="A71" s="44" t="n">
        <v>70</v>
      </c>
      <c r="B71" s="75" t="s">
        <v>825</v>
      </c>
      <c r="C71" s="75" t="s">
        <v>684</v>
      </c>
      <c r="D71" s="75" t="s">
        <v>826</v>
      </c>
      <c r="E71" s="75" t="s">
        <v>217</v>
      </c>
      <c r="F71" s="76"/>
      <c r="G71" s="50" t="n">
        <v>3183</v>
      </c>
      <c r="H71" s="68" t="n">
        <v>915.63</v>
      </c>
      <c r="I71" s="50" t="e">
        <f aca="false">J71-H71</f>
        <v>#NAME?</v>
      </c>
      <c r="J71" s="54" t="e">
        <f aca="false">ROUND(G71*riepilogo!$B$19/riepilogo!$B$32,2)</f>
        <v>#NAME?</v>
      </c>
      <c r="K71" s="53" t="str">
        <f aca="false">IF((F71+G71&gt;0),"OK","non pervenuto")</f>
        <v>OK</v>
      </c>
    </row>
    <row r="72" customFormat="false" ht="25.35" hidden="false" customHeight="false" outlineLevel="0" collapsed="false">
      <c r="A72" s="44" t="n">
        <v>71</v>
      </c>
      <c r="B72" s="75" t="s">
        <v>827</v>
      </c>
      <c r="C72" s="75" t="s">
        <v>684</v>
      </c>
      <c r="D72" s="75" t="s">
        <v>828</v>
      </c>
      <c r="E72" s="75" t="s">
        <v>217</v>
      </c>
      <c r="F72" s="76"/>
      <c r="G72" s="50" t="n">
        <v>6334.75</v>
      </c>
      <c r="H72" s="68" t="n">
        <v>0</v>
      </c>
      <c r="I72" s="50" t="e">
        <f aca="false">J72-H72</f>
        <v>#NAME?</v>
      </c>
      <c r="J72" s="54" t="e">
        <f aca="false">ROUND(G72*riepilogo!$B$19/riepilogo!$B$32,2)</f>
        <v>#NAME?</v>
      </c>
      <c r="K72" s="53" t="str">
        <f aca="false">IF((F72+G72&gt;0),"OK","non pervenuto")</f>
        <v>OK</v>
      </c>
    </row>
    <row r="73" customFormat="false" ht="25.35" hidden="false" customHeight="false" outlineLevel="0" collapsed="false">
      <c r="A73" s="44" t="n">
        <v>72</v>
      </c>
      <c r="B73" s="75" t="s">
        <v>829</v>
      </c>
      <c r="C73" s="75" t="s">
        <v>684</v>
      </c>
      <c r="D73" s="75" t="s">
        <v>830</v>
      </c>
      <c r="E73" s="75" t="s">
        <v>217</v>
      </c>
      <c r="F73" s="76"/>
      <c r="G73" s="50" t="n">
        <v>5532.49</v>
      </c>
      <c r="H73" s="68" t="n">
        <v>0</v>
      </c>
      <c r="I73" s="50" t="e">
        <f aca="false">J73-H73</f>
        <v>#NAME?</v>
      </c>
      <c r="J73" s="54" t="e">
        <f aca="false">ROUND(G73*riepilogo!$B$19/riepilogo!$B$32,2)</f>
        <v>#NAME?</v>
      </c>
      <c r="K73" s="53" t="str">
        <f aca="false">IF((F73+G73&gt;0),"OK","non pervenuto")</f>
        <v>OK</v>
      </c>
    </row>
    <row r="74" customFormat="false" ht="25.35" hidden="false" customHeight="false" outlineLevel="0" collapsed="false">
      <c r="A74" s="44" t="n">
        <v>73</v>
      </c>
      <c r="B74" s="75" t="s">
        <v>831</v>
      </c>
      <c r="C74" s="75" t="s">
        <v>684</v>
      </c>
      <c r="D74" s="75" t="s">
        <v>832</v>
      </c>
      <c r="E74" s="75" t="s">
        <v>833</v>
      </c>
      <c r="F74" s="76" t="n">
        <v>1</v>
      </c>
      <c r="G74" s="50"/>
      <c r="H74" s="68" t="n">
        <v>0</v>
      </c>
      <c r="I74" s="50" t="e">
        <f aca="false">J74-H74</f>
        <v>#NAME?</v>
      </c>
      <c r="J74" s="54" t="e">
        <f aca="false">ROUND(G74*riepilogo!$B$19/riepilogo!$B$32,2)</f>
        <v>#NAME?</v>
      </c>
      <c r="K74" s="53" t="str">
        <f aca="false">IF((F74+G74&gt;0),"OK","non pervenuto")</f>
        <v>OK</v>
      </c>
    </row>
    <row r="75" customFormat="false" ht="14.65" hidden="false" customHeight="false" outlineLevel="0" collapsed="false">
      <c r="A75" s="44" t="n">
        <v>74</v>
      </c>
      <c r="B75" s="75" t="s">
        <v>834</v>
      </c>
      <c r="C75" s="75" t="s">
        <v>684</v>
      </c>
      <c r="D75" s="75" t="s">
        <v>835</v>
      </c>
      <c r="E75" s="75" t="s">
        <v>225</v>
      </c>
      <c r="F75" s="76"/>
      <c r="G75" s="50" t="n">
        <v>17240.57</v>
      </c>
      <c r="H75" s="68" t="n">
        <v>0</v>
      </c>
      <c r="I75" s="50" t="e">
        <f aca="false">J75-H75</f>
        <v>#NAME?</v>
      </c>
      <c r="J75" s="54" t="e">
        <f aca="false">ROUND(G75*riepilogo!$B$19/riepilogo!$B$32,2)</f>
        <v>#NAME?</v>
      </c>
      <c r="K75" s="53" t="str">
        <f aca="false">IF((F75+G75&gt;0),"OK","non pervenuto")</f>
        <v>OK</v>
      </c>
    </row>
    <row r="76" customFormat="false" ht="14.65" hidden="false" customHeight="false" outlineLevel="0" collapsed="false">
      <c r="A76" s="44" t="n">
        <v>75</v>
      </c>
      <c r="B76" s="75" t="s">
        <v>836</v>
      </c>
      <c r="C76" s="75" t="s">
        <v>684</v>
      </c>
      <c r="D76" s="75" t="s">
        <v>837</v>
      </c>
      <c r="E76" s="75" t="s">
        <v>225</v>
      </c>
      <c r="F76" s="76" t="n">
        <v>1</v>
      </c>
      <c r="G76" s="50"/>
      <c r="H76" s="68" t="n">
        <v>0</v>
      </c>
      <c r="I76" s="50" t="e">
        <f aca="false">J76-H76</f>
        <v>#NAME?</v>
      </c>
      <c r="J76" s="54" t="e">
        <f aca="false">ROUND(G76*riepilogo!$B$19/riepilogo!$B$32,2)</f>
        <v>#NAME?</v>
      </c>
      <c r="K76" s="53" t="str">
        <f aca="false">IF((F76+G76&gt;0),"OK","non pervenuto")</f>
        <v>OK</v>
      </c>
    </row>
    <row r="77" customFormat="false" ht="14.65" hidden="false" customHeight="false" outlineLevel="0" collapsed="false">
      <c r="A77" s="44" t="n">
        <v>76</v>
      </c>
      <c r="B77" s="75" t="s">
        <v>838</v>
      </c>
      <c r="C77" s="75" t="s">
        <v>684</v>
      </c>
      <c r="D77" s="75" t="s">
        <v>839</v>
      </c>
      <c r="E77" s="75" t="s">
        <v>225</v>
      </c>
      <c r="F77" s="76" t="n">
        <v>1</v>
      </c>
      <c r="G77" s="50"/>
      <c r="H77" s="68" t="n">
        <v>0</v>
      </c>
      <c r="I77" s="50" t="e">
        <f aca="false">J77-H77</f>
        <v>#NAME?</v>
      </c>
      <c r="J77" s="54" t="e">
        <f aca="false">ROUND(G77*riepilogo!$B$19/riepilogo!$B$32,2)</f>
        <v>#NAME?</v>
      </c>
      <c r="K77" s="53" t="str">
        <f aca="false">IF((F77+G77&gt;0),"OK","non pervenuto")</f>
        <v>OK</v>
      </c>
    </row>
    <row r="78" customFormat="false" ht="14.65" hidden="false" customHeight="false" outlineLevel="0" collapsed="false">
      <c r="A78" s="44" t="n">
        <v>77</v>
      </c>
      <c r="B78" s="75" t="s">
        <v>840</v>
      </c>
      <c r="C78" s="75" t="s">
        <v>684</v>
      </c>
      <c r="D78" s="75" t="s">
        <v>841</v>
      </c>
      <c r="E78" s="75" t="s">
        <v>230</v>
      </c>
      <c r="F78" s="76"/>
      <c r="G78" s="50" t="n">
        <v>11794.86</v>
      </c>
      <c r="H78" s="68" t="n">
        <v>860.72</v>
      </c>
      <c r="I78" s="50" t="e">
        <f aca="false">J78-H78</f>
        <v>#NAME?</v>
      </c>
      <c r="J78" s="54" t="e">
        <f aca="false">ROUND(G78*riepilogo!$B$19/riepilogo!$B$32,2)</f>
        <v>#NAME?</v>
      </c>
      <c r="K78" s="53" t="str">
        <f aca="false">IF((F78+G78&gt;0),"OK","non pervenuto")</f>
        <v>OK</v>
      </c>
    </row>
    <row r="79" customFormat="false" ht="14.65" hidden="false" customHeight="false" outlineLevel="0" collapsed="false">
      <c r="A79" s="44" t="n">
        <v>78</v>
      </c>
      <c r="B79" s="75" t="s">
        <v>842</v>
      </c>
      <c r="C79" s="75" t="s">
        <v>684</v>
      </c>
      <c r="D79" s="75" t="s">
        <v>843</v>
      </c>
      <c r="E79" s="75" t="s">
        <v>844</v>
      </c>
      <c r="F79" s="76" t="n">
        <v>1</v>
      </c>
      <c r="G79" s="50"/>
      <c r="H79" s="68" t="n">
        <v>0</v>
      </c>
      <c r="I79" s="50" t="e">
        <f aca="false">J79-H79</f>
        <v>#NAME?</v>
      </c>
      <c r="J79" s="54" t="e">
        <f aca="false">ROUND(G79*riepilogo!$B$19/riepilogo!$B$32,2)</f>
        <v>#NAME?</v>
      </c>
      <c r="K79" s="53" t="str">
        <f aca="false">IF((F79+G79&gt;0),"OK","non pervenuto")</f>
        <v>OK</v>
      </c>
    </row>
    <row r="80" customFormat="false" ht="14.65" hidden="false" customHeight="false" outlineLevel="0" collapsed="false">
      <c r="A80" s="44" t="n">
        <v>79</v>
      </c>
      <c r="B80" s="75" t="s">
        <v>845</v>
      </c>
      <c r="C80" s="75" t="s">
        <v>684</v>
      </c>
      <c r="D80" s="75" t="s">
        <v>846</v>
      </c>
      <c r="E80" s="75" t="s">
        <v>260</v>
      </c>
      <c r="F80" s="76" t="n">
        <v>1</v>
      </c>
      <c r="G80" s="50"/>
      <c r="H80" s="68" t="n">
        <v>0</v>
      </c>
      <c r="I80" s="50" t="e">
        <f aca="false">J80-H80</f>
        <v>#NAME?</v>
      </c>
      <c r="J80" s="54" t="e">
        <f aca="false">ROUND(G80*riepilogo!$B$19/riepilogo!$B$32,2)</f>
        <v>#NAME?</v>
      </c>
      <c r="K80" s="53" t="str">
        <f aca="false">IF((F80+G80&gt;0),"OK","non pervenuto")</f>
        <v>OK</v>
      </c>
    </row>
    <row r="81" customFormat="false" ht="14.65" hidden="false" customHeight="false" outlineLevel="0" collapsed="false">
      <c r="A81" s="44" t="n">
        <v>80</v>
      </c>
      <c r="B81" s="75" t="s">
        <v>847</v>
      </c>
      <c r="C81" s="75" t="s">
        <v>684</v>
      </c>
      <c r="D81" s="75" t="s">
        <v>848</v>
      </c>
      <c r="E81" s="75" t="s">
        <v>260</v>
      </c>
      <c r="F81" s="76" t="n">
        <v>1</v>
      </c>
      <c r="G81" s="50"/>
      <c r="H81" s="68" t="n">
        <v>0</v>
      </c>
      <c r="I81" s="50" t="e">
        <f aca="false">J81-H81</f>
        <v>#NAME?</v>
      </c>
      <c r="J81" s="54" t="e">
        <f aca="false">ROUND(G81*riepilogo!$B$19/riepilogo!$B$32,2)</f>
        <v>#NAME?</v>
      </c>
      <c r="K81" s="53" t="str">
        <f aca="false">IF((F81+G81&gt;0),"OK","non pervenuto")</f>
        <v>OK</v>
      </c>
    </row>
    <row r="82" customFormat="false" ht="14.65" hidden="false" customHeight="false" outlineLevel="0" collapsed="false">
      <c r="A82" s="44" t="n">
        <v>81</v>
      </c>
      <c r="B82" s="75" t="s">
        <v>849</v>
      </c>
      <c r="C82" s="75" t="s">
        <v>684</v>
      </c>
      <c r="D82" s="75" t="s">
        <v>850</v>
      </c>
      <c r="E82" s="75" t="s">
        <v>851</v>
      </c>
      <c r="F82" s="76"/>
      <c r="G82" s="50"/>
      <c r="H82" s="68" t="n">
        <v>0</v>
      </c>
      <c r="I82" s="50" t="e">
        <f aca="false">J82-H82</f>
        <v>#NAME?</v>
      </c>
      <c r="J82" s="54" t="e">
        <f aca="false">ROUND(G82*riepilogo!$B$19/riepilogo!$B$32,2)</f>
        <v>#NAME?</v>
      </c>
      <c r="K82" s="53" t="str">
        <f aca="false">IF((F82+G82&gt;0),"OK","non pervenuto")</f>
        <v>non pervenuto</v>
      </c>
    </row>
    <row r="83" customFormat="false" ht="14.65" hidden="false" customHeight="false" outlineLevel="0" collapsed="false">
      <c r="A83" s="44" t="n">
        <v>82</v>
      </c>
      <c r="B83" s="75" t="s">
        <v>852</v>
      </c>
      <c r="C83" s="75" t="s">
        <v>684</v>
      </c>
      <c r="D83" s="75" t="s">
        <v>853</v>
      </c>
      <c r="E83" s="75" t="s">
        <v>854</v>
      </c>
      <c r="F83" s="76"/>
      <c r="G83" s="50" t="n">
        <v>6168.85</v>
      </c>
      <c r="H83" s="68" t="n">
        <v>1774.55</v>
      </c>
      <c r="I83" s="50" t="e">
        <f aca="false">J83-H83</f>
        <v>#NAME?</v>
      </c>
      <c r="J83" s="54" t="e">
        <f aca="false">ROUND(G83*riepilogo!$B$19/riepilogo!$B$32,2)</f>
        <v>#NAME?</v>
      </c>
      <c r="K83" s="53" t="str">
        <f aca="false">IF((F83+G83&gt;0),"OK","non pervenuto")</f>
        <v>OK</v>
      </c>
    </row>
    <row r="84" customFormat="false" ht="14.65" hidden="false" customHeight="false" outlineLevel="0" collapsed="false">
      <c r="A84" s="44" t="n">
        <v>83</v>
      </c>
      <c r="B84" s="75" t="s">
        <v>855</v>
      </c>
      <c r="C84" s="75" t="s">
        <v>684</v>
      </c>
      <c r="D84" s="75" t="s">
        <v>856</v>
      </c>
      <c r="E84" s="75" t="s">
        <v>265</v>
      </c>
      <c r="F84" s="76"/>
      <c r="G84" s="50" t="n">
        <v>4347</v>
      </c>
      <c r="H84" s="68" t="n">
        <v>1250.47</v>
      </c>
      <c r="I84" s="50" t="e">
        <f aca="false">J84-H84</f>
        <v>#NAME?</v>
      </c>
      <c r="J84" s="54" t="e">
        <f aca="false">ROUND(G84*riepilogo!$B$19/riepilogo!$B$32,2)</f>
        <v>#NAME?</v>
      </c>
      <c r="K84" s="53" t="str">
        <f aca="false">IF((F84+G84&gt;0),"OK","non pervenuto")</f>
        <v>OK</v>
      </c>
    </row>
    <row r="85" customFormat="false" ht="14.65" hidden="false" customHeight="false" outlineLevel="0" collapsed="false">
      <c r="A85" s="44" t="n">
        <v>84</v>
      </c>
      <c r="B85" s="75" t="s">
        <v>857</v>
      </c>
      <c r="C85" s="75" t="s">
        <v>684</v>
      </c>
      <c r="D85" s="75" t="s">
        <v>858</v>
      </c>
      <c r="E85" s="75" t="s">
        <v>265</v>
      </c>
      <c r="F85" s="76"/>
      <c r="G85" s="50" t="n">
        <v>3622.5</v>
      </c>
      <c r="H85" s="68" t="n">
        <v>1042.06</v>
      </c>
      <c r="I85" s="50" t="e">
        <f aca="false">J85-H85</f>
        <v>#NAME?</v>
      </c>
      <c r="J85" s="54" t="e">
        <f aca="false">ROUND(G85*riepilogo!$B$19/riepilogo!$B$32,2)</f>
        <v>#NAME?</v>
      </c>
      <c r="K85" s="53" t="str">
        <f aca="false">IF((F85+G85&gt;0),"OK","non pervenuto")</f>
        <v>OK</v>
      </c>
    </row>
    <row r="86" customFormat="false" ht="14.65" hidden="false" customHeight="false" outlineLevel="0" collapsed="false">
      <c r="A86" s="44" t="n">
        <v>85</v>
      </c>
      <c r="B86" s="75" t="s">
        <v>859</v>
      </c>
      <c r="C86" s="75" t="s">
        <v>684</v>
      </c>
      <c r="D86" s="75" t="s">
        <v>860</v>
      </c>
      <c r="E86" s="75" t="s">
        <v>265</v>
      </c>
      <c r="F86" s="76"/>
      <c r="G86" s="50" t="n">
        <v>2777.26</v>
      </c>
      <c r="H86" s="68" t="n">
        <v>798.91</v>
      </c>
      <c r="I86" s="50" t="e">
        <f aca="false">J86-H86</f>
        <v>#NAME?</v>
      </c>
      <c r="J86" s="54" t="e">
        <f aca="false">ROUND(G86*riepilogo!$B$19/riepilogo!$B$32,2)</f>
        <v>#NAME?</v>
      </c>
      <c r="K86" s="53" t="str">
        <f aca="false">IF((F86+G86&gt;0),"OK","non pervenuto")</f>
        <v>OK</v>
      </c>
    </row>
    <row r="87" customFormat="false" ht="14.65" hidden="false" customHeight="false" outlineLevel="0" collapsed="false">
      <c r="A87" s="44" t="n">
        <v>86</v>
      </c>
      <c r="B87" s="75" t="s">
        <v>861</v>
      </c>
      <c r="C87" s="75" t="s">
        <v>684</v>
      </c>
      <c r="D87" s="75" t="s">
        <v>862</v>
      </c>
      <c r="E87" s="75" t="s">
        <v>863</v>
      </c>
      <c r="F87" s="76"/>
      <c r="G87" s="50" t="n">
        <v>1869.9</v>
      </c>
      <c r="H87" s="68" t="n">
        <v>537.9</v>
      </c>
      <c r="I87" s="50" t="e">
        <f aca="false">J87-H87</f>
        <v>#NAME?</v>
      </c>
      <c r="J87" s="54" t="e">
        <f aca="false">ROUND(G87*riepilogo!$B$19/riepilogo!$B$32,2)</f>
        <v>#NAME?</v>
      </c>
      <c r="K87" s="53" t="str">
        <f aca="false">IF((F87+G87&gt;0),"OK","non pervenuto")</f>
        <v>OK</v>
      </c>
    </row>
    <row r="88" customFormat="false" ht="14.65" hidden="false" customHeight="false" outlineLevel="0" collapsed="false">
      <c r="A88" s="44" t="n">
        <v>87</v>
      </c>
      <c r="B88" s="75" t="s">
        <v>864</v>
      </c>
      <c r="C88" s="75" t="s">
        <v>684</v>
      </c>
      <c r="D88" s="75" t="s">
        <v>865</v>
      </c>
      <c r="E88" s="75" t="s">
        <v>866</v>
      </c>
      <c r="F88" s="76"/>
      <c r="G88" s="50" t="n">
        <v>8564.11</v>
      </c>
      <c r="H88" s="68" t="n">
        <v>0</v>
      </c>
      <c r="I88" s="50" t="e">
        <f aca="false">J88-H88</f>
        <v>#NAME?</v>
      </c>
      <c r="J88" s="54" t="e">
        <f aca="false">ROUND(G88*riepilogo!$B$19/riepilogo!$B$32,2)</f>
        <v>#NAME?</v>
      </c>
      <c r="K88" s="53" t="str">
        <f aca="false">IF((F88+G88&gt;0),"OK","non pervenuto")</f>
        <v>OK</v>
      </c>
    </row>
    <row r="89" customFormat="false" ht="14.65" hidden="false" customHeight="false" outlineLevel="0" collapsed="false">
      <c r="A89" s="44" t="n">
        <v>88</v>
      </c>
      <c r="B89" s="75" t="s">
        <v>867</v>
      </c>
      <c r="C89" s="75" t="s">
        <v>684</v>
      </c>
      <c r="D89" s="75" t="s">
        <v>868</v>
      </c>
      <c r="E89" s="75" t="s">
        <v>273</v>
      </c>
      <c r="F89" s="76"/>
      <c r="G89" s="50" t="n">
        <v>40271.92</v>
      </c>
      <c r="H89" s="68" t="n">
        <v>11584.73</v>
      </c>
      <c r="I89" s="50" t="e">
        <f aca="false">J89-H89</f>
        <v>#NAME?</v>
      </c>
      <c r="J89" s="54" t="e">
        <f aca="false">ROUND(G89*riepilogo!$B$19/riepilogo!$B$32,2)</f>
        <v>#NAME?</v>
      </c>
      <c r="K89" s="53" t="str">
        <f aca="false">IF((F89+G89&gt;0),"OK","non pervenuto")</f>
        <v>OK</v>
      </c>
    </row>
    <row r="90" customFormat="false" ht="14.65" hidden="false" customHeight="false" outlineLevel="0" collapsed="false">
      <c r="A90" s="44" t="n">
        <v>89</v>
      </c>
      <c r="B90" s="75" t="s">
        <v>869</v>
      </c>
      <c r="C90" s="75" t="s">
        <v>684</v>
      </c>
      <c r="D90" s="75" t="s">
        <v>870</v>
      </c>
      <c r="E90" s="75" t="s">
        <v>871</v>
      </c>
      <c r="F90" s="76"/>
      <c r="G90" s="50" t="n">
        <v>4349.46</v>
      </c>
      <c r="H90" s="68" t="n">
        <v>1251.18</v>
      </c>
      <c r="I90" s="50" t="e">
        <f aca="false">J90-H90</f>
        <v>#NAME?</v>
      </c>
      <c r="J90" s="54" t="e">
        <f aca="false">ROUND(G90*riepilogo!$B$19/riepilogo!$B$32,2)</f>
        <v>#NAME?</v>
      </c>
      <c r="K90" s="53" t="str">
        <f aca="false">IF((F90+G90&gt;0),"OK","non pervenuto")</f>
        <v>OK</v>
      </c>
    </row>
    <row r="91" customFormat="false" ht="14.65" hidden="false" customHeight="false" outlineLevel="0" collapsed="false">
      <c r="A91" s="44" t="n">
        <v>90</v>
      </c>
      <c r="B91" s="75" t="s">
        <v>872</v>
      </c>
      <c r="C91" s="75" t="s">
        <v>684</v>
      </c>
      <c r="D91" s="75" t="s">
        <v>873</v>
      </c>
      <c r="E91" s="75" t="s">
        <v>279</v>
      </c>
      <c r="F91" s="76" t="n">
        <v>1</v>
      </c>
      <c r="G91" s="50"/>
      <c r="H91" s="68" t="n">
        <v>0</v>
      </c>
      <c r="I91" s="50" t="e">
        <f aca="false">J91-H91</f>
        <v>#NAME?</v>
      </c>
      <c r="J91" s="54" t="e">
        <f aca="false">ROUND(G91*riepilogo!$B$19/riepilogo!$B$32,2)</f>
        <v>#NAME?</v>
      </c>
      <c r="K91" s="53" t="str">
        <f aca="false">IF((F91+G91&gt;0),"OK","non pervenuto")</f>
        <v>OK</v>
      </c>
    </row>
    <row r="92" customFormat="false" ht="14.65" hidden="false" customHeight="false" outlineLevel="0" collapsed="false">
      <c r="A92" s="44" t="n">
        <v>91</v>
      </c>
      <c r="B92" s="75" t="s">
        <v>874</v>
      </c>
      <c r="C92" s="75" t="s">
        <v>684</v>
      </c>
      <c r="D92" s="75" t="s">
        <v>875</v>
      </c>
      <c r="E92" s="75" t="s">
        <v>284</v>
      </c>
      <c r="F92" s="76" t="n">
        <v>1</v>
      </c>
      <c r="G92" s="50"/>
      <c r="H92" s="68" t="n">
        <v>0</v>
      </c>
      <c r="I92" s="50" t="e">
        <f aca="false">J92-H92</f>
        <v>#NAME?</v>
      </c>
      <c r="J92" s="54" t="e">
        <f aca="false">ROUND(G92*riepilogo!$B$19/riepilogo!$B$32,2)</f>
        <v>#NAME?</v>
      </c>
      <c r="K92" s="53" t="str">
        <f aca="false">IF((F92+G92&gt;0),"OK","non pervenuto")</f>
        <v>OK</v>
      </c>
    </row>
    <row r="93" customFormat="false" ht="14.65" hidden="false" customHeight="false" outlineLevel="0" collapsed="false">
      <c r="A93" s="44" t="n">
        <v>92</v>
      </c>
      <c r="B93" s="75" t="s">
        <v>876</v>
      </c>
      <c r="C93" s="75" t="s">
        <v>684</v>
      </c>
      <c r="D93" s="75" t="s">
        <v>735</v>
      </c>
      <c r="E93" s="75" t="s">
        <v>287</v>
      </c>
      <c r="F93" s="76"/>
      <c r="G93" s="50" t="n">
        <v>14208.28</v>
      </c>
      <c r="H93" s="68" t="n">
        <v>4087.19</v>
      </c>
      <c r="I93" s="50" t="e">
        <f aca="false">J93-H93</f>
        <v>#NAME?</v>
      </c>
      <c r="J93" s="54" t="e">
        <f aca="false">ROUND(G93*riepilogo!$B$19/riepilogo!$B$32,2)</f>
        <v>#NAME?</v>
      </c>
      <c r="K93" s="53" t="str">
        <f aca="false">IF((F93+G93&gt;0),"OK","non pervenuto")</f>
        <v>OK</v>
      </c>
    </row>
    <row r="94" customFormat="false" ht="14.65" hidden="false" customHeight="false" outlineLevel="0" collapsed="false">
      <c r="A94" s="44" t="n">
        <v>93</v>
      </c>
      <c r="B94" s="75" t="s">
        <v>877</v>
      </c>
      <c r="C94" s="75" t="s">
        <v>684</v>
      </c>
      <c r="D94" s="75" t="s">
        <v>878</v>
      </c>
      <c r="E94" s="75" t="s">
        <v>295</v>
      </c>
      <c r="F94" s="76"/>
      <c r="G94" s="50" t="n">
        <v>3201.9</v>
      </c>
      <c r="H94" s="68" t="n">
        <v>921.07</v>
      </c>
      <c r="I94" s="50" t="e">
        <f aca="false">J94-H94</f>
        <v>#NAME?</v>
      </c>
      <c r="J94" s="54" t="e">
        <f aca="false">ROUND(G94*riepilogo!$B$19/riepilogo!$B$32,2)</f>
        <v>#NAME?</v>
      </c>
      <c r="K94" s="53" t="str">
        <f aca="false">IF((F94+G94&gt;0),"OK","non pervenuto")</f>
        <v>OK</v>
      </c>
    </row>
    <row r="95" customFormat="false" ht="14.65" hidden="false" customHeight="false" outlineLevel="0" collapsed="false">
      <c r="A95" s="44" t="n">
        <v>94</v>
      </c>
      <c r="B95" s="75" t="s">
        <v>879</v>
      </c>
      <c r="C95" s="75" t="s">
        <v>684</v>
      </c>
      <c r="D95" s="75" t="s">
        <v>788</v>
      </c>
      <c r="E95" s="75" t="s">
        <v>297</v>
      </c>
      <c r="F95" s="76"/>
      <c r="G95" s="50" t="n">
        <v>4240.66</v>
      </c>
      <c r="H95" s="68" t="n">
        <v>877.96</v>
      </c>
      <c r="I95" s="50" t="e">
        <f aca="false">J95-H95</f>
        <v>#NAME?</v>
      </c>
      <c r="J95" s="54" t="e">
        <f aca="false">ROUND(G95*riepilogo!$B$19/riepilogo!$B$32,2)</f>
        <v>#NAME?</v>
      </c>
      <c r="K95" s="53" t="str">
        <f aca="false">IF((F95+G95&gt;0),"OK","non pervenuto")</f>
        <v>OK</v>
      </c>
    </row>
    <row r="96" customFormat="false" ht="14.65" hidden="false" customHeight="false" outlineLevel="0" collapsed="false">
      <c r="A96" s="44" t="n">
        <v>95</v>
      </c>
      <c r="B96" s="75" t="s">
        <v>880</v>
      </c>
      <c r="C96" s="75" t="s">
        <v>684</v>
      </c>
      <c r="D96" s="75" t="s">
        <v>881</v>
      </c>
      <c r="E96" s="75" t="s">
        <v>302</v>
      </c>
      <c r="F96" s="76"/>
      <c r="G96" s="50" t="n">
        <v>3764.32</v>
      </c>
      <c r="H96" s="68" t="n">
        <v>1082.85</v>
      </c>
      <c r="I96" s="50" t="e">
        <f aca="false">J96-H96</f>
        <v>#NAME?</v>
      </c>
      <c r="J96" s="54" t="e">
        <f aca="false">ROUND(G96*riepilogo!$B$19/riepilogo!$B$32,2)</f>
        <v>#NAME?</v>
      </c>
      <c r="K96" s="53" t="str">
        <f aca="false">IF((F96+G96&gt;0),"OK","non pervenuto")</f>
        <v>OK</v>
      </c>
    </row>
    <row r="97" customFormat="false" ht="14.65" hidden="false" customHeight="false" outlineLevel="0" collapsed="false">
      <c r="A97" s="44" t="n">
        <v>96</v>
      </c>
      <c r="B97" s="75" t="s">
        <v>882</v>
      </c>
      <c r="C97" s="75" t="s">
        <v>684</v>
      </c>
      <c r="D97" s="75" t="s">
        <v>883</v>
      </c>
      <c r="E97" s="75" t="s">
        <v>302</v>
      </c>
      <c r="F97" s="76"/>
      <c r="G97" s="50" t="n">
        <v>5356.96</v>
      </c>
      <c r="H97" s="68" t="n">
        <v>905.61</v>
      </c>
      <c r="I97" s="50" t="e">
        <f aca="false">J97-H97</f>
        <v>#NAME?</v>
      </c>
      <c r="J97" s="54" t="e">
        <f aca="false">ROUND(G97*riepilogo!$B$19/riepilogo!$B$32,2)</f>
        <v>#NAME?</v>
      </c>
      <c r="K97" s="53" t="str">
        <f aca="false">IF((F97+G97&gt;0),"OK","non pervenuto")</f>
        <v>OK</v>
      </c>
    </row>
    <row r="98" customFormat="false" ht="14.65" hidden="false" customHeight="false" outlineLevel="0" collapsed="false">
      <c r="A98" s="44" t="n">
        <v>97</v>
      </c>
      <c r="B98" s="75" t="s">
        <v>884</v>
      </c>
      <c r="C98" s="75" t="s">
        <v>684</v>
      </c>
      <c r="D98" s="75" t="s">
        <v>885</v>
      </c>
      <c r="E98" s="75" t="s">
        <v>886</v>
      </c>
      <c r="F98" s="76"/>
      <c r="G98" s="50" t="n">
        <v>2763.98</v>
      </c>
      <c r="H98" s="68" t="n">
        <v>795.09</v>
      </c>
      <c r="I98" s="50" t="e">
        <f aca="false">J98-H98</f>
        <v>#NAME?</v>
      </c>
      <c r="J98" s="54" t="e">
        <f aca="false">ROUND(G98*riepilogo!$B$19/riepilogo!$B$32,2)</f>
        <v>#NAME?</v>
      </c>
      <c r="K98" s="53" t="str">
        <f aca="false">IF((F98+G98&gt;0),"OK","non pervenuto")</f>
        <v>OK</v>
      </c>
    </row>
    <row r="99" customFormat="false" ht="25.35" hidden="false" customHeight="false" outlineLevel="0" collapsed="false">
      <c r="A99" s="44" t="n">
        <v>98</v>
      </c>
      <c r="B99" s="75" t="s">
        <v>887</v>
      </c>
      <c r="C99" s="75" t="s">
        <v>684</v>
      </c>
      <c r="D99" s="75" t="s">
        <v>888</v>
      </c>
      <c r="E99" s="75" t="s">
        <v>335</v>
      </c>
      <c r="F99" s="76" t="n">
        <v>1</v>
      </c>
      <c r="G99" s="50"/>
      <c r="H99" s="68" t="n">
        <v>0</v>
      </c>
      <c r="I99" s="50" t="e">
        <f aca="false">J99-H99</f>
        <v>#NAME?</v>
      </c>
      <c r="J99" s="54" t="e">
        <f aca="false">ROUND(G99*riepilogo!$B$19/riepilogo!$B$32,2)</f>
        <v>#NAME?</v>
      </c>
      <c r="K99" s="53" t="str">
        <f aca="false">IF((F99+G99&gt;0),"OK","non pervenuto")</f>
        <v>OK</v>
      </c>
    </row>
    <row r="100" customFormat="false" ht="25.35" hidden="false" customHeight="false" outlineLevel="0" collapsed="false">
      <c r="A100" s="44" t="n">
        <v>99</v>
      </c>
      <c r="B100" s="75" t="s">
        <v>889</v>
      </c>
      <c r="C100" s="75" t="s">
        <v>684</v>
      </c>
      <c r="D100" s="75" t="s">
        <v>788</v>
      </c>
      <c r="E100" s="75" t="s">
        <v>337</v>
      </c>
      <c r="F100" s="76" t="n">
        <v>1</v>
      </c>
      <c r="G100" s="50"/>
      <c r="H100" s="68" t="n">
        <v>0</v>
      </c>
      <c r="I100" s="50" t="e">
        <f aca="false">J100-H100</f>
        <v>#NAME?</v>
      </c>
      <c r="J100" s="54" t="e">
        <f aca="false">ROUND(G100*riepilogo!$B$19/riepilogo!$B$32,2)</f>
        <v>#NAME?</v>
      </c>
      <c r="K100" s="53" t="str">
        <f aca="false">IF((F100+G100&gt;0),"OK","non pervenuto")</f>
        <v>OK</v>
      </c>
    </row>
    <row r="101" customFormat="false" ht="14.65" hidden="false" customHeight="false" outlineLevel="0" collapsed="false">
      <c r="A101" s="44" t="n">
        <v>100</v>
      </c>
      <c r="B101" s="75" t="s">
        <v>890</v>
      </c>
      <c r="C101" s="75" t="s">
        <v>684</v>
      </c>
      <c r="D101" s="75" t="s">
        <v>891</v>
      </c>
      <c r="E101" s="75" t="s">
        <v>892</v>
      </c>
      <c r="F101" s="76"/>
      <c r="G101" s="50" t="n">
        <v>6736.52</v>
      </c>
      <c r="H101" s="68" t="n">
        <v>1937.85</v>
      </c>
      <c r="I101" s="50" t="e">
        <f aca="false">J101-H101</f>
        <v>#NAME?</v>
      </c>
      <c r="J101" s="54" t="e">
        <f aca="false">ROUND(G101*riepilogo!$B$19/riepilogo!$B$32,2)</f>
        <v>#NAME?</v>
      </c>
      <c r="K101" s="53" t="str">
        <f aca="false">IF((F101+G101&gt;0),"OK","non pervenuto")</f>
        <v>OK</v>
      </c>
    </row>
    <row r="102" customFormat="false" ht="14.65" hidden="false" customHeight="false" outlineLevel="0" collapsed="false">
      <c r="A102" s="44" t="n">
        <v>101</v>
      </c>
      <c r="B102" s="75" t="s">
        <v>893</v>
      </c>
      <c r="C102" s="75" t="s">
        <v>684</v>
      </c>
      <c r="D102" s="75" t="s">
        <v>894</v>
      </c>
      <c r="E102" s="75" t="s">
        <v>895</v>
      </c>
      <c r="F102" s="76"/>
      <c r="G102" s="50" t="n">
        <v>3100.68</v>
      </c>
      <c r="H102" s="68" t="n">
        <v>891.95</v>
      </c>
      <c r="I102" s="50" t="e">
        <f aca="false">J102-H102</f>
        <v>#NAME?</v>
      </c>
      <c r="J102" s="54" t="e">
        <f aca="false">ROUND(G102*riepilogo!$B$19/riepilogo!$B$32,2)</f>
        <v>#NAME?</v>
      </c>
      <c r="K102" s="53" t="str">
        <f aca="false">IF((F102+G102&gt;0),"OK","non pervenuto")</f>
        <v>OK</v>
      </c>
    </row>
    <row r="103" customFormat="false" ht="14.65" hidden="false" customHeight="false" outlineLevel="0" collapsed="false">
      <c r="A103" s="44" t="n">
        <v>102</v>
      </c>
      <c r="B103" s="75" t="s">
        <v>896</v>
      </c>
      <c r="C103" s="75" t="s">
        <v>684</v>
      </c>
      <c r="D103" s="75" t="s">
        <v>897</v>
      </c>
      <c r="E103" s="75" t="s">
        <v>350</v>
      </c>
      <c r="F103" s="76"/>
      <c r="G103" s="50" t="n">
        <v>17072.12</v>
      </c>
      <c r="H103" s="68" t="n">
        <v>4911.01</v>
      </c>
      <c r="I103" s="50" t="e">
        <f aca="false">J103-H103</f>
        <v>#NAME?</v>
      </c>
      <c r="J103" s="54" t="e">
        <f aca="false">ROUND(G103*riepilogo!$B$19/riepilogo!$B$32,2)</f>
        <v>#NAME?</v>
      </c>
      <c r="K103" s="53" t="str">
        <f aca="false">IF((F103+G103&gt;0),"OK","non pervenuto")</f>
        <v>OK</v>
      </c>
    </row>
    <row r="104" customFormat="false" ht="25.35" hidden="false" customHeight="false" outlineLevel="0" collapsed="false">
      <c r="A104" s="44" t="n">
        <v>103</v>
      </c>
      <c r="B104" s="75" t="s">
        <v>898</v>
      </c>
      <c r="C104" s="75" t="s">
        <v>684</v>
      </c>
      <c r="D104" s="75" t="s">
        <v>899</v>
      </c>
      <c r="E104" s="75" t="s">
        <v>350</v>
      </c>
      <c r="F104" s="76"/>
      <c r="G104" s="50" t="n">
        <v>9871.88</v>
      </c>
      <c r="H104" s="68" t="n">
        <v>2839.77</v>
      </c>
      <c r="I104" s="50" t="e">
        <f aca="false">J104-H104</f>
        <v>#NAME?</v>
      </c>
      <c r="J104" s="54" t="e">
        <f aca="false">ROUND(G104*riepilogo!$B$19/riepilogo!$B$32,2)</f>
        <v>#NAME?</v>
      </c>
      <c r="K104" s="53" t="str">
        <f aca="false">IF((F104+G104&gt;0),"OK","non pervenuto")</f>
        <v>OK</v>
      </c>
    </row>
    <row r="105" customFormat="false" ht="14.65" hidden="false" customHeight="false" outlineLevel="0" collapsed="false">
      <c r="A105" s="44" t="n">
        <v>104</v>
      </c>
      <c r="B105" s="75" t="s">
        <v>900</v>
      </c>
      <c r="C105" s="75" t="s">
        <v>684</v>
      </c>
      <c r="D105" s="75" t="s">
        <v>901</v>
      </c>
      <c r="E105" s="75" t="s">
        <v>350</v>
      </c>
      <c r="F105" s="76"/>
      <c r="G105" s="50" t="n">
        <v>18473.6</v>
      </c>
      <c r="H105" s="68" t="n">
        <v>0</v>
      </c>
      <c r="I105" s="50" t="e">
        <f aca="false">J105-H105</f>
        <v>#NAME?</v>
      </c>
      <c r="J105" s="54" t="e">
        <f aca="false">ROUND(G105*riepilogo!$B$19/riepilogo!$B$32,2)</f>
        <v>#NAME?</v>
      </c>
      <c r="K105" s="53" t="str">
        <f aca="false">IF((F105+G105&gt;0),"OK","non pervenuto")</f>
        <v>OK</v>
      </c>
    </row>
    <row r="106" customFormat="false" ht="14.65" hidden="false" customHeight="false" outlineLevel="0" collapsed="false">
      <c r="A106" s="44" t="n">
        <v>105</v>
      </c>
      <c r="B106" s="75" t="s">
        <v>902</v>
      </c>
      <c r="C106" s="75" t="s">
        <v>684</v>
      </c>
      <c r="D106" s="75" t="s">
        <v>903</v>
      </c>
      <c r="E106" s="75" t="s">
        <v>353</v>
      </c>
      <c r="F106" s="76"/>
      <c r="G106" s="50" t="n">
        <v>14863</v>
      </c>
      <c r="H106" s="68" t="n">
        <v>4275.53</v>
      </c>
      <c r="I106" s="50" t="e">
        <f aca="false">J106-H106</f>
        <v>#NAME?</v>
      </c>
      <c r="J106" s="54" t="e">
        <f aca="false">ROUND(G106*riepilogo!$B$19/riepilogo!$B$32,2)</f>
        <v>#NAME?</v>
      </c>
      <c r="K106" s="53" t="str">
        <f aca="false">IF((F106+G106&gt;0),"OK","non pervenuto")</f>
        <v>OK</v>
      </c>
    </row>
    <row r="107" customFormat="false" ht="25.35" hidden="false" customHeight="false" outlineLevel="0" collapsed="false">
      <c r="A107" s="44" t="n">
        <v>106</v>
      </c>
      <c r="B107" s="75" t="s">
        <v>904</v>
      </c>
      <c r="C107" s="75" t="s">
        <v>684</v>
      </c>
      <c r="D107" s="75" t="s">
        <v>905</v>
      </c>
      <c r="E107" s="75" t="s">
        <v>358</v>
      </c>
      <c r="F107" s="76" t="n">
        <v>1</v>
      </c>
      <c r="G107" s="50"/>
      <c r="H107" s="68" t="n">
        <v>0</v>
      </c>
      <c r="I107" s="50" t="e">
        <f aca="false">J107-H107</f>
        <v>#NAME?</v>
      </c>
      <c r="J107" s="54" t="e">
        <f aca="false">ROUND(G107*riepilogo!$B$19/riepilogo!$B$32,2)</f>
        <v>#NAME?</v>
      </c>
      <c r="K107" s="53" t="str">
        <f aca="false">IF((F107+G107&gt;0),"OK","non pervenuto")</f>
        <v>OK</v>
      </c>
    </row>
    <row r="108" customFormat="false" ht="14.65" hidden="false" customHeight="false" outlineLevel="0" collapsed="false">
      <c r="A108" s="44" t="n">
        <v>107</v>
      </c>
      <c r="B108" s="75" t="s">
        <v>906</v>
      </c>
      <c r="C108" s="75" t="s">
        <v>684</v>
      </c>
      <c r="D108" s="75" t="s">
        <v>907</v>
      </c>
      <c r="E108" s="75" t="s">
        <v>908</v>
      </c>
      <c r="F108" s="76" t="n">
        <v>1</v>
      </c>
      <c r="G108" s="50"/>
      <c r="H108" s="68" t="n">
        <v>0</v>
      </c>
      <c r="I108" s="50" t="e">
        <f aca="false">J108-H108</f>
        <v>#NAME?</v>
      </c>
      <c r="J108" s="54" t="e">
        <f aca="false">ROUND(G108*riepilogo!$B$19/riepilogo!$B$32,2)</f>
        <v>#NAME?</v>
      </c>
      <c r="K108" s="53" t="str">
        <f aca="false">IF((F108+G108&gt;0),"OK","non pervenuto")</f>
        <v>OK</v>
      </c>
    </row>
    <row r="109" customFormat="false" ht="14.65" hidden="false" customHeight="false" outlineLevel="0" collapsed="false">
      <c r="A109" s="44" t="n">
        <v>108</v>
      </c>
      <c r="B109" s="75" t="s">
        <v>909</v>
      </c>
      <c r="C109" s="75" t="s">
        <v>684</v>
      </c>
      <c r="D109" s="75" t="s">
        <v>910</v>
      </c>
      <c r="E109" s="75" t="s">
        <v>911</v>
      </c>
      <c r="F109" s="76"/>
      <c r="G109" s="50" t="n">
        <v>65.56</v>
      </c>
      <c r="H109" s="68" t="n">
        <v>18.86</v>
      </c>
      <c r="I109" s="50" t="e">
        <f aca="false">J109-H109</f>
        <v>#NAME?</v>
      </c>
      <c r="J109" s="54" t="e">
        <f aca="false">ROUND(G109*riepilogo!$B$19/riepilogo!$B$32,2)</f>
        <v>#NAME?</v>
      </c>
      <c r="K109" s="53" t="str">
        <f aca="false">IF((F109+G109&gt;0),"OK","non pervenuto")</f>
        <v>OK</v>
      </c>
    </row>
    <row r="110" customFormat="false" ht="14.65" hidden="false" customHeight="false" outlineLevel="0" collapsed="false">
      <c r="A110" s="44" t="n">
        <v>109</v>
      </c>
      <c r="B110" s="75" t="s">
        <v>912</v>
      </c>
      <c r="C110" s="75" t="s">
        <v>684</v>
      </c>
      <c r="D110" s="75" t="s">
        <v>913</v>
      </c>
      <c r="E110" s="75" t="s">
        <v>363</v>
      </c>
      <c r="F110" s="76"/>
      <c r="G110" s="50" t="n">
        <v>2765.56</v>
      </c>
      <c r="H110" s="68" t="n">
        <v>795.55</v>
      </c>
      <c r="I110" s="50" t="e">
        <f aca="false">J110-H110</f>
        <v>#NAME?</v>
      </c>
      <c r="J110" s="54" t="e">
        <f aca="false">ROUND(G110*riepilogo!$B$19/riepilogo!$B$32,2)</f>
        <v>#NAME?</v>
      </c>
      <c r="K110" s="53" t="str">
        <f aca="false">IF((F110+G110&gt;0),"OK","non pervenuto")</f>
        <v>OK</v>
      </c>
    </row>
    <row r="111" customFormat="false" ht="14.65" hidden="false" customHeight="false" outlineLevel="0" collapsed="false">
      <c r="A111" s="44" t="n">
        <v>110</v>
      </c>
      <c r="B111" s="75" t="s">
        <v>914</v>
      </c>
      <c r="C111" s="75" t="s">
        <v>684</v>
      </c>
      <c r="D111" s="75" t="s">
        <v>915</v>
      </c>
      <c r="E111" s="75" t="s">
        <v>916</v>
      </c>
      <c r="F111" s="76" t="n">
        <v>1</v>
      </c>
      <c r="G111" s="50"/>
      <c r="H111" s="68" t="n">
        <v>0</v>
      </c>
      <c r="I111" s="50" t="e">
        <f aca="false">J111-H111</f>
        <v>#NAME?</v>
      </c>
      <c r="J111" s="54" t="e">
        <f aca="false">ROUND(G111*riepilogo!$B$19/riepilogo!$B$32,2)</f>
        <v>#NAME?</v>
      </c>
      <c r="K111" s="53" t="str">
        <f aca="false">IF((F111+G111&gt;0),"OK","non pervenuto")</f>
        <v>OK</v>
      </c>
    </row>
    <row r="112" customFormat="false" ht="14.65" hidden="false" customHeight="false" outlineLevel="0" collapsed="false">
      <c r="A112" s="44" t="n">
        <v>111</v>
      </c>
      <c r="B112" s="75" t="s">
        <v>917</v>
      </c>
      <c r="C112" s="75" t="s">
        <v>684</v>
      </c>
      <c r="D112" s="75" t="s">
        <v>918</v>
      </c>
      <c r="E112" s="75" t="s">
        <v>376</v>
      </c>
      <c r="F112" s="76"/>
      <c r="G112" s="50" t="n">
        <v>20883.52</v>
      </c>
      <c r="H112" s="68" t="n">
        <v>6007.41</v>
      </c>
      <c r="I112" s="50" t="e">
        <f aca="false">J112-H112</f>
        <v>#NAME?</v>
      </c>
      <c r="J112" s="54" t="e">
        <f aca="false">ROUND(G112*riepilogo!$B$19/riepilogo!$B$32,2)</f>
        <v>#NAME?</v>
      </c>
      <c r="K112" s="53" t="str">
        <f aca="false">IF((F112+G112&gt;0),"OK","non pervenuto")</f>
        <v>OK</v>
      </c>
    </row>
    <row r="113" customFormat="false" ht="14.65" hidden="false" customHeight="false" outlineLevel="0" collapsed="false">
      <c r="A113" s="44" t="n">
        <v>112</v>
      </c>
      <c r="B113" s="75" t="s">
        <v>919</v>
      </c>
      <c r="C113" s="75" t="s">
        <v>684</v>
      </c>
      <c r="D113" s="75" t="s">
        <v>920</v>
      </c>
      <c r="E113" s="75" t="s">
        <v>386</v>
      </c>
      <c r="F113" s="76"/>
      <c r="G113" s="50" t="n">
        <v>20077.36</v>
      </c>
      <c r="H113" s="68" t="n">
        <v>5263.94</v>
      </c>
      <c r="I113" s="50" t="e">
        <f aca="false">J113-H113</f>
        <v>#NAME?</v>
      </c>
      <c r="J113" s="54" t="e">
        <f aca="false">ROUND(G113*riepilogo!$B$19/riepilogo!$B$32,2)</f>
        <v>#NAME?</v>
      </c>
      <c r="K113" s="53" t="str">
        <f aca="false">IF((F113+G113&gt;0),"OK","non pervenuto")</f>
        <v>OK</v>
      </c>
    </row>
    <row r="114" customFormat="false" ht="14.65" hidden="false" customHeight="false" outlineLevel="0" collapsed="false">
      <c r="A114" s="44" t="n">
        <v>113</v>
      </c>
      <c r="B114" s="75" t="s">
        <v>921</v>
      </c>
      <c r="C114" s="75" t="s">
        <v>684</v>
      </c>
      <c r="D114" s="75" t="s">
        <v>922</v>
      </c>
      <c r="E114" s="75" t="s">
        <v>923</v>
      </c>
      <c r="F114" s="76"/>
      <c r="G114" s="50"/>
      <c r="H114" s="68" t="n">
        <v>0</v>
      </c>
      <c r="I114" s="50" t="e">
        <f aca="false">J114-H114</f>
        <v>#NAME?</v>
      </c>
      <c r="J114" s="54" t="e">
        <f aca="false">ROUND(G114*riepilogo!$B$19/riepilogo!$B$32,2)</f>
        <v>#NAME?</v>
      </c>
      <c r="K114" s="53" t="str">
        <f aca="false">IF((F114+G114&gt;0),"OK","non pervenuto")</f>
        <v>non pervenuto</v>
      </c>
    </row>
    <row r="115" customFormat="false" ht="14.65" hidden="false" customHeight="false" outlineLevel="0" collapsed="false">
      <c r="A115" s="44" t="n">
        <v>114</v>
      </c>
      <c r="B115" s="75" t="s">
        <v>924</v>
      </c>
      <c r="C115" s="75" t="s">
        <v>684</v>
      </c>
      <c r="D115" s="75" t="s">
        <v>925</v>
      </c>
      <c r="E115" s="75" t="s">
        <v>388</v>
      </c>
      <c r="F115" s="76" t="n">
        <v>1</v>
      </c>
      <c r="G115" s="50"/>
      <c r="H115" s="68" t="n">
        <v>0</v>
      </c>
      <c r="I115" s="50" t="e">
        <f aca="false">J115-H115</f>
        <v>#NAME?</v>
      </c>
      <c r="J115" s="54" t="e">
        <f aca="false">ROUND(G115*riepilogo!$B$19/riepilogo!$B$32,2)</f>
        <v>#NAME?</v>
      </c>
      <c r="K115" s="53" t="str">
        <f aca="false">IF((F115+G115&gt;0),"OK","non pervenuto")</f>
        <v>OK</v>
      </c>
    </row>
    <row r="116" customFormat="false" ht="14.65" hidden="false" customHeight="false" outlineLevel="0" collapsed="false">
      <c r="A116" s="44" t="n">
        <v>115</v>
      </c>
      <c r="B116" s="75" t="s">
        <v>926</v>
      </c>
      <c r="C116" s="75" t="s">
        <v>684</v>
      </c>
      <c r="D116" s="75" t="s">
        <v>927</v>
      </c>
      <c r="E116" s="75" t="s">
        <v>391</v>
      </c>
      <c r="F116" s="76"/>
      <c r="G116" s="50" t="n">
        <v>2561.65</v>
      </c>
      <c r="H116" s="68" t="n">
        <v>0</v>
      </c>
      <c r="I116" s="50" t="e">
        <f aca="false">J116-H116</f>
        <v>#NAME?</v>
      </c>
      <c r="J116" s="54" t="e">
        <f aca="false">ROUND(G116*riepilogo!$B$19/riepilogo!$B$32,2)</f>
        <v>#NAME?</v>
      </c>
      <c r="K116" s="53" t="str">
        <f aca="false">IF((F116+G116&gt;0),"OK","non pervenuto")</f>
        <v>OK</v>
      </c>
    </row>
    <row r="117" customFormat="false" ht="14.65" hidden="false" customHeight="false" outlineLevel="0" collapsed="false">
      <c r="A117" s="44" t="n">
        <v>116</v>
      </c>
      <c r="B117" s="75" t="s">
        <v>928</v>
      </c>
      <c r="C117" s="75" t="s">
        <v>684</v>
      </c>
      <c r="D117" s="75" t="s">
        <v>929</v>
      </c>
      <c r="E117" s="75" t="s">
        <v>930</v>
      </c>
      <c r="F117" s="76" t="n">
        <v>1</v>
      </c>
      <c r="G117" s="50"/>
      <c r="H117" s="68" t="n">
        <v>0</v>
      </c>
      <c r="I117" s="50" t="e">
        <f aca="false">J117-H117</f>
        <v>#NAME?</v>
      </c>
      <c r="J117" s="54" t="e">
        <f aca="false">ROUND(G117*riepilogo!$B$19/riepilogo!$B$32,2)</f>
        <v>#NAME?</v>
      </c>
      <c r="K117" s="53" t="str">
        <f aca="false">IF((F117+G117&gt;0),"OK","non pervenuto")</f>
        <v>OK</v>
      </c>
    </row>
    <row r="118" customFormat="false" ht="14.65" hidden="false" customHeight="false" outlineLevel="0" collapsed="false">
      <c r="A118" s="44" t="n">
        <v>117</v>
      </c>
      <c r="B118" s="75" t="s">
        <v>931</v>
      </c>
      <c r="C118" s="75" t="s">
        <v>684</v>
      </c>
      <c r="D118" s="75" t="s">
        <v>163</v>
      </c>
      <c r="E118" s="75" t="s">
        <v>394</v>
      </c>
      <c r="F118" s="76"/>
      <c r="G118" s="50" t="n">
        <v>16348.55</v>
      </c>
      <c r="H118" s="68" t="n">
        <v>2299</v>
      </c>
      <c r="I118" s="50" t="e">
        <f aca="false">J118-H118</f>
        <v>#NAME?</v>
      </c>
      <c r="J118" s="54" t="e">
        <f aca="false">ROUND(G118*riepilogo!$B$19/riepilogo!$B$32,2)</f>
        <v>#NAME?</v>
      </c>
      <c r="K118" s="53" t="str">
        <f aca="false">IF((F118+G118&gt;0),"OK","non pervenuto")</f>
        <v>OK</v>
      </c>
    </row>
    <row r="119" customFormat="false" ht="14.65" hidden="false" customHeight="false" outlineLevel="0" collapsed="false">
      <c r="A119" s="44" t="n">
        <v>118</v>
      </c>
      <c r="B119" s="75" t="s">
        <v>932</v>
      </c>
      <c r="C119" s="75" t="s">
        <v>684</v>
      </c>
      <c r="D119" s="75" t="s">
        <v>933</v>
      </c>
      <c r="E119" s="75" t="s">
        <v>394</v>
      </c>
      <c r="F119" s="76"/>
      <c r="G119" s="50" t="n">
        <v>8571.4</v>
      </c>
      <c r="H119" s="68" t="n">
        <v>2465.67</v>
      </c>
      <c r="I119" s="50" t="e">
        <f aca="false">J119-H119</f>
        <v>#NAME?</v>
      </c>
      <c r="J119" s="54" t="e">
        <f aca="false">ROUND(G119*riepilogo!$B$19/riepilogo!$B$32,2)</f>
        <v>#NAME?</v>
      </c>
      <c r="K119" s="53" t="str">
        <f aca="false">IF((F119+G119&gt;0),"OK","non pervenuto")</f>
        <v>OK</v>
      </c>
    </row>
    <row r="120" customFormat="false" ht="14.65" hidden="false" customHeight="false" outlineLevel="0" collapsed="false">
      <c r="A120" s="44" t="n">
        <v>119</v>
      </c>
      <c r="B120" s="75" t="s">
        <v>934</v>
      </c>
      <c r="C120" s="75" t="s">
        <v>684</v>
      </c>
      <c r="D120" s="75" t="s">
        <v>935</v>
      </c>
      <c r="E120" s="75" t="s">
        <v>394</v>
      </c>
      <c r="F120" s="76"/>
      <c r="G120" s="50" t="n">
        <v>12000</v>
      </c>
      <c r="H120" s="68" t="n">
        <v>3451.95</v>
      </c>
      <c r="I120" s="50" t="e">
        <f aca="false">J120-H120</f>
        <v>#NAME?</v>
      </c>
      <c r="J120" s="54" t="e">
        <f aca="false">ROUND(G120*riepilogo!$B$19/riepilogo!$B$32,2)</f>
        <v>#NAME?</v>
      </c>
      <c r="K120" s="53" t="str">
        <f aca="false">IF((F120+G120&gt;0),"OK","non pervenuto")</f>
        <v>OK</v>
      </c>
    </row>
    <row r="121" customFormat="false" ht="14.65" hidden="false" customHeight="false" outlineLevel="0" collapsed="false">
      <c r="A121" s="44"/>
      <c r="B121" s="75"/>
      <c r="C121" s="75"/>
      <c r="D121" s="75"/>
      <c r="E121" s="75"/>
      <c r="F121" s="77" t="n">
        <f aca="false">SUM(F2:F120)</f>
        <v>25</v>
      </c>
      <c r="G121" s="71" t="n">
        <f aca="false">SUM(G2:G120)</f>
        <v>1538451.46</v>
      </c>
      <c r="H121" s="71" t="n">
        <f aca="false">SUM(H2:H120)</f>
        <v>355195.43</v>
      </c>
      <c r="I121" s="71" t="e">
        <f aca="false">SUM(I2:I120)</f>
        <v>#NAME?</v>
      </c>
      <c r="J121" s="78" t="e">
        <f aca="false">SUM(J2:J120)</f>
        <v>#NAME?</v>
      </c>
      <c r="K121" s="53"/>
    </row>
    <row r="122" customFormat="false" ht="14.65" hidden="true" customHeight="false" outlineLevel="0" collapsed="false">
      <c r="G122" s="79"/>
      <c r="H122" s="79"/>
      <c r="I122" s="79"/>
      <c r="J122" s="0" t="s">
        <v>395</v>
      </c>
      <c r="K122" s="59" t="n">
        <f aca="false">COUNTIF(K$2:K120,J122)</f>
        <v>114</v>
      </c>
      <c r="L122" s="0"/>
    </row>
    <row r="123" customFormat="false" ht="14.65" hidden="true" customHeight="false" outlineLevel="0" collapsed="false">
      <c r="G123" s="79"/>
      <c r="H123" s="79"/>
      <c r="I123" s="79"/>
      <c r="J123" s="0" t="s">
        <v>396</v>
      </c>
      <c r="K123" s="59" t="n">
        <f aca="false">COUNTIF(K$2:K122,J123)</f>
        <v>5</v>
      </c>
      <c r="L123" s="0"/>
    </row>
  </sheetData>
  <printOptions headings="false" gridLines="true" gridLinesSet="true" horizontalCentered="true" verticalCentered="false"/>
  <pageMargins left="0" right="0" top="0.905555555555556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L1" activeCellId="0" sqref="L1 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80" width="4.28"/>
    <col collapsed="false" customWidth="true" hidden="false" outlineLevel="0" max="2" min="2" style="80" width="14.41"/>
    <col collapsed="false" customWidth="true" hidden="false" outlineLevel="0" max="3" min="3" style="38" width="21.28"/>
    <col collapsed="false" customWidth="true" hidden="false" outlineLevel="0" max="4" min="4" style="80" width="18.85"/>
    <col collapsed="false" customWidth="true" hidden="false" outlineLevel="0" max="5" min="5" style="72" width="21.13"/>
    <col collapsed="false" customWidth="true" hidden="true" outlineLevel="0" max="6" min="6" style="72" width="6.56"/>
    <col collapsed="false" customWidth="true" hidden="false" outlineLevel="0" max="7" min="7" style="41" width="15.56"/>
    <col collapsed="false" customWidth="true" hidden="false" outlineLevel="0" max="8" min="8" style="41" width="14.14"/>
    <col collapsed="false" customWidth="true" hidden="false" outlineLevel="0" max="9" min="9" style="41" width="14.7"/>
    <col collapsed="false" customWidth="true" hidden="false" outlineLevel="0" max="10" min="10" style="41" width="15.28"/>
    <col collapsed="false" customWidth="true" hidden="true" outlineLevel="0" max="11" min="11" style="0" width="12.7"/>
    <col collapsed="false" customWidth="true" hidden="false" outlineLevel="0" max="12" min="12" style="0" width="14.85"/>
    <col collapsed="false" customWidth="true" hidden="false" outlineLevel="0" max="13" min="13" style="0" width="14.7"/>
    <col collapsed="false" customWidth="true" hidden="false" outlineLevel="0" max="15" min="14" style="0" width="9.14"/>
  </cols>
  <sheetData>
    <row r="1" customFormat="false" ht="102.75" hidden="false" customHeight="true" outlineLevel="0" collapsed="false">
      <c r="A1" s="65" t="s">
        <v>33</v>
      </c>
      <c r="B1" s="43" t="s">
        <v>34</v>
      </c>
      <c r="C1" s="43" t="s">
        <v>35</v>
      </c>
      <c r="D1" s="43" t="s">
        <v>36</v>
      </c>
      <c r="E1" s="43" t="s">
        <v>37</v>
      </c>
      <c r="F1" s="45" t="s">
        <v>38</v>
      </c>
      <c r="G1" s="46" t="s">
        <v>17</v>
      </c>
      <c r="H1" s="27" t="s">
        <v>39</v>
      </c>
      <c r="I1" s="27" t="s">
        <v>40</v>
      </c>
      <c r="J1" s="27" t="s">
        <v>41</v>
      </c>
      <c r="K1" s="47" t="s">
        <v>42</v>
      </c>
      <c r="L1" s="48"/>
      <c r="M1" s="66"/>
    </row>
    <row r="2" customFormat="false" ht="14.65" hidden="false" customHeight="false" outlineLevel="0" collapsed="false">
      <c r="A2" s="43" t="n">
        <v>1</v>
      </c>
      <c r="B2" s="43" t="s">
        <v>936</v>
      </c>
      <c r="C2" s="43" t="s">
        <v>937</v>
      </c>
      <c r="D2" s="43" t="s">
        <v>938</v>
      </c>
      <c r="E2" s="43" t="s">
        <v>10</v>
      </c>
      <c r="F2" s="49"/>
      <c r="G2" s="81" t="n">
        <v>18669.66</v>
      </c>
      <c r="H2" s="81" t="n">
        <v>5370.57</v>
      </c>
      <c r="I2" s="50" t="e">
        <f aca="false">J2-H2</f>
        <v>#NAME?</v>
      </c>
      <c r="J2" s="54" t="e">
        <f aca="false">ROUND(G2*riepilogo!$B$19/riepilogo!$B$32,2)</f>
        <v>#NAME?</v>
      </c>
      <c r="K2" s="53" t="str">
        <f aca="false">IF((F2+G2&gt;=0.001),"OK","non pervenuto")</f>
        <v>OK</v>
      </c>
    </row>
    <row r="3" customFormat="false" ht="14.65" hidden="false" customHeight="false" outlineLevel="0" collapsed="false">
      <c r="A3" s="43" t="n">
        <v>2</v>
      </c>
      <c r="B3" s="43" t="s">
        <v>939</v>
      </c>
      <c r="C3" s="43" t="s">
        <v>937</v>
      </c>
      <c r="D3" s="43" t="s">
        <v>940</v>
      </c>
      <c r="E3" s="43" t="s">
        <v>10</v>
      </c>
      <c r="F3" s="49"/>
      <c r="G3" s="81" t="n">
        <v>9808.24</v>
      </c>
      <c r="H3" s="81" t="n">
        <v>2821.47</v>
      </c>
      <c r="I3" s="50" t="e">
        <f aca="false">J3-H3</f>
        <v>#NAME?</v>
      </c>
      <c r="J3" s="54" t="e">
        <f aca="false">ROUND(G3*riepilogo!$B$19/riepilogo!$B$32,2)</f>
        <v>#NAME?</v>
      </c>
      <c r="K3" s="53" t="str">
        <f aca="false">IF((F3+G3&gt;=0.001),"OK","non pervenuto")</f>
        <v>OK</v>
      </c>
    </row>
    <row r="4" customFormat="false" ht="14.65" hidden="false" customHeight="false" outlineLevel="0" collapsed="false">
      <c r="A4" s="43" t="n">
        <v>3</v>
      </c>
      <c r="B4" s="43" t="s">
        <v>941</v>
      </c>
      <c r="C4" s="43" t="s">
        <v>937</v>
      </c>
      <c r="D4" s="43" t="s">
        <v>942</v>
      </c>
      <c r="E4" s="43" t="s">
        <v>10</v>
      </c>
      <c r="F4" s="49"/>
      <c r="G4" s="81" t="n">
        <v>9768.04</v>
      </c>
      <c r="H4" s="81" t="n">
        <v>2809.9</v>
      </c>
      <c r="I4" s="50" t="e">
        <f aca="false">J4-H4</f>
        <v>#NAME?</v>
      </c>
      <c r="J4" s="54" t="e">
        <f aca="false">ROUND(G4*riepilogo!$B$19/riepilogo!$B$32,2)</f>
        <v>#NAME?</v>
      </c>
      <c r="K4" s="53" t="str">
        <f aca="false">IF((F4+G4&gt;=0.001),"OK","non pervenuto")</f>
        <v>OK</v>
      </c>
    </row>
    <row r="5" customFormat="false" ht="14.65" hidden="false" customHeight="false" outlineLevel="0" collapsed="false">
      <c r="A5" s="43" t="n">
        <v>4</v>
      </c>
      <c r="B5" s="43" t="s">
        <v>943</v>
      </c>
      <c r="C5" s="43" t="s">
        <v>937</v>
      </c>
      <c r="D5" s="43" t="s">
        <v>944</v>
      </c>
      <c r="E5" s="43" t="s">
        <v>10</v>
      </c>
      <c r="F5" s="49"/>
      <c r="G5" s="81" t="n">
        <v>15732.88</v>
      </c>
      <c r="H5" s="81" t="n">
        <v>4525.76</v>
      </c>
      <c r="I5" s="50" t="e">
        <f aca="false">J5-H5</f>
        <v>#NAME?</v>
      </c>
      <c r="J5" s="54" t="e">
        <f aca="false">ROUND(G5*riepilogo!$B$19/riepilogo!$B$32,2)</f>
        <v>#NAME?</v>
      </c>
      <c r="K5" s="53" t="str">
        <f aca="false">IF((F5+G5&gt;=0.001),"OK","non pervenuto")</f>
        <v>OK</v>
      </c>
    </row>
    <row r="6" customFormat="false" ht="14.65" hidden="false" customHeight="false" outlineLevel="0" collapsed="false">
      <c r="A6" s="43" t="n">
        <v>5</v>
      </c>
      <c r="B6" s="43" t="s">
        <v>945</v>
      </c>
      <c r="C6" s="43" t="s">
        <v>937</v>
      </c>
      <c r="D6" s="43" t="s">
        <v>946</v>
      </c>
      <c r="E6" s="43" t="s">
        <v>10</v>
      </c>
      <c r="F6" s="49"/>
      <c r="G6" s="81" t="n">
        <v>30552.94</v>
      </c>
      <c r="H6" s="81" t="n">
        <v>8788.94</v>
      </c>
      <c r="I6" s="50" t="e">
        <f aca="false">J6-H6</f>
        <v>#NAME?</v>
      </c>
      <c r="J6" s="54" t="e">
        <f aca="false">ROUND(G6*riepilogo!$B$19/riepilogo!$B$32,2)</f>
        <v>#NAME?</v>
      </c>
      <c r="K6" s="53" t="str">
        <f aca="false">IF((F6+G6&gt;=0.001),"OK","non pervenuto")</f>
        <v>OK</v>
      </c>
    </row>
    <row r="7" customFormat="false" ht="14.65" hidden="false" customHeight="false" outlineLevel="0" collapsed="false">
      <c r="A7" s="43" t="n">
        <v>6</v>
      </c>
      <c r="B7" s="43" t="s">
        <v>947</v>
      </c>
      <c r="C7" s="43" t="s">
        <v>937</v>
      </c>
      <c r="D7" s="43" t="s">
        <v>948</v>
      </c>
      <c r="E7" s="43" t="s">
        <v>10</v>
      </c>
      <c r="F7" s="49"/>
      <c r="G7" s="81" t="n">
        <v>33699</v>
      </c>
      <c r="H7" s="81" t="n">
        <v>9693.95</v>
      </c>
      <c r="I7" s="50" t="e">
        <f aca="false">J7-H7</f>
        <v>#NAME?</v>
      </c>
      <c r="J7" s="54" t="e">
        <f aca="false">ROUND(G7*riepilogo!$B$19/riepilogo!$B$32,2)</f>
        <v>#NAME?</v>
      </c>
      <c r="K7" s="53" t="str">
        <f aca="false">IF((F7+G7&gt;=0.001),"OK","non pervenuto")</f>
        <v>OK</v>
      </c>
    </row>
    <row r="8" customFormat="false" ht="16.4" hidden="false" customHeight="false" outlineLevel="0" collapsed="false">
      <c r="A8" s="43" t="n">
        <v>7</v>
      </c>
      <c r="B8" s="43" t="s">
        <v>949</v>
      </c>
      <c r="C8" s="43" t="s">
        <v>937</v>
      </c>
      <c r="D8" s="43" t="s">
        <v>950</v>
      </c>
      <c r="E8" s="43" t="s">
        <v>10</v>
      </c>
      <c r="F8" s="49"/>
      <c r="G8" s="81" t="n">
        <v>17433.2</v>
      </c>
      <c r="H8" s="81" t="n">
        <v>0</v>
      </c>
      <c r="I8" s="50" t="e">
        <f aca="false">J8-H8</f>
        <v>#NAME?</v>
      </c>
      <c r="J8" s="54" t="e">
        <f aca="false">ROUND(G8*riepilogo!$B$19/riepilogo!$B$32,2)</f>
        <v>#NAME?</v>
      </c>
      <c r="K8" s="53" t="str">
        <f aca="false">IF((F8+G8&gt;=0.001),"OK","non pervenuto")</f>
        <v>OK</v>
      </c>
    </row>
    <row r="9" customFormat="false" ht="25.35" hidden="false" customHeight="false" outlineLevel="0" collapsed="false">
      <c r="A9" s="43" t="n">
        <v>8</v>
      </c>
      <c r="B9" s="43" t="s">
        <v>951</v>
      </c>
      <c r="C9" s="43" t="s">
        <v>952</v>
      </c>
      <c r="D9" s="43" t="s">
        <v>953</v>
      </c>
      <c r="E9" s="43" t="s">
        <v>10</v>
      </c>
      <c r="F9" s="49"/>
      <c r="G9" s="81" t="n">
        <v>33906.15</v>
      </c>
      <c r="H9" s="81" t="n">
        <v>9753.54</v>
      </c>
      <c r="I9" s="50" t="e">
        <f aca="false">J9-H9</f>
        <v>#NAME?</v>
      </c>
      <c r="J9" s="54" t="e">
        <f aca="false">ROUND(G9*riepilogo!$B$19/riepilogo!$B$32,2)</f>
        <v>#NAME?</v>
      </c>
      <c r="K9" s="53" t="str">
        <f aca="false">IF((F9+G9&gt;=0.001),"OK","non pervenuto")</f>
        <v>OK</v>
      </c>
    </row>
    <row r="10" customFormat="false" ht="14.65" hidden="false" customHeight="false" outlineLevel="0" collapsed="false">
      <c r="A10" s="43" t="n">
        <v>9</v>
      </c>
      <c r="B10" s="43" t="s">
        <v>954</v>
      </c>
      <c r="C10" s="43" t="s">
        <v>952</v>
      </c>
      <c r="D10" s="43" t="s">
        <v>955</v>
      </c>
      <c r="E10" s="43" t="s">
        <v>10</v>
      </c>
      <c r="F10" s="49"/>
      <c r="G10" s="81" t="n">
        <v>11739.11</v>
      </c>
      <c r="H10" s="81" t="n">
        <v>3376.9</v>
      </c>
      <c r="I10" s="50" t="e">
        <f aca="false">J10-H10</f>
        <v>#NAME?</v>
      </c>
      <c r="J10" s="54" t="e">
        <f aca="false">ROUND(G10*riepilogo!$B$19/riepilogo!$B$32,2)</f>
        <v>#NAME?</v>
      </c>
      <c r="K10" s="53" t="str">
        <f aca="false">IF((F10+G10&gt;=0.001),"OK","non pervenuto")</f>
        <v>OK</v>
      </c>
    </row>
    <row r="11" customFormat="false" ht="14.65" hidden="false" customHeight="false" outlineLevel="0" collapsed="false">
      <c r="A11" s="43" t="n">
        <v>10</v>
      </c>
      <c r="B11" s="43" t="s">
        <v>956</v>
      </c>
      <c r="C11" s="43" t="s">
        <v>952</v>
      </c>
      <c r="D11" s="43" t="s">
        <v>957</v>
      </c>
      <c r="E11" s="43" t="s">
        <v>10</v>
      </c>
      <c r="F11" s="49"/>
      <c r="G11" s="81" t="n">
        <v>55277.64</v>
      </c>
      <c r="H11" s="81" t="n">
        <v>15901.32</v>
      </c>
      <c r="I11" s="50" t="e">
        <f aca="false">J11-H11</f>
        <v>#NAME?</v>
      </c>
      <c r="J11" s="54" t="e">
        <f aca="false">ROUND(G11*riepilogo!$B$19/riepilogo!$B$32,2)</f>
        <v>#NAME?</v>
      </c>
      <c r="K11" s="53" t="str">
        <f aca="false">IF((F11+G11&gt;=0.001),"OK","non pervenuto")</f>
        <v>OK</v>
      </c>
    </row>
    <row r="12" customFormat="false" ht="14.65" hidden="false" customHeight="false" outlineLevel="0" collapsed="false">
      <c r="A12" s="43" t="n">
        <v>11</v>
      </c>
      <c r="B12" s="43" t="s">
        <v>958</v>
      </c>
      <c r="C12" s="43" t="s">
        <v>952</v>
      </c>
      <c r="D12" s="43" t="s">
        <v>959</v>
      </c>
      <c r="E12" s="43" t="s">
        <v>10</v>
      </c>
      <c r="F12" s="49"/>
      <c r="G12" s="81" t="n">
        <v>30501.92</v>
      </c>
      <c r="H12" s="81" t="n">
        <v>8774.27</v>
      </c>
      <c r="I12" s="50" t="e">
        <f aca="false">J12-H12</f>
        <v>#NAME?</v>
      </c>
      <c r="J12" s="54" t="e">
        <f aca="false">ROUND(G12*riepilogo!$B$19/riepilogo!$B$32,2)</f>
        <v>#NAME?</v>
      </c>
      <c r="K12" s="53" t="str">
        <f aca="false">IF((F12+G12&gt;=0.001),"OK","non pervenuto")</f>
        <v>OK</v>
      </c>
    </row>
    <row r="13" customFormat="false" ht="14.65" hidden="false" customHeight="false" outlineLevel="0" collapsed="false">
      <c r="A13" s="43" t="n">
        <v>12</v>
      </c>
      <c r="B13" s="43" t="s">
        <v>960</v>
      </c>
      <c r="C13" s="43" t="s">
        <v>952</v>
      </c>
      <c r="D13" s="43" t="s">
        <v>961</v>
      </c>
      <c r="E13" s="43" t="s">
        <v>10</v>
      </c>
      <c r="F13" s="49"/>
      <c r="G13" s="81" t="n">
        <v>6303.97</v>
      </c>
      <c r="H13" s="81" t="n">
        <v>1813.42</v>
      </c>
      <c r="I13" s="50" t="e">
        <f aca="false">J13-H13</f>
        <v>#NAME?</v>
      </c>
      <c r="J13" s="54" t="e">
        <f aca="false">ROUND(G13*riepilogo!$B$19/riepilogo!$B$32,2)</f>
        <v>#NAME?</v>
      </c>
      <c r="K13" s="53" t="str">
        <f aca="false">IF((F13+G13&gt;=0.001),"OK","non pervenuto")</f>
        <v>OK</v>
      </c>
    </row>
    <row r="14" customFormat="false" ht="14.65" hidden="false" customHeight="false" outlineLevel="0" collapsed="false">
      <c r="A14" s="43" t="n">
        <v>13</v>
      </c>
      <c r="B14" s="43" t="s">
        <v>962</v>
      </c>
      <c r="C14" s="43" t="s">
        <v>952</v>
      </c>
      <c r="D14" s="43" t="s">
        <v>963</v>
      </c>
      <c r="E14" s="43" t="s">
        <v>10</v>
      </c>
      <c r="F14" s="49"/>
      <c r="G14" s="81" t="n">
        <v>10896.78</v>
      </c>
      <c r="H14" s="81" t="n">
        <v>3134.6</v>
      </c>
      <c r="I14" s="50" t="e">
        <f aca="false">J14-H14</f>
        <v>#NAME?</v>
      </c>
      <c r="J14" s="54" t="e">
        <f aca="false">ROUND(G14*riepilogo!$B$19/riepilogo!$B$32,2)</f>
        <v>#NAME?</v>
      </c>
      <c r="K14" s="53" t="str">
        <f aca="false">IF((F14+G14&gt;=0.001),"OK","non pervenuto")</f>
        <v>OK</v>
      </c>
    </row>
    <row r="15" customFormat="false" ht="36.55" hidden="false" customHeight="false" outlineLevel="0" collapsed="false">
      <c r="A15" s="43" t="n">
        <v>14</v>
      </c>
      <c r="B15" s="43" t="s">
        <v>964</v>
      </c>
      <c r="C15" s="43" t="s">
        <v>965</v>
      </c>
      <c r="D15" s="43" t="s">
        <v>966</v>
      </c>
      <c r="E15" s="43" t="s">
        <v>10</v>
      </c>
      <c r="F15" s="49" t="n">
        <v>1</v>
      </c>
      <c r="G15" s="81"/>
      <c r="H15" s="81" t="n">
        <v>0</v>
      </c>
      <c r="I15" s="50" t="e">
        <f aca="false">J15-H15</f>
        <v>#NAME?</v>
      </c>
      <c r="J15" s="54" t="e">
        <f aca="false">ROUND(G15*riepilogo!$B$19/riepilogo!$B$32,2)</f>
        <v>#NAME?</v>
      </c>
      <c r="K15" s="53" t="str">
        <f aca="false">IF((F15+G15&gt;=0.001),"OK","non pervenuto")</f>
        <v>OK</v>
      </c>
    </row>
    <row r="16" customFormat="false" ht="14.65" hidden="false" customHeight="false" outlineLevel="0" collapsed="false">
      <c r="A16" s="43" t="n">
        <v>15</v>
      </c>
      <c r="B16" s="43" t="s">
        <v>967</v>
      </c>
      <c r="C16" s="43" t="s">
        <v>952</v>
      </c>
      <c r="D16" s="43" t="s">
        <v>968</v>
      </c>
      <c r="E16" s="43" t="s">
        <v>10</v>
      </c>
      <c r="F16" s="49"/>
      <c r="G16" s="81" t="n">
        <v>21260.66</v>
      </c>
      <c r="H16" s="81" t="n">
        <v>6115.9</v>
      </c>
      <c r="I16" s="50" t="e">
        <f aca="false">J16-H16</f>
        <v>#NAME?</v>
      </c>
      <c r="J16" s="54" t="e">
        <f aca="false">ROUND(G16*riepilogo!$B$19/riepilogo!$B$32,2)</f>
        <v>#NAME?</v>
      </c>
      <c r="K16" s="53" t="str">
        <f aca="false">IF((F16+G16&gt;=0.001),"OK","non pervenuto")</f>
        <v>OK</v>
      </c>
    </row>
    <row r="17" customFormat="false" ht="14.65" hidden="false" customHeight="false" outlineLevel="0" collapsed="false">
      <c r="A17" s="43" t="n">
        <v>16</v>
      </c>
      <c r="B17" s="43" t="s">
        <v>969</v>
      </c>
      <c r="C17" s="43" t="s">
        <v>952</v>
      </c>
      <c r="D17" s="43" t="s">
        <v>970</v>
      </c>
      <c r="E17" s="43" t="s">
        <v>10</v>
      </c>
      <c r="F17" s="49"/>
      <c r="G17" s="81" t="n">
        <v>30671.79</v>
      </c>
      <c r="H17" s="81" t="n">
        <v>8823.13</v>
      </c>
      <c r="I17" s="50" t="e">
        <f aca="false">J17-H17</f>
        <v>#NAME?</v>
      </c>
      <c r="J17" s="54" t="e">
        <f aca="false">ROUND(G17*riepilogo!$B$19/riepilogo!$B$32,2)</f>
        <v>#NAME?</v>
      </c>
      <c r="K17" s="53" t="str">
        <f aca="false">IF((F17+G17&gt;=0.001),"OK","non pervenuto")</f>
        <v>OK</v>
      </c>
    </row>
    <row r="18" customFormat="false" ht="14.65" hidden="false" customHeight="false" outlineLevel="0" collapsed="false">
      <c r="A18" s="43" t="n">
        <v>17</v>
      </c>
      <c r="B18" s="43" t="s">
        <v>971</v>
      </c>
      <c r="C18" s="43" t="s">
        <v>952</v>
      </c>
      <c r="D18" s="43" t="s">
        <v>972</v>
      </c>
      <c r="E18" s="43" t="s">
        <v>10</v>
      </c>
      <c r="F18" s="49"/>
      <c r="G18" s="81" t="n">
        <v>31182.26</v>
      </c>
      <c r="H18" s="81" t="n">
        <v>8969.97</v>
      </c>
      <c r="I18" s="50" t="e">
        <f aca="false">J18-H18</f>
        <v>#NAME?</v>
      </c>
      <c r="J18" s="54" t="e">
        <f aca="false">ROUND(G18*riepilogo!$B$19/riepilogo!$B$32,2)</f>
        <v>#NAME?</v>
      </c>
      <c r="K18" s="53" t="str">
        <f aca="false">IF((F18+G18&gt;=0.001),"OK","non pervenuto")</f>
        <v>OK</v>
      </c>
    </row>
    <row r="19" customFormat="false" ht="14.65" hidden="false" customHeight="false" outlineLevel="0" collapsed="false">
      <c r="A19" s="43" t="n">
        <v>18</v>
      </c>
      <c r="B19" s="43" t="s">
        <v>973</v>
      </c>
      <c r="C19" s="43" t="s">
        <v>974</v>
      </c>
      <c r="D19" s="43" t="s">
        <v>975</v>
      </c>
      <c r="E19" s="43" t="s">
        <v>10</v>
      </c>
      <c r="F19" s="49"/>
      <c r="G19" s="81" t="n">
        <v>12761.54</v>
      </c>
      <c r="H19" s="81" t="n">
        <v>3671.02</v>
      </c>
      <c r="I19" s="50" t="e">
        <f aca="false">J19-H19</f>
        <v>#NAME?</v>
      </c>
      <c r="J19" s="54" t="e">
        <f aca="false">ROUND(G19*riepilogo!$B$19/riepilogo!$B$32,2)</f>
        <v>#NAME?</v>
      </c>
      <c r="K19" s="53" t="str">
        <f aca="false">IF((F19+G19&gt;=0.001),"OK","non pervenuto")</f>
        <v>OK</v>
      </c>
    </row>
    <row r="20" customFormat="false" ht="14.65" hidden="false" customHeight="false" outlineLevel="0" collapsed="false">
      <c r="A20" s="43" t="n">
        <v>19</v>
      </c>
      <c r="B20" s="43" t="s">
        <v>976</v>
      </c>
      <c r="C20" s="43" t="s">
        <v>977</v>
      </c>
      <c r="D20" s="43" t="s">
        <v>978</v>
      </c>
      <c r="E20" s="43" t="s">
        <v>10</v>
      </c>
      <c r="F20" s="49"/>
      <c r="G20" s="81" t="n">
        <v>9728.86</v>
      </c>
      <c r="H20" s="81" t="n">
        <v>861.12</v>
      </c>
      <c r="I20" s="50" t="e">
        <f aca="false">J20-H20</f>
        <v>#NAME?</v>
      </c>
      <c r="J20" s="54" t="e">
        <f aca="false">ROUND(G20*riepilogo!$B$19/riepilogo!$B$32,2)</f>
        <v>#NAME?</v>
      </c>
      <c r="K20" s="53" t="str">
        <f aca="false">IF((F20+G20&gt;=0.001),"OK","non pervenuto")</f>
        <v>OK</v>
      </c>
    </row>
    <row r="21" customFormat="false" ht="14.65" hidden="false" customHeight="false" outlineLevel="0" collapsed="false">
      <c r="A21" s="43" t="n">
        <v>20</v>
      </c>
      <c r="B21" s="43" t="s">
        <v>979</v>
      </c>
      <c r="C21" s="43" t="s">
        <v>977</v>
      </c>
      <c r="D21" s="43" t="s">
        <v>980</v>
      </c>
      <c r="E21" s="43" t="s">
        <v>10</v>
      </c>
      <c r="F21" s="49"/>
      <c r="G21" s="81" t="n">
        <v>5379.84</v>
      </c>
      <c r="H21" s="81" t="n">
        <v>1547.58</v>
      </c>
      <c r="I21" s="50" t="e">
        <f aca="false">J21-H21</f>
        <v>#NAME?</v>
      </c>
      <c r="J21" s="54" t="e">
        <f aca="false">ROUND(G21*riepilogo!$B$19/riepilogo!$B$32,2)</f>
        <v>#NAME?</v>
      </c>
      <c r="K21" s="53" t="str">
        <f aca="false">IF((F21+G21&gt;=0.001),"OK","non pervenuto")</f>
        <v>OK</v>
      </c>
    </row>
    <row r="22" customFormat="false" ht="47.75" hidden="false" customHeight="false" outlineLevel="0" collapsed="false">
      <c r="A22" s="43" t="n">
        <v>21</v>
      </c>
      <c r="B22" s="43" t="s">
        <v>981</v>
      </c>
      <c r="C22" s="43" t="s">
        <v>977</v>
      </c>
      <c r="D22" s="43" t="s">
        <v>982</v>
      </c>
      <c r="E22" s="43" t="s">
        <v>10</v>
      </c>
      <c r="F22" s="49"/>
      <c r="G22" s="81" t="n">
        <v>18754.7</v>
      </c>
      <c r="H22" s="81" t="n">
        <v>5395.03</v>
      </c>
      <c r="I22" s="50" t="e">
        <f aca="false">J22-H22</f>
        <v>#NAME?</v>
      </c>
      <c r="J22" s="54" t="e">
        <f aca="false">ROUND(G22*riepilogo!$B$19/riepilogo!$B$32,2)</f>
        <v>#NAME?</v>
      </c>
      <c r="K22" s="53" t="str">
        <f aca="false">IF((F22+G22&gt;=0.001),"OK","non pervenuto")</f>
        <v>OK</v>
      </c>
    </row>
    <row r="23" customFormat="false" ht="14.65" hidden="false" customHeight="false" outlineLevel="0" collapsed="false">
      <c r="A23" s="43" t="n">
        <v>22</v>
      </c>
      <c r="B23" s="43" t="s">
        <v>983</v>
      </c>
      <c r="C23" s="43" t="s">
        <v>977</v>
      </c>
      <c r="D23" s="43" t="s">
        <v>984</v>
      </c>
      <c r="E23" s="43" t="s">
        <v>10</v>
      </c>
      <c r="F23" s="49"/>
      <c r="G23" s="81" t="n">
        <v>23817.06</v>
      </c>
      <c r="H23" s="81" t="n">
        <v>6851.28</v>
      </c>
      <c r="I23" s="50" t="e">
        <f aca="false">J23-H23</f>
        <v>#NAME?</v>
      </c>
      <c r="J23" s="54" t="e">
        <f aca="false">ROUND(G23*riepilogo!$B$19/riepilogo!$B$32,2)</f>
        <v>#NAME?</v>
      </c>
      <c r="K23" s="53" t="str">
        <f aca="false">IF((F23+G23&gt;=0.001),"OK","non pervenuto")</f>
        <v>OK</v>
      </c>
    </row>
    <row r="24" customFormat="false" ht="14.65" hidden="false" customHeight="false" outlineLevel="0" collapsed="false">
      <c r="A24" s="43" t="n">
        <v>23</v>
      </c>
      <c r="B24" s="43" t="s">
        <v>985</v>
      </c>
      <c r="C24" s="43" t="s">
        <v>977</v>
      </c>
      <c r="D24" s="43" t="s">
        <v>986</v>
      </c>
      <c r="E24" s="43" t="s">
        <v>10</v>
      </c>
      <c r="F24" s="49"/>
      <c r="G24" s="81" t="n">
        <v>39703</v>
      </c>
      <c r="H24" s="81" t="n">
        <v>0</v>
      </c>
      <c r="I24" s="50" t="e">
        <f aca="false">J24-H24</f>
        <v>#NAME?</v>
      </c>
      <c r="J24" s="54" t="e">
        <f aca="false">ROUND(G24*riepilogo!$B$19/riepilogo!$B$32,2)</f>
        <v>#NAME?</v>
      </c>
      <c r="K24" s="53" t="str">
        <f aca="false">IF((F24+G24&gt;=0.001),"OK","non pervenuto")</f>
        <v>OK</v>
      </c>
    </row>
    <row r="25" customFormat="false" ht="14.65" hidden="false" customHeight="false" outlineLevel="0" collapsed="false">
      <c r="A25" s="43" t="n">
        <v>24</v>
      </c>
      <c r="B25" s="43" t="s">
        <v>987</v>
      </c>
      <c r="C25" s="43" t="s">
        <v>977</v>
      </c>
      <c r="D25" s="43" t="s">
        <v>988</v>
      </c>
      <c r="E25" s="43" t="s">
        <v>10</v>
      </c>
      <c r="F25" s="49"/>
      <c r="G25" s="81" t="n">
        <v>9864.42</v>
      </c>
      <c r="H25" s="81" t="n">
        <v>2837.63</v>
      </c>
      <c r="I25" s="50" t="e">
        <f aca="false">J25-H25</f>
        <v>#NAME?</v>
      </c>
      <c r="J25" s="54" t="e">
        <f aca="false">ROUND(G25*riepilogo!$B$19/riepilogo!$B$32,2)</f>
        <v>#NAME?</v>
      </c>
      <c r="K25" s="53" t="str">
        <f aca="false">IF((F25+G25&gt;=0.001),"OK","non pervenuto")</f>
        <v>OK</v>
      </c>
    </row>
    <row r="26" customFormat="false" ht="14.65" hidden="false" customHeight="false" outlineLevel="0" collapsed="false">
      <c r="A26" s="43" t="n">
        <v>25</v>
      </c>
      <c r="B26" s="43" t="s">
        <v>989</v>
      </c>
      <c r="C26" s="43" t="s">
        <v>990</v>
      </c>
      <c r="D26" s="43" t="s">
        <v>991</v>
      </c>
      <c r="E26" s="43" t="s">
        <v>164</v>
      </c>
      <c r="F26" s="49"/>
      <c r="G26" s="81" t="n">
        <v>6526.38</v>
      </c>
      <c r="H26" s="81" t="n">
        <v>1877.4</v>
      </c>
      <c r="I26" s="50" t="e">
        <f aca="false">J26-H26</f>
        <v>#NAME?</v>
      </c>
      <c r="J26" s="54" t="e">
        <f aca="false">ROUND(G26*riepilogo!$B$19/riepilogo!$B$32,2)</f>
        <v>#NAME?</v>
      </c>
      <c r="K26" s="53" t="str">
        <f aca="false">IF((F26+G26&gt;=0.001),"OK","non pervenuto")</f>
        <v>OK</v>
      </c>
    </row>
    <row r="27" customFormat="false" ht="14.65" hidden="false" customHeight="false" outlineLevel="0" collapsed="false">
      <c r="A27" s="43" t="n">
        <v>26</v>
      </c>
      <c r="B27" s="43" t="s">
        <v>992</v>
      </c>
      <c r="C27" s="43" t="s">
        <v>952</v>
      </c>
      <c r="D27" s="43" t="s">
        <v>993</v>
      </c>
      <c r="E27" s="43" t="s">
        <v>994</v>
      </c>
      <c r="F27" s="49"/>
      <c r="G27" s="81" t="n">
        <v>49818</v>
      </c>
      <c r="H27" s="81" t="n">
        <v>14330.78</v>
      </c>
      <c r="I27" s="50" t="e">
        <f aca="false">J27-H27</f>
        <v>#NAME?</v>
      </c>
      <c r="J27" s="54" t="e">
        <f aca="false">ROUND(G27*riepilogo!$B$19/riepilogo!$B$32,2)</f>
        <v>#NAME?</v>
      </c>
      <c r="K27" s="53" t="str">
        <f aca="false">IF((F27+G27&gt;=0.001),"OK","non pervenuto")</f>
        <v>OK</v>
      </c>
    </row>
    <row r="28" customFormat="false" ht="14.25" hidden="false" customHeight="true" outlineLevel="0" collapsed="false">
      <c r="A28" s="43" t="n">
        <v>27</v>
      </c>
      <c r="B28" s="43" t="s">
        <v>995</v>
      </c>
      <c r="C28" s="43" t="s">
        <v>996</v>
      </c>
      <c r="D28" s="43" t="s">
        <v>997</v>
      </c>
      <c r="E28" s="43" t="s">
        <v>182</v>
      </c>
      <c r="F28" s="49"/>
      <c r="G28" s="81" t="n">
        <v>5283.5</v>
      </c>
      <c r="H28" s="81" t="n">
        <v>0</v>
      </c>
      <c r="I28" s="50" t="e">
        <f aca="false">J28-H28</f>
        <v>#NAME?</v>
      </c>
      <c r="J28" s="54" t="e">
        <f aca="false">ROUND(G28*riepilogo!$B$19/riepilogo!$B$32,2)</f>
        <v>#NAME?</v>
      </c>
      <c r="K28" s="53" t="str">
        <f aca="false">IF((F28+G28&gt;=0.001),"OK","non pervenuto")</f>
        <v>OK</v>
      </c>
    </row>
    <row r="29" customFormat="false" ht="15" hidden="false" customHeight="true" outlineLevel="0" collapsed="false">
      <c r="A29" s="43" t="n">
        <v>28</v>
      </c>
      <c r="B29" s="43" t="s">
        <v>998</v>
      </c>
      <c r="C29" s="43" t="s">
        <v>937</v>
      </c>
      <c r="D29" s="43" t="s">
        <v>999</v>
      </c>
      <c r="E29" s="43" t="s">
        <v>1000</v>
      </c>
      <c r="F29" s="49"/>
      <c r="G29" s="81" t="n">
        <v>9343.44</v>
      </c>
      <c r="H29" s="81" t="n">
        <v>2687.76</v>
      </c>
      <c r="I29" s="50" t="e">
        <f aca="false">J29-H29</f>
        <v>#NAME?</v>
      </c>
      <c r="J29" s="54" t="e">
        <f aca="false">ROUND(G29*riepilogo!$B$19/riepilogo!$B$32,2)</f>
        <v>#NAME?</v>
      </c>
      <c r="K29" s="53" t="str">
        <f aca="false">IF((F29+G29&gt;=0.001),"OK","non pervenuto")</f>
        <v>OK</v>
      </c>
    </row>
    <row r="30" customFormat="false" ht="12.75" hidden="false" customHeight="true" outlineLevel="0" collapsed="false">
      <c r="A30" s="43" t="n">
        <v>29</v>
      </c>
      <c r="B30" s="43" t="s">
        <v>1001</v>
      </c>
      <c r="C30" s="43" t="s">
        <v>952</v>
      </c>
      <c r="D30" s="43" t="s">
        <v>1002</v>
      </c>
      <c r="E30" s="43" t="s">
        <v>1000</v>
      </c>
      <c r="F30" s="49"/>
      <c r="G30" s="81" t="n">
        <v>8625.2</v>
      </c>
      <c r="H30" s="81" t="n">
        <v>2481.15</v>
      </c>
      <c r="I30" s="50" t="e">
        <f aca="false">J30-H30</f>
        <v>#NAME?</v>
      </c>
      <c r="J30" s="54" t="e">
        <f aca="false">ROUND(G30*riepilogo!$B$19/riepilogo!$B$32,2)</f>
        <v>#NAME?</v>
      </c>
      <c r="K30" s="53" t="str">
        <f aca="false">IF((F30+G30&gt;=0.001),"OK","non pervenuto")</f>
        <v>OK</v>
      </c>
    </row>
    <row r="31" customFormat="false" ht="14.65" hidden="false" customHeight="false" outlineLevel="0" collapsed="false">
      <c r="A31" s="43" t="n">
        <v>30</v>
      </c>
      <c r="B31" s="43" t="s">
        <v>1003</v>
      </c>
      <c r="C31" s="43" t="s">
        <v>965</v>
      </c>
      <c r="D31" s="43" t="s">
        <v>1004</v>
      </c>
      <c r="E31" s="43" t="s">
        <v>1005</v>
      </c>
      <c r="F31" s="49"/>
      <c r="G31" s="81"/>
      <c r="H31" s="81" t="n">
        <v>0</v>
      </c>
      <c r="I31" s="50" t="e">
        <f aca="false">J31-H31</f>
        <v>#NAME?</v>
      </c>
      <c r="J31" s="54" t="e">
        <f aca="false">ROUND(G31*riepilogo!$B$19/riepilogo!$B$32,2)</f>
        <v>#NAME?</v>
      </c>
      <c r="K31" s="53" t="str">
        <f aca="false">IF((F31+G31&gt;=0.001),"OK","non pervenuto")</f>
        <v>non pervenuto</v>
      </c>
    </row>
    <row r="32" customFormat="false" ht="14.65" hidden="false" customHeight="false" outlineLevel="0" collapsed="false">
      <c r="A32" s="43" t="n">
        <v>31</v>
      </c>
      <c r="B32" s="43" t="s">
        <v>1006</v>
      </c>
      <c r="C32" s="43" t="s">
        <v>937</v>
      </c>
      <c r="D32" s="43" t="s">
        <v>1007</v>
      </c>
      <c r="E32" s="43" t="s">
        <v>1008</v>
      </c>
      <c r="F32" s="49"/>
      <c r="G32" s="81" t="n">
        <v>12769.56</v>
      </c>
      <c r="H32" s="81" t="n">
        <v>0</v>
      </c>
      <c r="I32" s="50" t="e">
        <f aca="false">J32-H32</f>
        <v>#NAME?</v>
      </c>
      <c r="J32" s="54" t="e">
        <f aca="false">ROUND(G32*riepilogo!$B$19/riepilogo!$B$32,2)</f>
        <v>#NAME?</v>
      </c>
      <c r="K32" s="53" t="str">
        <f aca="false">IF((F32+G32&gt;=0.001),"OK","non pervenuto")</f>
        <v>OK</v>
      </c>
    </row>
    <row r="33" customFormat="false" ht="14.65" hidden="false" customHeight="false" outlineLevel="0" collapsed="false">
      <c r="A33" s="43" t="n">
        <v>32</v>
      </c>
      <c r="B33" s="43" t="s">
        <v>1009</v>
      </c>
      <c r="C33" s="43" t="s">
        <v>952</v>
      </c>
      <c r="D33" s="43" t="s">
        <v>1010</v>
      </c>
      <c r="E33" s="43" t="s">
        <v>241</v>
      </c>
      <c r="F33" s="49"/>
      <c r="G33" s="81"/>
      <c r="H33" s="81" t="n">
        <v>0</v>
      </c>
      <c r="I33" s="50" t="e">
        <f aca="false">J33-H33</f>
        <v>#NAME?</v>
      </c>
      <c r="J33" s="54" t="e">
        <f aca="false">ROUND(G33*riepilogo!$B$19/riepilogo!$B$32,2)</f>
        <v>#NAME?</v>
      </c>
      <c r="K33" s="53" t="str">
        <f aca="false">IF((F33+G33&gt;=0.001),"OK","non pervenuto")</f>
        <v>non pervenuto</v>
      </c>
    </row>
    <row r="34" customFormat="false" ht="14.65" hidden="false" customHeight="false" outlineLevel="0" collapsed="false">
      <c r="A34" s="43" t="n">
        <v>33</v>
      </c>
      <c r="B34" s="43" t="s">
        <v>1011</v>
      </c>
      <c r="C34" s="43" t="s">
        <v>952</v>
      </c>
      <c r="D34" s="43" t="s">
        <v>1012</v>
      </c>
      <c r="E34" s="43" t="s">
        <v>1013</v>
      </c>
      <c r="F34" s="49" t="n">
        <v>1</v>
      </c>
      <c r="G34" s="81"/>
      <c r="H34" s="81" t="n">
        <v>0</v>
      </c>
      <c r="I34" s="50" t="e">
        <f aca="false">J34-H34</f>
        <v>#NAME?</v>
      </c>
      <c r="J34" s="54" t="e">
        <f aca="false">ROUND(G34*riepilogo!$B$19/riepilogo!$B$32,2)</f>
        <v>#NAME?</v>
      </c>
      <c r="K34" s="53" t="str">
        <f aca="false">IF((F34+G34&gt;=0.001),"OK","non pervenuto")</f>
        <v>OK</v>
      </c>
    </row>
    <row r="35" customFormat="false" ht="14.65" hidden="false" customHeight="false" outlineLevel="0" collapsed="false">
      <c r="A35" s="43" t="n">
        <v>34</v>
      </c>
      <c r="B35" s="43" t="s">
        <v>1014</v>
      </c>
      <c r="C35" s="43" t="s">
        <v>1015</v>
      </c>
      <c r="D35" s="43" t="s">
        <v>1016</v>
      </c>
      <c r="E35" s="43" t="s">
        <v>1013</v>
      </c>
      <c r="F35" s="49"/>
      <c r="G35" s="81"/>
      <c r="H35" s="81" t="n">
        <v>0</v>
      </c>
      <c r="I35" s="50" t="e">
        <f aca="false">J35-H35</f>
        <v>#NAME?</v>
      </c>
      <c r="J35" s="54" t="e">
        <f aca="false">ROUND(G35*riepilogo!$B$19/riepilogo!$B$32,2)</f>
        <v>#NAME?</v>
      </c>
      <c r="K35" s="53" t="str">
        <f aca="false">IF((F35+G35&gt;=0.001),"OK","non pervenuto")</f>
        <v>non pervenuto</v>
      </c>
    </row>
    <row r="36" customFormat="false" ht="14.65" hidden="false" customHeight="false" outlineLevel="0" collapsed="false">
      <c r="A36" s="43" t="n">
        <v>35</v>
      </c>
      <c r="B36" s="43" t="s">
        <v>1017</v>
      </c>
      <c r="C36" s="43" t="s">
        <v>1018</v>
      </c>
      <c r="D36" s="43" t="s">
        <v>1019</v>
      </c>
      <c r="E36" s="43" t="s">
        <v>262</v>
      </c>
      <c r="F36" s="49"/>
      <c r="G36" s="81" t="n">
        <v>8648.36</v>
      </c>
      <c r="H36" s="81" t="n">
        <v>2487.81</v>
      </c>
      <c r="I36" s="50" t="e">
        <f aca="false">J36-H36</f>
        <v>#NAME?</v>
      </c>
      <c r="J36" s="54" t="e">
        <f aca="false">ROUND(G36*riepilogo!$B$19/riepilogo!$B$32,2)</f>
        <v>#NAME?</v>
      </c>
      <c r="K36" s="53" t="str">
        <f aca="false">IF((F36+G36&gt;=0.001),"OK","non pervenuto")</f>
        <v>OK</v>
      </c>
      <c r="M36" s="64"/>
    </row>
    <row r="37" customFormat="false" ht="14.65" hidden="false" customHeight="false" outlineLevel="0" collapsed="false">
      <c r="A37" s="43" t="n">
        <v>36</v>
      </c>
      <c r="B37" s="43" t="s">
        <v>1020</v>
      </c>
      <c r="C37" s="43" t="s">
        <v>952</v>
      </c>
      <c r="D37" s="43" t="s">
        <v>997</v>
      </c>
      <c r="E37" s="43" t="s">
        <v>265</v>
      </c>
      <c r="F37" s="49"/>
      <c r="G37" s="81" t="n">
        <v>724.5</v>
      </c>
      <c r="H37" s="81" t="n">
        <v>208.41</v>
      </c>
      <c r="I37" s="50" t="e">
        <f aca="false">J37-H37</f>
        <v>#NAME?</v>
      </c>
      <c r="J37" s="54" t="e">
        <f aca="false">ROUND(G37*riepilogo!$B$19/riepilogo!$B$32,2)</f>
        <v>#NAME?</v>
      </c>
      <c r="K37" s="53" t="str">
        <f aca="false">IF((F37+G37&gt;=0.001),"OK","non pervenuto")</f>
        <v>OK</v>
      </c>
    </row>
    <row r="38" customFormat="false" ht="14.65" hidden="false" customHeight="false" outlineLevel="0" collapsed="false">
      <c r="A38" s="43" t="n">
        <v>37</v>
      </c>
      <c r="B38" s="43" t="s">
        <v>1021</v>
      </c>
      <c r="C38" s="43" t="s">
        <v>977</v>
      </c>
      <c r="D38" s="43" t="s">
        <v>1022</v>
      </c>
      <c r="E38" s="43" t="s">
        <v>1023</v>
      </c>
      <c r="F38" s="49"/>
      <c r="G38" s="81" t="n">
        <v>11592</v>
      </c>
      <c r="H38" s="81" t="n">
        <v>3334.59</v>
      </c>
      <c r="I38" s="50" t="e">
        <f aca="false">J38-H38</f>
        <v>#NAME?</v>
      </c>
      <c r="J38" s="54" t="e">
        <f aca="false">ROUND(G38*riepilogo!$B$19/riepilogo!$B$32,2)</f>
        <v>#NAME?</v>
      </c>
      <c r="K38" s="53" t="str">
        <f aca="false">IF((F38+G38&gt;=0.001),"OK","non pervenuto")</f>
        <v>OK</v>
      </c>
    </row>
    <row r="39" customFormat="false" ht="14.65" hidden="false" customHeight="false" outlineLevel="0" collapsed="false">
      <c r="A39" s="43" t="n">
        <v>38</v>
      </c>
      <c r="B39" s="43" t="s">
        <v>1024</v>
      </c>
      <c r="C39" s="43" t="s">
        <v>1025</v>
      </c>
      <c r="D39" s="43" t="s">
        <v>1026</v>
      </c>
      <c r="E39" s="43" t="s">
        <v>1027</v>
      </c>
      <c r="F39" s="49"/>
      <c r="G39" s="81" t="n">
        <v>7590</v>
      </c>
      <c r="H39" s="81" t="n">
        <v>2183.36</v>
      </c>
      <c r="I39" s="50" t="e">
        <f aca="false">J39-H39</f>
        <v>#NAME?</v>
      </c>
      <c r="J39" s="54" t="e">
        <f aca="false">ROUND(G39*riepilogo!$B$19/riepilogo!$B$32,2)</f>
        <v>#NAME?</v>
      </c>
      <c r="K39" s="53" t="str">
        <f aca="false">IF((F39+G39&gt;=0.001),"OK","non pervenuto")</f>
        <v>OK</v>
      </c>
    </row>
    <row r="40" customFormat="false" ht="14.65" hidden="false" customHeight="false" outlineLevel="0" collapsed="false">
      <c r="A40" s="43" t="n">
        <v>39</v>
      </c>
      <c r="B40" s="43" t="s">
        <v>1028</v>
      </c>
      <c r="C40" s="43" t="s">
        <v>1029</v>
      </c>
      <c r="D40" s="43" t="s">
        <v>1030</v>
      </c>
      <c r="E40" s="43" t="s">
        <v>1031</v>
      </c>
      <c r="F40" s="49"/>
      <c r="G40" s="81" t="n">
        <v>3690.33</v>
      </c>
      <c r="H40" s="81" t="n">
        <v>1061.57</v>
      </c>
      <c r="I40" s="50" t="e">
        <f aca="false">J40-H40</f>
        <v>#NAME?</v>
      </c>
      <c r="J40" s="54" t="e">
        <f aca="false">ROUND(G40*riepilogo!$B$19/riepilogo!$B$32,2)</f>
        <v>#NAME?</v>
      </c>
      <c r="K40" s="53" t="str">
        <f aca="false">IF((F40+G40&gt;=0.001),"OK","non pervenuto")</f>
        <v>OK</v>
      </c>
    </row>
    <row r="41" customFormat="false" ht="14.65" hidden="false" customHeight="false" outlineLevel="0" collapsed="false">
      <c r="A41" s="43" t="n">
        <v>40</v>
      </c>
      <c r="B41" s="43" t="s">
        <v>1032</v>
      </c>
      <c r="C41" s="43" t="s">
        <v>1033</v>
      </c>
      <c r="D41" s="43" t="s">
        <v>1034</v>
      </c>
      <c r="E41" s="43" t="s">
        <v>1035</v>
      </c>
      <c r="F41" s="49"/>
      <c r="G41" s="81" t="n">
        <v>1392.84</v>
      </c>
      <c r="H41" s="81" t="n">
        <v>400.67</v>
      </c>
      <c r="I41" s="50" t="e">
        <f aca="false">J41-H41</f>
        <v>#NAME?</v>
      </c>
      <c r="J41" s="54" t="e">
        <f aca="false">ROUND(G41*riepilogo!$B$19/riepilogo!$B$32,2)</f>
        <v>#NAME?</v>
      </c>
      <c r="K41" s="53" t="str">
        <f aca="false">IF((F41+G41&gt;=0.001),"OK","non pervenuto")</f>
        <v>OK</v>
      </c>
    </row>
    <row r="42" customFormat="false" ht="14.65" hidden="false" customHeight="false" outlineLevel="0" collapsed="false">
      <c r="A42" s="43" t="n">
        <v>41</v>
      </c>
      <c r="B42" s="43" t="s">
        <v>1036</v>
      </c>
      <c r="C42" s="43" t="s">
        <v>977</v>
      </c>
      <c r="D42" s="43" t="s">
        <v>997</v>
      </c>
      <c r="E42" s="43" t="s">
        <v>1035</v>
      </c>
      <c r="F42" s="49" t="n">
        <v>1</v>
      </c>
      <c r="G42" s="81"/>
      <c r="H42" s="81" t="n">
        <v>0</v>
      </c>
      <c r="I42" s="50" t="e">
        <f aca="false">J42-H42</f>
        <v>#NAME?</v>
      </c>
      <c r="J42" s="54" t="e">
        <f aca="false">ROUND(G42*riepilogo!$B$19/riepilogo!$B$32,2)</f>
        <v>#NAME?</v>
      </c>
      <c r="K42" s="53" t="str">
        <f aca="false">IF((F42+G42&gt;=0.001),"OK","non pervenuto")</f>
        <v>OK</v>
      </c>
    </row>
    <row r="43" customFormat="false" ht="14.65" hidden="false" customHeight="false" outlineLevel="0" collapsed="false">
      <c r="A43" s="43" t="n">
        <v>42</v>
      </c>
      <c r="B43" s="43" t="s">
        <v>1037</v>
      </c>
      <c r="C43" s="43" t="s">
        <v>937</v>
      </c>
      <c r="D43" s="43" t="s">
        <v>1038</v>
      </c>
      <c r="E43" s="43" t="s">
        <v>287</v>
      </c>
      <c r="F43" s="49"/>
      <c r="G43" s="81" t="n">
        <v>11366.7</v>
      </c>
      <c r="H43" s="81" t="n">
        <v>3269.78</v>
      </c>
      <c r="I43" s="50" t="e">
        <f aca="false">J43-H43</f>
        <v>#NAME?</v>
      </c>
      <c r="J43" s="54" t="e">
        <f aca="false">ROUND(G43*riepilogo!$B$19/riepilogo!$B$32,2)</f>
        <v>#NAME?</v>
      </c>
      <c r="K43" s="53" t="str">
        <f aca="false">IF((F43+G43&gt;=0.001),"OK","non pervenuto")</f>
        <v>OK</v>
      </c>
    </row>
    <row r="44" customFormat="false" ht="14.65" hidden="false" customHeight="false" outlineLevel="0" collapsed="false">
      <c r="A44" s="43" t="n">
        <v>43</v>
      </c>
      <c r="B44" s="43" t="s">
        <v>1039</v>
      </c>
      <c r="C44" s="43" t="s">
        <v>937</v>
      </c>
      <c r="D44" s="43" t="s">
        <v>1040</v>
      </c>
      <c r="E44" s="43" t="s">
        <v>1041</v>
      </c>
      <c r="F44" s="49"/>
      <c r="G44" s="81" t="n">
        <v>3842.92</v>
      </c>
      <c r="H44" s="81" t="n">
        <v>0</v>
      </c>
      <c r="I44" s="50" t="e">
        <f aca="false">J44-H44</f>
        <v>#NAME?</v>
      </c>
      <c r="J44" s="54" t="e">
        <f aca="false">ROUND(G44*riepilogo!$B$19/riepilogo!$B$32,2)</f>
        <v>#NAME?</v>
      </c>
      <c r="K44" s="53" t="str">
        <f aca="false">IF((F44+G44&gt;=0.001),"OK","non pervenuto")</f>
        <v>OK</v>
      </c>
    </row>
    <row r="45" customFormat="false" ht="14.65" hidden="false" customHeight="false" outlineLevel="0" collapsed="false">
      <c r="A45" s="43" t="n">
        <v>44</v>
      </c>
      <c r="B45" s="43" t="s">
        <v>1042</v>
      </c>
      <c r="C45" s="43" t="s">
        <v>1033</v>
      </c>
      <c r="D45" s="43" t="s">
        <v>1043</v>
      </c>
      <c r="E45" s="43" t="s">
        <v>302</v>
      </c>
      <c r="F45" s="49"/>
      <c r="G45" s="81" t="n">
        <v>969.64</v>
      </c>
      <c r="H45" s="81" t="n">
        <v>278.93</v>
      </c>
      <c r="I45" s="50" t="e">
        <f aca="false">J45-H45</f>
        <v>#NAME?</v>
      </c>
      <c r="J45" s="54" t="e">
        <f aca="false">ROUND(G45*riepilogo!$B$19/riepilogo!$B$32,2)</f>
        <v>#NAME?</v>
      </c>
      <c r="K45" s="53" t="str">
        <f aca="false">IF((F45+G45&gt;=0.001),"OK","non pervenuto")</f>
        <v>OK</v>
      </c>
    </row>
    <row r="46" customFormat="false" ht="14.65" hidden="false" customHeight="false" outlineLevel="0" collapsed="false">
      <c r="A46" s="43" t="n">
        <v>45</v>
      </c>
      <c r="B46" s="43" t="s">
        <v>1044</v>
      </c>
      <c r="C46" s="43" t="s">
        <v>977</v>
      </c>
      <c r="D46" s="43" t="s">
        <v>1045</v>
      </c>
      <c r="E46" s="43" t="s">
        <v>1046</v>
      </c>
      <c r="F46" s="49"/>
      <c r="G46" s="81" t="n">
        <v>4669.52</v>
      </c>
      <c r="H46" s="81" t="n">
        <v>1343.25</v>
      </c>
      <c r="I46" s="50" t="e">
        <f aca="false">J46-H46</f>
        <v>#NAME?</v>
      </c>
      <c r="J46" s="54" t="e">
        <f aca="false">ROUND(G46*riepilogo!$B$19/riepilogo!$B$32,2)</f>
        <v>#NAME?</v>
      </c>
      <c r="K46" s="53" t="str">
        <f aca="false">IF((F46+G46&gt;=0.001),"OK","non pervenuto")</f>
        <v>OK</v>
      </c>
    </row>
    <row r="47" customFormat="false" ht="14.65" hidden="false" customHeight="false" outlineLevel="0" collapsed="false">
      <c r="A47" s="43" t="n">
        <v>46</v>
      </c>
      <c r="B47" s="43" t="s">
        <v>1047</v>
      </c>
      <c r="C47" s="43" t="s">
        <v>1048</v>
      </c>
      <c r="D47" s="43" t="s">
        <v>1049</v>
      </c>
      <c r="E47" s="43" t="s">
        <v>302</v>
      </c>
      <c r="F47" s="49"/>
      <c r="G47" s="81" t="n">
        <v>1963.89</v>
      </c>
      <c r="H47" s="81" t="n">
        <v>0</v>
      </c>
      <c r="I47" s="50" t="e">
        <f aca="false">J47-H47</f>
        <v>#NAME?</v>
      </c>
      <c r="J47" s="54" t="e">
        <f aca="false">ROUND(G47*riepilogo!$B$19/riepilogo!$B$32,2)</f>
        <v>#NAME?</v>
      </c>
      <c r="K47" s="53" t="str">
        <f aca="false">IF((F47+G47&gt;=0.001),"OK","non pervenuto")</f>
        <v>OK</v>
      </c>
    </row>
    <row r="48" customFormat="false" ht="14.65" hidden="false" customHeight="false" outlineLevel="0" collapsed="false">
      <c r="A48" s="43" t="n">
        <v>47</v>
      </c>
      <c r="B48" s="43" t="s">
        <v>1050</v>
      </c>
      <c r="C48" s="43" t="s">
        <v>952</v>
      </c>
      <c r="D48" s="43" t="s">
        <v>1051</v>
      </c>
      <c r="E48" s="43" t="s">
        <v>1052</v>
      </c>
      <c r="F48" s="49" t="n">
        <v>1</v>
      </c>
      <c r="G48" s="81"/>
      <c r="H48" s="81" t="n">
        <v>0</v>
      </c>
      <c r="I48" s="50" t="e">
        <f aca="false">J48-H48</f>
        <v>#NAME?</v>
      </c>
      <c r="J48" s="54" t="e">
        <f aca="false">ROUND(G48*riepilogo!$B$19/riepilogo!$B$32,2)</f>
        <v>#NAME?</v>
      </c>
      <c r="K48" s="53" t="str">
        <f aca="false">IF((F48+G48&gt;=0.001),"OK","non pervenuto")</f>
        <v>OK</v>
      </c>
    </row>
    <row r="49" customFormat="false" ht="14.65" hidden="false" customHeight="false" outlineLevel="0" collapsed="false">
      <c r="A49" s="43" t="n">
        <v>48</v>
      </c>
      <c r="B49" s="43" t="s">
        <v>1053</v>
      </c>
      <c r="C49" s="43" t="s">
        <v>937</v>
      </c>
      <c r="D49" s="43" t="s">
        <v>1054</v>
      </c>
      <c r="E49" s="43" t="s">
        <v>309</v>
      </c>
      <c r="F49" s="49"/>
      <c r="G49" s="81" t="n">
        <v>5531.8</v>
      </c>
      <c r="H49" s="81" t="n">
        <v>0</v>
      </c>
      <c r="I49" s="50" t="e">
        <f aca="false">J49-H49</f>
        <v>#NAME?</v>
      </c>
      <c r="J49" s="54" t="e">
        <f aca="false">ROUND(G49*riepilogo!$B$19/riepilogo!$B$32,2)</f>
        <v>#NAME?</v>
      </c>
      <c r="K49" s="53" t="str">
        <f aca="false">IF((F49+G49&gt;=0.001),"OK","non pervenuto")</f>
        <v>OK</v>
      </c>
    </row>
    <row r="50" customFormat="false" ht="14.65" hidden="false" customHeight="false" outlineLevel="0" collapsed="false">
      <c r="A50" s="43" t="n">
        <v>49</v>
      </c>
      <c r="B50" s="43" t="s">
        <v>1055</v>
      </c>
      <c r="C50" s="43" t="s">
        <v>952</v>
      </c>
      <c r="D50" s="43" t="s">
        <v>1056</v>
      </c>
      <c r="E50" s="43" t="s">
        <v>1057</v>
      </c>
      <c r="F50" s="49"/>
      <c r="G50" s="81" t="n">
        <v>5346.34</v>
      </c>
      <c r="H50" s="81" t="n">
        <v>1537.94</v>
      </c>
      <c r="I50" s="50" t="e">
        <f aca="false">J50-H50</f>
        <v>#NAME?</v>
      </c>
      <c r="J50" s="54" t="e">
        <f aca="false">ROUND(G50*riepilogo!$B$19/riepilogo!$B$32,2)</f>
        <v>#NAME?</v>
      </c>
      <c r="K50" s="53" t="str">
        <f aca="false">IF((F50+G50&gt;=0.001),"OK","non pervenuto")</f>
        <v>OK</v>
      </c>
    </row>
    <row r="51" customFormat="false" ht="14.65" hidden="false" customHeight="false" outlineLevel="0" collapsed="false">
      <c r="A51" s="43" t="n">
        <v>50</v>
      </c>
      <c r="B51" s="43" t="s">
        <v>1058</v>
      </c>
      <c r="C51" s="43" t="s">
        <v>952</v>
      </c>
      <c r="D51" s="43" t="s">
        <v>1059</v>
      </c>
      <c r="E51" s="43" t="s">
        <v>1060</v>
      </c>
      <c r="F51" s="49"/>
      <c r="G51" s="81"/>
      <c r="H51" s="81" t="n">
        <v>0</v>
      </c>
      <c r="I51" s="50" t="e">
        <f aca="false">J51-H51</f>
        <v>#NAME?</v>
      </c>
      <c r="J51" s="54" t="e">
        <f aca="false">ROUND(G51*riepilogo!$B$19/riepilogo!$B$32,2)</f>
        <v>#NAME?</v>
      </c>
      <c r="K51" s="53" t="str">
        <f aca="false">IF((F51+G51&gt;=0.001),"OK","non pervenuto")</f>
        <v>non pervenuto</v>
      </c>
    </row>
    <row r="52" customFormat="false" ht="14.65" hidden="false" customHeight="false" outlineLevel="0" collapsed="false">
      <c r="A52" s="43" t="n">
        <v>51</v>
      </c>
      <c r="B52" s="43" t="s">
        <v>1061</v>
      </c>
      <c r="C52" s="43" t="s">
        <v>977</v>
      </c>
      <c r="D52" s="43" t="s">
        <v>1062</v>
      </c>
      <c r="E52" s="43" t="s">
        <v>1060</v>
      </c>
      <c r="F52" s="49"/>
      <c r="G52" s="81" t="n">
        <v>13662.88</v>
      </c>
      <c r="H52" s="81" t="n">
        <v>0</v>
      </c>
      <c r="I52" s="50" t="e">
        <f aca="false">J52-H52</f>
        <v>#NAME?</v>
      </c>
      <c r="J52" s="54" t="e">
        <f aca="false">ROUND(G52*riepilogo!$B$19/riepilogo!$B$32,2)</f>
        <v>#NAME?</v>
      </c>
      <c r="K52" s="53" t="str">
        <f aca="false">IF((F52+G52&gt;=0.001),"OK","non pervenuto")</f>
        <v>OK</v>
      </c>
    </row>
    <row r="53" customFormat="false" ht="14.65" hidden="false" customHeight="false" outlineLevel="0" collapsed="false">
      <c r="A53" s="43" t="n">
        <v>52</v>
      </c>
      <c r="B53" s="43" t="s">
        <v>1063</v>
      </c>
      <c r="C53" s="43" t="s">
        <v>952</v>
      </c>
      <c r="D53" s="43" t="s">
        <v>997</v>
      </c>
      <c r="E53" s="43" t="s">
        <v>1064</v>
      </c>
      <c r="F53" s="49" t="n">
        <v>1</v>
      </c>
      <c r="G53" s="81"/>
      <c r="H53" s="81" t="n">
        <v>0</v>
      </c>
      <c r="I53" s="50" t="e">
        <f aca="false">J53-H53</f>
        <v>#NAME?</v>
      </c>
      <c r="J53" s="54" t="e">
        <f aca="false">ROUND(G53*riepilogo!$B$19/riepilogo!$B$32,2)</f>
        <v>#NAME?</v>
      </c>
      <c r="K53" s="53" t="str">
        <f aca="false">IF((F53+G53&gt;=0.001),"OK","non pervenuto")</f>
        <v>OK</v>
      </c>
    </row>
    <row r="54" customFormat="false" ht="14.65" hidden="false" customHeight="false" outlineLevel="0" collapsed="false">
      <c r="A54" s="43" t="n">
        <v>53</v>
      </c>
      <c r="B54" s="43" t="s">
        <v>1065</v>
      </c>
      <c r="C54" s="43" t="s">
        <v>952</v>
      </c>
      <c r="D54" s="43" t="s">
        <v>1066</v>
      </c>
      <c r="E54" s="43" t="s">
        <v>1067</v>
      </c>
      <c r="F54" s="49"/>
      <c r="G54" s="81" t="n">
        <v>2330.7</v>
      </c>
      <c r="H54" s="81" t="n">
        <v>670.46</v>
      </c>
      <c r="I54" s="50" t="e">
        <f aca="false">J54-H54</f>
        <v>#NAME?</v>
      </c>
      <c r="J54" s="54" t="e">
        <f aca="false">ROUND(G54*riepilogo!$B$19/riepilogo!$B$32,2)</f>
        <v>#NAME?</v>
      </c>
      <c r="K54" s="53" t="str">
        <f aca="false">IF((F54+G54&gt;=0.001),"OK","non pervenuto")</f>
        <v>OK</v>
      </c>
    </row>
    <row r="55" customFormat="false" ht="14.65" hidden="false" customHeight="false" outlineLevel="0" collapsed="false">
      <c r="A55" s="43" t="n">
        <v>54</v>
      </c>
      <c r="B55" s="43" t="s">
        <v>1068</v>
      </c>
      <c r="C55" s="43" t="s">
        <v>996</v>
      </c>
      <c r="D55" s="43" t="s">
        <v>1069</v>
      </c>
      <c r="E55" s="43" t="s">
        <v>363</v>
      </c>
      <c r="F55" s="49"/>
      <c r="G55" s="81" t="n">
        <v>9259.11</v>
      </c>
      <c r="H55" s="81" t="n">
        <v>2663.5</v>
      </c>
      <c r="I55" s="50" t="e">
        <f aca="false">J55-H55</f>
        <v>#NAME?</v>
      </c>
      <c r="J55" s="54" t="e">
        <f aca="false">ROUND(G55*riepilogo!$B$19/riepilogo!$B$32,2)</f>
        <v>#NAME?</v>
      </c>
      <c r="K55" s="53" t="str">
        <f aca="false">IF((F55+G55&gt;=0.001),"OK","non pervenuto")</f>
        <v>OK</v>
      </c>
    </row>
    <row r="56" customFormat="false" ht="14.65" hidden="false" customHeight="false" outlineLevel="0" collapsed="false">
      <c r="A56" s="43" t="n">
        <v>55</v>
      </c>
      <c r="B56" s="43" t="s">
        <v>1070</v>
      </c>
      <c r="C56" s="43" t="s">
        <v>952</v>
      </c>
      <c r="D56" s="43" t="s">
        <v>1071</v>
      </c>
      <c r="E56" s="43" t="s">
        <v>367</v>
      </c>
      <c r="F56" s="49"/>
      <c r="G56" s="81" t="n">
        <v>3297.28</v>
      </c>
      <c r="H56" s="81" t="n">
        <v>948.5</v>
      </c>
      <c r="I56" s="50" t="e">
        <f aca="false">J56-H56</f>
        <v>#NAME?</v>
      </c>
      <c r="J56" s="54" t="e">
        <f aca="false">ROUND(G56*riepilogo!$B$19/riepilogo!$B$32,2)</f>
        <v>#NAME?</v>
      </c>
      <c r="K56" s="53" t="str">
        <f aca="false">IF((F56+G56&gt;=0.001),"OK","non pervenuto")</f>
        <v>OK</v>
      </c>
    </row>
    <row r="57" customFormat="false" ht="14.65" hidden="false" customHeight="false" outlineLevel="0" collapsed="false">
      <c r="A57" s="43" t="n">
        <v>56</v>
      </c>
      <c r="B57" s="43" t="s">
        <v>1072</v>
      </c>
      <c r="C57" s="43" t="s">
        <v>952</v>
      </c>
      <c r="D57" s="43" t="s">
        <v>1073</v>
      </c>
      <c r="E57" s="43" t="s">
        <v>1074</v>
      </c>
      <c r="F57" s="49"/>
      <c r="G57" s="81" t="n">
        <v>3976.48</v>
      </c>
      <c r="H57" s="81" t="n">
        <v>1143.89</v>
      </c>
      <c r="I57" s="50" t="e">
        <f aca="false">J57-H57</f>
        <v>#NAME?</v>
      </c>
      <c r="J57" s="54" t="e">
        <f aca="false">ROUND(G57*riepilogo!$B$19/riepilogo!$B$32,2)</f>
        <v>#NAME?</v>
      </c>
      <c r="K57" s="53" t="str">
        <f aca="false">IF((F57+G57&gt;=0.001),"OK","non pervenuto")</f>
        <v>OK</v>
      </c>
    </row>
    <row r="58" customFormat="false" ht="14.65" hidden="false" customHeight="false" outlineLevel="0" collapsed="false">
      <c r="A58" s="43" t="n">
        <v>57</v>
      </c>
      <c r="B58" s="43" t="s">
        <v>1075</v>
      </c>
      <c r="C58" s="43" t="s">
        <v>937</v>
      </c>
      <c r="D58" s="43" t="s">
        <v>1076</v>
      </c>
      <c r="E58" s="43" t="s">
        <v>376</v>
      </c>
      <c r="F58" s="49"/>
      <c r="G58" s="81" t="n">
        <v>31246.96</v>
      </c>
      <c r="H58" s="81" t="n">
        <v>8988.59</v>
      </c>
      <c r="I58" s="50" t="e">
        <f aca="false">J58-H58</f>
        <v>#NAME?</v>
      </c>
      <c r="J58" s="54" t="e">
        <f aca="false">ROUND(G58*riepilogo!$B$19/riepilogo!$B$32,2)</f>
        <v>#NAME?</v>
      </c>
      <c r="K58" s="53" t="str">
        <f aca="false">IF((F58+G58&gt;=0.001),"OK","non pervenuto")</f>
        <v>OK</v>
      </c>
    </row>
    <row r="59" customFormat="false" ht="14.65" hidden="false" customHeight="false" outlineLevel="0" collapsed="false">
      <c r="A59" s="43" t="n">
        <v>58</v>
      </c>
      <c r="B59" s="43" t="s">
        <v>1077</v>
      </c>
      <c r="C59" s="43" t="s">
        <v>952</v>
      </c>
      <c r="D59" s="43" t="s">
        <v>1078</v>
      </c>
      <c r="E59" s="43" t="s">
        <v>668</v>
      </c>
      <c r="F59" s="49"/>
      <c r="G59" s="81" t="n">
        <v>20205.72</v>
      </c>
      <c r="H59" s="81" t="n">
        <v>5812.43</v>
      </c>
      <c r="I59" s="50" t="e">
        <f aca="false">J59-H59</f>
        <v>#NAME?</v>
      </c>
      <c r="J59" s="54" t="e">
        <f aca="false">ROUND(G59*riepilogo!$B$19/riepilogo!$B$32,2)</f>
        <v>#NAME?</v>
      </c>
      <c r="K59" s="53" t="str">
        <f aca="false">IF((F59+G59&gt;=0.001),"OK","non pervenuto")</f>
        <v>OK</v>
      </c>
    </row>
    <row r="60" customFormat="false" ht="14.65" hidden="false" customHeight="false" outlineLevel="0" collapsed="false">
      <c r="C60" s="80"/>
      <c r="D60" s="38"/>
      <c r="E60" s="80"/>
      <c r="F60" s="82" t="n">
        <f aca="false">SUM(F2:F59)</f>
        <v>5</v>
      </c>
      <c r="G60" s="83" t="n">
        <f aca="false">SUM(G2:G59)</f>
        <v>731087.71</v>
      </c>
      <c r="H60" s="83" t="n">
        <f aca="false">SUM(H2:H59)</f>
        <v>179548.07</v>
      </c>
      <c r="I60" s="83" t="e">
        <f aca="false">SUM(I2:I59)</f>
        <v>#NAME?</v>
      </c>
      <c r="J60" s="83" t="e">
        <f aca="false">SUM(J2:J59)</f>
        <v>#NAME?</v>
      </c>
    </row>
    <row r="61" customFormat="false" ht="14.65" hidden="true" customHeight="false" outlineLevel="0" collapsed="false">
      <c r="C61" s="80"/>
      <c r="D61" s="38"/>
      <c r="E61" s="80"/>
      <c r="F61" s="80"/>
      <c r="G61" s="84"/>
      <c r="H61" s="84"/>
      <c r="I61" s="84"/>
      <c r="J61" s="0" t="s">
        <v>395</v>
      </c>
      <c r="K61" s="59" t="n">
        <f aca="false">COUNTIF(K$2:K59,J61)</f>
        <v>54</v>
      </c>
    </row>
    <row r="62" customFormat="false" ht="14.65" hidden="true" customHeight="false" outlineLevel="0" collapsed="false">
      <c r="G62" s="84"/>
      <c r="H62" s="84"/>
      <c r="I62" s="84"/>
      <c r="J62" s="0" t="s">
        <v>396</v>
      </c>
      <c r="K62" s="59" t="n">
        <f aca="false">COUNTIF(K$2:K61,J62)</f>
        <v>4</v>
      </c>
    </row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99" customFormat="false" ht="25.35" hidden="false" customHeight="false" outlineLevel="0" collapsed="false"/>
    <row r="100" customFormat="false" ht="25.35" hidden="false" customHeight="false" outlineLevel="0" collapsed="false"/>
    <row r="104" customFormat="false" ht="25.35" hidden="false" customHeight="false" outlineLevel="0" collapsed="false"/>
    <row r="107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L1" activeCellId="0" sqref="L1 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72" width="4.28"/>
    <col collapsed="false" customWidth="true" hidden="false" outlineLevel="0" max="2" min="2" style="72" width="20.56"/>
    <col collapsed="false" customWidth="true" hidden="false" outlineLevel="0" max="3" min="3" style="38" width="18.85"/>
    <col collapsed="false" customWidth="true" hidden="false" outlineLevel="0" max="4" min="4" style="38" width="15.99"/>
    <col collapsed="false" customWidth="true" hidden="false" outlineLevel="0" max="5" min="5" style="72" width="20.85"/>
    <col collapsed="false" customWidth="true" hidden="true" outlineLevel="0" max="6" min="6" style="72" width="6.85"/>
    <col collapsed="false" customWidth="true" hidden="false" outlineLevel="0" max="8" min="7" style="85" width="14.56"/>
    <col collapsed="false" customWidth="true" hidden="false" outlineLevel="0" max="9" min="9" style="85" width="15.56"/>
    <col collapsed="false" customWidth="true" hidden="false" outlineLevel="0" max="10" min="10" style="85" width="16.7"/>
    <col collapsed="false" customWidth="true" hidden="true" outlineLevel="0" max="11" min="11" style="0" width="11.42"/>
    <col collapsed="false" customWidth="true" hidden="false" outlineLevel="0" max="13" min="12" style="0" width="9.14"/>
  </cols>
  <sheetData>
    <row r="1" customFormat="false" ht="104.25" hidden="false" customHeight="true" outlineLevel="0" collapsed="false">
      <c r="A1" s="65" t="s">
        <v>33</v>
      </c>
      <c r="B1" s="43" t="s">
        <v>34</v>
      </c>
      <c r="C1" s="43" t="s">
        <v>35</v>
      </c>
      <c r="D1" s="43" t="s">
        <v>36</v>
      </c>
      <c r="E1" s="43" t="s">
        <v>37</v>
      </c>
      <c r="F1" s="45" t="s">
        <v>38</v>
      </c>
      <c r="G1" s="46" t="s">
        <v>17</v>
      </c>
      <c r="H1" s="27" t="s">
        <v>39</v>
      </c>
      <c r="I1" s="27" t="s">
        <v>40</v>
      </c>
      <c r="J1" s="27" t="s">
        <v>41</v>
      </c>
      <c r="K1" s="47" t="s">
        <v>42</v>
      </c>
    </row>
    <row r="2" customFormat="false" ht="14.65" hidden="false" customHeight="false" outlineLevel="0" collapsed="false">
      <c r="A2" s="43" t="n">
        <v>1</v>
      </c>
      <c r="B2" s="43" t="s">
        <v>1079</v>
      </c>
      <c r="C2" s="43" t="s">
        <v>1080</v>
      </c>
      <c r="D2" s="43" t="s">
        <v>1081</v>
      </c>
      <c r="E2" s="43" t="s">
        <v>10</v>
      </c>
      <c r="F2" s="86"/>
      <c r="G2" s="87"/>
      <c r="H2" s="88" t="n">
        <v>0</v>
      </c>
      <c r="I2" s="50" t="e">
        <f aca="false">J2-H2</f>
        <v>#NAME?</v>
      </c>
      <c r="J2" s="54" t="e">
        <f aca="false">ROUND(G2*riepilogo!$B$19/riepilogo!$B$32,2)</f>
        <v>#NAME?</v>
      </c>
      <c r="K2" s="53" t="str">
        <f aca="false">IF((F2+G2&gt;=0.001),"OK","non pervenuto")</f>
        <v>non pervenuto</v>
      </c>
    </row>
    <row r="3" customFormat="false" ht="14.65" hidden="false" customHeight="false" outlineLevel="0" collapsed="false">
      <c r="A3" s="43" t="n">
        <v>2</v>
      </c>
      <c r="B3" s="43" t="s">
        <v>1082</v>
      </c>
      <c r="C3" s="43" t="s">
        <v>1083</v>
      </c>
      <c r="D3" s="43" t="s">
        <v>1084</v>
      </c>
      <c r="E3" s="43" t="s">
        <v>10</v>
      </c>
      <c r="F3" s="86"/>
      <c r="G3" s="81" t="n">
        <v>7007.5</v>
      </c>
      <c r="H3" s="81" t="n">
        <v>2015.8</v>
      </c>
      <c r="I3" s="50" t="e">
        <f aca="false">J3-H3</f>
        <v>#NAME?</v>
      </c>
      <c r="J3" s="54" t="e">
        <f aca="false">ROUND(G3*riepilogo!$B$19/riepilogo!$B$32,2)</f>
        <v>#NAME?</v>
      </c>
      <c r="K3" s="53" t="str">
        <f aca="false">IF((F3+G3&gt;=0.001),"OK","non pervenuto")</f>
        <v>OK</v>
      </c>
    </row>
    <row r="4" customFormat="false" ht="14.65" hidden="false" customHeight="false" outlineLevel="0" collapsed="false">
      <c r="A4" s="43" t="n">
        <v>3</v>
      </c>
      <c r="B4" s="43" t="s">
        <v>1085</v>
      </c>
      <c r="C4" s="43" t="s">
        <v>1086</v>
      </c>
      <c r="D4" s="43" t="s">
        <v>1087</v>
      </c>
      <c r="E4" s="43" t="s">
        <v>10</v>
      </c>
      <c r="F4" s="86"/>
      <c r="G4" s="81" t="n">
        <v>44222.1</v>
      </c>
      <c r="H4" s="81" t="n">
        <v>12721.05</v>
      </c>
      <c r="I4" s="50" t="e">
        <f aca="false">J4-H4</f>
        <v>#NAME?</v>
      </c>
      <c r="J4" s="54" t="e">
        <f aca="false">ROUND(G4*riepilogo!$B$19/riepilogo!$B$32,2)</f>
        <v>#NAME?</v>
      </c>
      <c r="K4" s="53" t="str">
        <f aca="false">IF((F4+G4&gt;=0.001),"OK","non pervenuto")</f>
        <v>OK</v>
      </c>
    </row>
    <row r="5" customFormat="false" ht="14.65" hidden="false" customHeight="false" outlineLevel="0" collapsed="false">
      <c r="A5" s="43" t="n">
        <v>4</v>
      </c>
      <c r="B5" s="43" t="s">
        <v>1088</v>
      </c>
      <c r="C5" s="43" t="s">
        <v>1089</v>
      </c>
      <c r="D5" s="43" t="s">
        <v>1090</v>
      </c>
      <c r="E5" s="43" t="s">
        <v>10</v>
      </c>
      <c r="F5" s="86"/>
      <c r="G5" s="81" t="n">
        <v>17779.54</v>
      </c>
      <c r="H5" s="81" t="n">
        <v>5114.51</v>
      </c>
      <c r="I5" s="50" t="e">
        <f aca="false">J5-H5</f>
        <v>#NAME?</v>
      </c>
      <c r="J5" s="54" t="e">
        <f aca="false">ROUND(G5*riepilogo!$B$19/riepilogo!$B$32,2)</f>
        <v>#NAME?</v>
      </c>
      <c r="K5" s="53" t="str">
        <f aca="false">IF((F5+G5&gt;=0.001),"OK","non pervenuto")</f>
        <v>OK</v>
      </c>
    </row>
    <row r="6" customFormat="false" ht="14.65" hidden="false" customHeight="false" outlineLevel="0" collapsed="false">
      <c r="A6" s="43" t="n">
        <v>5</v>
      </c>
      <c r="B6" s="43" t="s">
        <v>1091</v>
      </c>
      <c r="C6" s="43" t="s">
        <v>1089</v>
      </c>
      <c r="D6" s="43" t="s">
        <v>1092</v>
      </c>
      <c r="E6" s="43" t="s">
        <v>10</v>
      </c>
      <c r="F6" s="86"/>
      <c r="G6" s="81" t="n">
        <v>13778.24</v>
      </c>
      <c r="H6" s="81" t="n">
        <v>3963.49</v>
      </c>
      <c r="I6" s="50" t="e">
        <f aca="false">J6-H6</f>
        <v>#NAME?</v>
      </c>
      <c r="J6" s="54" t="e">
        <f aca="false">ROUND(G6*riepilogo!$B$19/riepilogo!$B$32,2)</f>
        <v>#NAME?</v>
      </c>
      <c r="K6" s="53" t="str">
        <f aca="false">IF((F6+G6&gt;=0.001),"OK","non pervenuto")</f>
        <v>OK</v>
      </c>
    </row>
    <row r="7" customFormat="false" ht="14.65" hidden="false" customHeight="false" outlineLevel="0" collapsed="false">
      <c r="A7" s="43" t="n">
        <v>6</v>
      </c>
      <c r="B7" s="43" t="s">
        <v>1093</v>
      </c>
      <c r="C7" s="43" t="s">
        <v>1089</v>
      </c>
      <c r="D7" s="43" t="s">
        <v>1038</v>
      </c>
      <c r="E7" s="43" t="s">
        <v>10</v>
      </c>
      <c r="F7" s="86"/>
      <c r="G7" s="81" t="n">
        <v>17730.78</v>
      </c>
      <c r="H7" s="81" t="n">
        <v>0</v>
      </c>
      <c r="I7" s="50" t="e">
        <f aca="false">J7-H7</f>
        <v>#NAME?</v>
      </c>
      <c r="J7" s="54" t="e">
        <f aca="false">ROUND(G7*riepilogo!$B$19/riepilogo!$B$32,2)</f>
        <v>#NAME?</v>
      </c>
      <c r="K7" s="53" t="str">
        <f aca="false">IF((F7+G7&gt;=0.001),"OK","non pervenuto")</f>
        <v>OK</v>
      </c>
    </row>
    <row r="8" customFormat="false" ht="16.4" hidden="false" customHeight="false" outlineLevel="0" collapsed="false">
      <c r="A8" s="43" t="n">
        <v>7</v>
      </c>
      <c r="B8" s="43" t="s">
        <v>1094</v>
      </c>
      <c r="C8" s="43" t="s">
        <v>1089</v>
      </c>
      <c r="D8" s="43" t="s">
        <v>1095</v>
      </c>
      <c r="E8" s="43" t="s">
        <v>10</v>
      </c>
      <c r="F8" s="86"/>
      <c r="G8" s="81" t="n">
        <v>28350.62</v>
      </c>
      <c r="H8" s="81" t="n">
        <v>8155.42</v>
      </c>
      <c r="I8" s="50" t="e">
        <f aca="false">J8-H8</f>
        <v>#NAME?</v>
      </c>
      <c r="J8" s="54" t="e">
        <f aca="false">ROUND(G8*riepilogo!$B$19/riepilogo!$B$32,2)</f>
        <v>#NAME?</v>
      </c>
      <c r="K8" s="53" t="str">
        <f aca="false">IF((F8+G8&gt;=0.001),"OK","non pervenuto")</f>
        <v>OK</v>
      </c>
    </row>
    <row r="9" customFormat="false" ht="25.35" hidden="false" customHeight="false" outlineLevel="0" collapsed="false">
      <c r="A9" s="43" t="n">
        <v>8</v>
      </c>
      <c r="B9" s="43" t="s">
        <v>1096</v>
      </c>
      <c r="C9" s="43" t="s">
        <v>1089</v>
      </c>
      <c r="D9" s="43" t="s">
        <v>1097</v>
      </c>
      <c r="E9" s="43" t="s">
        <v>10</v>
      </c>
      <c r="F9" s="86"/>
      <c r="G9" s="81" t="n">
        <v>29098.67</v>
      </c>
      <c r="H9" s="81" t="n">
        <v>8353.34</v>
      </c>
      <c r="I9" s="50" t="e">
        <f aca="false">J9-H9</f>
        <v>#NAME?</v>
      </c>
      <c r="J9" s="54" t="e">
        <f aca="false">ROUND(G9*riepilogo!$B$19/riepilogo!$B$32,2)</f>
        <v>#NAME?</v>
      </c>
      <c r="K9" s="53" t="str">
        <f aca="false">IF((F9+G9&gt;=0.001),"OK","non pervenuto")</f>
        <v>OK</v>
      </c>
    </row>
    <row r="10" customFormat="false" ht="14.65" hidden="false" customHeight="false" outlineLevel="0" collapsed="false">
      <c r="A10" s="43" t="n">
        <v>9</v>
      </c>
      <c r="B10" s="43" t="s">
        <v>1098</v>
      </c>
      <c r="C10" s="43" t="s">
        <v>1089</v>
      </c>
      <c r="D10" s="43" t="s">
        <v>1099</v>
      </c>
      <c r="E10" s="43" t="s">
        <v>10</v>
      </c>
      <c r="F10" s="86"/>
      <c r="G10" s="81" t="n">
        <v>20693.7</v>
      </c>
      <c r="H10" s="81" t="n">
        <v>5952.81</v>
      </c>
      <c r="I10" s="50" t="e">
        <f aca="false">J10-H10</f>
        <v>#NAME?</v>
      </c>
      <c r="J10" s="54" t="e">
        <f aca="false">ROUND(G10*riepilogo!$B$19/riepilogo!$B$32,2)</f>
        <v>#NAME?</v>
      </c>
      <c r="K10" s="53" t="str">
        <f aca="false">IF((F10+G10&gt;=0.001),"OK","non pervenuto")</f>
        <v>OK</v>
      </c>
    </row>
    <row r="11" customFormat="false" ht="14.65" hidden="false" customHeight="false" outlineLevel="0" collapsed="false">
      <c r="A11" s="43" t="n">
        <v>10</v>
      </c>
      <c r="B11" s="43" t="s">
        <v>1100</v>
      </c>
      <c r="C11" s="43" t="s">
        <v>1089</v>
      </c>
      <c r="D11" s="43" t="s">
        <v>1101</v>
      </c>
      <c r="E11" s="43" t="s">
        <v>10</v>
      </c>
      <c r="F11" s="86"/>
      <c r="G11" s="81" t="n">
        <v>10545.27</v>
      </c>
      <c r="H11" s="81" t="n">
        <v>3033.48</v>
      </c>
      <c r="I11" s="50" t="e">
        <f aca="false">J11-H11</f>
        <v>#NAME?</v>
      </c>
      <c r="J11" s="54" t="e">
        <f aca="false">ROUND(G11*riepilogo!$B$19/riepilogo!$B$32,2)</f>
        <v>#NAME?</v>
      </c>
      <c r="K11" s="53" t="str">
        <f aca="false">IF((F11+G11&gt;=0.001),"OK","non pervenuto")</f>
        <v>OK</v>
      </c>
    </row>
    <row r="12" customFormat="false" ht="14.65" hidden="false" customHeight="false" outlineLevel="0" collapsed="false">
      <c r="A12" s="43" t="n">
        <v>11</v>
      </c>
      <c r="B12" s="43" t="s">
        <v>1102</v>
      </c>
      <c r="C12" s="43" t="s">
        <v>1103</v>
      </c>
      <c r="D12" s="43" t="s">
        <v>1104</v>
      </c>
      <c r="E12" s="43" t="s">
        <v>10</v>
      </c>
      <c r="F12" s="86"/>
      <c r="G12" s="81" t="n">
        <v>21589.46</v>
      </c>
      <c r="H12" s="81" t="n">
        <v>6210.48</v>
      </c>
      <c r="I12" s="50" t="e">
        <f aca="false">J12-H12</f>
        <v>#NAME?</v>
      </c>
      <c r="J12" s="54" t="e">
        <f aca="false">ROUND(G12*riepilogo!$B$19/riepilogo!$B$32,2)</f>
        <v>#NAME?</v>
      </c>
      <c r="K12" s="53" t="str">
        <f aca="false">IF((F12+G12&gt;=0.001),"OK","non pervenuto")</f>
        <v>OK</v>
      </c>
    </row>
    <row r="13" customFormat="false" ht="14.65" hidden="false" customHeight="false" outlineLevel="0" collapsed="false">
      <c r="A13" s="43" t="n">
        <v>12</v>
      </c>
      <c r="B13" s="43" t="s">
        <v>1105</v>
      </c>
      <c r="C13" s="43" t="s">
        <v>1103</v>
      </c>
      <c r="D13" s="43" t="s">
        <v>1106</v>
      </c>
      <c r="E13" s="43" t="s">
        <v>10</v>
      </c>
      <c r="F13" s="86"/>
      <c r="G13" s="81" t="n">
        <v>18142.4</v>
      </c>
      <c r="H13" s="81" t="n">
        <v>5218.89</v>
      </c>
      <c r="I13" s="50" t="e">
        <f aca="false">J13-H13</f>
        <v>#NAME?</v>
      </c>
      <c r="J13" s="54" t="e">
        <f aca="false">ROUND(G13*riepilogo!$B$19/riepilogo!$B$32,2)</f>
        <v>#NAME?</v>
      </c>
      <c r="K13" s="53" t="str">
        <f aca="false">IF((F13+G13&gt;=0.001),"OK","non pervenuto")</f>
        <v>OK</v>
      </c>
    </row>
    <row r="14" customFormat="false" ht="14.65" hidden="false" customHeight="false" outlineLevel="0" collapsed="false">
      <c r="A14" s="43" t="n">
        <v>13</v>
      </c>
      <c r="B14" s="43" t="s">
        <v>1107</v>
      </c>
      <c r="C14" s="43" t="s">
        <v>1108</v>
      </c>
      <c r="D14" s="43" t="s">
        <v>1109</v>
      </c>
      <c r="E14" s="43" t="s">
        <v>10</v>
      </c>
      <c r="F14" s="86"/>
      <c r="G14" s="81" t="n">
        <v>39996.02</v>
      </c>
      <c r="H14" s="81" t="n">
        <v>11505.36</v>
      </c>
      <c r="I14" s="50" t="e">
        <f aca="false">J14-H14</f>
        <v>#NAME?</v>
      </c>
      <c r="J14" s="54" t="e">
        <f aca="false">ROUND(G14*riepilogo!$B$19/riepilogo!$B$32,2)</f>
        <v>#NAME?</v>
      </c>
      <c r="K14" s="53" t="str">
        <f aca="false">IF((F14+G14&gt;=0.001),"OK","non pervenuto")</f>
        <v>OK</v>
      </c>
    </row>
    <row r="15" customFormat="false" ht="36.55" hidden="false" customHeight="false" outlineLevel="0" collapsed="false">
      <c r="A15" s="43" t="n">
        <v>14</v>
      </c>
      <c r="B15" s="43" t="s">
        <v>1110</v>
      </c>
      <c r="C15" s="43" t="s">
        <v>1108</v>
      </c>
      <c r="D15" s="43" t="s">
        <v>1111</v>
      </c>
      <c r="E15" s="43" t="s">
        <v>10</v>
      </c>
      <c r="F15" s="86"/>
      <c r="G15" s="81" t="n">
        <v>15574.14</v>
      </c>
      <c r="H15" s="81" t="n">
        <v>4480.1</v>
      </c>
      <c r="I15" s="50" t="e">
        <f aca="false">J15-H15</f>
        <v>#NAME?</v>
      </c>
      <c r="J15" s="54" t="e">
        <f aca="false">ROUND(G15*riepilogo!$B$19/riepilogo!$B$32,2)</f>
        <v>#NAME?</v>
      </c>
      <c r="K15" s="53" t="str">
        <f aca="false">IF((F15+G15&gt;=0.001),"OK","non pervenuto")</f>
        <v>OK</v>
      </c>
    </row>
    <row r="16" customFormat="false" ht="14.65" hidden="false" customHeight="false" outlineLevel="0" collapsed="false">
      <c r="A16" s="43" t="n">
        <v>15</v>
      </c>
      <c r="B16" s="43" t="s">
        <v>1112</v>
      </c>
      <c r="C16" s="43" t="s">
        <v>1108</v>
      </c>
      <c r="D16" s="43" t="s">
        <v>1113</v>
      </c>
      <c r="E16" s="43" t="s">
        <v>10</v>
      </c>
      <c r="F16" s="86"/>
      <c r="G16" s="81" t="n">
        <v>60235.86</v>
      </c>
      <c r="H16" s="81" t="n">
        <v>17327.61</v>
      </c>
      <c r="I16" s="50" t="e">
        <f aca="false">J16-H16</f>
        <v>#NAME?</v>
      </c>
      <c r="J16" s="54" t="e">
        <f aca="false">ROUND(G16*riepilogo!$B$19/riepilogo!$B$32,2)</f>
        <v>#NAME?</v>
      </c>
      <c r="K16" s="53" t="str">
        <f aca="false">IF((F16+G16&gt;=0.001),"OK","non pervenuto")</f>
        <v>OK</v>
      </c>
    </row>
    <row r="17" customFormat="false" ht="14.65" hidden="false" customHeight="false" outlineLevel="0" collapsed="false">
      <c r="A17" s="43" t="n">
        <v>16</v>
      </c>
      <c r="B17" s="43" t="s">
        <v>1114</v>
      </c>
      <c r="C17" s="43" t="s">
        <v>1108</v>
      </c>
      <c r="D17" s="43" t="s">
        <v>1115</v>
      </c>
      <c r="E17" s="43" t="s">
        <v>10</v>
      </c>
      <c r="F17" s="86"/>
      <c r="G17" s="81"/>
      <c r="H17" s="81" t="n">
        <v>0</v>
      </c>
      <c r="I17" s="50" t="e">
        <f aca="false">J17-H17</f>
        <v>#NAME?</v>
      </c>
      <c r="J17" s="54" t="e">
        <f aca="false">ROUND(G17*riepilogo!$B$19/riepilogo!$B$32,2)</f>
        <v>#NAME?</v>
      </c>
      <c r="K17" s="53" t="str">
        <f aca="false">IF((F17+G17&gt;=0.001),"OK","non pervenuto")</f>
        <v>non pervenuto</v>
      </c>
    </row>
    <row r="18" customFormat="false" ht="14.65" hidden="false" customHeight="false" outlineLevel="0" collapsed="false">
      <c r="A18" s="43" t="n">
        <v>17</v>
      </c>
      <c r="B18" s="43" t="s">
        <v>1116</v>
      </c>
      <c r="C18" s="43" t="s">
        <v>1108</v>
      </c>
      <c r="D18" s="43" t="s">
        <v>1117</v>
      </c>
      <c r="E18" s="43" t="s">
        <v>10</v>
      </c>
      <c r="F18" s="86"/>
      <c r="G18" s="81" t="n">
        <v>73538.58</v>
      </c>
      <c r="H18" s="81" t="n">
        <v>21154.31</v>
      </c>
      <c r="I18" s="50" t="e">
        <f aca="false">J18-H18</f>
        <v>#NAME?</v>
      </c>
      <c r="J18" s="54" t="e">
        <f aca="false">ROUND(G18*riepilogo!$B$19/riepilogo!$B$32,2)</f>
        <v>#NAME?</v>
      </c>
      <c r="K18" s="53" t="str">
        <f aca="false">IF((F18+G18&gt;=0.001),"OK","non pervenuto")</f>
        <v>OK</v>
      </c>
    </row>
    <row r="19" customFormat="false" ht="14.65" hidden="false" customHeight="false" outlineLevel="0" collapsed="false">
      <c r="A19" s="43" t="n">
        <v>18</v>
      </c>
      <c r="B19" s="43" t="s">
        <v>1118</v>
      </c>
      <c r="C19" s="43" t="s">
        <v>1108</v>
      </c>
      <c r="D19" s="43" t="s">
        <v>1119</v>
      </c>
      <c r="E19" s="43" t="s">
        <v>10</v>
      </c>
      <c r="F19" s="86"/>
      <c r="G19" s="81" t="n">
        <v>44080.38</v>
      </c>
      <c r="H19" s="81" t="n">
        <v>12680.28</v>
      </c>
      <c r="I19" s="50" t="e">
        <f aca="false">J19-H19</f>
        <v>#NAME?</v>
      </c>
      <c r="J19" s="54" t="e">
        <f aca="false">ROUND(G19*riepilogo!$B$19/riepilogo!$B$32,2)</f>
        <v>#NAME?</v>
      </c>
      <c r="K19" s="53" t="str">
        <f aca="false">IF((F19+G19&gt;=0.001),"OK","non pervenuto")</f>
        <v>OK</v>
      </c>
    </row>
    <row r="20" customFormat="false" ht="14.65" hidden="false" customHeight="false" outlineLevel="0" collapsed="false">
      <c r="A20" s="43" t="n">
        <v>19</v>
      </c>
      <c r="B20" s="43" t="s">
        <v>1120</v>
      </c>
      <c r="C20" s="43" t="s">
        <v>1108</v>
      </c>
      <c r="D20" s="43" t="s">
        <v>1121</v>
      </c>
      <c r="E20" s="43" t="s">
        <v>10</v>
      </c>
      <c r="F20" s="86"/>
      <c r="G20" s="81" t="n">
        <v>18938.69</v>
      </c>
      <c r="H20" s="81" t="n">
        <v>5447.96</v>
      </c>
      <c r="I20" s="50" t="e">
        <f aca="false">J20-H20</f>
        <v>#NAME?</v>
      </c>
      <c r="J20" s="54" t="e">
        <f aca="false">ROUND(G20*riepilogo!$B$19/riepilogo!$B$32,2)</f>
        <v>#NAME?</v>
      </c>
      <c r="K20" s="53" t="str">
        <f aca="false">IF((F20+G20&gt;=0.001),"OK","non pervenuto")</f>
        <v>OK</v>
      </c>
    </row>
    <row r="21" customFormat="false" ht="14.65" hidden="false" customHeight="false" outlineLevel="0" collapsed="false">
      <c r="A21" s="43" t="n">
        <v>20</v>
      </c>
      <c r="B21" s="43" t="s">
        <v>1122</v>
      </c>
      <c r="C21" s="43" t="s">
        <v>1108</v>
      </c>
      <c r="D21" s="43" t="s">
        <v>1123</v>
      </c>
      <c r="E21" s="43" t="s">
        <v>10</v>
      </c>
      <c r="F21" s="86"/>
      <c r="G21" s="81" t="n">
        <v>18839.76</v>
      </c>
      <c r="H21" s="81" t="n">
        <v>5419.5</v>
      </c>
      <c r="I21" s="50" t="e">
        <f aca="false">J21-H21</f>
        <v>#NAME?</v>
      </c>
      <c r="J21" s="54" t="e">
        <f aca="false">ROUND(G21*riepilogo!$B$19/riepilogo!$B$32,2)</f>
        <v>#NAME?</v>
      </c>
      <c r="K21" s="53" t="str">
        <f aca="false">IF((F21+G21&gt;=0.001),"OK","non pervenuto")</f>
        <v>OK</v>
      </c>
    </row>
    <row r="22" customFormat="false" ht="47.75" hidden="false" customHeight="false" outlineLevel="0" collapsed="false">
      <c r="A22" s="43" t="n">
        <v>21</v>
      </c>
      <c r="B22" s="43" t="s">
        <v>1124</v>
      </c>
      <c r="C22" s="43" t="s">
        <v>1108</v>
      </c>
      <c r="D22" s="43" t="s">
        <v>1125</v>
      </c>
      <c r="E22" s="43" t="s">
        <v>10</v>
      </c>
      <c r="F22" s="86"/>
      <c r="G22" s="81" t="n">
        <v>28455.22</v>
      </c>
      <c r="H22" s="81" t="n">
        <v>8185.51</v>
      </c>
      <c r="I22" s="50" t="e">
        <f aca="false">J22-H22</f>
        <v>#NAME?</v>
      </c>
      <c r="J22" s="54" t="e">
        <f aca="false">ROUND(G22*riepilogo!$B$19/riepilogo!$B$32,2)</f>
        <v>#NAME?</v>
      </c>
      <c r="K22" s="53" t="str">
        <f aca="false">IF((F22+G22&gt;=0.001),"OK","non pervenuto")</f>
        <v>OK</v>
      </c>
    </row>
    <row r="23" customFormat="false" ht="14.65" hidden="false" customHeight="false" outlineLevel="0" collapsed="false">
      <c r="A23" s="43" t="n">
        <v>22</v>
      </c>
      <c r="B23" s="43" t="s">
        <v>1126</v>
      </c>
      <c r="C23" s="43" t="s">
        <v>1127</v>
      </c>
      <c r="D23" s="43" t="s">
        <v>1128</v>
      </c>
      <c r="E23" s="43" t="s">
        <v>170</v>
      </c>
      <c r="F23" s="86"/>
      <c r="G23" s="81" t="n">
        <v>34870</v>
      </c>
      <c r="H23" s="81" t="n">
        <v>10030.8</v>
      </c>
      <c r="I23" s="50" t="e">
        <f aca="false">J23-H23</f>
        <v>#NAME?</v>
      </c>
      <c r="J23" s="54" t="e">
        <f aca="false">ROUND(G23*riepilogo!$B$19/riepilogo!$B$32,2)</f>
        <v>#NAME?</v>
      </c>
      <c r="K23" s="53" t="str">
        <f aca="false">IF((F23+G23&gt;=0.001),"OK","non pervenuto")</f>
        <v>OK</v>
      </c>
    </row>
    <row r="24" customFormat="false" ht="14.65" hidden="false" customHeight="false" outlineLevel="0" collapsed="false">
      <c r="A24" s="43" t="n">
        <v>23</v>
      </c>
      <c r="B24" s="43" t="s">
        <v>1129</v>
      </c>
      <c r="C24" s="43" t="s">
        <v>1130</v>
      </c>
      <c r="D24" s="43" t="s">
        <v>1131</v>
      </c>
      <c r="E24" s="43" t="s">
        <v>170</v>
      </c>
      <c r="F24" s="86" t="n">
        <v>1</v>
      </c>
      <c r="G24" s="50"/>
      <c r="H24" s="50" t="n">
        <v>0</v>
      </c>
      <c r="I24" s="50" t="e">
        <f aca="false">J24-H24</f>
        <v>#NAME?</v>
      </c>
      <c r="J24" s="54" t="e">
        <f aca="false">ROUND(G24*riepilogo!$B$19/riepilogo!$B$32,2)</f>
        <v>#NAME?</v>
      </c>
      <c r="K24" s="53" t="str">
        <f aca="false">IF((F24+G24&gt;=0.001),"OK","non pervenuto")</f>
        <v>OK</v>
      </c>
    </row>
    <row r="25" customFormat="false" ht="14.65" hidden="false" customHeight="false" outlineLevel="0" collapsed="false">
      <c r="A25" s="43" t="n">
        <v>24</v>
      </c>
      <c r="B25" s="43" t="s">
        <v>1132</v>
      </c>
      <c r="C25" s="43" t="s">
        <v>1089</v>
      </c>
      <c r="D25" s="43" t="s">
        <v>1133</v>
      </c>
      <c r="E25" s="43" t="s">
        <v>187</v>
      </c>
      <c r="F25" s="86"/>
      <c r="G25" s="81" t="n">
        <v>3495.72</v>
      </c>
      <c r="H25" s="81" t="n">
        <v>1005.59</v>
      </c>
      <c r="I25" s="50" t="e">
        <f aca="false">J25-H25</f>
        <v>#NAME?</v>
      </c>
      <c r="J25" s="54" t="e">
        <f aca="false">ROUND(G25*riepilogo!$B$19/riepilogo!$B$32,2)</f>
        <v>#NAME?</v>
      </c>
      <c r="K25" s="53" t="str">
        <f aca="false">IF((F25+G25&gt;=0.001),"OK","non pervenuto")</f>
        <v>OK</v>
      </c>
    </row>
    <row r="26" customFormat="false" ht="14.65" hidden="false" customHeight="false" outlineLevel="0" collapsed="false">
      <c r="A26" s="43" t="n">
        <v>25</v>
      </c>
      <c r="B26" s="43" t="s">
        <v>1134</v>
      </c>
      <c r="C26" s="43" t="s">
        <v>1108</v>
      </c>
      <c r="D26" s="43" t="s">
        <v>1135</v>
      </c>
      <c r="E26" s="43" t="s">
        <v>1136</v>
      </c>
      <c r="F26" s="86"/>
      <c r="G26" s="81" t="n">
        <v>13607.8</v>
      </c>
      <c r="H26" s="81" t="n">
        <v>3914.46</v>
      </c>
      <c r="I26" s="50" t="e">
        <f aca="false">J26-H26</f>
        <v>#NAME?</v>
      </c>
      <c r="J26" s="54" t="e">
        <f aca="false">ROUND(G26*riepilogo!$B$19/riepilogo!$B$32,2)</f>
        <v>#NAME?</v>
      </c>
      <c r="K26" s="53" t="str">
        <f aca="false">IF((F26+G26&gt;=0.001),"OK","non pervenuto")</f>
        <v>OK</v>
      </c>
    </row>
    <row r="27" customFormat="false" ht="14.65" hidden="false" customHeight="false" outlineLevel="0" collapsed="false">
      <c r="A27" s="43" t="n">
        <v>26</v>
      </c>
      <c r="B27" s="43" t="s">
        <v>1137</v>
      </c>
      <c r="C27" s="43" t="s">
        <v>1086</v>
      </c>
      <c r="D27" s="43" t="s">
        <v>1138</v>
      </c>
      <c r="E27" s="43" t="s">
        <v>817</v>
      </c>
      <c r="F27" s="86"/>
      <c r="G27" s="81" t="n">
        <v>26016.62</v>
      </c>
      <c r="H27" s="81" t="n">
        <v>7484.01</v>
      </c>
      <c r="I27" s="50" t="e">
        <f aca="false">J27-H27</f>
        <v>#NAME?</v>
      </c>
      <c r="J27" s="54" t="e">
        <f aca="false">ROUND(G27*riepilogo!$B$19/riepilogo!$B$32,2)</f>
        <v>#NAME?</v>
      </c>
      <c r="K27" s="53" t="str">
        <f aca="false">IF((F27+G27&gt;=0.001),"OK","non pervenuto")</f>
        <v>OK</v>
      </c>
    </row>
    <row r="28" customFormat="false" ht="14.65" hidden="false" customHeight="false" outlineLevel="0" collapsed="false">
      <c r="A28" s="43" t="n">
        <v>27</v>
      </c>
      <c r="B28" s="43" t="s">
        <v>1139</v>
      </c>
      <c r="C28" s="43" t="s">
        <v>1089</v>
      </c>
      <c r="D28" s="43" t="s">
        <v>1140</v>
      </c>
      <c r="E28" s="43" t="s">
        <v>211</v>
      </c>
      <c r="F28" s="86" t="n">
        <v>1</v>
      </c>
      <c r="G28" s="50"/>
      <c r="H28" s="50" t="n">
        <v>0</v>
      </c>
      <c r="I28" s="50" t="e">
        <f aca="false">J28-H28</f>
        <v>#NAME?</v>
      </c>
      <c r="J28" s="54" t="e">
        <f aca="false">ROUND(G28*riepilogo!$B$19/riepilogo!$B$32,2)</f>
        <v>#NAME?</v>
      </c>
      <c r="K28" s="53" t="str">
        <f aca="false">IF((F28+G28&gt;=0.001),"OK","non pervenuto")</f>
        <v>OK</v>
      </c>
    </row>
    <row r="29" customFormat="false" ht="11.25" hidden="false" customHeight="true" outlineLevel="0" collapsed="false">
      <c r="A29" s="43" t="n">
        <v>28</v>
      </c>
      <c r="B29" s="43" t="s">
        <v>1141</v>
      </c>
      <c r="C29" s="43" t="s">
        <v>1089</v>
      </c>
      <c r="D29" s="43" t="s">
        <v>1142</v>
      </c>
      <c r="E29" s="89" t="s">
        <v>1000</v>
      </c>
      <c r="F29" s="86"/>
      <c r="G29" s="81" t="n">
        <v>9575.08</v>
      </c>
      <c r="H29" s="81" t="n">
        <v>2754.39</v>
      </c>
      <c r="I29" s="50" t="e">
        <f aca="false">J29-H29</f>
        <v>#NAME?</v>
      </c>
      <c r="J29" s="54" t="e">
        <f aca="false">ROUND(G29*riepilogo!$B$19/riepilogo!$B$32,2)</f>
        <v>#NAME?</v>
      </c>
      <c r="K29" s="53" t="str">
        <f aca="false">IF((F29+G29&gt;=0.001),"OK","non pervenuto")</f>
        <v>OK</v>
      </c>
    </row>
    <row r="30" customFormat="false" ht="12.75" hidden="false" customHeight="true" outlineLevel="0" collapsed="false">
      <c r="A30" s="43" t="n">
        <v>29</v>
      </c>
      <c r="B30" s="43" t="s">
        <v>1143</v>
      </c>
      <c r="C30" s="43" t="s">
        <v>1108</v>
      </c>
      <c r="D30" s="43" t="s">
        <v>1144</v>
      </c>
      <c r="E30" s="89" t="s">
        <v>1000</v>
      </c>
      <c r="F30" s="86"/>
      <c r="G30" s="81" t="n">
        <v>3148.28</v>
      </c>
      <c r="H30" s="81" t="n">
        <v>905.64</v>
      </c>
      <c r="I30" s="50" t="e">
        <f aca="false">J30-H30</f>
        <v>#NAME?</v>
      </c>
      <c r="J30" s="54" t="e">
        <f aca="false">ROUND(G30*riepilogo!$B$19/riepilogo!$B$32,2)</f>
        <v>#NAME?</v>
      </c>
      <c r="K30" s="53" t="str">
        <f aca="false">IF((F30+G30&gt;=0.001),"OK","non pervenuto")</f>
        <v>OK</v>
      </c>
    </row>
    <row r="31" customFormat="false" ht="12.75" hidden="false" customHeight="true" outlineLevel="0" collapsed="false">
      <c r="A31" s="43" t="n">
        <v>30</v>
      </c>
      <c r="B31" s="43" t="s">
        <v>1145</v>
      </c>
      <c r="C31" s="43" t="s">
        <v>1089</v>
      </c>
      <c r="D31" s="43" t="s">
        <v>1146</v>
      </c>
      <c r="E31" s="43" t="s">
        <v>241</v>
      </c>
      <c r="F31" s="86"/>
      <c r="G31" s="81" t="n">
        <v>5363.22</v>
      </c>
      <c r="H31" s="81" t="n">
        <v>1542.8</v>
      </c>
      <c r="I31" s="50" t="e">
        <f aca="false">J31-H31</f>
        <v>#NAME?</v>
      </c>
      <c r="J31" s="54" t="e">
        <f aca="false">ROUND(G31*riepilogo!$B$19/riepilogo!$B$32,2)</f>
        <v>#NAME?</v>
      </c>
      <c r="K31" s="53" t="str">
        <f aca="false">IF((F31+G31&gt;=0.001),"OK","non pervenuto")</f>
        <v>OK</v>
      </c>
    </row>
    <row r="32" customFormat="false" ht="14.65" hidden="false" customHeight="false" outlineLevel="0" collapsed="false">
      <c r="A32" s="43" t="n">
        <v>31</v>
      </c>
      <c r="B32" s="43" t="s">
        <v>1147</v>
      </c>
      <c r="C32" s="43" t="s">
        <v>1108</v>
      </c>
      <c r="D32" s="43" t="s">
        <v>1148</v>
      </c>
      <c r="E32" s="43" t="s">
        <v>1013</v>
      </c>
      <c r="F32" s="86"/>
      <c r="G32" s="81" t="n">
        <v>16700</v>
      </c>
      <c r="H32" s="81" t="n">
        <v>0</v>
      </c>
      <c r="I32" s="50" t="e">
        <f aca="false">J32-H32</f>
        <v>#NAME?</v>
      </c>
      <c r="J32" s="54" t="e">
        <f aca="false">ROUND(G32*riepilogo!$B$19/riepilogo!$B$32,2)</f>
        <v>#NAME?</v>
      </c>
      <c r="K32" s="53" t="str">
        <f aca="false">IF((F32+G32&gt;=0.001),"OK","non pervenuto")</f>
        <v>OK</v>
      </c>
    </row>
    <row r="33" customFormat="false" ht="14.65" hidden="false" customHeight="false" outlineLevel="0" collapsed="false">
      <c r="A33" s="43" t="n">
        <v>32</v>
      </c>
      <c r="B33" s="43" t="s">
        <v>1149</v>
      </c>
      <c r="C33" s="43" t="s">
        <v>1086</v>
      </c>
      <c r="D33" s="43" t="s">
        <v>1150</v>
      </c>
      <c r="E33" s="43" t="s">
        <v>269</v>
      </c>
      <c r="F33" s="86"/>
      <c r="G33" s="81" t="n">
        <v>12423.44</v>
      </c>
      <c r="H33" s="81" t="n">
        <v>3573.76</v>
      </c>
      <c r="I33" s="50" t="e">
        <f aca="false">J33-H33</f>
        <v>#NAME?</v>
      </c>
      <c r="J33" s="54" t="e">
        <f aca="false">ROUND(G33*riepilogo!$B$19/riepilogo!$B$32,2)</f>
        <v>#NAME?</v>
      </c>
      <c r="K33" s="53" t="str">
        <f aca="false">IF((F33+G33&gt;=0.001),"OK","non pervenuto")</f>
        <v>OK</v>
      </c>
    </row>
    <row r="34" customFormat="false" ht="13.5" hidden="false" customHeight="true" outlineLevel="0" collapsed="false">
      <c r="A34" s="43" t="n">
        <v>33</v>
      </c>
      <c r="B34" s="43" t="s">
        <v>1151</v>
      </c>
      <c r="C34" s="43" t="s">
        <v>1086</v>
      </c>
      <c r="D34" s="43" t="s">
        <v>1152</v>
      </c>
      <c r="E34" s="43" t="s">
        <v>1035</v>
      </c>
      <c r="F34" s="86"/>
      <c r="G34" s="81" t="n">
        <v>1135</v>
      </c>
      <c r="H34" s="81" t="n">
        <v>0</v>
      </c>
      <c r="I34" s="50" t="e">
        <f aca="false">J34-H34</f>
        <v>#NAME?</v>
      </c>
      <c r="J34" s="54" t="e">
        <f aca="false">ROUND(G34*riepilogo!$B$19/riepilogo!$B$32,2)</f>
        <v>#NAME?</v>
      </c>
      <c r="K34" s="53" t="str">
        <f aca="false">IF((F34+G34&gt;=0.001),"OK","non pervenuto")</f>
        <v>OK</v>
      </c>
    </row>
    <row r="35" customFormat="false" ht="12.75" hidden="false" customHeight="true" outlineLevel="0" collapsed="false">
      <c r="A35" s="43" t="n">
        <v>34</v>
      </c>
      <c r="B35" s="43" t="s">
        <v>1153</v>
      </c>
      <c r="C35" s="43" t="s">
        <v>1154</v>
      </c>
      <c r="D35" s="43" t="s">
        <v>1155</v>
      </c>
      <c r="E35" s="43" t="s">
        <v>293</v>
      </c>
      <c r="F35" s="86"/>
      <c r="G35" s="81" t="n">
        <v>4379.2</v>
      </c>
      <c r="H35" s="81" t="n">
        <v>1259.73</v>
      </c>
      <c r="I35" s="50" t="e">
        <f aca="false">J35-H35</f>
        <v>#NAME?</v>
      </c>
      <c r="J35" s="54" t="e">
        <f aca="false">ROUND(G35*riepilogo!$B$19/riepilogo!$B$32,2)</f>
        <v>#NAME?</v>
      </c>
      <c r="K35" s="53" t="str">
        <f aca="false">IF((F35+G35&gt;=0.001),"OK","non pervenuto")</f>
        <v>OK</v>
      </c>
    </row>
    <row r="36" customFormat="false" ht="14.65" hidden="false" customHeight="false" outlineLevel="0" collapsed="false">
      <c r="A36" s="43" t="n">
        <v>35</v>
      </c>
      <c r="B36" s="43" t="s">
        <v>1156</v>
      </c>
      <c r="C36" s="43" t="s">
        <v>1108</v>
      </c>
      <c r="D36" s="43" t="s">
        <v>1157</v>
      </c>
      <c r="E36" s="43" t="s">
        <v>1158</v>
      </c>
      <c r="F36" s="86"/>
      <c r="G36" s="81" t="n">
        <v>14274.88</v>
      </c>
      <c r="H36" s="81" t="n">
        <v>4106.35</v>
      </c>
      <c r="I36" s="50" t="e">
        <f aca="false">J36-H36</f>
        <v>#NAME?</v>
      </c>
      <c r="J36" s="54" t="e">
        <f aca="false">ROUND(G36*riepilogo!$B$19/riepilogo!$B$32,2)</f>
        <v>#NAME?</v>
      </c>
      <c r="K36" s="53" t="str">
        <f aca="false">IF((F36+G36&gt;=0.001),"OK","non pervenuto")</f>
        <v>OK</v>
      </c>
    </row>
    <row r="37" customFormat="false" ht="14.65" hidden="false" customHeight="false" outlineLevel="0" collapsed="false">
      <c r="A37" s="43" t="n">
        <v>36</v>
      </c>
      <c r="B37" s="43" t="s">
        <v>1159</v>
      </c>
      <c r="C37" s="43" t="s">
        <v>1089</v>
      </c>
      <c r="D37" s="43" t="s">
        <v>1022</v>
      </c>
      <c r="E37" s="43" t="s">
        <v>309</v>
      </c>
      <c r="F37" s="86"/>
      <c r="G37" s="81" t="n">
        <v>8215.32</v>
      </c>
      <c r="H37" s="81" t="n">
        <v>2363.24</v>
      </c>
      <c r="I37" s="50" t="e">
        <f aca="false">J37-H37</f>
        <v>#NAME?</v>
      </c>
      <c r="J37" s="54" t="e">
        <f aca="false">ROUND(G37*riepilogo!$B$19/riepilogo!$B$32,2)</f>
        <v>#NAME?</v>
      </c>
      <c r="K37" s="53" t="str">
        <f aca="false">IF((F37+G37&gt;=0.001),"OK","non pervenuto")</f>
        <v>OK</v>
      </c>
    </row>
    <row r="38" customFormat="false" ht="14.65" hidden="false" customHeight="false" outlineLevel="0" collapsed="false">
      <c r="A38" s="43" t="n">
        <v>37</v>
      </c>
      <c r="B38" s="43" t="s">
        <v>1160</v>
      </c>
      <c r="C38" s="43" t="s">
        <v>1086</v>
      </c>
      <c r="D38" s="43" t="s">
        <v>1161</v>
      </c>
      <c r="E38" s="43" t="s">
        <v>315</v>
      </c>
      <c r="F38" s="86"/>
      <c r="G38" s="81"/>
      <c r="H38" s="81" t="n">
        <v>0</v>
      </c>
      <c r="I38" s="50" t="e">
        <f aca="false">J38-H38</f>
        <v>#NAME?</v>
      </c>
      <c r="J38" s="54" t="e">
        <f aca="false">ROUND(G38*riepilogo!$B$19/riepilogo!$B$32,2)</f>
        <v>#NAME?</v>
      </c>
      <c r="K38" s="53" t="str">
        <f aca="false">IF((F38+G38&gt;=0.001),"OK","non pervenuto")</f>
        <v>non pervenuto</v>
      </c>
    </row>
    <row r="39" customFormat="false" ht="14.65" hidden="false" customHeight="false" outlineLevel="0" collapsed="false">
      <c r="A39" s="43" t="n">
        <v>38</v>
      </c>
      <c r="B39" s="43" t="s">
        <v>1162</v>
      </c>
      <c r="C39" s="43" t="s">
        <v>1108</v>
      </c>
      <c r="D39" s="43" t="s">
        <v>997</v>
      </c>
      <c r="E39" s="43" t="s">
        <v>315</v>
      </c>
      <c r="F39" s="86"/>
      <c r="G39" s="81" t="n">
        <v>13725.28</v>
      </c>
      <c r="H39" s="81" t="n">
        <v>3948.25</v>
      </c>
      <c r="I39" s="50" t="e">
        <f aca="false">J39-H39</f>
        <v>#NAME?</v>
      </c>
      <c r="J39" s="54" t="e">
        <f aca="false">ROUND(G39*riepilogo!$B$19/riepilogo!$B$32,2)</f>
        <v>#NAME?</v>
      </c>
      <c r="K39" s="53" t="str">
        <f aca="false">IF((F39+G39&gt;=0.001),"OK","non pervenuto")</f>
        <v>OK</v>
      </c>
    </row>
    <row r="40" customFormat="false" ht="12.75" hidden="false" customHeight="true" outlineLevel="0" collapsed="false">
      <c r="A40" s="43" t="n">
        <v>39</v>
      </c>
      <c r="B40" s="43" t="s">
        <v>1163</v>
      </c>
      <c r="C40" s="43" t="s">
        <v>1089</v>
      </c>
      <c r="D40" s="43" t="s">
        <v>1164</v>
      </c>
      <c r="E40" s="43" t="s">
        <v>337</v>
      </c>
      <c r="F40" s="86"/>
      <c r="G40" s="50" t="n">
        <v>10812.1</v>
      </c>
      <c r="H40" s="50" t="n">
        <v>0</v>
      </c>
      <c r="I40" s="50" t="e">
        <f aca="false">J40-H40</f>
        <v>#NAME?</v>
      </c>
      <c r="J40" s="54" t="e">
        <f aca="false">ROUND(G40*riepilogo!$B$19/riepilogo!$B$32,2)</f>
        <v>#NAME?</v>
      </c>
      <c r="K40" s="53" t="str">
        <f aca="false">IF((F40+G40&gt;=0.001),"OK","non pervenuto")</f>
        <v>OK</v>
      </c>
    </row>
    <row r="41" customFormat="false" ht="12.75" hidden="false" customHeight="true" outlineLevel="0" collapsed="false">
      <c r="A41" s="43" t="n">
        <v>40</v>
      </c>
      <c r="B41" s="43" t="s">
        <v>1165</v>
      </c>
      <c r="C41" s="43" t="s">
        <v>1108</v>
      </c>
      <c r="D41" s="43" t="s">
        <v>1004</v>
      </c>
      <c r="E41" s="43" t="s">
        <v>1166</v>
      </c>
      <c r="F41" s="86"/>
      <c r="G41" s="81" t="n">
        <v>12748.97</v>
      </c>
      <c r="H41" s="81" t="n">
        <v>3667.4</v>
      </c>
      <c r="I41" s="50" t="e">
        <f aca="false">J41-H41</f>
        <v>#NAME?</v>
      </c>
      <c r="J41" s="54" t="e">
        <f aca="false">ROUND(G41*riepilogo!$B$19/riepilogo!$B$32,2)</f>
        <v>#NAME?</v>
      </c>
      <c r="K41" s="53" t="str">
        <f aca="false">IF((F41+G41&gt;=0.001),"OK","non pervenuto")</f>
        <v>OK</v>
      </c>
    </row>
    <row r="42" customFormat="false" ht="12" hidden="false" customHeight="true" outlineLevel="0" collapsed="false">
      <c r="A42" s="43" t="n">
        <v>41</v>
      </c>
      <c r="B42" s="43" t="s">
        <v>1167</v>
      </c>
      <c r="C42" s="43" t="s">
        <v>1086</v>
      </c>
      <c r="D42" s="43" t="s">
        <v>1168</v>
      </c>
      <c r="E42" s="43" t="s">
        <v>342</v>
      </c>
      <c r="F42" s="86"/>
      <c r="G42" s="81" t="n">
        <v>10964.24</v>
      </c>
      <c r="H42" s="81" t="n">
        <v>2929.32</v>
      </c>
      <c r="I42" s="50" t="e">
        <f aca="false">J42-H42</f>
        <v>#NAME?</v>
      </c>
      <c r="J42" s="54" t="e">
        <f aca="false">ROUND(G42*riepilogo!$B$19/riepilogo!$B$32,2)</f>
        <v>#NAME?</v>
      </c>
      <c r="K42" s="53" t="str">
        <f aca="false">IF((F42+G42&gt;=0.001),"OK","non pervenuto")</f>
        <v>OK</v>
      </c>
    </row>
    <row r="43" customFormat="false" ht="14.65" hidden="false" customHeight="false" outlineLevel="0" collapsed="false">
      <c r="A43" s="43" t="n">
        <v>42</v>
      </c>
      <c r="B43" s="43" t="s">
        <v>1169</v>
      </c>
      <c r="C43" s="43" t="s">
        <v>1089</v>
      </c>
      <c r="D43" s="43" t="s">
        <v>1016</v>
      </c>
      <c r="E43" s="43" t="s">
        <v>1170</v>
      </c>
      <c r="F43" s="86"/>
      <c r="G43" s="81" t="n">
        <v>4885.86</v>
      </c>
      <c r="H43" s="81" t="n">
        <v>1405.48</v>
      </c>
      <c r="I43" s="50" t="e">
        <f aca="false">J43-H43</f>
        <v>#NAME?</v>
      </c>
      <c r="J43" s="54" t="e">
        <f aca="false">ROUND(G43*riepilogo!$B$19/riepilogo!$B$32,2)</f>
        <v>#NAME?</v>
      </c>
      <c r="K43" s="53" t="str">
        <f aca="false">IF((F43+G43&gt;=0.001),"OK","non pervenuto")</f>
        <v>OK</v>
      </c>
    </row>
    <row r="44" customFormat="false" ht="14.65" hidden="false" customHeight="false" outlineLevel="0" collapsed="false">
      <c r="A44" s="43" t="n">
        <v>43</v>
      </c>
      <c r="B44" s="43" t="s">
        <v>1171</v>
      </c>
      <c r="C44" s="43" t="s">
        <v>1089</v>
      </c>
      <c r="D44" s="43" t="s">
        <v>1172</v>
      </c>
      <c r="E44" s="43" t="s">
        <v>353</v>
      </c>
      <c r="F44" s="86"/>
      <c r="G44" s="81" t="n">
        <v>38773</v>
      </c>
      <c r="H44" s="81" t="n">
        <v>11153.55</v>
      </c>
      <c r="I44" s="50" t="e">
        <f aca="false">J44-H44</f>
        <v>#NAME?</v>
      </c>
      <c r="J44" s="54" t="e">
        <f aca="false">ROUND(G44*riepilogo!$B$19/riepilogo!$B$32,2)</f>
        <v>#NAME?</v>
      </c>
      <c r="K44" s="53" t="str">
        <f aca="false">IF((F44+G44&gt;=0.001),"OK","non pervenuto")</f>
        <v>OK</v>
      </c>
    </row>
    <row r="45" customFormat="false" ht="14.65" hidden="false" customHeight="false" outlineLevel="0" collapsed="false">
      <c r="A45" s="43" t="n">
        <v>44</v>
      </c>
      <c r="B45" s="43" t="s">
        <v>1173</v>
      </c>
      <c r="C45" s="43" t="s">
        <v>1108</v>
      </c>
      <c r="D45" s="43" t="s">
        <v>1059</v>
      </c>
      <c r="E45" s="43" t="s">
        <v>363</v>
      </c>
      <c r="F45" s="86"/>
      <c r="G45" s="81" t="n">
        <v>14490</v>
      </c>
      <c r="H45" s="81" t="n">
        <v>4168.23</v>
      </c>
      <c r="I45" s="50" t="e">
        <f aca="false">J45-H45</f>
        <v>#NAME?</v>
      </c>
      <c r="J45" s="54" t="e">
        <f aca="false">ROUND(G45*riepilogo!$B$19/riepilogo!$B$32,2)</f>
        <v>#NAME?</v>
      </c>
      <c r="K45" s="53" t="str">
        <f aca="false">IF((F45+G45&gt;=0.001),"OK","non pervenuto")</f>
        <v>OK</v>
      </c>
    </row>
    <row r="46" customFormat="false" ht="14.65" hidden="false" customHeight="false" outlineLevel="0" collapsed="false">
      <c r="A46" s="43" t="n">
        <v>45</v>
      </c>
      <c r="B46" s="43" t="s">
        <v>1174</v>
      </c>
      <c r="C46" s="43" t="s">
        <v>1086</v>
      </c>
      <c r="D46" s="43" t="s">
        <v>1175</v>
      </c>
      <c r="E46" s="43" t="s">
        <v>371</v>
      </c>
      <c r="F46" s="86"/>
      <c r="G46" s="81" t="n">
        <v>14455.66</v>
      </c>
      <c r="H46" s="81" t="n">
        <v>4158.35</v>
      </c>
      <c r="I46" s="50" t="e">
        <f aca="false">J46-H46</f>
        <v>#NAME?</v>
      </c>
      <c r="J46" s="54" t="e">
        <f aca="false">ROUND(G46*riepilogo!$B$19/riepilogo!$B$32,2)</f>
        <v>#NAME?</v>
      </c>
      <c r="K46" s="53" t="str">
        <f aca="false">IF((F46+G46&gt;=0.001),"OK","non pervenuto")</f>
        <v>OK</v>
      </c>
    </row>
    <row r="47" customFormat="false" ht="14.65" hidden="false" customHeight="false" outlineLevel="0" collapsed="false">
      <c r="A47" s="43" t="n">
        <v>46</v>
      </c>
      <c r="B47" s="43" t="s">
        <v>1176</v>
      </c>
      <c r="C47" s="43" t="s">
        <v>1108</v>
      </c>
      <c r="D47" s="43" t="s">
        <v>1177</v>
      </c>
      <c r="E47" s="43" t="s">
        <v>1074</v>
      </c>
      <c r="F47" s="86"/>
      <c r="G47" s="81" t="n">
        <v>41682.78</v>
      </c>
      <c r="H47" s="81" t="n">
        <v>0</v>
      </c>
      <c r="I47" s="50" t="e">
        <f aca="false">J47-H47</f>
        <v>#NAME?</v>
      </c>
      <c r="J47" s="54" t="e">
        <f aca="false">ROUND(G47*riepilogo!$B$19/riepilogo!$B$32,2)</f>
        <v>#NAME?</v>
      </c>
      <c r="K47" s="53" t="str">
        <f aca="false">IF((F47+G47&gt;=0.001),"OK","non pervenuto")</f>
        <v>OK</v>
      </c>
    </row>
    <row r="48" customFormat="false" ht="14.65" hidden="false" customHeight="false" outlineLevel="0" collapsed="false">
      <c r="A48" s="43" t="n">
        <v>47</v>
      </c>
      <c r="B48" s="43" t="s">
        <v>1178</v>
      </c>
      <c r="C48" s="43" t="s">
        <v>1086</v>
      </c>
      <c r="D48" s="43" t="s">
        <v>1179</v>
      </c>
      <c r="E48" s="43" t="s">
        <v>376</v>
      </c>
      <c r="F48" s="86"/>
      <c r="G48" s="81" t="n">
        <v>55681.84</v>
      </c>
      <c r="H48" s="81" t="n">
        <v>16017.59</v>
      </c>
      <c r="I48" s="50" t="e">
        <f aca="false">J48-H48</f>
        <v>#NAME?</v>
      </c>
      <c r="J48" s="54" t="e">
        <f aca="false">ROUND(G48*riepilogo!$B$19/riepilogo!$B$32,2)</f>
        <v>#NAME?</v>
      </c>
      <c r="K48" s="53" t="str">
        <f aca="false">IF((F48+G48&gt;=0.001),"OK","non pervenuto")</f>
        <v>OK</v>
      </c>
    </row>
    <row r="49" customFormat="false" ht="14.65" hidden="false" customHeight="false" outlineLevel="0" collapsed="false">
      <c r="C49" s="72"/>
      <c r="E49" s="38"/>
      <c r="F49" s="82" t="n">
        <f aca="false">SUM(F2:F48)</f>
        <v>2</v>
      </c>
      <c r="G49" s="83" t="n">
        <f aca="false">SUM(G2:G48)</f>
        <v>900021.22</v>
      </c>
      <c r="H49" s="83" t="n">
        <f aca="false">SUM(H2:H48)</f>
        <v>233328.84</v>
      </c>
      <c r="I49" s="83" t="e">
        <f aca="false">SUM(I2:I48)</f>
        <v>#NAME?</v>
      </c>
      <c r="J49" s="83" t="e">
        <f aca="false">SUM(J2:J48)</f>
        <v>#NAME?</v>
      </c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</row>
    <row r="50" customFormat="false" ht="14.65" hidden="true" customHeight="false" outlineLevel="0" collapsed="false">
      <c r="J50" s="0" t="s">
        <v>395</v>
      </c>
      <c r="K50" s="59" t="n">
        <f aca="false">COUNTIF(K$2:K48,J50)</f>
        <v>44</v>
      </c>
    </row>
    <row r="51" customFormat="false" ht="14.65" hidden="true" customHeight="false" outlineLevel="0" collapsed="false">
      <c r="G51" s="91"/>
      <c r="H51" s="91"/>
      <c r="I51" s="91"/>
      <c r="J51" s="0" t="s">
        <v>396</v>
      </c>
      <c r="K51" s="59" t="n">
        <f aca="false">COUNTIF(K$2:K50,J51)</f>
        <v>3</v>
      </c>
    </row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99" customFormat="false" ht="25.35" hidden="false" customHeight="false" outlineLevel="0" collapsed="false"/>
    <row r="100" customFormat="false" ht="25.35" hidden="false" customHeight="false" outlineLevel="0" collapsed="false"/>
    <row r="104" customFormat="false" ht="25.35" hidden="false" customHeight="false" outlineLevel="0" collapsed="false"/>
    <row r="107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72" width="4.28"/>
    <col collapsed="false" customWidth="true" hidden="false" outlineLevel="0" max="2" min="2" style="92" width="14.41"/>
    <col collapsed="false" customWidth="true" hidden="false" outlineLevel="0" max="3" min="3" style="72" width="8.56"/>
    <col collapsed="false" customWidth="true" hidden="false" outlineLevel="0" max="4" min="4" style="72" width="36.85"/>
    <col collapsed="false" customWidth="true" hidden="false" outlineLevel="0" max="5" min="5" style="72" width="20.7"/>
    <col collapsed="false" customWidth="true" hidden="true" outlineLevel="0" max="6" min="6" style="72" width="7.28"/>
    <col collapsed="false" customWidth="true" hidden="false" outlineLevel="0" max="7" min="7" style="93" width="14.85"/>
    <col collapsed="false" customWidth="true" hidden="false" outlineLevel="0" max="8" min="8" style="93" width="16.7"/>
    <col collapsed="false" customWidth="true" hidden="false" outlineLevel="0" max="9" min="9" style="93" width="15.13"/>
    <col collapsed="false" customWidth="true" hidden="false" outlineLevel="0" max="10" min="10" style="93" width="16.28"/>
    <col collapsed="false" customWidth="true" hidden="true" outlineLevel="0" max="11" min="11" style="0" width="12.7"/>
    <col collapsed="false" customWidth="true" hidden="true" outlineLevel="0" max="12" min="12" style="0" width="13.7"/>
    <col collapsed="false" customWidth="true" hidden="false" outlineLevel="0" max="13" min="13" style="0" width="9.14"/>
  </cols>
  <sheetData>
    <row r="1" customFormat="false" ht="105.75" hidden="false" customHeight="true" outlineLevel="0" collapsed="false">
      <c r="A1" s="65" t="s">
        <v>33</v>
      </c>
      <c r="B1" s="43" t="s">
        <v>34</v>
      </c>
      <c r="C1" s="43" t="s">
        <v>35</v>
      </c>
      <c r="D1" s="43" t="s">
        <v>36</v>
      </c>
      <c r="E1" s="43" t="s">
        <v>37</v>
      </c>
      <c r="F1" s="45" t="s">
        <v>38</v>
      </c>
      <c r="G1" s="46" t="s">
        <v>17</v>
      </c>
      <c r="H1" s="27" t="s">
        <v>39</v>
      </c>
      <c r="I1" s="27" t="s">
        <v>40</v>
      </c>
      <c r="J1" s="27" t="s">
        <v>41</v>
      </c>
      <c r="K1" s="47" t="s">
        <v>42</v>
      </c>
    </row>
    <row r="2" customFormat="false" ht="12.6" hidden="false" customHeight="true" outlineLevel="0" collapsed="false">
      <c r="A2" s="43" t="n">
        <v>1</v>
      </c>
      <c r="B2" s="43" t="s">
        <v>1180</v>
      </c>
      <c r="C2" s="43" t="s">
        <v>1181</v>
      </c>
      <c r="D2" s="43" t="s">
        <v>1182</v>
      </c>
      <c r="E2" s="43" t="s">
        <v>10</v>
      </c>
      <c r="F2" s="86"/>
      <c r="G2" s="68" t="n">
        <v>24378.86</v>
      </c>
      <c r="H2" s="68" t="n">
        <v>7015.48</v>
      </c>
      <c r="I2" s="50" t="e">
        <f aca="false">J2-H2</f>
        <v>#NAME?</v>
      </c>
      <c r="J2" s="54" t="e">
        <f aca="false">ROUND(G2*riepilogo!$B$19/riepilogo!$B$32,2)</f>
        <v>#NAME?</v>
      </c>
      <c r="K2" s="53" t="str">
        <f aca="false">IF((F2+G2&gt;0),"OK","non pervenuto")</f>
        <v>OK</v>
      </c>
      <c r="L2" s="0" t="n">
        <v>7015.48</v>
      </c>
    </row>
    <row r="3" customFormat="false" ht="12.6" hidden="false" customHeight="true" outlineLevel="0" collapsed="false">
      <c r="A3" s="43" t="n">
        <v>2</v>
      </c>
      <c r="B3" s="43" t="s">
        <v>1183</v>
      </c>
      <c r="C3" s="43" t="s">
        <v>1181</v>
      </c>
      <c r="D3" s="43" t="s">
        <v>1184</v>
      </c>
      <c r="E3" s="43" t="s">
        <v>10</v>
      </c>
      <c r="F3" s="86"/>
      <c r="G3" s="50" t="n">
        <v>64632.3</v>
      </c>
      <c r="H3" s="81" t="n">
        <v>0</v>
      </c>
      <c r="I3" s="50" t="e">
        <f aca="false">J3-H3</f>
        <v>#NAME?</v>
      </c>
      <c r="J3" s="54" t="e">
        <f aca="false">ROUND(G3*riepilogo!$B$19/riepilogo!$B$32,2)</f>
        <v>#NAME?</v>
      </c>
      <c r="K3" s="53" t="str">
        <f aca="false">IF((F3+G3&gt;0),"OK","non pervenuto")</f>
        <v>OK</v>
      </c>
      <c r="L3" s="0" t="n">
        <v>0</v>
      </c>
    </row>
    <row r="4" customFormat="false" ht="14.65" hidden="false" customHeight="false" outlineLevel="0" collapsed="false">
      <c r="A4" s="43" t="n">
        <v>3</v>
      </c>
      <c r="B4" s="43" t="s">
        <v>1185</v>
      </c>
      <c r="C4" s="43" t="s">
        <v>977</v>
      </c>
      <c r="D4" s="43" t="s">
        <v>1186</v>
      </c>
      <c r="E4" s="43" t="s">
        <v>10</v>
      </c>
      <c r="F4" s="86"/>
      <c r="G4" s="81" t="n">
        <v>47901.1</v>
      </c>
      <c r="H4" s="81" t="n">
        <v>6888.94</v>
      </c>
      <c r="I4" s="50" t="e">
        <f aca="false">J4-H4</f>
        <v>#NAME?</v>
      </c>
      <c r="J4" s="54" t="e">
        <f aca="false">ROUND(G4*riepilogo!$B$19/riepilogo!$B$32,2)</f>
        <v>#NAME?</v>
      </c>
      <c r="K4" s="53" t="str">
        <f aca="false">IF((F4+G4&gt;0),"OK","non pervenuto")</f>
        <v>OK</v>
      </c>
      <c r="L4" s="0" t="n">
        <v>6888.94</v>
      </c>
    </row>
    <row r="5" customFormat="false" ht="14.65" hidden="false" customHeight="false" outlineLevel="0" collapsed="false">
      <c r="A5" s="43" t="n">
        <v>4</v>
      </c>
      <c r="B5" s="43" t="s">
        <v>1187</v>
      </c>
      <c r="C5" s="43" t="s">
        <v>1181</v>
      </c>
      <c r="D5" s="43" t="s">
        <v>1188</v>
      </c>
      <c r="E5" s="43" t="s">
        <v>10</v>
      </c>
      <c r="F5" s="86"/>
      <c r="G5" s="81" t="n">
        <v>35382.84</v>
      </c>
      <c r="H5" s="81" t="n">
        <v>0</v>
      </c>
      <c r="I5" s="50" t="e">
        <f aca="false">J5-H5</f>
        <v>#NAME?</v>
      </c>
      <c r="J5" s="54" t="e">
        <f aca="false">ROUND(G5*riepilogo!$B$19/riepilogo!$B$32,2)</f>
        <v>#NAME?</v>
      </c>
      <c r="K5" s="53" t="str">
        <f aca="false">IF((F5+G5&gt;0),"OK","non pervenuto")</f>
        <v>OK</v>
      </c>
      <c r="L5" s="0" t="n">
        <v>0</v>
      </c>
    </row>
    <row r="6" customFormat="false" ht="14.65" hidden="false" customHeight="false" outlineLevel="0" collapsed="false">
      <c r="A6" s="43" t="n">
        <v>5</v>
      </c>
      <c r="B6" s="43" t="s">
        <v>1189</v>
      </c>
      <c r="C6" s="43" t="s">
        <v>1181</v>
      </c>
      <c r="D6" s="43" t="s">
        <v>1190</v>
      </c>
      <c r="E6" s="43" t="s">
        <v>10</v>
      </c>
      <c r="F6" s="86"/>
      <c r="G6" s="68" t="n">
        <v>30876.1</v>
      </c>
      <c r="H6" s="68" t="n">
        <v>8881.9</v>
      </c>
      <c r="I6" s="50" t="e">
        <f aca="false">J6-H6</f>
        <v>#NAME?</v>
      </c>
      <c r="J6" s="54" t="e">
        <f aca="false">ROUND(G6*riepilogo!$B$19/riepilogo!$B$32,2)</f>
        <v>#NAME?</v>
      </c>
      <c r="K6" s="53" t="str">
        <f aca="false">IF((F6+G6&gt;0),"OK","non pervenuto")</f>
        <v>OK</v>
      </c>
      <c r="L6" s="0" t="n">
        <v>8881.9</v>
      </c>
    </row>
    <row r="7" customFormat="false" ht="14.65" hidden="false" customHeight="false" outlineLevel="0" collapsed="false">
      <c r="A7" s="43" t="n">
        <v>6</v>
      </c>
      <c r="B7" s="43" t="s">
        <v>1191</v>
      </c>
      <c r="C7" s="43" t="s">
        <v>1181</v>
      </c>
      <c r="D7" s="43" t="s">
        <v>1192</v>
      </c>
      <c r="E7" s="43" t="s">
        <v>10</v>
      </c>
      <c r="F7" s="86"/>
      <c r="G7" s="81" t="n">
        <v>17325.49</v>
      </c>
      <c r="H7" s="81" t="n">
        <v>4983.9</v>
      </c>
      <c r="I7" s="50" t="e">
        <f aca="false">J7-H7</f>
        <v>#NAME?</v>
      </c>
      <c r="J7" s="54" t="e">
        <f aca="false">ROUND(G7*riepilogo!$B$19/riepilogo!$B$32,2)</f>
        <v>#NAME?</v>
      </c>
      <c r="K7" s="53" t="str">
        <f aca="false">IF((F7+G7&gt;0),"OK","non pervenuto")</f>
        <v>OK</v>
      </c>
      <c r="L7" s="0" t="n">
        <v>4983.9</v>
      </c>
    </row>
    <row r="8" customFormat="false" ht="16.4" hidden="false" customHeight="false" outlineLevel="0" collapsed="false">
      <c r="A8" s="43" t="n">
        <v>7</v>
      </c>
      <c r="B8" s="43" t="s">
        <v>1193</v>
      </c>
      <c r="C8" s="43" t="s">
        <v>1181</v>
      </c>
      <c r="D8" s="43" t="s">
        <v>1194</v>
      </c>
      <c r="E8" s="43" t="s">
        <v>10</v>
      </c>
      <c r="F8" s="86"/>
      <c r="G8" s="81" t="n">
        <v>59083.14</v>
      </c>
      <c r="H8" s="81" t="n">
        <v>0</v>
      </c>
      <c r="I8" s="50" t="e">
        <f aca="false">J8-H8</f>
        <v>#NAME?</v>
      </c>
      <c r="J8" s="54" t="e">
        <f aca="false">ROUND(G8*riepilogo!$B$19/riepilogo!$B$32,2)</f>
        <v>#NAME?</v>
      </c>
      <c r="K8" s="53" t="str">
        <f aca="false">IF((F8+G8&gt;0),"OK","non pervenuto")</f>
        <v>OK</v>
      </c>
      <c r="L8" s="0" t="n">
        <v>0</v>
      </c>
    </row>
    <row r="9" customFormat="false" ht="25.35" hidden="false" customHeight="false" outlineLevel="0" collapsed="false">
      <c r="A9" s="43" t="n">
        <v>8</v>
      </c>
      <c r="B9" s="43" t="s">
        <v>1195</v>
      </c>
      <c r="C9" s="43" t="s">
        <v>1181</v>
      </c>
      <c r="D9" s="43" t="s">
        <v>1196</v>
      </c>
      <c r="E9" s="43" t="s">
        <v>1197</v>
      </c>
      <c r="F9" s="86"/>
      <c r="G9" s="68" t="n">
        <v>1156.42</v>
      </c>
      <c r="H9" s="68" t="n">
        <v>332.66</v>
      </c>
      <c r="I9" s="50" t="e">
        <f aca="false">J9-H9</f>
        <v>#NAME?</v>
      </c>
      <c r="J9" s="54" t="e">
        <f aca="false">ROUND(G9*riepilogo!$B$19/riepilogo!$B$32,2)</f>
        <v>#NAME?</v>
      </c>
      <c r="K9" s="53" t="str">
        <f aca="false">IF((F9+G9&gt;0),"OK","non pervenuto")</f>
        <v>OK</v>
      </c>
      <c r="L9" s="0" t="n">
        <v>332.66</v>
      </c>
    </row>
    <row r="10" customFormat="false" ht="14.65" hidden="false" customHeight="false" outlineLevel="0" collapsed="false">
      <c r="A10" s="43" t="n">
        <v>9</v>
      </c>
      <c r="B10" s="43" t="s">
        <v>1198</v>
      </c>
      <c r="C10" s="43" t="s">
        <v>1181</v>
      </c>
      <c r="D10" s="43" t="s">
        <v>1199</v>
      </c>
      <c r="E10" s="43" t="s">
        <v>177</v>
      </c>
      <c r="F10" s="86"/>
      <c r="G10" s="68" t="n">
        <v>32500</v>
      </c>
      <c r="H10" s="68" t="n">
        <v>9349.04</v>
      </c>
      <c r="I10" s="50" t="e">
        <f aca="false">J10-H10</f>
        <v>#NAME?</v>
      </c>
      <c r="J10" s="54" t="e">
        <f aca="false">ROUND(G10*riepilogo!$B$19/riepilogo!$B$32,2)</f>
        <v>#NAME?</v>
      </c>
      <c r="K10" s="53" t="str">
        <f aca="false">IF((F10+G10&gt;0),"OK","non pervenuto")</f>
        <v>OK</v>
      </c>
      <c r="L10" s="0" t="n">
        <v>9349.04</v>
      </c>
    </row>
    <row r="11" customFormat="false" ht="14.65" hidden="false" customHeight="false" outlineLevel="0" collapsed="false">
      <c r="A11" s="43" t="n">
        <v>10</v>
      </c>
      <c r="B11" s="43" t="s">
        <v>1200</v>
      </c>
      <c r="C11" s="43" t="s">
        <v>1181</v>
      </c>
      <c r="D11" s="43" t="s">
        <v>997</v>
      </c>
      <c r="E11" s="43" t="s">
        <v>211</v>
      </c>
      <c r="F11" s="86"/>
      <c r="G11" s="50" t="n">
        <v>5445.28</v>
      </c>
      <c r="H11" s="81" t="n">
        <v>0</v>
      </c>
      <c r="I11" s="50" t="e">
        <f aca="false">J11-H11</f>
        <v>#NAME?</v>
      </c>
      <c r="J11" s="54" t="e">
        <f aca="false">ROUND(G11*riepilogo!$B$19/riepilogo!$B$32,2)</f>
        <v>#NAME?</v>
      </c>
      <c r="K11" s="53" t="str">
        <f aca="false">IF((F11+G11&gt;0),"OK","non pervenuto")</f>
        <v>OK</v>
      </c>
      <c r="L11" s="0" t="n">
        <v>0</v>
      </c>
    </row>
    <row r="12" customFormat="false" ht="12.75" hidden="false" customHeight="true" outlineLevel="0" collapsed="false">
      <c r="A12" s="43" t="n">
        <v>11</v>
      </c>
      <c r="B12" s="43" t="s">
        <v>1201</v>
      </c>
      <c r="C12" s="43" t="s">
        <v>1181</v>
      </c>
      <c r="D12" s="43" t="s">
        <v>1202</v>
      </c>
      <c r="E12" s="43" t="s">
        <v>1203</v>
      </c>
      <c r="F12" s="86"/>
      <c r="G12" s="68" t="n">
        <v>6241</v>
      </c>
      <c r="H12" s="68" t="n">
        <v>1795.3</v>
      </c>
      <c r="I12" s="50" t="e">
        <f aca="false">J12-H12</f>
        <v>#NAME?</v>
      </c>
      <c r="J12" s="54" t="e">
        <f aca="false">ROUND(G12*riepilogo!$B$19/riepilogo!$B$32,2)</f>
        <v>#NAME?</v>
      </c>
      <c r="K12" s="53" t="str">
        <f aca="false">IF((F12+G12&gt;0),"OK","non pervenuto")</f>
        <v>OK</v>
      </c>
      <c r="L12" s="0" t="n">
        <v>1795.3</v>
      </c>
    </row>
    <row r="13" customFormat="false" ht="14.65" hidden="false" customHeight="false" outlineLevel="0" collapsed="false">
      <c r="A13" s="43" t="n">
        <v>12</v>
      </c>
      <c r="B13" s="43" t="s">
        <v>1204</v>
      </c>
      <c r="C13" s="43" t="s">
        <v>1181</v>
      </c>
      <c r="D13" s="43" t="s">
        <v>1205</v>
      </c>
      <c r="E13" s="43" t="s">
        <v>232</v>
      </c>
      <c r="F13" s="86"/>
      <c r="G13" s="81" t="n">
        <v>15564.62</v>
      </c>
      <c r="H13" s="81" t="n">
        <v>0</v>
      </c>
      <c r="I13" s="50" t="e">
        <f aca="false">J13-H13</f>
        <v>#NAME?</v>
      </c>
      <c r="J13" s="54" t="e">
        <f aca="false">ROUND(G13*riepilogo!$B$19/riepilogo!$B$32,2)</f>
        <v>#NAME?</v>
      </c>
      <c r="K13" s="53" t="str">
        <f aca="false">IF((F13+G13&gt;0),"OK","non pervenuto")</f>
        <v>OK</v>
      </c>
      <c r="L13" s="0" t="n">
        <v>0</v>
      </c>
    </row>
    <row r="14" customFormat="false" ht="14.65" hidden="false" customHeight="false" outlineLevel="0" collapsed="false">
      <c r="A14" s="43" t="n">
        <v>13</v>
      </c>
      <c r="B14" s="43" t="s">
        <v>1206</v>
      </c>
      <c r="C14" s="43" t="s">
        <v>1181</v>
      </c>
      <c r="D14" s="43" t="s">
        <v>1207</v>
      </c>
      <c r="E14" s="43" t="s">
        <v>1208</v>
      </c>
      <c r="F14" s="86"/>
      <c r="G14" s="81" t="n">
        <v>5185.86</v>
      </c>
      <c r="H14" s="81" t="n">
        <v>1491.78</v>
      </c>
      <c r="I14" s="50" t="e">
        <f aca="false">J14-H14</f>
        <v>#NAME?</v>
      </c>
      <c r="J14" s="54" t="e">
        <f aca="false">ROUND(G14*riepilogo!$B$19/riepilogo!$B$32,2)</f>
        <v>#NAME?</v>
      </c>
      <c r="K14" s="53" t="str">
        <f aca="false">IF((F14+G14&gt;0),"OK","non pervenuto")</f>
        <v>OK</v>
      </c>
      <c r="L14" s="0" t="n">
        <v>1491.78</v>
      </c>
    </row>
    <row r="15" customFormat="false" ht="36.55" hidden="false" customHeight="false" outlineLevel="0" collapsed="false">
      <c r="A15" s="43" t="n">
        <v>14</v>
      </c>
      <c r="B15" s="43" t="s">
        <v>1209</v>
      </c>
      <c r="C15" s="43" t="s">
        <v>1181</v>
      </c>
      <c r="D15" s="43" t="s">
        <v>1210</v>
      </c>
      <c r="E15" s="43" t="s">
        <v>256</v>
      </c>
      <c r="F15" s="86"/>
      <c r="G15" s="81" t="n">
        <v>4184.46</v>
      </c>
      <c r="H15" s="81" t="n">
        <v>1203.71</v>
      </c>
      <c r="I15" s="50" t="e">
        <f aca="false">J15-H15</f>
        <v>#NAME?</v>
      </c>
      <c r="J15" s="54" t="e">
        <f aca="false">ROUND(G15*riepilogo!$B$19/riepilogo!$B$32,2)</f>
        <v>#NAME?</v>
      </c>
      <c r="K15" s="53" t="str">
        <f aca="false">IF((F15+G15&gt;0),"OK","non pervenuto")</f>
        <v>OK</v>
      </c>
      <c r="L15" s="0" t="n">
        <v>1203.71</v>
      </c>
    </row>
    <row r="16" customFormat="false" ht="14.65" hidden="false" customHeight="false" outlineLevel="0" collapsed="false">
      <c r="A16" s="43" t="n">
        <v>15</v>
      </c>
      <c r="B16" s="43" t="s">
        <v>1211</v>
      </c>
      <c r="C16" s="43" t="s">
        <v>1181</v>
      </c>
      <c r="D16" s="43" t="s">
        <v>1212</v>
      </c>
      <c r="E16" s="43" t="s">
        <v>297</v>
      </c>
      <c r="F16" s="86"/>
      <c r="G16" s="68" t="n">
        <v>1503.32</v>
      </c>
      <c r="H16" s="68" t="n">
        <v>432.45</v>
      </c>
      <c r="I16" s="50" t="e">
        <f aca="false">J16-H16</f>
        <v>#NAME?</v>
      </c>
      <c r="J16" s="54" t="e">
        <f aca="false">ROUND(G16*riepilogo!$B$19/riepilogo!$B$32,2)</f>
        <v>#NAME?</v>
      </c>
      <c r="K16" s="53" t="str">
        <f aca="false">IF((F16+G16&gt;0),"OK","non pervenuto")</f>
        <v>OK</v>
      </c>
      <c r="L16" s="0" t="n">
        <v>432.45</v>
      </c>
    </row>
    <row r="17" customFormat="false" ht="14.65" hidden="false" customHeight="false" outlineLevel="0" collapsed="false">
      <c r="A17" s="43" t="n">
        <v>16</v>
      </c>
      <c r="B17" s="43" t="s">
        <v>1213</v>
      </c>
      <c r="C17" s="43" t="s">
        <v>1181</v>
      </c>
      <c r="D17" s="43" t="s">
        <v>1214</v>
      </c>
      <c r="E17" s="43" t="s">
        <v>315</v>
      </c>
      <c r="F17" s="86"/>
      <c r="G17" s="81" t="n">
        <v>4790.27</v>
      </c>
      <c r="H17" s="81" t="n">
        <v>0</v>
      </c>
      <c r="I17" s="50" t="e">
        <f aca="false">J17-H17</f>
        <v>#NAME?</v>
      </c>
      <c r="J17" s="54" t="e">
        <f aca="false">ROUND(G17*riepilogo!$B$19/riepilogo!$B$32,2)</f>
        <v>#NAME?</v>
      </c>
      <c r="K17" s="53" t="str">
        <f aca="false">IF((F17+G17&gt;0),"OK","non pervenuto")</f>
        <v>OK</v>
      </c>
      <c r="L17" s="0" t="n">
        <v>0</v>
      </c>
    </row>
    <row r="18" customFormat="false" ht="14.65" hidden="false" customHeight="false" outlineLevel="0" collapsed="false">
      <c r="A18" s="43" t="n">
        <v>17</v>
      </c>
      <c r="B18" s="43" t="s">
        <v>1215</v>
      </c>
      <c r="C18" s="43" t="s">
        <v>1181</v>
      </c>
      <c r="D18" s="43" t="s">
        <v>1216</v>
      </c>
      <c r="E18" s="43" t="s">
        <v>324</v>
      </c>
      <c r="F18" s="86"/>
      <c r="G18" s="81" t="n">
        <v>17815.88</v>
      </c>
      <c r="H18" s="81" t="n">
        <v>0</v>
      </c>
      <c r="I18" s="50" t="e">
        <f aca="false">J18-H18</f>
        <v>#NAME?</v>
      </c>
      <c r="J18" s="54" t="e">
        <f aca="false">ROUND(G18*riepilogo!$B$19/riepilogo!$B$32,2)</f>
        <v>#NAME?</v>
      </c>
      <c r="K18" s="53" t="str">
        <f aca="false">IF((F18+G18&gt;0),"OK","non pervenuto")</f>
        <v>OK</v>
      </c>
      <c r="L18" s="0" t="n">
        <v>0</v>
      </c>
    </row>
    <row r="19" customFormat="false" ht="14.65" hidden="false" customHeight="false" outlineLevel="0" collapsed="false">
      <c r="A19" s="43" t="n">
        <v>18</v>
      </c>
      <c r="B19" s="43" t="s">
        <v>1217</v>
      </c>
      <c r="C19" s="43" t="s">
        <v>1181</v>
      </c>
      <c r="D19" s="43" t="s">
        <v>1218</v>
      </c>
      <c r="E19" s="43" t="s">
        <v>350</v>
      </c>
      <c r="F19" s="86"/>
      <c r="G19" s="68" t="n">
        <v>19544.5</v>
      </c>
      <c r="H19" s="68" t="n">
        <v>5622.22</v>
      </c>
      <c r="I19" s="50" t="e">
        <f aca="false">J19-H19</f>
        <v>#NAME?</v>
      </c>
      <c r="J19" s="54" t="e">
        <f aca="false">ROUND(G19*riepilogo!$B$19/riepilogo!$B$32,2)</f>
        <v>#NAME?</v>
      </c>
      <c r="K19" s="53" t="str">
        <f aca="false">IF((F19+G19&gt;0),"OK","non pervenuto")</f>
        <v>OK</v>
      </c>
      <c r="L19" s="0" t="n">
        <v>5622.22</v>
      </c>
    </row>
    <row r="20" customFormat="false" ht="14.65" hidden="false" customHeight="false" outlineLevel="0" collapsed="false">
      <c r="A20" s="43" t="n">
        <v>19</v>
      </c>
      <c r="B20" s="43" t="s">
        <v>1219</v>
      </c>
      <c r="C20" s="43" t="s">
        <v>1181</v>
      </c>
      <c r="D20" s="43" t="s">
        <v>1220</v>
      </c>
      <c r="E20" s="43" t="s">
        <v>360</v>
      </c>
      <c r="F20" s="86"/>
      <c r="G20" s="81" t="n">
        <v>4237.96</v>
      </c>
      <c r="H20" s="81" t="n">
        <v>800.77</v>
      </c>
      <c r="I20" s="50" t="e">
        <f aca="false">J20-H20</f>
        <v>#NAME?</v>
      </c>
      <c r="J20" s="54" t="e">
        <f aca="false">ROUND(G20*riepilogo!$B$19/riepilogo!$B$32,2)</f>
        <v>#NAME?</v>
      </c>
      <c r="K20" s="53" t="str">
        <f aca="false">IF((F20+G20&gt;0),"OK","non pervenuto")</f>
        <v>OK</v>
      </c>
      <c r="L20" s="0" t="n">
        <v>800.77</v>
      </c>
    </row>
    <row r="21" customFormat="false" ht="14.65" hidden="false" customHeight="false" outlineLevel="0" collapsed="false">
      <c r="A21" s="43" t="n">
        <v>20</v>
      </c>
      <c r="B21" s="43" t="s">
        <v>1221</v>
      </c>
      <c r="C21" s="43" t="s">
        <v>1181</v>
      </c>
      <c r="D21" s="43" t="s">
        <v>1222</v>
      </c>
      <c r="E21" s="43" t="s">
        <v>367</v>
      </c>
      <c r="F21" s="86"/>
      <c r="G21" s="81" t="n">
        <v>2582.44</v>
      </c>
      <c r="H21" s="81" t="n">
        <v>0</v>
      </c>
      <c r="I21" s="50" t="e">
        <f aca="false">J21-H21</f>
        <v>#NAME?</v>
      </c>
      <c r="J21" s="54" t="e">
        <f aca="false">ROUND(G21*riepilogo!$B$19/riepilogo!$B$32,2)</f>
        <v>#NAME?</v>
      </c>
      <c r="K21" s="53" t="str">
        <f aca="false">IF((F21+G21&gt;0),"OK","non pervenuto")</f>
        <v>OK</v>
      </c>
      <c r="L21" s="0" t="n">
        <v>0</v>
      </c>
    </row>
    <row r="22" customFormat="false" ht="47.75" hidden="false" customHeight="false" outlineLevel="0" collapsed="false">
      <c r="A22" s="43" t="n">
        <v>21</v>
      </c>
      <c r="B22" s="43" t="s">
        <v>1223</v>
      </c>
      <c r="C22" s="43" t="s">
        <v>1181</v>
      </c>
      <c r="D22" s="43" t="s">
        <v>1224</v>
      </c>
      <c r="E22" s="43" t="s">
        <v>668</v>
      </c>
      <c r="F22" s="86"/>
      <c r="G22" s="81" t="n">
        <v>26498.53</v>
      </c>
      <c r="H22" s="81" t="n">
        <v>5651.17</v>
      </c>
      <c r="I22" s="50" t="e">
        <f aca="false">J22-H22</f>
        <v>#NAME?</v>
      </c>
      <c r="J22" s="54" t="e">
        <f aca="false">ROUND(G22*riepilogo!$B$19/riepilogo!$B$32,2)</f>
        <v>#NAME?</v>
      </c>
      <c r="K22" s="53" t="str">
        <f aca="false">IF((F22+G22&gt;0),"OK","non pervenuto")</f>
        <v>OK</v>
      </c>
      <c r="L22" s="0" t="n">
        <v>5651.17</v>
      </c>
    </row>
    <row r="23" customFormat="false" ht="14.65" hidden="false" customHeight="false" outlineLevel="0" collapsed="false">
      <c r="F23" s="83" t="n">
        <f aca="false">SUM(F2:F22)</f>
        <v>0</v>
      </c>
      <c r="G23" s="83" t="n">
        <f aca="false">SUM(G2:G22)</f>
        <v>426830.37</v>
      </c>
      <c r="H23" s="83" t="n">
        <f aca="false">SUM(H2:H22)</f>
        <v>54449.32</v>
      </c>
      <c r="I23" s="83" t="e">
        <f aca="false">SUM(I2:I22)</f>
        <v>#NAME?</v>
      </c>
      <c r="J23" s="83" t="e">
        <f aca="false">SUM(J2:J22)</f>
        <v>#NAME?</v>
      </c>
      <c r="K23" s="85"/>
      <c r="L23" s="94" t="n">
        <f aca="false">SUM(L2:L22)</f>
        <v>54449.32</v>
      </c>
    </row>
    <row r="24" customFormat="false" ht="14.65" hidden="true" customHeight="false" outlineLevel="0" collapsed="false">
      <c r="J24" s="0" t="s">
        <v>395</v>
      </c>
      <c r="K24" s="59" t="n">
        <f aca="false">COUNTIF(K$5:K22,J24)</f>
        <v>18</v>
      </c>
    </row>
    <row r="25" customFormat="false" ht="14.65" hidden="true" customHeight="false" outlineLevel="0" collapsed="false">
      <c r="G25" s="95"/>
      <c r="H25" s="95"/>
      <c r="I25" s="95"/>
      <c r="J25" s="0" t="s">
        <v>396</v>
      </c>
      <c r="K25" s="59" t="n">
        <f aca="false">COUNTIF(K$5:K24,J25)</f>
        <v>0</v>
      </c>
    </row>
    <row r="26" customFormat="false" ht="14.65" hidden="false" customHeight="false" outlineLevel="0" collapsed="false">
      <c r="K26" s="85"/>
    </row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99" customFormat="false" ht="25.35" hidden="false" customHeight="false" outlineLevel="0" collapsed="false"/>
    <row r="100" customFormat="false" ht="25.35" hidden="false" customHeight="false" outlineLevel="0" collapsed="false"/>
    <row r="104" customFormat="false" ht="25.35" hidden="false" customHeight="false" outlineLevel="0" collapsed="false"/>
    <row r="107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10416666666667" bottom="0.590277777777778" header="0.170138888888889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72" width="4.14"/>
    <col collapsed="false" customWidth="true" hidden="false" outlineLevel="0" max="2" min="2" style="72" width="14.56"/>
    <col collapsed="false" customWidth="true" hidden="false" outlineLevel="0" max="3" min="3" style="72" width="17.14"/>
    <col collapsed="false" customWidth="true" hidden="false" outlineLevel="0" max="4" min="4" style="72" width="18.41"/>
    <col collapsed="false" customWidth="true" hidden="false" outlineLevel="0" max="5" min="5" style="72" width="28.14"/>
    <col collapsed="false" customWidth="true" hidden="true" outlineLevel="0" max="6" min="6" style="96" width="7.28"/>
    <col collapsed="false" customWidth="true" hidden="false" outlineLevel="0" max="8" min="7" style="97" width="16.7"/>
    <col collapsed="false" customWidth="true" hidden="false" outlineLevel="0" max="9" min="9" style="97" width="17.42"/>
    <col collapsed="false" customWidth="true" hidden="false" outlineLevel="0" max="10" min="10" style="97" width="16.7"/>
    <col collapsed="false" customWidth="true" hidden="true" outlineLevel="0" max="11" min="11" style="0" width="12.7"/>
  </cols>
  <sheetData>
    <row r="1" customFormat="false" ht="97.5" hidden="false" customHeight="true" outlineLevel="0" collapsed="false">
      <c r="A1" s="65" t="s">
        <v>33</v>
      </c>
      <c r="B1" s="43" t="s">
        <v>34</v>
      </c>
      <c r="C1" s="43" t="s">
        <v>35</v>
      </c>
      <c r="D1" s="43" t="s">
        <v>36</v>
      </c>
      <c r="E1" s="43" t="s">
        <v>37</v>
      </c>
      <c r="F1" s="45" t="s">
        <v>38</v>
      </c>
      <c r="G1" s="46" t="s">
        <v>17</v>
      </c>
      <c r="H1" s="27" t="s">
        <v>39</v>
      </c>
      <c r="I1" s="27" t="s">
        <v>40</v>
      </c>
      <c r="J1" s="27" t="s">
        <v>41</v>
      </c>
      <c r="K1" s="47" t="s">
        <v>42</v>
      </c>
    </row>
    <row r="2" customFormat="false" ht="14.65" hidden="false" customHeight="false" outlineLevel="0" collapsed="false">
      <c r="A2" s="43" t="n">
        <v>1</v>
      </c>
      <c r="B2" s="43" t="s">
        <v>1225</v>
      </c>
      <c r="C2" s="43" t="s">
        <v>1226</v>
      </c>
      <c r="D2" s="43" t="s">
        <v>1056</v>
      </c>
      <c r="E2" s="43" t="s">
        <v>10</v>
      </c>
      <c r="F2" s="49"/>
      <c r="G2" s="98" t="n">
        <v>5367.34</v>
      </c>
      <c r="H2" s="81" t="n">
        <v>0</v>
      </c>
      <c r="I2" s="50" t="e">
        <f aca="false">J2-H2</f>
        <v>#NAME?</v>
      </c>
      <c r="J2" s="54" t="e">
        <f aca="false">ROUND(G2*riepilogo!$B$19/riepilogo!$B$32,2)</f>
        <v>#NAME?</v>
      </c>
      <c r="K2" s="53" t="str">
        <f aca="false">IF((F2+G2&gt;=0.001),"OK","non pervenuto")</f>
        <v>OK</v>
      </c>
    </row>
    <row r="3" customFormat="false" ht="14.65" hidden="false" customHeight="false" outlineLevel="0" collapsed="false">
      <c r="A3" s="43" t="n">
        <v>2</v>
      </c>
      <c r="B3" s="43" t="s">
        <v>1227</v>
      </c>
      <c r="C3" s="43" t="s">
        <v>1228</v>
      </c>
      <c r="D3" s="43" t="s">
        <v>1229</v>
      </c>
      <c r="E3" s="43" t="s">
        <v>10</v>
      </c>
      <c r="F3" s="49"/>
      <c r="G3" s="98" t="n">
        <v>14687.79</v>
      </c>
      <c r="H3" s="81" t="n">
        <v>4225.13</v>
      </c>
      <c r="I3" s="50" t="e">
        <f aca="false">J3-H3</f>
        <v>#NAME?</v>
      </c>
      <c r="J3" s="54" t="e">
        <f aca="false">ROUND(G3*riepilogo!$B$19/riepilogo!$B$32,2)</f>
        <v>#NAME?</v>
      </c>
      <c r="K3" s="53" t="str">
        <f aca="false">IF((F3+G3&gt;=0.001),"OK","non pervenuto")</f>
        <v>OK</v>
      </c>
    </row>
    <row r="4" customFormat="false" ht="14.65" hidden="false" customHeight="false" outlineLevel="0" collapsed="false">
      <c r="A4" s="43" t="n">
        <v>3</v>
      </c>
      <c r="B4" s="43" t="s">
        <v>1230</v>
      </c>
      <c r="C4" s="43" t="s">
        <v>1228</v>
      </c>
      <c r="D4" s="43" t="s">
        <v>1231</v>
      </c>
      <c r="E4" s="43" t="s">
        <v>10</v>
      </c>
      <c r="F4" s="49"/>
      <c r="G4" s="98" t="n">
        <v>15863.28</v>
      </c>
      <c r="H4" s="81" t="n">
        <v>4563.27</v>
      </c>
      <c r="I4" s="50" t="e">
        <f aca="false">J4-H4</f>
        <v>#NAME?</v>
      </c>
      <c r="J4" s="54" t="e">
        <f aca="false">ROUND(G4*riepilogo!$B$19/riepilogo!$B$32,2)</f>
        <v>#NAME?</v>
      </c>
      <c r="K4" s="53" t="str">
        <f aca="false">IF((F4+G4&gt;=0.001),"OK","non pervenuto")</f>
        <v>OK</v>
      </c>
    </row>
    <row r="5" customFormat="false" ht="14.65" hidden="false" customHeight="false" outlineLevel="0" collapsed="false">
      <c r="A5" s="43" t="n">
        <v>4</v>
      </c>
      <c r="B5" s="43" t="s">
        <v>1232</v>
      </c>
      <c r="C5" s="43" t="s">
        <v>1228</v>
      </c>
      <c r="D5" s="43" t="s">
        <v>1233</v>
      </c>
      <c r="E5" s="43" t="s">
        <v>10</v>
      </c>
      <c r="F5" s="49"/>
      <c r="G5" s="98" t="n">
        <v>17008.5</v>
      </c>
      <c r="H5" s="81" t="n">
        <v>4892.71</v>
      </c>
      <c r="I5" s="50" t="e">
        <f aca="false">J5-H5</f>
        <v>#NAME?</v>
      </c>
      <c r="J5" s="54" t="e">
        <f aca="false">ROUND(G5*riepilogo!$B$19/riepilogo!$B$32,2)</f>
        <v>#NAME?</v>
      </c>
      <c r="K5" s="53" t="str">
        <f aca="false">IF((F5+G5&gt;=0.001),"OK","non pervenuto")</f>
        <v>OK</v>
      </c>
    </row>
    <row r="6" customFormat="false" ht="14.65" hidden="false" customHeight="false" outlineLevel="0" collapsed="false">
      <c r="A6" s="43" t="n">
        <v>5</v>
      </c>
      <c r="B6" s="43" t="s">
        <v>1234</v>
      </c>
      <c r="C6" s="43" t="s">
        <v>1228</v>
      </c>
      <c r="D6" s="43" t="s">
        <v>1235</v>
      </c>
      <c r="E6" s="43" t="s">
        <v>10</v>
      </c>
      <c r="F6" s="49"/>
      <c r="G6" s="98" t="n">
        <v>34017.02</v>
      </c>
      <c r="H6" s="81" t="n">
        <v>9785.43</v>
      </c>
      <c r="I6" s="50" t="e">
        <f aca="false">J6-H6</f>
        <v>#NAME?</v>
      </c>
      <c r="J6" s="54" t="e">
        <f aca="false">ROUND(G6*riepilogo!$B$19/riepilogo!$B$32,2)</f>
        <v>#NAME?</v>
      </c>
      <c r="K6" s="53" t="str">
        <f aca="false">IF((F6+G6&gt;=0.001),"OK","non pervenuto")</f>
        <v>OK</v>
      </c>
    </row>
    <row r="7" customFormat="false" ht="14.65" hidden="false" customHeight="false" outlineLevel="0" collapsed="false">
      <c r="A7" s="43" t="n">
        <v>6</v>
      </c>
      <c r="B7" s="43" t="s">
        <v>1236</v>
      </c>
      <c r="C7" s="43" t="s">
        <v>1228</v>
      </c>
      <c r="D7" s="43" t="s">
        <v>1237</v>
      </c>
      <c r="E7" s="43" t="s">
        <v>10</v>
      </c>
      <c r="F7" s="49"/>
      <c r="G7" s="98" t="n">
        <v>28347.5</v>
      </c>
      <c r="H7" s="81" t="n">
        <v>8154.52</v>
      </c>
      <c r="I7" s="50" t="e">
        <f aca="false">J7-H7</f>
        <v>#NAME?</v>
      </c>
      <c r="J7" s="54" t="e">
        <f aca="false">ROUND(G7*riepilogo!$B$19/riepilogo!$B$32,2)</f>
        <v>#NAME?</v>
      </c>
      <c r="K7" s="53" t="str">
        <f aca="false">IF((F7+G7&gt;=0.001),"OK","non pervenuto")</f>
        <v>OK</v>
      </c>
    </row>
    <row r="8" customFormat="false" ht="16.4" hidden="false" customHeight="false" outlineLevel="0" collapsed="false">
      <c r="A8" s="43" t="n">
        <v>7</v>
      </c>
      <c r="B8" s="43" t="s">
        <v>1238</v>
      </c>
      <c r="C8" s="43" t="s">
        <v>1228</v>
      </c>
      <c r="D8" s="43" t="s">
        <v>1239</v>
      </c>
      <c r="E8" s="43" t="s">
        <v>10</v>
      </c>
      <c r="F8" s="49"/>
      <c r="G8" s="98" t="n">
        <v>5831.34</v>
      </c>
      <c r="H8" s="81" t="n">
        <v>0</v>
      </c>
      <c r="I8" s="50" t="e">
        <f aca="false">J8-H8</f>
        <v>#NAME?</v>
      </c>
      <c r="J8" s="54" t="e">
        <f aca="false">ROUND(G8*riepilogo!$B$19/riepilogo!$B$32,2)</f>
        <v>#NAME?</v>
      </c>
      <c r="K8" s="53" t="str">
        <f aca="false">IF((F8+G8&gt;=0.001),"OK","non pervenuto")</f>
        <v>OK</v>
      </c>
    </row>
    <row r="9" customFormat="false" ht="25.35" hidden="false" customHeight="false" outlineLevel="0" collapsed="false">
      <c r="A9" s="43" t="n">
        <v>8</v>
      </c>
      <c r="B9" s="43" t="s">
        <v>1240</v>
      </c>
      <c r="C9" s="43" t="s">
        <v>1241</v>
      </c>
      <c r="D9" s="43" t="s">
        <v>1242</v>
      </c>
      <c r="E9" s="43" t="s">
        <v>10</v>
      </c>
      <c r="F9" s="49"/>
      <c r="G9" s="98" t="n">
        <v>14178.91</v>
      </c>
      <c r="H9" s="81" t="n">
        <v>4078.74</v>
      </c>
      <c r="I9" s="50" t="e">
        <f aca="false">J9-H9</f>
        <v>#NAME?</v>
      </c>
      <c r="J9" s="54" t="e">
        <f aca="false">ROUND(G9*riepilogo!$B$19/riepilogo!$B$32,2)</f>
        <v>#NAME?</v>
      </c>
      <c r="K9" s="53" t="str">
        <f aca="false">IF((F9+G9&gt;=0.001),"OK","non pervenuto")</f>
        <v>OK</v>
      </c>
    </row>
    <row r="10" customFormat="false" ht="14.65" hidden="false" customHeight="false" outlineLevel="0" collapsed="false">
      <c r="A10" s="43" t="n">
        <v>9</v>
      </c>
      <c r="B10" s="43" t="s">
        <v>1243</v>
      </c>
      <c r="C10" s="43" t="s">
        <v>1241</v>
      </c>
      <c r="D10" s="43" t="s">
        <v>1244</v>
      </c>
      <c r="E10" s="43" t="s">
        <v>10</v>
      </c>
      <c r="F10" s="49"/>
      <c r="G10" s="98" t="n">
        <v>3917.62</v>
      </c>
      <c r="H10" s="81" t="n">
        <v>1126.95</v>
      </c>
      <c r="I10" s="50" t="e">
        <f aca="false">J10-H10</f>
        <v>#NAME?</v>
      </c>
      <c r="J10" s="54" t="e">
        <f aca="false">ROUND(G10*riepilogo!$B$19/riepilogo!$B$32,2)</f>
        <v>#NAME?</v>
      </c>
      <c r="K10" s="53" t="str">
        <f aca="false">IF((F10+G10&gt;=0.001),"OK","non pervenuto")</f>
        <v>OK</v>
      </c>
    </row>
    <row r="11" customFormat="false" ht="14.65" hidden="false" customHeight="false" outlineLevel="0" collapsed="false">
      <c r="A11" s="43" t="n">
        <v>10</v>
      </c>
      <c r="B11" s="43" t="s">
        <v>1245</v>
      </c>
      <c r="C11" s="43" t="s">
        <v>1241</v>
      </c>
      <c r="D11" s="43" t="s">
        <v>1246</v>
      </c>
      <c r="E11" s="43" t="s">
        <v>10</v>
      </c>
      <c r="F11" s="49"/>
      <c r="G11" s="98" t="n">
        <v>23913.96</v>
      </c>
      <c r="H11" s="81" t="n">
        <v>0</v>
      </c>
      <c r="I11" s="50" t="e">
        <f aca="false">J11-H11</f>
        <v>#NAME?</v>
      </c>
      <c r="J11" s="54" t="e">
        <f aca="false">ROUND(G11*riepilogo!$B$19/riepilogo!$B$32,2)</f>
        <v>#NAME?</v>
      </c>
      <c r="K11" s="53" t="str">
        <f aca="false">IF((F11+G11&gt;=0.001),"OK","non pervenuto")</f>
        <v>OK</v>
      </c>
    </row>
    <row r="12" customFormat="false" ht="14.65" hidden="false" customHeight="false" outlineLevel="0" collapsed="false">
      <c r="A12" s="43" t="n">
        <v>11</v>
      </c>
      <c r="B12" s="43" t="s">
        <v>1247</v>
      </c>
      <c r="C12" s="43" t="s">
        <v>1241</v>
      </c>
      <c r="D12" s="43" t="s">
        <v>1248</v>
      </c>
      <c r="E12" s="43" t="s">
        <v>10</v>
      </c>
      <c r="F12" s="49" t="n">
        <v>1</v>
      </c>
      <c r="G12" s="98"/>
      <c r="H12" s="81" t="n">
        <v>0</v>
      </c>
      <c r="I12" s="50" t="e">
        <f aca="false">J12-H12</f>
        <v>#NAME?</v>
      </c>
      <c r="J12" s="54" t="e">
        <f aca="false">ROUND(G12*riepilogo!$B$19/riepilogo!$B$32,2)</f>
        <v>#NAME?</v>
      </c>
      <c r="K12" s="53" t="str">
        <f aca="false">IF((F12+G12&gt;=0.001),"OK","non pervenuto")</f>
        <v>OK</v>
      </c>
    </row>
    <row r="13" customFormat="false" ht="14.65" hidden="false" customHeight="false" outlineLevel="0" collapsed="false">
      <c r="A13" s="43" t="n">
        <v>12</v>
      </c>
      <c r="B13" s="43" t="s">
        <v>1249</v>
      </c>
      <c r="C13" s="43" t="s">
        <v>1241</v>
      </c>
      <c r="D13" s="43" t="s">
        <v>1237</v>
      </c>
      <c r="E13" s="43" t="s">
        <v>10</v>
      </c>
      <c r="F13" s="49"/>
      <c r="G13" s="98" t="n">
        <v>55369.76</v>
      </c>
      <c r="H13" s="81" t="n">
        <v>22834.14</v>
      </c>
      <c r="I13" s="50" t="e">
        <f aca="false">J13-H13</f>
        <v>#NAME?</v>
      </c>
      <c r="J13" s="54" t="e">
        <f aca="false">ROUND(G13*riepilogo!$B$19/riepilogo!$B$32,2)</f>
        <v>#NAME?</v>
      </c>
      <c r="K13" s="53" t="str">
        <f aca="false">IF((F13+G13&gt;=0.001),"OK","non pervenuto")</f>
        <v>OK</v>
      </c>
    </row>
    <row r="14" customFormat="false" ht="14.65" hidden="false" customHeight="false" outlineLevel="0" collapsed="false">
      <c r="A14" s="43" t="n">
        <v>13</v>
      </c>
      <c r="B14" s="43" t="s">
        <v>1250</v>
      </c>
      <c r="C14" s="43" t="s">
        <v>1241</v>
      </c>
      <c r="D14" s="43" t="s">
        <v>1251</v>
      </c>
      <c r="E14" s="43" t="s">
        <v>10</v>
      </c>
      <c r="F14" s="49"/>
      <c r="G14" s="98" t="n">
        <v>11100</v>
      </c>
      <c r="H14" s="81" t="n">
        <v>3193.06</v>
      </c>
      <c r="I14" s="50" t="e">
        <f aca="false">J14-H14</f>
        <v>#NAME?</v>
      </c>
      <c r="J14" s="54" t="e">
        <f aca="false">ROUND(G14*riepilogo!$B$19/riepilogo!$B$32,2)</f>
        <v>#NAME?</v>
      </c>
      <c r="K14" s="53" t="str">
        <f aca="false">IF((F14+G14&gt;=0.001),"OK","non pervenuto")</f>
        <v>OK</v>
      </c>
    </row>
    <row r="15" customFormat="false" ht="36.55" hidden="false" customHeight="false" outlineLevel="0" collapsed="false">
      <c r="A15" s="43" t="n">
        <v>14</v>
      </c>
      <c r="B15" s="43" t="s">
        <v>1252</v>
      </c>
      <c r="C15" s="43" t="s">
        <v>1241</v>
      </c>
      <c r="D15" s="43" t="s">
        <v>1253</v>
      </c>
      <c r="E15" s="43" t="s">
        <v>10</v>
      </c>
      <c r="F15" s="49"/>
      <c r="G15" s="98" t="n">
        <v>79378.16</v>
      </c>
      <c r="H15" s="81" t="n">
        <v>0</v>
      </c>
      <c r="I15" s="50" t="e">
        <f aca="false">J15-H15</f>
        <v>#NAME?</v>
      </c>
      <c r="J15" s="54" t="e">
        <f aca="false">ROUND(G15*riepilogo!$B$19/riepilogo!$B$32,2)</f>
        <v>#NAME?</v>
      </c>
      <c r="K15" s="53" t="str">
        <f aca="false">IF((F15+G15&gt;=0.001),"OK","non pervenuto")</f>
        <v>OK</v>
      </c>
    </row>
    <row r="16" customFormat="false" ht="14.65" hidden="false" customHeight="false" outlineLevel="0" collapsed="false">
      <c r="A16" s="43" t="n">
        <v>15</v>
      </c>
      <c r="B16" s="43" t="s">
        <v>1254</v>
      </c>
      <c r="C16" s="43" t="s">
        <v>1255</v>
      </c>
      <c r="D16" s="43" t="s">
        <v>1256</v>
      </c>
      <c r="E16" s="43" t="s">
        <v>10</v>
      </c>
      <c r="F16" s="49"/>
      <c r="G16" s="98" t="n">
        <v>53613.94</v>
      </c>
      <c r="H16" s="81" t="n">
        <v>15422.73</v>
      </c>
      <c r="I16" s="50" t="e">
        <f aca="false">J16-H16</f>
        <v>#NAME?</v>
      </c>
      <c r="J16" s="54" t="e">
        <f aca="false">ROUND(G16*riepilogo!$B$19/riepilogo!$B$32,2)</f>
        <v>#NAME?</v>
      </c>
      <c r="K16" s="53" t="str">
        <f aca="false">IF((F16+G16&gt;=0.001),"OK","non pervenuto")</f>
        <v>OK</v>
      </c>
    </row>
    <row r="17" customFormat="false" ht="14.65" hidden="false" customHeight="false" outlineLevel="0" collapsed="false">
      <c r="A17" s="43" t="n">
        <v>16</v>
      </c>
      <c r="B17" s="43" t="s">
        <v>1257</v>
      </c>
      <c r="C17" s="43" t="s">
        <v>1255</v>
      </c>
      <c r="D17" s="43" t="s">
        <v>1258</v>
      </c>
      <c r="E17" s="43" t="s">
        <v>10</v>
      </c>
      <c r="F17" s="49"/>
      <c r="G17" s="98" t="n">
        <v>80583.26</v>
      </c>
      <c r="H17" s="81" t="n">
        <v>10873.24</v>
      </c>
      <c r="I17" s="50" t="e">
        <f aca="false">J17-H17</f>
        <v>#NAME?</v>
      </c>
      <c r="J17" s="54" t="e">
        <f aca="false">ROUND(G17*riepilogo!$B$19/riepilogo!$B$32,2)</f>
        <v>#NAME?</v>
      </c>
      <c r="K17" s="53" t="str">
        <f aca="false">IF((F17+G17&gt;=0.001),"OK","non pervenuto")</f>
        <v>OK</v>
      </c>
    </row>
    <row r="18" customFormat="false" ht="14.65" hidden="false" customHeight="false" outlineLevel="0" collapsed="false">
      <c r="A18" s="43" t="n">
        <v>17</v>
      </c>
      <c r="B18" s="43" t="s">
        <v>1259</v>
      </c>
      <c r="C18" s="43" t="s">
        <v>1255</v>
      </c>
      <c r="D18" s="43" t="s">
        <v>1260</v>
      </c>
      <c r="E18" s="43" t="s">
        <v>10</v>
      </c>
      <c r="F18" s="49"/>
      <c r="G18" s="98" t="n">
        <v>36080.32</v>
      </c>
      <c r="H18" s="81" t="n">
        <v>0</v>
      </c>
      <c r="I18" s="50" t="e">
        <f aca="false">J18-H18</f>
        <v>#NAME?</v>
      </c>
      <c r="J18" s="54" t="e">
        <f aca="false">ROUND(G18*riepilogo!$B$19/riepilogo!$B$32,2)</f>
        <v>#NAME?</v>
      </c>
      <c r="K18" s="53" t="str">
        <f aca="false">IF((F18+G18&gt;=0.001),"OK","non pervenuto")</f>
        <v>OK</v>
      </c>
    </row>
    <row r="19" customFormat="false" ht="14.65" hidden="false" customHeight="false" outlineLevel="0" collapsed="false">
      <c r="A19" s="43" t="n">
        <v>18</v>
      </c>
      <c r="B19" s="43" t="s">
        <v>1261</v>
      </c>
      <c r="C19" s="43" t="s">
        <v>1228</v>
      </c>
      <c r="D19" s="43" t="s">
        <v>997</v>
      </c>
      <c r="E19" s="43" t="s">
        <v>994</v>
      </c>
      <c r="F19" s="49"/>
      <c r="G19" s="98" t="n">
        <v>71217.8</v>
      </c>
      <c r="H19" s="81" t="n">
        <v>20486.71</v>
      </c>
      <c r="I19" s="50" t="e">
        <f aca="false">J19-H19</f>
        <v>#NAME?</v>
      </c>
      <c r="J19" s="54" t="e">
        <f aca="false">ROUND(G19*riepilogo!$B$19/riepilogo!$B$32,2)</f>
        <v>#NAME?</v>
      </c>
      <c r="K19" s="53" t="str">
        <f aca="false">IF((F19+G19&gt;=0.001),"OK","non pervenuto")</f>
        <v>OK</v>
      </c>
    </row>
    <row r="20" customFormat="false" ht="14.65" hidden="false" customHeight="false" outlineLevel="0" collapsed="false">
      <c r="A20" s="43" t="n">
        <v>19</v>
      </c>
      <c r="B20" s="43" t="s">
        <v>1262</v>
      </c>
      <c r="C20" s="43" t="s">
        <v>1241</v>
      </c>
      <c r="D20" s="43" t="s">
        <v>997</v>
      </c>
      <c r="E20" s="43" t="s">
        <v>217</v>
      </c>
      <c r="F20" s="49"/>
      <c r="G20" s="98" t="n">
        <v>3589.92</v>
      </c>
      <c r="H20" s="81" t="n">
        <v>1032.69</v>
      </c>
      <c r="I20" s="50" t="e">
        <f aca="false">J20-H20</f>
        <v>#NAME?</v>
      </c>
      <c r="J20" s="54" t="e">
        <f aca="false">ROUND(G20*riepilogo!$B$19/riepilogo!$B$32,2)</f>
        <v>#NAME?</v>
      </c>
      <c r="K20" s="53" t="str">
        <f aca="false">IF((F20+G20&gt;=0.001),"OK","non pervenuto")</f>
        <v>OK</v>
      </c>
    </row>
    <row r="21" customFormat="false" ht="14.65" hidden="false" customHeight="false" outlineLevel="0" collapsed="false">
      <c r="A21" s="43" t="n">
        <v>20</v>
      </c>
      <c r="B21" s="43" t="s">
        <v>1263</v>
      </c>
      <c r="C21" s="43" t="s">
        <v>1264</v>
      </c>
      <c r="D21" s="43" t="s">
        <v>1265</v>
      </c>
      <c r="E21" s="43" t="s">
        <v>217</v>
      </c>
      <c r="F21" s="49"/>
      <c r="G21" s="98" t="n">
        <v>3540.4</v>
      </c>
      <c r="H21" s="81" t="n">
        <v>1018.44</v>
      </c>
      <c r="I21" s="50" t="e">
        <f aca="false">J21-H21</f>
        <v>#NAME?</v>
      </c>
      <c r="J21" s="54" t="e">
        <f aca="false">ROUND(G21*riepilogo!$B$19/riepilogo!$B$32,2)</f>
        <v>#NAME?</v>
      </c>
      <c r="K21" s="53" t="str">
        <f aca="false">IF((F21+G21&gt;=0.001),"OK","non pervenuto")</f>
        <v>OK</v>
      </c>
    </row>
    <row r="22" customFormat="false" ht="47.75" hidden="false" customHeight="false" outlineLevel="0" collapsed="false">
      <c r="A22" s="43" t="n">
        <v>21</v>
      </c>
      <c r="B22" s="43" t="s">
        <v>1266</v>
      </c>
      <c r="C22" s="43" t="s">
        <v>1264</v>
      </c>
      <c r="D22" s="43" t="s">
        <v>1267</v>
      </c>
      <c r="E22" s="43" t="s">
        <v>227</v>
      </c>
      <c r="F22" s="49"/>
      <c r="G22" s="98" t="n">
        <v>6878.1</v>
      </c>
      <c r="H22" s="81" t="n">
        <v>1978.57</v>
      </c>
      <c r="I22" s="50" t="e">
        <f aca="false">J22-H22</f>
        <v>#NAME?</v>
      </c>
      <c r="J22" s="54" t="e">
        <f aca="false">ROUND(G22*riepilogo!$B$19/riepilogo!$B$32,2)</f>
        <v>#NAME?</v>
      </c>
      <c r="K22" s="53" t="str">
        <f aca="false">IF((F22+G22&gt;=0.001),"OK","non pervenuto")</f>
        <v>OK</v>
      </c>
    </row>
    <row r="23" customFormat="false" ht="14.65" hidden="false" customHeight="false" outlineLevel="0" collapsed="false">
      <c r="A23" s="43" t="n">
        <v>22</v>
      </c>
      <c r="B23" s="43" t="s">
        <v>1268</v>
      </c>
      <c r="C23" s="43" t="s">
        <v>1241</v>
      </c>
      <c r="D23" s="43" t="s">
        <v>1269</v>
      </c>
      <c r="E23" s="43" t="s">
        <v>1008</v>
      </c>
      <c r="F23" s="49"/>
      <c r="G23" s="98" t="n">
        <v>16100</v>
      </c>
      <c r="H23" s="81" t="n">
        <v>4631.37</v>
      </c>
      <c r="I23" s="50" t="e">
        <f aca="false">J23-H23</f>
        <v>#NAME?</v>
      </c>
      <c r="J23" s="54" t="e">
        <f aca="false">ROUND(G23*riepilogo!$B$19/riepilogo!$B$32,2)</f>
        <v>#NAME?</v>
      </c>
      <c r="K23" s="53" t="str">
        <f aca="false">IF((F23+G23&gt;=0.001),"OK","non pervenuto")</f>
        <v>OK</v>
      </c>
    </row>
    <row r="24" customFormat="false" ht="14.65" hidden="false" customHeight="false" outlineLevel="0" collapsed="false">
      <c r="A24" s="43" t="n">
        <v>23</v>
      </c>
      <c r="B24" s="43" t="s">
        <v>1270</v>
      </c>
      <c r="C24" s="43" t="s">
        <v>1228</v>
      </c>
      <c r="D24" s="43" t="s">
        <v>1271</v>
      </c>
      <c r="E24" s="43" t="s">
        <v>1013</v>
      </c>
      <c r="F24" s="49"/>
      <c r="G24" s="98"/>
      <c r="H24" s="81" t="n">
        <v>0</v>
      </c>
      <c r="I24" s="50" t="e">
        <f aca="false">J24-H24</f>
        <v>#NAME?</v>
      </c>
      <c r="J24" s="54" t="e">
        <f aca="false">ROUND(G24*riepilogo!$B$19/riepilogo!$B$32,2)</f>
        <v>#NAME?</v>
      </c>
      <c r="K24" s="53" t="str">
        <f aca="false">IF((F24+G24&gt;=0.001),"OK","non pervenuto")</f>
        <v>non pervenuto</v>
      </c>
    </row>
    <row r="25" customFormat="false" ht="14.65" hidden="false" customHeight="false" outlineLevel="0" collapsed="false">
      <c r="A25" s="43" t="n">
        <v>24</v>
      </c>
      <c r="B25" s="43" t="s">
        <v>1272</v>
      </c>
      <c r="C25" s="43" t="s">
        <v>1241</v>
      </c>
      <c r="D25" s="43" t="s">
        <v>1177</v>
      </c>
      <c r="E25" s="43" t="s">
        <v>1013</v>
      </c>
      <c r="F25" s="49"/>
      <c r="G25" s="98" t="n">
        <v>3650.12</v>
      </c>
      <c r="H25" s="81" t="n">
        <v>1050</v>
      </c>
      <c r="I25" s="50" t="e">
        <f aca="false">J25-H25</f>
        <v>#NAME?</v>
      </c>
      <c r="J25" s="54" t="e">
        <f aca="false">ROUND(G25*riepilogo!$B$19/riepilogo!$B$32,2)</f>
        <v>#NAME?</v>
      </c>
      <c r="K25" s="53" t="str">
        <f aca="false">IF((F25+G25&gt;=0.001),"OK","non pervenuto")</f>
        <v>OK</v>
      </c>
    </row>
    <row r="26" customFormat="false" ht="14.65" hidden="false" customHeight="false" outlineLevel="0" collapsed="false">
      <c r="A26" s="43" t="n">
        <v>25</v>
      </c>
      <c r="B26" s="43" t="s">
        <v>1273</v>
      </c>
      <c r="C26" s="43" t="s">
        <v>1264</v>
      </c>
      <c r="D26" s="43" t="s">
        <v>1274</v>
      </c>
      <c r="E26" s="43" t="s">
        <v>1275</v>
      </c>
      <c r="F26" s="49"/>
      <c r="G26" s="98" t="n">
        <v>5739.88</v>
      </c>
      <c r="H26" s="81" t="n">
        <v>1651.15</v>
      </c>
      <c r="I26" s="50" t="e">
        <f aca="false">J26-H26</f>
        <v>#NAME?</v>
      </c>
      <c r="J26" s="54" t="e">
        <f aca="false">ROUND(G26*riepilogo!$B$19/riepilogo!$B$32,2)</f>
        <v>#NAME?</v>
      </c>
      <c r="K26" s="53" t="str">
        <f aca="false">IF((F26+G26&gt;=0.001),"OK","non pervenuto")</f>
        <v>OK</v>
      </c>
    </row>
    <row r="27" customFormat="false" ht="14.65" hidden="false" customHeight="false" outlineLevel="0" collapsed="false">
      <c r="A27" s="43" t="n">
        <v>26</v>
      </c>
      <c r="B27" s="43" t="s">
        <v>1276</v>
      </c>
      <c r="C27" s="43" t="s">
        <v>1241</v>
      </c>
      <c r="D27" s="43" t="s">
        <v>1115</v>
      </c>
      <c r="E27" s="43" t="s">
        <v>1027</v>
      </c>
      <c r="F27" s="49"/>
      <c r="G27" s="98" t="n">
        <v>10300</v>
      </c>
      <c r="H27" s="81" t="n">
        <v>0</v>
      </c>
      <c r="I27" s="50" t="e">
        <f aca="false">J27-H27</f>
        <v>#NAME?</v>
      </c>
      <c r="J27" s="54" t="e">
        <f aca="false">ROUND(G27*riepilogo!$B$19/riepilogo!$B$32,2)</f>
        <v>#NAME?</v>
      </c>
      <c r="K27" s="53" t="str">
        <f aca="false">IF((F27+G27&gt;=0.001),"OK","non pervenuto")</f>
        <v>OK</v>
      </c>
    </row>
    <row r="28" customFormat="false" ht="14.65" hidden="false" customHeight="false" outlineLevel="0" collapsed="false">
      <c r="A28" s="43" t="n">
        <v>27</v>
      </c>
      <c r="B28" s="43" t="s">
        <v>1277</v>
      </c>
      <c r="C28" s="43" t="s">
        <v>1228</v>
      </c>
      <c r="D28" s="43" t="s">
        <v>1278</v>
      </c>
      <c r="E28" s="43" t="s">
        <v>1035</v>
      </c>
      <c r="F28" s="49" t="n">
        <v>1</v>
      </c>
      <c r="G28" s="98"/>
      <c r="H28" s="50" t="n">
        <v>0</v>
      </c>
      <c r="I28" s="50" t="e">
        <f aca="false">J28-H28</f>
        <v>#NAME?</v>
      </c>
      <c r="J28" s="54" t="e">
        <f aca="false">ROUND(G28*riepilogo!$B$19/riepilogo!$B$32,2)</f>
        <v>#NAME?</v>
      </c>
      <c r="K28" s="53" t="str">
        <f aca="false">IF((F28+G28&gt;=0.001),"OK","non pervenuto")</f>
        <v>OK</v>
      </c>
    </row>
    <row r="29" customFormat="false" ht="14.65" hidden="false" customHeight="false" outlineLevel="0" collapsed="false">
      <c r="A29" s="43" t="n">
        <v>28</v>
      </c>
      <c r="B29" s="43" t="s">
        <v>1279</v>
      </c>
      <c r="C29" s="43" t="s">
        <v>1241</v>
      </c>
      <c r="D29" s="43" t="s">
        <v>1280</v>
      </c>
      <c r="E29" s="43" t="s">
        <v>1035</v>
      </c>
      <c r="F29" s="49"/>
      <c r="G29" s="98" t="n">
        <v>1940.04</v>
      </c>
      <c r="H29" s="81" t="n">
        <v>558.08</v>
      </c>
      <c r="I29" s="50" t="e">
        <f aca="false">J29-H29</f>
        <v>#NAME?</v>
      </c>
      <c r="J29" s="54" t="e">
        <f aca="false">ROUND(G29*riepilogo!$B$19/riepilogo!$B$32,2)</f>
        <v>#NAME?</v>
      </c>
      <c r="K29" s="53" t="str">
        <f aca="false">IF((F29+G29&gt;=0.001),"OK","non pervenuto")</f>
        <v>OK</v>
      </c>
    </row>
    <row r="30" customFormat="false" ht="14.65" hidden="false" customHeight="false" outlineLevel="0" collapsed="false">
      <c r="A30" s="43" t="n">
        <v>29</v>
      </c>
      <c r="B30" s="43" t="s">
        <v>1281</v>
      </c>
      <c r="C30" s="43" t="s">
        <v>1241</v>
      </c>
      <c r="D30" s="43" t="s">
        <v>1282</v>
      </c>
      <c r="E30" s="43" t="s">
        <v>1283</v>
      </c>
      <c r="F30" s="49"/>
      <c r="G30" s="98" t="n">
        <v>8436.7</v>
      </c>
      <c r="H30" s="81" t="n">
        <v>2426.92</v>
      </c>
      <c r="I30" s="50" t="e">
        <f aca="false">J30-H30</f>
        <v>#NAME?</v>
      </c>
      <c r="J30" s="54" t="e">
        <f aca="false">ROUND(G30*riepilogo!$B$19/riepilogo!$B$32,2)</f>
        <v>#NAME?</v>
      </c>
      <c r="K30" s="53" t="str">
        <f aca="false">IF((F30+G30&gt;=0.001),"OK","non pervenuto")</f>
        <v>OK</v>
      </c>
    </row>
    <row r="31" customFormat="false" ht="14.65" hidden="false" customHeight="false" outlineLevel="0" collapsed="false">
      <c r="A31" s="43" t="n">
        <v>30</v>
      </c>
      <c r="B31" s="43" t="s">
        <v>1284</v>
      </c>
      <c r="C31" s="43" t="s">
        <v>1264</v>
      </c>
      <c r="D31" s="43" t="s">
        <v>1285</v>
      </c>
      <c r="E31" s="43" t="s">
        <v>1283</v>
      </c>
      <c r="F31" s="49"/>
      <c r="G31" s="98" t="n">
        <v>9742.8</v>
      </c>
      <c r="H31" s="81" t="n">
        <v>2802.64</v>
      </c>
      <c r="I31" s="50" t="e">
        <f aca="false">J31-H31</f>
        <v>#NAME?</v>
      </c>
      <c r="J31" s="54" t="e">
        <f aca="false">ROUND(G31*riepilogo!$B$19/riepilogo!$B$32,2)</f>
        <v>#NAME?</v>
      </c>
      <c r="K31" s="53" t="str">
        <f aca="false">IF((F31+G31&gt;=0.001),"OK","non pervenuto")</f>
        <v>OK</v>
      </c>
    </row>
    <row r="32" customFormat="false" ht="14.65" hidden="false" customHeight="false" outlineLevel="0" collapsed="false">
      <c r="A32" s="43" t="n">
        <v>31</v>
      </c>
      <c r="B32" s="43" t="s">
        <v>1286</v>
      </c>
      <c r="C32" s="43" t="s">
        <v>1228</v>
      </c>
      <c r="D32" s="43" t="s">
        <v>1287</v>
      </c>
      <c r="E32" s="43" t="s">
        <v>1046</v>
      </c>
      <c r="F32" s="49"/>
      <c r="G32" s="98" t="n">
        <v>850.84</v>
      </c>
      <c r="H32" s="81" t="n">
        <v>244.75</v>
      </c>
      <c r="I32" s="50" t="e">
        <f aca="false">J32-H32</f>
        <v>#NAME?</v>
      </c>
      <c r="J32" s="54" t="e">
        <f aca="false">ROUND(G32*riepilogo!$B$19/riepilogo!$B$32,2)</f>
        <v>#NAME?</v>
      </c>
      <c r="K32" s="53" t="str">
        <f aca="false">IF((F32+G32&gt;=0.001),"OK","non pervenuto")</f>
        <v>OK</v>
      </c>
    </row>
    <row r="33" customFormat="false" ht="14.65" hidden="false" customHeight="false" outlineLevel="0" collapsed="false">
      <c r="A33" s="43" t="n">
        <v>32</v>
      </c>
      <c r="B33" s="43" t="s">
        <v>1288</v>
      </c>
      <c r="C33" s="43" t="s">
        <v>1228</v>
      </c>
      <c r="D33" s="43" t="s">
        <v>1289</v>
      </c>
      <c r="E33" s="43" t="s">
        <v>1057</v>
      </c>
      <c r="F33" s="49"/>
      <c r="G33" s="98" t="n">
        <v>3213.78</v>
      </c>
      <c r="H33" s="81" t="n">
        <v>924.48</v>
      </c>
      <c r="I33" s="50" t="e">
        <f aca="false">J33-H33</f>
        <v>#NAME?</v>
      </c>
      <c r="J33" s="54" t="e">
        <f aca="false">ROUND(G33*riepilogo!$B$19/riepilogo!$B$32,2)</f>
        <v>#NAME?</v>
      </c>
      <c r="K33" s="53" t="str">
        <f aca="false">IF((F33+G33&gt;=0.001),"OK","non pervenuto")</f>
        <v>OK</v>
      </c>
    </row>
    <row r="34" customFormat="false" ht="14.65" hidden="false" customHeight="false" outlineLevel="0" collapsed="false">
      <c r="A34" s="43" t="n">
        <v>33</v>
      </c>
      <c r="B34" s="43" t="s">
        <v>1290</v>
      </c>
      <c r="C34" s="43" t="s">
        <v>1241</v>
      </c>
      <c r="D34" s="43" t="s">
        <v>1291</v>
      </c>
      <c r="E34" s="43" t="s">
        <v>1057</v>
      </c>
      <c r="F34" s="49"/>
      <c r="G34" s="98" t="n">
        <v>8218.46</v>
      </c>
      <c r="H34" s="81" t="n">
        <v>2364.14</v>
      </c>
      <c r="I34" s="50" t="e">
        <f aca="false">J34-H34</f>
        <v>#NAME?</v>
      </c>
      <c r="J34" s="54" t="e">
        <f aca="false">ROUND(G34*riepilogo!$B$19/riepilogo!$B$32,2)</f>
        <v>#NAME?</v>
      </c>
      <c r="K34" s="53" t="str">
        <f aca="false">IF((F34+G34&gt;=0.001),"OK","non pervenuto")</f>
        <v>OK</v>
      </c>
    </row>
    <row r="35" customFormat="false" ht="14.65" hidden="false" customHeight="false" outlineLevel="0" collapsed="false">
      <c r="A35" s="43" t="n">
        <v>34</v>
      </c>
      <c r="B35" s="43" t="s">
        <v>1292</v>
      </c>
      <c r="C35" s="43" t="s">
        <v>1228</v>
      </c>
      <c r="D35" s="43" t="s">
        <v>1293</v>
      </c>
      <c r="E35" s="43" t="s">
        <v>1060</v>
      </c>
      <c r="F35" s="49"/>
      <c r="G35" s="98" t="n">
        <v>6238.76</v>
      </c>
      <c r="H35" s="81" t="n">
        <v>1794.66</v>
      </c>
      <c r="I35" s="50" t="e">
        <f aca="false">J35-H35</f>
        <v>#NAME?</v>
      </c>
      <c r="J35" s="54" t="e">
        <f aca="false">ROUND(G35*riepilogo!$B$19/riepilogo!$B$32,2)</f>
        <v>#NAME?</v>
      </c>
      <c r="K35" s="53" t="str">
        <f aca="false">IF((F35+G35&gt;=0.001),"OK","non pervenuto")</f>
        <v>OK</v>
      </c>
    </row>
    <row r="36" customFormat="false" ht="14.65" hidden="false" customHeight="false" outlineLevel="0" collapsed="false">
      <c r="A36" s="43" t="n">
        <v>35</v>
      </c>
      <c r="B36" s="43" t="s">
        <v>1294</v>
      </c>
      <c r="C36" s="43" t="s">
        <v>1264</v>
      </c>
      <c r="D36" s="43" t="s">
        <v>1295</v>
      </c>
      <c r="E36" s="43" t="s">
        <v>315</v>
      </c>
      <c r="F36" s="49" t="n">
        <v>1</v>
      </c>
      <c r="G36" s="98"/>
      <c r="H36" s="50" t="n">
        <v>0</v>
      </c>
      <c r="I36" s="50" t="e">
        <f aca="false">J36-H36</f>
        <v>#NAME?</v>
      </c>
      <c r="J36" s="54" t="e">
        <f aca="false">ROUND(G36*riepilogo!$B$19/riepilogo!$B$32,2)</f>
        <v>#NAME?</v>
      </c>
      <c r="K36" s="53" t="str">
        <f aca="false">IF((F36+G36&gt;=0.001),"OK","non pervenuto")</f>
        <v>OK</v>
      </c>
    </row>
    <row r="37" customFormat="false" ht="14.65" hidden="false" customHeight="false" outlineLevel="0" collapsed="false">
      <c r="A37" s="43" t="n">
        <v>36</v>
      </c>
      <c r="B37" s="43" t="s">
        <v>1296</v>
      </c>
      <c r="C37" s="43" t="s">
        <v>1228</v>
      </c>
      <c r="D37" s="43" t="s">
        <v>1297</v>
      </c>
      <c r="E37" s="43" t="s">
        <v>1074</v>
      </c>
      <c r="F37" s="49"/>
      <c r="G37" s="98" t="n">
        <v>5104.44</v>
      </c>
      <c r="H37" s="81" t="n">
        <v>1468.36</v>
      </c>
      <c r="I37" s="50" t="e">
        <f aca="false">J37-H37</f>
        <v>#NAME?</v>
      </c>
      <c r="J37" s="54" t="e">
        <f aca="false">ROUND(G37*riepilogo!$B$19/riepilogo!$B$32,2)</f>
        <v>#NAME?</v>
      </c>
      <c r="K37" s="53" t="str">
        <f aca="false">IF((F37+G37&gt;=0.001),"OK","non pervenuto")</f>
        <v>OK</v>
      </c>
    </row>
    <row r="38" customFormat="false" ht="14.65" hidden="false" customHeight="false" outlineLevel="0" collapsed="false">
      <c r="A38" s="43" t="n">
        <v>37</v>
      </c>
      <c r="B38" s="43" t="s">
        <v>1298</v>
      </c>
      <c r="C38" s="43" t="s">
        <v>1241</v>
      </c>
      <c r="D38" s="43" t="s">
        <v>1182</v>
      </c>
      <c r="E38" s="43" t="s">
        <v>371</v>
      </c>
      <c r="F38" s="49"/>
      <c r="G38" s="98" t="n">
        <v>23494.46</v>
      </c>
      <c r="H38" s="81" t="n">
        <v>6758.48</v>
      </c>
      <c r="I38" s="50" t="e">
        <f aca="false">J38-H38</f>
        <v>#NAME?</v>
      </c>
      <c r="J38" s="54" t="e">
        <f aca="false">ROUND(G38*riepilogo!$B$19/riepilogo!$B$32,2)</f>
        <v>#NAME?</v>
      </c>
      <c r="K38" s="53" t="str">
        <f aca="false">IF((F38+G38&gt;=0.001),"OK","non pervenuto")</f>
        <v>OK</v>
      </c>
    </row>
    <row r="39" customFormat="false" ht="14.65" hidden="false" customHeight="false" outlineLevel="0" collapsed="false">
      <c r="A39" s="43" t="n">
        <v>38</v>
      </c>
      <c r="B39" s="43" t="s">
        <v>1299</v>
      </c>
      <c r="C39" s="43" t="s">
        <v>1228</v>
      </c>
      <c r="D39" s="43" t="s">
        <v>1300</v>
      </c>
      <c r="E39" s="43" t="s">
        <v>668</v>
      </c>
      <c r="F39" s="49"/>
      <c r="G39" s="98" t="n">
        <v>9137.9</v>
      </c>
      <c r="H39" s="81" t="n">
        <v>2628.63</v>
      </c>
      <c r="I39" s="50" t="e">
        <f aca="false">J39-H39</f>
        <v>#NAME?</v>
      </c>
      <c r="J39" s="54" t="e">
        <f aca="false">ROUND(G39*riepilogo!$B$19/riepilogo!$B$32,2)</f>
        <v>#NAME?</v>
      </c>
      <c r="K39" s="53" t="str">
        <f aca="false">IF((F39+G39&gt;=0.001),"OK","non pervenuto")</f>
        <v>OK</v>
      </c>
    </row>
    <row r="40" customFormat="false" ht="14.65" hidden="false" customHeight="false" outlineLevel="0" collapsed="false">
      <c r="A40" s="43" t="n">
        <v>39</v>
      </c>
      <c r="B40" s="43" t="s">
        <v>1301</v>
      </c>
      <c r="C40" s="43" t="s">
        <v>1264</v>
      </c>
      <c r="D40" s="43" t="s">
        <v>1302</v>
      </c>
      <c r="E40" s="43" t="s">
        <v>1303</v>
      </c>
      <c r="F40" s="49"/>
      <c r="G40" s="98" t="n">
        <v>15663.44</v>
      </c>
      <c r="H40" s="81" t="n">
        <v>4505.79</v>
      </c>
      <c r="I40" s="50" t="e">
        <f aca="false">J40-H40</f>
        <v>#NAME?</v>
      </c>
      <c r="J40" s="54" t="e">
        <f aca="false">ROUND(G40*riepilogo!$B$19/riepilogo!$B$32,2)</f>
        <v>#NAME?</v>
      </c>
      <c r="K40" s="53" t="str">
        <f aca="false">IF((F40+G40&gt;=0.001),"OK","non pervenuto")</f>
        <v>OK</v>
      </c>
    </row>
    <row r="41" customFormat="false" ht="14.65" hidden="false" customHeight="false" outlineLevel="0" collapsed="false">
      <c r="F41" s="70" t="n">
        <f aca="false">SUM(F2:F40)</f>
        <v>3</v>
      </c>
      <c r="G41" s="99" t="n">
        <f aca="false">SUM(G2:G40)</f>
        <v>692316.54</v>
      </c>
      <c r="H41" s="99" t="n">
        <f aca="false">SUM(H2:H40)</f>
        <v>147475.78</v>
      </c>
      <c r="I41" s="99" t="e">
        <f aca="false">SUM(I2:I40)</f>
        <v>#NAME?</v>
      </c>
      <c r="J41" s="99" t="e">
        <f aca="false">SUM(J2:J40)</f>
        <v>#NAME?</v>
      </c>
      <c r="K41" s="53"/>
    </row>
    <row r="42" customFormat="false" ht="14.65" hidden="true" customHeight="false" outlineLevel="0" collapsed="false">
      <c r="G42" s="100"/>
      <c r="H42" s="100"/>
      <c r="I42" s="100"/>
      <c r="J42" s="53" t="s">
        <v>395</v>
      </c>
      <c r="K42" s="59" t="n">
        <f aca="false">COUNTIF(K$7:K40,J42)</f>
        <v>33</v>
      </c>
    </row>
    <row r="43" customFormat="false" ht="14.65" hidden="true" customHeight="false" outlineLevel="0" collapsed="false">
      <c r="J43" s="0" t="s">
        <v>396</v>
      </c>
      <c r="K43" s="59" t="n">
        <f aca="false">COUNTIF(K$5:K42,J43)</f>
        <v>1</v>
      </c>
    </row>
    <row r="44" customFormat="false" ht="14.65" hidden="false" customHeight="false" outlineLevel="0" collapsed="false">
      <c r="G44" s="100"/>
      <c r="H44" s="100"/>
      <c r="I44" s="100"/>
      <c r="J44" s="100"/>
    </row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99" customFormat="false" ht="25.35" hidden="false" customHeight="false" outlineLevel="0" collapsed="false"/>
    <row r="100" customFormat="false" ht="25.35" hidden="false" customHeight="false" outlineLevel="0" collapsed="false"/>
    <row r="104" customFormat="false" ht="25.35" hidden="false" customHeight="false" outlineLevel="0" collapsed="false"/>
    <row r="107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72" width="3.42"/>
    <col collapsed="false" customWidth="true" hidden="false" outlineLevel="0" max="2" min="2" style="38" width="20.56"/>
    <col collapsed="false" customWidth="true" hidden="false" outlineLevel="0" max="3" min="3" style="38" width="10.85"/>
    <col collapsed="false" customWidth="true" hidden="false" outlineLevel="0" max="4" min="4" style="38" width="14.7"/>
    <col collapsed="false" customWidth="true" hidden="false" outlineLevel="0" max="5" min="5" style="72" width="25.56"/>
    <col collapsed="false" customWidth="true" hidden="true" outlineLevel="0" max="6" min="6" style="72" width="6.28"/>
    <col collapsed="false" customWidth="true" hidden="false" outlineLevel="0" max="8" min="7" style="63" width="14.85"/>
    <col collapsed="false" customWidth="true" hidden="false" outlineLevel="0" max="9" min="9" style="63" width="15.41"/>
    <col collapsed="false" customWidth="true" hidden="false" outlineLevel="0" max="10" min="10" style="63" width="17.85"/>
    <col collapsed="false" customWidth="true" hidden="true" outlineLevel="0" max="11" min="11" style="0" width="13.14"/>
    <col collapsed="false" customWidth="true" hidden="false" outlineLevel="0" max="12" min="12" style="0" width="16.28"/>
    <col collapsed="false" customWidth="true" hidden="false" outlineLevel="0" max="20" min="13" style="0" width="9.14"/>
  </cols>
  <sheetData>
    <row r="1" customFormat="false" ht="105" hidden="false" customHeight="true" outlineLevel="0" collapsed="false">
      <c r="A1" s="65" t="s">
        <v>33</v>
      </c>
      <c r="B1" s="43" t="s">
        <v>34</v>
      </c>
      <c r="C1" s="43" t="s">
        <v>35</v>
      </c>
      <c r="D1" s="43" t="s">
        <v>36</v>
      </c>
      <c r="E1" s="43" t="s">
        <v>37</v>
      </c>
      <c r="F1" s="45" t="s">
        <v>38</v>
      </c>
      <c r="G1" s="46" t="s">
        <v>17</v>
      </c>
      <c r="H1" s="27" t="s">
        <v>39</v>
      </c>
      <c r="I1" s="27" t="s">
        <v>40</v>
      </c>
      <c r="J1" s="27" t="s">
        <v>41</v>
      </c>
      <c r="K1" s="47" t="s">
        <v>42</v>
      </c>
    </row>
    <row r="2" customFormat="false" ht="14.65" hidden="false" customHeight="false" outlineLevel="0" collapsed="false">
      <c r="A2" s="43" t="n">
        <v>1</v>
      </c>
      <c r="B2" s="43" t="s">
        <v>1304</v>
      </c>
      <c r="C2" s="43" t="s">
        <v>1305</v>
      </c>
      <c r="D2" s="43" t="s">
        <v>997</v>
      </c>
      <c r="E2" s="43" t="s">
        <v>10</v>
      </c>
      <c r="F2" s="86"/>
      <c r="G2" s="68" t="n">
        <v>89237.94</v>
      </c>
      <c r="H2" s="68" t="n">
        <v>25670.44</v>
      </c>
      <c r="I2" s="101" t="e">
        <f aca="false">J2-H2</f>
        <v>#NAME?</v>
      </c>
      <c r="J2" s="54" t="e">
        <f aca="false">ROUND(G2*riepilogo!$B$19/riepilogo!$B$32,2)+0.01</f>
        <v>#NAME?</v>
      </c>
      <c r="K2" s="53" t="str">
        <f aca="false">IF((F2+G2&gt;0),"OK","non pervenuto")</f>
        <v>OK</v>
      </c>
    </row>
    <row r="3" customFormat="false" ht="14.65" hidden="false" customHeight="false" outlineLevel="0" collapsed="false">
      <c r="A3" s="43" t="n">
        <v>2</v>
      </c>
      <c r="B3" s="43" t="s">
        <v>1306</v>
      </c>
      <c r="C3" s="43" t="s">
        <v>1307</v>
      </c>
      <c r="D3" s="43" t="s">
        <v>1308</v>
      </c>
      <c r="E3" s="43" t="s">
        <v>10</v>
      </c>
      <c r="F3" s="49" t="n">
        <v>1</v>
      </c>
      <c r="G3" s="68"/>
      <c r="H3" s="68" t="n">
        <v>0.01</v>
      </c>
      <c r="I3" s="101" t="e">
        <f aca="false">J3-H3</f>
        <v>#NAME?</v>
      </c>
      <c r="J3" s="54" t="e">
        <f aca="false">ROUND(G3*riepilogo!$B$19/riepilogo!$B$32,2)+0.01</f>
        <v>#NAME?</v>
      </c>
      <c r="K3" s="53" t="str">
        <f aca="false">IF((F3+G3&gt;0),"OK","non pervenuto")</f>
        <v>OK</v>
      </c>
    </row>
    <row r="4" customFormat="false" ht="14.65" hidden="false" customHeight="false" outlineLevel="0" collapsed="false">
      <c r="A4" s="43" t="n">
        <v>3</v>
      </c>
      <c r="B4" s="43" t="s">
        <v>1309</v>
      </c>
      <c r="C4" s="43" t="s">
        <v>1307</v>
      </c>
      <c r="D4" s="43" t="s">
        <v>1310</v>
      </c>
      <c r="E4" s="43" t="s">
        <v>10</v>
      </c>
      <c r="F4" s="86"/>
      <c r="G4" s="68" t="n">
        <v>48183.64</v>
      </c>
      <c r="H4" s="68" t="n">
        <v>13860.65</v>
      </c>
      <c r="I4" s="101" t="e">
        <f aca="false">J4-H4</f>
        <v>#NAME?</v>
      </c>
      <c r="J4" s="54" t="e">
        <f aca="false">ROUND(G4*riepilogo!$B$19/riepilogo!$B$32,2)+0.01</f>
        <v>#NAME?</v>
      </c>
      <c r="K4" s="53" t="str">
        <f aca="false">IF((F4+G4&gt;0),"OK","non pervenuto")</f>
        <v>OK</v>
      </c>
    </row>
    <row r="5" customFormat="false" ht="14.65" hidden="false" customHeight="false" outlineLevel="0" collapsed="false">
      <c r="A5" s="43" t="n">
        <v>4</v>
      </c>
      <c r="B5" s="43" t="s">
        <v>1311</v>
      </c>
      <c r="C5" s="43" t="s">
        <v>1307</v>
      </c>
      <c r="D5" s="43" t="s">
        <v>997</v>
      </c>
      <c r="E5" s="43" t="s">
        <v>164</v>
      </c>
      <c r="F5" s="86"/>
      <c r="G5" s="68" t="n">
        <v>8453.33</v>
      </c>
      <c r="H5" s="68" t="n">
        <v>2431.72</v>
      </c>
      <c r="I5" s="101" t="e">
        <f aca="false">J5-H5</f>
        <v>#NAME?</v>
      </c>
      <c r="J5" s="54" t="e">
        <f aca="false">ROUND(G5*riepilogo!$B$19/riepilogo!$B$32,2)+0.01</f>
        <v>#NAME?</v>
      </c>
      <c r="K5" s="53" t="str">
        <f aca="false">IF((F5+G5&gt;0),"OK","non pervenuto")</f>
        <v>OK</v>
      </c>
    </row>
    <row r="6" customFormat="false" ht="14.65" hidden="false" customHeight="false" outlineLevel="0" collapsed="false">
      <c r="A6" s="43" t="n">
        <v>5</v>
      </c>
      <c r="B6" s="43" t="s">
        <v>1312</v>
      </c>
      <c r="C6" s="43" t="s">
        <v>1305</v>
      </c>
      <c r="D6" s="43" t="s">
        <v>997</v>
      </c>
      <c r="E6" s="43" t="s">
        <v>199</v>
      </c>
      <c r="F6" s="86"/>
      <c r="G6" s="68"/>
      <c r="H6" s="68" t="n">
        <v>0.01</v>
      </c>
      <c r="I6" s="101" t="e">
        <f aca="false">J6-H6</f>
        <v>#NAME?</v>
      </c>
      <c r="J6" s="54" t="e">
        <f aca="false">ROUND(G6*riepilogo!$B$19/riepilogo!$B$32,2)+0.01</f>
        <v>#NAME?</v>
      </c>
      <c r="K6" s="53" t="str">
        <f aca="false">IF((F6+G6&gt;0),"OK","non pervenuto")</f>
        <v>non pervenuto</v>
      </c>
    </row>
    <row r="7" customFormat="false" ht="13.5" hidden="false" customHeight="true" outlineLevel="0" collapsed="false">
      <c r="A7" s="43" t="n">
        <v>6</v>
      </c>
      <c r="B7" s="43" t="s">
        <v>1313</v>
      </c>
      <c r="C7" s="43" t="s">
        <v>1307</v>
      </c>
      <c r="D7" s="43" t="s">
        <v>997</v>
      </c>
      <c r="E7" s="43" t="s">
        <v>335</v>
      </c>
      <c r="F7" s="86"/>
      <c r="G7" s="68" t="n">
        <v>3411.7</v>
      </c>
      <c r="H7" s="68" t="n">
        <v>981.43</v>
      </c>
      <c r="I7" s="101" t="e">
        <f aca="false">J7-H7</f>
        <v>#NAME?</v>
      </c>
      <c r="J7" s="54" t="e">
        <f aca="false">ROUND(G7*riepilogo!$B$19/riepilogo!$B$32,2)+0.01</f>
        <v>#NAME?</v>
      </c>
      <c r="K7" s="53" t="str">
        <f aca="false">IF((F7+G7&gt;0),"OK","non pervenuto")</f>
        <v>OK</v>
      </c>
    </row>
    <row r="8" customFormat="false" ht="16.4" hidden="false" customHeight="false" outlineLevel="0" collapsed="false">
      <c r="A8" s="43" t="n">
        <v>7</v>
      </c>
      <c r="B8" s="43" t="s">
        <v>1314</v>
      </c>
      <c r="C8" s="43" t="s">
        <v>1307</v>
      </c>
      <c r="D8" s="43" t="s">
        <v>1315</v>
      </c>
      <c r="E8" s="43" t="s">
        <v>367</v>
      </c>
      <c r="F8" s="86"/>
      <c r="G8" s="68" t="n">
        <v>3009.32</v>
      </c>
      <c r="H8" s="68" t="n">
        <v>865.68</v>
      </c>
      <c r="I8" s="101" t="e">
        <f aca="false">J8-H8</f>
        <v>#NAME?</v>
      </c>
      <c r="J8" s="54" t="e">
        <f aca="false">ROUND(G8*riepilogo!$B$19/riepilogo!$B$32,2)+0.01</f>
        <v>#NAME?</v>
      </c>
      <c r="K8" s="53" t="str">
        <f aca="false">IF((F8+G8&gt;0),"OK","non pervenuto")</f>
        <v>OK</v>
      </c>
    </row>
    <row r="9" customFormat="false" ht="25.35" hidden="false" customHeight="false" outlineLevel="0" collapsed="false">
      <c r="A9" s="43" t="n">
        <v>8</v>
      </c>
      <c r="B9" s="43" t="s">
        <v>1316</v>
      </c>
      <c r="C9" s="43" t="s">
        <v>1307</v>
      </c>
      <c r="D9" s="43" t="s">
        <v>997</v>
      </c>
      <c r="E9" s="43" t="s">
        <v>371</v>
      </c>
      <c r="F9" s="86"/>
      <c r="G9" s="68" t="n">
        <v>3498.26</v>
      </c>
      <c r="H9" s="68" t="n">
        <v>1006.33</v>
      </c>
      <c r="I9" s="101" t="e">
        <f aca="false">J9-H9</f>
        <v>#NAME?</v>
      </c>
      <c r="J9" s="54" t="e">
        <f aca="false">ROUND(G9*riepilogo!$B$19/riepilogo!$B$32,2)+0.01</f>
        <v>#NAME?</v>
      </c>
      <c r="K9" s="53" t="str">
        <f aca="false">IF((F9+G9&gt;0),"OK","non pervenuto")</f>
        <v>OK</v>
      </c>
    </row>
    <row r="10" customFormat="false" ht="14.65" hidden="false" customHeight="false" outlineLevel="0" collapsed="false">
      <c r="A10" s="43" t="n">
        <v>9</v>
      </c>
      <c r="B10" s="43" t="s">
        <v>1317</v>
      </c>
      <c r="C10" s="43" t="s">
        <v>1307</v>
      </c>
      <c r="D10" s="43" t="s">
        <v>997</v>
      </c>
      <c r="E10" s="43" t="s">
        <v>376</v>
      </c>
      <c r="F10" s="86"/>
      <c r="G10" s="68" t="n">
        <v>29593.08</v>
      </c>
      <c r="H10" s="68" t="n">
        <v>8512.84</v>
      </c>
      <c r="I10" s="101" t="e">
        <f aca="false">J10-H10</f>
        <v>#NAME?</v>
      </c>
      <c r="J10" s="54" t="e">
        <f aca="false">ROUND(G10*riepilogo!$B$19/riepilogo!$B$32,2)+0.01</f>
        <v>#NAME?</v>
      </c>
      <c r="K10" s="53" t="str">
        <f aca="false">IF((F10+G10&gt;0),"OK","non pervenuto")</f>
        <v>OK</v>
      </c>
    </row>
    <row r="11" customFormat="false" ht="14.65" hidden="false" customHeight="false" outlineLevel="0" collapsed="false">
      <c r="F11" s="102" t="n">
        <f aca="false">SUM(F2:F10)</f>
        <v>1</v>
      </c>
      <c r="G11" s="99" t="n">
        <f aca="false">SUM(G2:G10)</f>
        <v>185387.27</v>
      </c>
      <c r="H11" s="99" t="n">
        <f aca="false">SUM(H2:H10)</f>
        <v>53329.11</v>
      </c>
      <c r="I11" s="99" t="e">
        <f aca="false">SUM(I2:I10)</f>
        <v>#NAME?</v>
      </c>
      <c r="J11" s="99" t="e">
        <f aca="false">SUM(J2:J10)</f>
        <v>#NAME?</v>
      </c>
      <c r="K11" s="103"/>
    </row>
    <row r="12" customFormat="false" ht="14.65" hidden="true" customHeight="false" outlineLevel="0" collapsed="false">
      <c r="G12" s="104"/>
      <c r="H12" s="104"/>
      <c r="I12" s="104"/>
      <c r="J12" s="0" t="s">
        <v>395</v>
      </c>
      <c r="K12" s="59" t="n">
        <f aca="false">COUNTIF(K$2:K10,J12)</f>
        <v>8</v>
      </c>
    </row>
    <row r="13" customFormat="false" ht="14.65" hidden="true" customHeight="false" outlineLevel="0" collapsed="false">
      <c r="G13" s="104"/>
      <c r="H13" s="104"/>
      <c r="I13" s="104"/>
      <c r="J13" s="0" t="s">
        <v>396</v>
      </c>
      <c r="K13" s="59" t="n">
        <f aca="false">COUNTIF(K$2:K12,J13)</f>
        <v>1</v>
      </c>
    </row>
    <row r="15" customFormat="false" ht="36.55" hidden="false" customHeight="false" outlineLevel="0" collapsed="false"/>
    <row r="22" customFormat="false" ht="47.75" hidden="false" customHeight="false" outlineLevel="0" collapsed="false"/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99" customFormat="false" ht="25.35" hidden="false" customHeight="false" outlineLevel="0" collapsed="false"/>
    <row r="100" customFormat="false" ht="25.35" hidden="false" customHeight="false" outlineLevel="0" collapsed="false"/>
    <row r="104" customFormat="false" ht="25.35" hidden="false" customHeight="false" outlineLevel="0" collapsed="false"/>
    <row r="107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N di &amp;P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