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E,'Dir. Did. Av.'!$1:$1</definedName>
    <definedName function="false" hidden="false" localSheetId="2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3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8</xdr:colOff>
                <xdr:row>1</xdr:row>
                <xdr:rowOff>-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8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92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99</xdr:rowOff>
              </xdr:from>
              <xdr:to>
                <xdr:col>8</xdr:col>
                <xdr:colOff>1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7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340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definitiva 2003</t>
  </si>
  <si>
    <t xml:space="preserve">ulteriore fabbisogno</t>
  </si>
  <si>
    <t xml:space="preserve">disponibilità residua presso i CC.SS.AA.</t>
  </si>
  <si>
    <t xml:space="preserve">C.S.A. di Avellino</t>
  </si>
  <si>
    <t xml:space="preserve">RICHIESTA ANNO 2003</t>
  </si>
  <si>
    <t xml:space="preserve">  I assegnazione in acconto prot.6335 del 22/3/2004 </t>
  </si>
  <si>
    <t xml:space="preserve">  II assegnazione prot.13733 del 19/7/2004 </t>
  </si>
  <si>
    <t xml:space="preserve">ASSEGNAZIONE definitiva</t>
  </si>
  <si>
    <t xml:space="preserve">fabbisogni istituzioni scolastiche pervenuti</t>
  </si>
  <si>
    <t xml:space="preserve">fabbisogni istituzioni scolastiche non pervenuti</t>
  </si>
  <si>
    <t xml:space="preserve">totale istituzioni scolastich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  I assegnazione prot.6335 del 22/3/2004 </t>
  </si>
  <si>
    <t xml:space="preserve">ASSEGNAZIONE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(* #,##0.00_);_(* \(#,##0.00\);_(* \-??_);_(@_)"/>
    <numFmt numFmtId="170" formatCode="#,##0.00_ ;[RED]\-#,##0.00\ "/>
    <numFmt numFmtId="171" formatCode="_(* #,##0_);_(* \(#,##0\);_(* \-_);_(@_)"/>
    <numFmt numFmtId="172" formatCode="0.00%"/>
    <numFmt numFmtId="173" formatCode="0"/>
    <numFmt numFmtId="174" formatCode="_-* #,##0.00_-;\-* #,##0.00_-;_-* \-??_-;_-@_-"/>
    <numFmt numFmtId="175" formatCode="General"/>
    <numFmt numFmtId="176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0"/>
      <name val="Arial"/>
      <family val="2"/>
    </font>
    <font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 C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62"/>
    <col collapsed="false" customWidth="true" hidden="false" outlineLevel="0" max="3" min="3" style="1" width="16.62"/>
    <col collapsed="false" customWidth="true" hidden="false" outlineLevel="0" max="4" min="4" style="1" width="15.99"/>
    <col collapsed="false" customWidth="true" hidden="false" outlineLevel="0" max="5" min="5" style="1" width="16.11"/>
    <col collapsed="false" customWidth="true" hidden="false" outlineLevel="0" max="6" min="6" style="1" width="14.62"/>
    <col collapsed="false" customWidth="true" hidden="false" outlineLevel="0" max="7" min="7" style="1" width="17.87"/>
    <col collapsed="false" customWidth="true" hidden="false" outlineLevel="0" max="8" min="8" style="1" width="13.11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customFormat="false" ht="14.65" hidden="false" customHeight="false" outlineLevel="0" collapsed="false">
      <c r="A3" s="6" t="s">
        <v>8</v>
      </c>
      <c r="B3" s="7"/>
      <c r="C3" s="7" t="n">
        <v>125858.53</v>
      </c>
      <c r="D3" s="7" t="n">
        <v>29703.1</v>
      </c>
      <c r="E3" s="7" t="n">
        <f aca="false">SUM(B3:D3)</f>
        <v>155561.63</v>
      </c>
      <c r="F3" s="7" t="e">
        <f aca="false"/>
        <v>#NAME?</v>
      </c>
      <c r="G3" s="7" t="e">
        <f aca="false">SUM(E3-F3)</f>
        <v>#NAME?</v>
      </c>
    </row>
    <row r="4" customFormat="false" ht="14.65" hidden="false" customHeight="false" outlineLevel="0" collapsed="false">
      <c r="A4" s="6" t="s">
        <v>9</v>
      </c>
      <c r="B4" s="7"/>
      <c r="C4" s="7" t="n">
        <v>455329.42</v>
      </c>
      <c r="D4" s="7" t="n">
        <v>107459.47</v>
      </c>
      <c r="E4" s="7" t="n">
        <f aca="false">SUM(B4:D4)</f>
        <v>562788.89</v>
      </c>
      <c r="F4" s="7" t="e">
        <f aca="false"/>
        <v>#NAME?</v>
      </c>
      <c r="G4" s="7" t="e">
        <f aca="false">SUM(E4-F4)</f>
        <v>#NAME?</v>
      </c>
    </row>
    <row r="5" s="8" customFormat="true" ht="14.65" hidden="false" customHeight="false" outlineLevel="0" collapsed="false">
      <c r="A5" s="6" t="s">
        <v>10</v>
      </c>
      <c r="B5" s="7" t="n">
        <v>378236.06</v>
      </c>
      <c r="C5" s="7" t="n">
        <v>1916520.84</v>
      </c>
      <c r="D5" s="7" t="n">
        <v>541571.32</v>
      </c>
      <c r="E5" s="7" t="n">
        <f aca="false">SUM(B5:D5)</f>
        <v>2836328.22</v>
      </c>
      <c r="F5" s="7" t="e">
        <f aca="false"/>
        <v>#NAME?</v>
      </c>
      <c r="G5" s="7" t="e">
        <f aca="false">SUM(E5-F5)</f>
        <v>#NAME?</v>
      </c>
    </row>
    <row r="6" customFormat="false" ht="14.65" hidden="false" customHeight="false" outlineLevel="0" collapsed="false">
      <c r="A6" s="6" t="s">
        <v>11</v>
      </c>
      <c r="B6" s="5"/>
      <c r="C6" s="7" t="n">
        <v>564109.72</v>
      </c>
      <c r="D6" s="7" t="n">
        <v>133132.03</v>
      </c>
      <c r="E6" s="7" t="n">
        <f aca="false">SUM(B6:D6)</f>
        <v>697241.75</v>
      </c>
      <c r="F6" s="7" t="e">
        <f aca="false"/>
        <v>#NAME?</v>
      </c>
      <c r="G6" s="7" t="e">
        <f aca="false">SUM(E6-F6)</f>
        <v>#NAME?</v>
      </c>
    </row>
    <row r="7" customFormat="false" ht="14.65" hidden="false" customHeight="false" outlineLevel="0" collapsed="false">
      <c r="A7" s="9" t="s">
        <v>12</v>
      </c>
      <c r="B7" s="7" t="n">
        <f aca="false">SUM(B2:B6)</f>
        <v>378236.06</v>
      </c>
      <c r="C7" s="7" t="n">
        <f aca="false">SUM(C2:C6)</f>
        <v>3313941.94</v>
      </c>
      <c r="D7" s="7" t="n">
        <f aca="false">SUM(D2:D6)</f>
        <v>871368</v>
      </c>
      <c r="E7" s="7" t="n">
        <f aca="false">SUM(E2:E6)</f>
        <v>4563546</v>
      </c>
      <c r="F7" s="7" t="e">
        <f aca="false">SUM(F2:F6)</f>
        <v>#NAME?</v>
      </c>
      <c r="G7" s="7" t="e">
        <f aca="false">SUM(G2:G6)</f>
        <v>#NAME?</v>
      </c>
    </row>
    <row r="8" customFormat="false" ht="50.25" hidden="false" customHeight="true" outlineLevel="0" collapsed="false">
      <c r="A8" s="2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customFormat="fals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customFormat="false" ht="14.65" hidden="false" customHeight="false" outlineLevel="0" collapsed="false">
      <c r="A10" s="6" t="s">
        <v>8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1"/>
      <c r="G10" s="11"/>
    </row>
    <row r="11" customFormat="false" ht="14.65" hidden="false" customHeight="false" outlineLevel="0" collapsed="false">
      <c r="A11" s="6" t="s">
        <v>9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1"/>
      <c r="G11" s="11"/>
    </row>
    <row r="12" customFormat="false" ht="14.65" hidden="false" customHeight="false" outlineLevel="0" collapsed="false">
      <c r="A12" s="6" t="s">
        <v>10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1"/>
      <c r="G12" s="11"/>
    </row>
    <row r="13" customFormat="false" ht="14.65" hidden="false" customHeight="false" outlineLevel="0" collapsed="false">
      <c r="A13" s="6" t="s">
        <v>11</v>
      </c>
      <c r="B13" s="15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1"/>
      <c r="G13" s="11"/>
    </row>
    <row r="14" customFormat="false" ht="14.65" hidden="false" customHeight="false" outlineLevel="0" collapsed="false">
      <c r="A14" s="9" t="s">
        <v>12</v>
      </c>
      <c r="B14" s="19" t="e">
        <f aca="false">SUM(B9:B13)</f>
        <v>#NAME?</v>
      </c>
      <c r="C14" s="20" t="e">
        <f aca="false">SUM(C9:C13)</f>
        <v>#NAME?</v>
      </c>
      <c r="D14" s="20" t="e">
        <f aca="false">SUM(D9:D13)</f>
        <v>#NAME?</v>
      </c>
      <c r="E14" s="20" t="e">
        <f aca="false">SUM(E9:E13)</f>
        <v>#NAME?</v>
      </c>
      <c r="F14" s="11"/>
      <c r="G14" s="11"/>
    </row>
    <row r="15" customFormat="false" ht="36.55" hidden="false" customHeight="false" outlineLevel="0" collapsed="false">
      <c r="A15" s="2" t="s">
        <v>0</v>
      </c>
      <c r="B15" s="21" t="s">
        <v>13</v>
      </c>
      <c r="C15" s="21" t="str">
        <f aca="false">G1</f>
        <v>disponibilità presso i CC.SS.AA. per l'anno 2003</v>
      </c>
      <c r="D15" s="21" t="s">
        <v>14</v>
      </c>
      <c r="E15" s="21" t="s">
        <v>15</v>
      </c>
      <c r="F15" s="11"/>
      <c r="G15" s="11"/>
    </row>
    <row r="16" customFormat="false" ht="14.65" hidden="false" customHeight="false" outlineLevel="0" collapsed="false">
      <c r="A16" s="4" t="s">
        <v>7</v>
      </c>
      <c r="B16" s="13" t="e">
        <f aca="false"/>
        <v>#NAME?</v>
      </c>
      <c r="C16" s="22" t="e">
        <f aca="false">G2</f>
        <v>#NAME?</v>
      </c>
      <c r="D16" s="22"/>
      <c r="E16" s="23" t="e">
        <f aca="false">C16+D16-B16</f>
        <v>#NAME?</v>
      </c>
      <c r="F16" s="11"/>
      <c r="G16" s="11"/>
    </row>
    <row r="17" customFormat="false" ht="14.65" hidden="false" customHeight="false" outlineLevel="0" collapsed="false">
      <c r="A17" s="24" t="s">
        <v>8</v>
      </c>
      <c r="B17" s="15" t="e">
        <f aca="false"/>
        <v>#NAME?</v>
      </c>
      <c r="C17" s="25" t="e">
        <f aca="false">G3</f>
        <v>#NAME?</v>
      </c>
      <c r="D17" s="26"/>
      <c r="E17" s="27" t="e">
        <f aca="false">C17+D17-B17</f>
        <v>#NAME?</v>
      </c>
      <c r="F17" s="11"/>
      <c r="G17" s="11"/>
    </row>
    <row r="18" s="28" customFormat="true" ht="14.65" hidden="false" customHeight="false" outlineLevel="0" collapsed="false">
      <c r="A18" s="6" t="s">
        <v>9</v>
      </c>
      <c r="B18" s="15" t="e">
        <f aca="false"/>
        <v>#NAME?</v>
      </c>
      <c r="C18" s="26" t="e">
        <f aca="false">G4</f>
        <v>#NAME?</v>
      </c>
      <c r="D18" s="26"/>
      <c r="E18" s="27" t="e">
        <f aca="false">C18+D18-B18</f>
        <v>#NAME?</v>
      </c>
      <c r="F18" s="11"/>
      <c r="G18" s="11"/>
    </row>
    <row r="19" customFormat="false" ht="14.65" hidden="false" customHeight="false" outlineLevel="0" collapsed="false">
      <c r="A19" s="6" t="s">
        <v>10</v>
      </c>
      <c r="B19" s="17" t="e">
        <f aca="false"/>
        <v>#NAME?</v>
      </c>
      <c r="C19" s="26" t="e">
        <f aca="false">G5</f>
        <v>#NAME?</v>
      </c>
      <c r="D19" s="25" t="n">
        <v>912369.29</v>
      </c>
      <c r="E19" s="27" t="e">
        <f aca="false">C19+D19-B19</f>
        <v>#NAME?</v>
      </c>
      <c r="F19" s="11"/>
      <c r="G19" s="11"/>
    </row>
    <row r="20" customFormat="false" ht="14.65" hidden="false" customHeight="false" outlineLevel="0" collapsed="false">
      <c r="A20" s="6" t="s">
        <v>11</v>
      </c>
      <c r="B20" s="15" t="e">
        <f aca="false"/>
        <v>#NAME?</v>
      </c>
      <c r="C20" s="26" t="e">
        <f aca="false">G6</f>
        <v>#NAME?</v>
      </c>
      <c r="D20" s="26"/>
      <c r="E20" s="27" t="e">
        <f aca="false">C20+D20-B20</f>
        <v>#NAME?</v>
      </c>
      <c r="F20" s="11"/>
      <c r="G20" s="11"/>
    </row>
    <row r="21" customFormat="false" ht="14.65" hidden="false" customHeight="false" outlineLevel="0" collapsed="false">
      <c r="A21" s="9" t="s">
        <v>12</v>
      </c>
      <c r="B21" s="29" t="e">
        <f aca="false">SUM(B16:B20)</f>
        <v>#NAME?</v>
      </c>
      <c r="C21" s="29" t="e">
        <f aca="false">SUM(C16:C20)</f>
        <v>#NAME?</v>
      </c>
      <c r="D21" s="29" t="n">
        <f aca="false">SUM(D16:D20)</f>
        <v>912369.29</v>
      </c>
      <c r="E21" s="23" t="e">
        <f aca="false">SUM(E16:E20)</f>
        <v>#NAME?</v>
      </c>
      <c r="F21" s="11"/>
      <c r="G21" s="11"/>
    </row>
    <row r="22" customFormat="false" ht="47.75" hidden="false" customHeight="false" outlineLevel="0" collapsed="false">
      <c r="A22" s="2" t="s">
        <v>16</v>
      </c>
      <c r="B22" s="30" t="s">
        <v>17</v>
      </c>
      <c r="C22" s="31" t="s">
        <v>18</v>
      </c>
      <c r="D22" s="31" t="s">
        <v>19</v>
      </c>
      <c r="E22" s="31" t="s">
        <v>20</v>
      </c>
      <c r="F22" s="3" t="s">
        <v>21</v>
      </c>
      <c r="G22" s="3" t="s">
        <v>22</v>
      </c>
      <c r="H22" s="3" t="s">
        <v>23</v>
      </c>
    </row>
    <row r="23" customFormat="false" ht="14.65" hidden="false" customHeight="false" outlineLevel="0" collapsed="false">
      <c r="A23" s="6" t="s">
        <v>24</v>
      </c>
      <c r="B23" s="27" t="n">
        <f aca="false">'Dir. Did. Av.'!G28</f>
        <v>122601.79</v>
      </c>
      <c r="C23" s="27" t="n">
        <f aca="false">'Dir. Did. Av.'!H28</f>
        <v>35267.96</v>
      </c>
      <c r="D23" s="27" t="e">
        <f aca="false">'Dir. Did. Av.'!I28</f>
        <v>#NAME?</v>
      </c>
      <c r="E23" s="27" t="e">
        <f aca="false">'Dir. Did. Av.'!J28</f>
        <v>#NAME?</v>
      </c>
      <c r="F23" s="32" t="n">
        <f aca="false">'Dir. Did. Av.'!K29</f>
        <v>26</v>
      </c>
      <c r="G23" s="32" t="n">
        <f aca="false">'Dir. Did. Av.'!K30</f>
        <v>0</v>
      </c>
      <c r="H23" s="32" t="n">
        <f aca="false">SUM(F23:G23)</f>
        <v>26</v>
      </c>
    </row>
    <row r="24" customFormat="false" ht="14.65" hidden="false" customHeight="false" outlineLevel="0" collapsed="false">
      <c r="A24" s="6" t="s">
        <v>25</v>
      </c>
      <c r="B24" s="27" t="n">
        <f aca="false">'Ist. Compr. Av.'!G49</f>
        <v>159622.05</v>
      </c>
      <c r="C24" s="27" t="n">
        <f aca="false">'Ist. Compr. Av.'!H49</f>
        <v>45917.32</v>
      </c>
      <c r="D24" s="27" t="e">
        <f aca="false">'Ist. Compr. Av.'!I49</f>
        <v>#NAME?</v>
      </c>
      <c r="E24" s="27" t="e">
        <f aca="false">'Ist. Compr. Av.'!J49</f>
        <v>#NAME?</v>
      </c>
      <c r="F24" s="32" t="n">
        <f aca="false">'Ist. Compr. Av.'!K50</f>
        <v>47</v>
      </c>
      <c r="G24" s="32" t="n">
        <f aca="false">'Ist. Compr. Av.'!K51</f>
        <v>0</v>
      </c>
      <c r="H24" s="32" t="n">
        <f aca="false">SUM(F24:G24)</f>
        <v>47</v>
      </c>
    </row>
    <row r="25" customFormat="false" ht="14.65" hidden="false" customHeight="false" outlineLevel="0" collapsed="false">
      <c r="A25" s="6" t="s">
        <v>26</v>
      </c>
      <c r="B25" s="27" t="n">
        <f aca="false">'Sc. Medie Av.'!G25</f>
        <v>88352.2</v>
      </c>
      <c r="C25" s="27" t="n">
        <f aca="false">'Sc. Medie Av.'!H25</f>
        <v>25415.62</v>
      </c>
      <c r="D25" s="27" t="e">
        <f aca="false">'Sc. Medie Av.'!I25</f>
        <v>#NAME?</v>
      </c>
      <c r="E25" s="27" t="e">
        <f aca="false">'Sc. Medie Av.'!J25</f>
        <v>#NAME?</v>
      </c>
      <c r="F25" s="32" t="n">
        <f aca="false">'Sc. Medie Av.'!K26</f>
        <v>23</v>
      </c>
      <c r="G25" s="32" t="n">
        <f aca="false">'Sc. Medie Av.'!K27</f>
        <v>0</v>
      </c>
      <c r="H25" s="32" t="n">
        <f aca="false">SUM(F25:G25)</f>
        <v>23</v>
      </c>
    </row>
    <row r="26" customFormat="false" ht="14.65" hidden="false" customHeight="false" outlineLevel="0" collapsed="false">
      <c r="A26" s="6" t="s">
        <v>27</v>
      </c>
      <c r="B26" s="27" t="n">
        <f aca="false">'Class. Av.'!G10</f>
        <v>57775.97</v>
      </c>
      <c r="C26" s="27" t="n">
        <f aca="false">'Class. Av.'!H10</f>
        <v>16620</v>
      </c>
      <c r="D26" s="27" t="e">
        <f aca="false">'Class. Av.'!I10</f>
        <v>#NAME?</v>
      </c>
      <c r="E26" s="27" t="e">
        <f aca="false">'Class. Av.'!J10</f>
        <v>#NAME?</v>
      </c>
      <c r="F26" s="32" t="n">
        <f aca="false">'Class. Av.'!K11</f>
        <v>8</v>
      </c>
      <c r="G26" s="32" t="n">
        <f aca="false">'Class. Av.'!K12</f>
        <v>0</v>
      </c>
      <c r="H26" s="32" t="n">
        <f aca="false">SUM(F26:G26)</f>
        <v>8</v>
      </c>
    </row>
    <row r="27" customFormat="false" ht="14.65" hidden="false" customHeight="false" outlineLevel="0" collapsed="false">
      <c r="A27" s="6" t="s">
        <v>28</v>
      </c>
      <c r="B27" s="27" t="n">
        <f aca="false">'Tecn. Av.'!G9</f>
        <v>57814.88</v>
      </c>
      <c r="C27" s="27" t="n">
        <f aca="false">'Tecn. Av.'!H9</f>
        <v>16631.19</v>
      </c>
      <c r="D27" s="27" t="e">
        <f aca="false">'Tecn. Av.'!I9</f>
        <v>#NAME?</v>
      </c>
      <c r="E27" s="27" t="e">
        <f aca="false">'Tecn. Av.'!J9</f>
        <v>#NAME?</v>
      </c>
      <c r="F27" s="32" t="n">
        <f aca="false">'Tecn. Av.'!K10</f>
        <v>7</v>
      </c>
      <c r="G27" s="32" t="n">
        <f aca="false">'Tecn. Av.'!K11</f>
        <v>0</v>
      </c>
      <c r="H27" s="32" t="n">
        <f aca="false">SUM(F27:G27)</f>
        <v>7</v>
      </c>
    </row>
    <row r="28" customFormat="false" ht="14.65" hidden="false" customHeight="false" outlineLevel="0" collapsed="false">
      <c r="A28" s="6" t="s">
        <v>29</v>
      </c>
      <c r="B28" s="27" t="n">
        <f aca="false">'Ist. Sup. Unif. Av.'!G14</f>
        <v>72933.72</v>
      </c>
      <c r="C28" s="27" t="n">
        <f aca="false">'Ist. Sup. Unif. Av.'!H14</f>
        <v>20980.32</v>
      </c>
      <c r="D28" s="27" t="e">
        <f aca="false">'Ist. Sup. Unif. Av.'!I14</f>
        <v>#NAME?</v>
      </c>
      <c r="E28" s="27" t="e">
        <f aca="false">'Ist. Sup. Unif. Av.'!J14</f>
        <v>#NAME?</v>
      </c>
      <c r="F28" s="32" t="n">
        <f aca="false">'Ist. Sup. Unif. Av.'!K15</f>
        <v>12</v>
      </c>
      <c r="G28" s="32" t="n">
        <f aca="false">'Ist. Sup. Unif. Av.'!K16</f>
        <v>0</v>
      </c>
      <c r="H28" s="32" t="n">
        <f aca="false">SUM(F28:G28)</f>
        <v>12</v>
      </c>
    </row>
    <row r="29" customFormat="false" ht="14.65" hidden="false" customHeight="false" outlineLevel="0" collapsed="false">
      <c r="A29" s="6" t="s">
        <v>30</v>
      </c>
      <c r="B29" s="27" t="n">
        <f aca="false">'Prof. Av.'!G6</f>
        <v>34427.99</v>
      </c>
      <c r="C29" s="27" t="n">
        <f aca="false">'Prof. Av.'!H6</f>
        <v>9903.66</v>
      </c>
      <c r="D29" s="27" t="e">
        <f aca="false">'Prof. Av.'!I6</f>
        <v>#NAME?</v>
      </c>
      <c r="E29" s="27" t="e">
        <f aca="false">'Prof. Av.'!J6</f>
        <v>#NAME?</v>
      </c>
      <c r="F29" s="32" t="n">
        <f aca="false">'Prof. Av.'!K7</f>
        <v>4</v>
      </c>
      <c r="G29" s="32" t="n">
        <f aca="false">'Prof. Av.'!K8</f>
        <v>0</v>
      </c>
      <c r="H29" s="32" t="n">
        <f aca="false">SUM(F29:G29)</f>
        <v>4</v>
      </c>
    </row>
    <row r="30" customFormat="false" ht="14.65" hidden="false" customHeight="false" outlineLevel="0" collapsed="false">
      <c r="A30" s="6" t="s">
        <v>31</v>
      </c>
      <c r="B30" s="27" t="n">
        <f aca="false">'Art. Av.'!G3</f>
        <v>18949.92</v>
      </c>
      <c r="C30" s="27" t="n">
        <f aca="false">'Art. Av.'!H3</f>
        <v>5451.19</v>
      </c>
      <c r="D30" s="27" t="e">
        <f aca="false">'Art. Av.'!I3</f>
        <v>#NAME?</v>
      </c>
      <c r="E30" s="27" t="e">
        <f aca="false">'Art. Av.'!J3</f>
        <v>#NAME?</v>
      </c>
      <c r="F30" s="32" t="n">
        <f aca="false">'Art. Av.'!K4</f>
        <v>1</v>
      </c>
      <c r="G30" s="32" t="n">
        <f aca="false">'Art. Av.'!K5</f>
        <v>0</v>
      </c>
      <c r="H30" s="32" t="n">
        <f aca="false">SUM(F30:G30)</f>
        <v>1</v>
      </c>
    </row>
    <row r="31" customFormat="false" ht="14.65" hidden="false" customHeight="false" outlineLevel="0" collapsed="false">
      <c r="A31" s="6" t="s">
        <v>32</v>
      </c>
      <c r="B31" s="27" t="n">
        <f aca="false">'Conv. AV.'!G3</f>
        <v>10725.96</v>
      </c>
      <c r="C31" s="27" t="n">
        <f aca="false">'Conv. AV.'!H3</f>
        <v>3085.45</v>
      </c>
      <c r="D31" s="27" t="e">
        <f aca="false">'Conv. AV.'!I3</f>
        <v>#NAME?</v>
      </c>
      <c r="E31" s="27" t="e">
        <f aca="false">'Conv. AV.'!J3</f>
        <v>#NAME?</v>
      </c>
      <c r="F31" s="32" t="n">
        <f aca="false">'Conv. AV.'!K4</f>
        <v>1</v>
      </c>
      <c r="G31" s="32" t="n">
        <f aca="false">'Conv. AV.'!K5</f>
        <v>0</v>
      </c>
      <c r="H31" s="32" t="n">
        <f aca="false">SUM(F31:G31)</f>
        <v>1</v>
      </c>
    </row>
    <row r="32" customFormat="false" ht="14.65" hidden="false" customHeight="false" outlineLevel="0" collapsed="false">
      <c r="A32" s="9" t="s">
        <v>12</v>
      </c>
      <c r="B32" s="23" t="n">
        <f aca="false">SUM(B23:B31)</f>
        <v>623204.48</v>
      </c>
      <c r="C32" s="23" t="n">
        <f aca="false">SUM(C23:C31)</f>
        <v>179272.71</v>
      </c>
      <c r="D32" s="23" t="e">
        <f aca="false">SUM(D23:D31)</f>
        <v>#NAME?</v>
      </c>
      <c r="E32" s="23" t="e">
        <f aca="false">SUM(E23:E31)</f>
        <v>#NAME?</v>
      </c>
      <c r="F32" s="32" t="n">
        <f aca="false">SUM(F23:F31)</f>
        <v>129</v>
      </c>
      <c r="G32" s="32" t="n">
        <f aca="false">SUM(G23:G31)</f>
        <v>0</v>
      </c>
      <c r="H32" s="32" t="n">
        <f aca="false">SUM(H23:H31)</f>
        <v>129</v>
      </c>
    </row>
    <row r="33" customFormat="false" ht="14.65" hidden="false" customHeight="false" outlineLevel="0" collapsed="false">
      <c r="A33" s="33"/>
      <c r="B33" s="33"/>
      <c r="C33" s="33"/>
      <c r="D33" s="33"/>
      <c r="E33" s="33"/>
      <c r="F33" s="34" t="n">
        <f aca="false">F32/$H$32</f>
        <v>1</v>
      </c>
      <c r="G33" s="34" t="n">
        <f aca="false">G32/$H$32</f>
        <v>0</v>
      </c>
      <c r="H33" s="34" t="n">
        <f aca="false">SUM(F33:G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60" width="17.87"/>
    <col collapsed="false" customWidth="true" hidden="false" outlineLevel="0" max="3" min="3" style="60" width="15.11"/>
    <col collapsed="false" customWidth="true" hidden="false" outlineLevel="0" max="4" min="4" style="60" width="15.25"/>
    <col collapsed="false" customWidth="true" hidden="false" outlineLevel="0" max="5" min="5" style="60" width="10.61"/>
    <col collapsed="false" customWidth="true" hidden="true" outlineLevel="0" max="6" min="6" style="60" width="3.62"/>
    <col collapsed="false" customWidth="true" hidden="false" outlineLevel="0" max="7" min="7" style="36" width="13.75"/>
    <col collapsed="false" customWidth="true" hidden="false" outlineLevel="0" max="8" min="8" style="36" width="18.25"/>
    <col collapsed="false" customWidth="true" hidden="false" outlineLevel="0" max="9" min="9" style="36" width="18.99"/>
    <col collapsed="false" customWidth="true" hidden="false" outlineLevel="0" max="10" min="10" style="36" width="17.25"/>
    <col collapsed="false" customWidth="true" hidden="true" outlineLevel="0" max="11" min="11" style="49" width="12.49"/>
    <col collapsed="false" customWidth="true" hidden="false" outlineLevel="0" max="12" min="12" style="49" width="9.37"/>
    <col collapsed="false" customWidth="false" hidden="false" outlineLevel="0" max="257" min="13" style="49" width="8.99"/>
  </cols>
  <sheetData>
    <row r="1" s="37" customFormat="true" ht="109.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s="37" customFormat="true" ht="14.65" hidden="false" customHeight="false" outlineLevel="0" collapsed="false">
      <c r="A2" s="39" t="n">
        <v>1</v>
      </c>
      <c r="B2" s="38" t="s">
        <v>337</v>
      </c>
      <c r="C2" s="38" t="s">
        <v>338</v>
      </c>
      <c r="D2" s="38" t="s">
        <v>339</v>
      </c>
      <c r="E2" s="38" t="s">
        <v>7</v>
      </c>
      <c r="F2" s="42"/>
      <c r="G2" s="61" t="n">
        <v>10725.96</v>
      </c>
      <c r="H2" s="61" t="n">
        <v>3085.45</v>
      </c>
      <c r="I2" s="43" t="e">
        <f aca="false">J2-H2</f>
        <v>#NAME?</v>
      </c>
      <c r="J2" s="45" t="e">
        <f aca="false">ROUND(G2*riepilogo!$B$16/riepilogo!$B$32,2)-0.01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F3" s="51" t="n">
        <f aca="false">SUM(F2)</f>
        <v>0</v>
      </c>
      <c r="G3" s="62" t="n">
        <f aca="false">SUM(G2)</f>
        <v>10725.96</v>
      </c>
      <c r="H3" s="62" t="n">
        <f aca="false">SUM(H2)</f>
        <v>3085.45</v>
      </c>
      <c r="I3" s="62" t="e">
        <f aca="false">SUM(I2)</f>
        <v>#NAME?</v>
      </c>
      <c r="J3" s="62" t="e">
        <f aca="false">SUM(J2)</f>
        <v>#NAME?</v>
      </c>
    </row>
    <row r="4" customFormat="false" ht="14.65" hidden="true" customHeight="false" outlineLevel="0" collapsed="false">
      <c r="J4" s="47" t="s">
        <v>94</v>
      </c>
      <c r="K4" s="48" t="n">
        <f aca="false">COUNTIF(K$2:K2,J4)</f>
        <v>1</v>
      </c>
      <c r="L4" s="47"/>
    </row>
    <row r="5" customFormat="false" ht="14.65" hidden="true" customHeight="false" outlineLevel="0" collapsed="false">
      <c r="J5" s="47" t="s">
        <v>95</v>
      </c>
      <c r="K5" s="48" t="n">
        <f aca="false">COUNTIF(K$2:K4,J5)</f>
        <v>0</v>
      </c>
      <c r="L5" s="47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5555555555556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K1" activeCellId="0" sqref="K1:K16384 K1:K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5" width="2.75"/>
    <col collapsed="false" customWidth="true" hidden="false" outlineLevel="0" max="2" min="2" style="35" width="13.87"/>
    <col collapsed="false" customWidth="true" hidden="false" outlineLevel="0" max="3" min="3" style="35" width="16.25"/>
    <col collapsed="false" customWidth="true" hidden="false" outlineLevel="0" max="4" min="4" style="35" width="16.74"/>
    <col collapsed="false" customWidth="true" hidden="false" outlineLevel="0" max="5" min="5" style="35" width="25.24"/>
    <col collapsed="false" customWidth="true" hidden="false" outlineLevel="0" max="6" min="6" style="35" width="3.99"/>
    <col collapsed="false" customWidth="true" hidden="false" outlineLevel="0" max="7" min="7" style="36" width="11.11"/>
    <col collapsed="false" customWidth="true" hidden="false" outlineLevel="0" max="8" min="8" style="36" width="12.75"/>
    <col collapsed="false" customWidth="true" hidden="false" outlineLevel="0" max="9" min="9" style="36" width="13.49"/>
    <col collapsed="false" customWidth="true" hidden="false" outlineLevel="0" max="10" min="10" style="36" width="15.62"/>
    <col collapsed="false" customWidth="true" hidden="true" outlineLevel="0" max="11" min="11" style="37" width="12.37"/>
    <col collapsed="false" customWidth="true" hidden="false" outlineLevel="0" max="12" min="12" style="37" width="9.49"/>
  </cols>
  <sheetData>
    <row r="1" customFormat="false" ht="74.2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4.65" hidden="false" customHeight="false" outlineLevel="0" collapsed="false">
      <c r="A2" s="38" t="n">
        <v>1</v>
      </c>
      <c r="B2" s="38" t="s">
        <v>42</v>
      </c>
      <c r="C2" s="38" t="s">
        <v>43</v>
      </c>
      <c r="D2" s="38" t="s">
        <v>44</v>
      </c>
      <c r="E2" s="38" t="s">
        <v>7</v>
      </c>
      <c r="F2" s="42"/>
      <c r="G2" s="43" t="n">
        <v>7947.52</v>
      </c>
      <c r="H2" s="43" t="n">
        <v>2286.21</v>
      </c>
      <c r="I2" s="43" t="e">
        <f aca="false">J2-H2</f>
        <v>#NAME?</v>
      </c>
      <c r="J2" s="44" t="e">
        <f aca="false">ROUND(G2*riepilogo!$B$16/riepilogo!$B$32,2)+0.01</f>
        <v>#NAME?</v>
      </c>
      <c r="K2" s="35" t="str">
        <f aca="false">IF((F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45</v>
      </c>
      <c r="C3" s="38" t="s">
        <v>43</v>
      </c>
      <c r="D3" s="38" t="s">
        <v>46</v>
      </c>
      <c r="E3" s="38" t="s">
        <v>7</v>
      </c>
      <c r="F3" s="42"/>
      <c r="G3" s="43" t="n">
        <v>8735.72</v>
      </c>
      <c r="H3" s="43" t="n">
        <v>2512.94</v>
      </c>
      <c r="I3" s="43" t="e">
        <f aca="false">J3-H3</f>
        <v>#NAME?</v>
      </c>
      <c r="J3" s="44" t="e">
        <f aca="false">ROUND(G3*riepilogo!$B$16/riepilogo!$B$32,2)+0.01</f>
        <v>#NAME?</v>
      </c>
      <c r="K3" s="35" t="str">
        <f aca="false">IF((F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47</v>
      </c>
      <c r="C4" s="38" t="s">
        <v>43</v>
      </c>
      <c r="D4" s="38" t="s">
        <v>48</v>
      </c>
      <c r="E4" s="38" t="s">
        <v>7</v>
      </c>
      <c r="F4" s="42"/>
      <c r="G4" s="43" t="n">
        <v>2951.76</v>
      </c>
      <c r="H4" s="43" t="n">
        <v>849.11</v>
      </c>
      <c r="I4" s="43" t="e">
        <f aca="false">J4-H4</f>
        <v>#NAME?</v>
      </c>
      <c r="J4" s="44" t="e">
        <f aca="false">ROUND(G4*riepilogo!$B$16/riepilogo!$B$32,2)+0.01</f>
        <v>#NAME?</v>
      </c>
      <c r="K4" s="35" t="str">
        <f aca="false">IF((F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49</v>
      </c>
      <c r="C5" s="38" t="s">
        <v>43</v>
      </c>
      <c r="D5" s="38" t="s">
        <v>50</v>
      </c>
      <c r="E5" s="38" t="s">
        <v>7</v>
      </c>
      <c r="F5" s="42"/>
      <c r="G5" s="43" t="n">
        <v>12868.44</v>
      </c>
      <c r="H5" s="43" t="n">
        <v>3701.77</v>
      </c>
      <c r="I5" s="43" t="e">
        <f aca="false">J5-H5</f>
        <v>#NAME?</v>
      </c>
      <c r="J5" s="44" t="e">
        <f aca="false">ROUND(G5*riepilogo!$B$16/riepilogo!$B$32,2)+0.01</f>
        <v>#NAME?</v>
      </c>
      <c r="K5" s="35" t="str">
        <f aca="false">IF((F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51</v>
      </c>
      <c r="C6" s="38" t="s">
        <v>43</v>
      </c>
      <c r="D6" s="38" t="s">
        <v>52</v>
      </c>
      <c r="E6" s="38" t="s">
        <v>53</v>
      </c>
      <c r="F6" s="42"/>
      <c r="G6" s="43" t="n">
        <v>2308.1</v>
      </c>
      <c r="H6" s="43" t="n">
        <v>663.95</v>
      </c>
      <c r="I6" s="43" t="e">
        <f aca="false">J6-H6</f>
        <v>#NAME?</v>
      </c>
      <c r="J6" s="44" t="e">
        <f aca="false">ROUND(G6*riepilogo!$B$16/riepilogo!$B$32,2)+0.01</f>
        <v>#NAME?</v>
      </c>
      <c r="K6" s="35" t="str">
        <f aca="false">IF((F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54</v>
      </c>
      <c r="C7" s="38" t="s">
        <v>43</v>
      </c>
      <c r="D7" s="38" t="s">
        <v>44</v>
      </c>
      <c r="E7" s="38" t="s">
        <v>55</v>
      </c>
      <c r="F7" s="42"/>
      <c r="G7" s="43" t="n">
        <v>7340.77</v>
      </c>
      <c r="H7" s="43" t="n">
        <v>2111.67</v>
      </c>
      <c r="I7" s="43" t="e">
        <f aca="false">J7-H7</f>
        <v>#NAME?</v>
      </c>
      <c r="J7" s="44" t="e">
        <f aca="false">ROUND(G7*riepilogo!$B$16/riepilogo!$B$32,2)+0.01</f>
        <v>#NAME?</v>
      </c>
      <c r="K7" s="35" t="str">
        <f aca="false">IF((F7+G7&gt;0),"OK","non pervenuto")</f>
        <v>OK</v>
      </c>
    </row>
    <row r="8" customFormat="false" ht="14.65" hidden="false" customHeight="false" outlineLevel="0" collapsed="false">
      <c r="A8" s="38" t="n">
        <v>7</v>
      </c>
      <c r="B8" s="38" t="s">
        <v>56</v>
      </c>
      <c r="C8" s="38" t="s">
        <v>43</v>
      </c>
      <c r="D8" s="38" t="s">
        <v>46</v>
      </c>
      <c r="E8" s="38" t="s">
        <v>55</v>
      </c>
      <c r="F8" s="42"/>
      <c r="G8" s="43" t="n">
        <v>3759.5</v>
      </c>
      <c r="H8" s="43" t="n">
        <v>1081.47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57</v>
      </c>
      <c r="C9" s="38" t="s">
        <v>43</v>
      </c>
      <c r="D9" s="38" t="s">
        <v>58</v>
      </c>
      <c r="E9" s="38" t="s">
        <v>55</v>
      </c>
      <c r="F9" s="42"/>
      <c r="G9" s="43" t="n">
        <v>2637.96</v>
      </c>
      <c r="H9" s="43" t="n">
        <v>758.84</v>
      </c>
      <c r="I9" s="43" t="e">
        <f aca="false">J9-H9</f>
        <v>#NAME?</v>
      </c>
      <c r="J9" s="45" t="e">
        <f aca="false">ROUND(G9*riepilogo!$B$16/riepilogo!$B$32,2)</f>
        <v>#NAME?</v>
      </c>
      <c r="K9" s="35" t="str">
        <f aca="false">IF((F9+G9&gt;0),"OK","non pervenuto")</f>
        <v>OK</v>
      </c>
    </row>
    <row r="10" customFormat="false" ht="14.65" hidden="false" customHeight="false" outlineLevel="0" collapsed="false">
      <c r="A10" s="38" t="n">
        <v>9</v>
      </c>
      <c r="B10" s="38" t="s">
        <v>59</v>
      </c>
      <c r="C10" s="38" t="s">
        <v>43</v>
      </c>
      <c r="D10" s="38" t="s">
        <v>52</v>
      </c>
      <c r="E10" s="38" t="s">
        <v>60</v>
      </c>
      <c r="F10" s="42"/>
      <c r="G10" s="43" t="n">
        <v>4532.44</v>
      </c>
      <c r="H10" s="43" t="n">
        <v>1303.81</v>
      </c>
      <c r="I10" s="43" t="e">
        <f aca="false">J10-H10</f>
        <v>#NAME?</v>
      </c>
      <c r="J10" s="45" t="e">
        <f aca="false">ROUND(G10*riepilogo!$B$16/riepilogo!$B$32,2)</f>
        <v>#NAME?</v>
      </c>
      <c r="K10" s="35" t="str">
        <f aca="false">IF((F10+G10&gt;0),"OK","non pervenuto")</f>
        <v>OK</v>
      </c>
    </row>
    <row r="11" customFormat="false" ht="14.65" hidden="false" customHeight="false" outlineLevel="0" collapsed="false">
      <c r="A11" s="38" t="n">
        <v>10</v>
      </c>
      <c r="B11" s="38" t="s">
        <v>61</v>
      </c>
      <c r="C11" s="38" t="s">
        <v>43</v>
      </c>
      <c r="D11" s="38" t="s">
        <v>52</v>
      </c>
      <c r="E11" s="38" t="s">
        <v>62</v>
      </c>
      <c r="F11" s="42"/>
      <c r="G11" s="43" t="n">
        <v>1920.68</v>
      </c>
      <c r="H11" s="43" t="n">
        <v>552.51</v>
      </c>
      <c r="I11" s="43" t="e">
        <f aca="false">J11-H11</f>
        <v>#NAME?</v>
      </c>
      <c r="J11" s="45" t="e">
        <f aca="false">ROUND(G11*riepilogo!$B$16/riepilogo!$B$32,2)</f>
        <v>#NAME?</v>
      </c>
      <c r="K11" s="35" t="str">
        <f aca="false">IF((F11+G11&gt;0),"OK","non pervenuto")</f>
        <v>OK</v>
      </c>
    </row>
    <row r="12" customFormat="false" ht="14.65" hidden="false" customHeight="false" outlineLevel="0" collapsed="false">
      <c r="A12" s="38" t="n">
        <v>11</v>
      </c>
      <c r="B12" s="38" t="s">
        <v>63</v>
      </c>
      <c r="C12" s="38" t="s">
        <v>43</v>
      </c>
      <c r="D12" s="38" t="s">
        <v>52</v>
      </c>
      <c r="E12" s="38" t="s">
        <v>64</v>
      </c>
      <c r="F12" s="42"/>
      <c r="G12" s="43" t="n">
        <v>4158.34</v>
      </c>
      <c r="H12" s="43" t="n">
        <v>1196.2</v>
      </c>
      <c r="I12" s="43" t="e">
        <f aca="false">J12-H12</f>
        <v>#NAME?</v>
      </c>
      <c r="J12" s="45" t="e">
        <f aca="false">ROUND(G12*riepilogo!$B$16/riepilogo!$B$32,2)</f>
        <v>#NAME?</v>
      </c>
      <c r="K12" s="35" t="str">
        <f aca="false">IF((F12+G12&gt;0),"OK","non pervenuto")</f>
        <v>OK</v>
      </c>
    </row>
    <row r="13" customFormat="false" ht="14.65" hidden="false" customHeight="false" outlineLevel="0" collapsed="false">
      <c r="A13" s="38" t="n">
        <v>12</v>
      </c>
      <c r="B13" s="38" t="s">
        <v>65</v>
      </c>
      <c r="C13" s="38" t="s">
        <v>43</v>
      </c>
      <c r="D13" s="38" t="s">
        <v>52</v>
      </c>
      <c r="E13" s="38" t="s">
        <v>66</v>
      </c>
      <c r="F13" s="42"/>
      <c r="G13" s="43" t="n">
        <v>1319</v>
      </c>
      <c r="H13" s="43" t="n">
        <v>379.43</v>
      </c>
      <c r="I13" s="43" t="e">
        <f aca="false">J13-H13</f>
        <v>#NAME?</v>
      </c>
      <c r="J13" s="45" t="e">
        <f aca="false">ROUND(G13*riepilogo!$B$16/riepilogo!$B$32,2)</f>
        <v>#NAME?</v>
      </c>
      <c r="K13" s="35" t="str">
        <f aca="false">IF((F13+G13&gt;0),"OK","non pervenuto")</f>
        <v>OK</v>
      </c>
    </row>
    <row r="14" customFormat="false" ht="14.65" hidden="false" customHeight="false" outlineLevel="0" collapsed="false">
      <c r="A14" s="38" t="n">
        <v>13</v>
      </c>
      <c r="B14" s="38" t="s">
        <v>67</v>
      </c>
      <c r="C14" s="38" t="s">
        <v>43</v>
      </c>
      <c r="D14" s="38" t="s">
        <v>52</v>
      </c>
      <c r="E14" s="38" t="s">
        <v>68</v>
      </c>
      <c r="F14" s="42"/>
      <c r="G14" s="43" t="n">
        <v>5127.22</v>
      </c>
      <c r="H14" s="43" t="n">
        <v>1474.91</v>
      </c>
      <c r="I14" s="43" t="e">
        <f aca="false">J14-H14</f>
        <v>#NAME?</v>
      </c>
      <c r="J14" s="45" t="e">
        <f aca="false">ROUND(G14*riepilogo!$B$16/riepilogo!$B$32,2)</f>
        <v>#NAME?</v>
      </c>
      <c r="K14" s="35" t="str">
        <f aca="false">IF((F14+G14&gt;0),"OK","non pervenuto")</f>
        <v>OK</v>
      </c>
    </row>
    <row r="15" customFormat="false" ht="36.55" hidden="false" customHeight="false" outlineLevel="0" collapsed="false">
      <c r="A15" s="38" t="n">
        <v>14</v>
      </c>
      <c r="B15" s="38" t="s">
        <v>69</v>
      </c>
      <c r="C15" s="38" t="s">
        <v>43</v>
      </c>
      <c r="D15" s="38" t="s">
        <v>52</v>
      </c>
      <c r="E15" s="38" t="s">
        <v>70</v>
      </c>
      <c r="F15" s="42"/>
      <c r="G15" s="43" t="n">
        <v>3498.56</v>
      </c>
      <c r="H15" s="43" t="n">
        <v>1006.41</v>
      </c>
      <c r="I15" s="43" t="e">
        <f aca="false">J15-H15</f>
        <v>#NAME?</v>
      </c>
      <c r="J15" s="45" t="e">
        <f aca="false">ROUND(G15*riepilogo!$B$16/riepilogo!$B$32,2)</f>
        <v>#NAME?</v>
      </c>
      <c r="K15" s="35" t="str">
        <f aca="false">IF((F15+G15&gt;0),"OK","non pervenuto")</f>
        <v>OK</v>
      </c>
    </row>
    <row r="16" customFormat="false" ht="14.65" hidden="false" customHeight="false" outlineLevel="0" collapsed="false">
      <c r="A16" s="38" t="n">
        <v>15</v>
      </c>
      <c r="B16" s="38" t="s">
        <v>71</v>
      </c>
      <c r="C16" s="38" t="s">
        <v>43</v>
      </c>
      <c r="D16" s="38" t="s">
        <v>52</v>
      </c>
      <c r="E16" s="38" t="s">
        <v>72</v>
      </c>
      <c r="F16" s="42"/>
      <c r="G16" s="43" t="n">
        <v>675</v>
      </c>
      <c r="H16" s="43" t="n">
        <v>194.17</v>
      </c>
      <c r="I16" s="43" t="e">
        <f aca="false">J16-H16</f>
        <v>#NAME?</v>
      </c>
      <c r="J16" s="45" t="e">
        <f aca="false">ROUND(G16*riepilogo!$B$16/riepilogo!$B$32,2)</f>
        <v>#NAME?</v>
      </c>
      <c r="K16" s="35" t="str">
        <f aca="false">IF((F16+G16&gt;0),"OK","non pervenuto")</f>
        <v>OK</v>
      </c>
    </row>
    <row r="17" customFormat="false" ht="14.65" hidden="false" customHeight="false" outlineLevel="0" collapsed="false">
      <c r="A17" s="38" t="n">
        <v>16</v>
      </c>
      <c r="B17" s="38" t="s">
        <v>73</v>
      </c>
      <c r="C17" s="38" t="s">
        <v>43</v>
      </c>
      <c r="D17" s="38" t="s">
        <v>52</v>
      </c>
      <c r="E17" s="38" t="s">
        <v>74</v>
      </c>
      <c r="F17" s="42"/>
      <c r="G17" s="43" t="n">
        <v>8228.88</v>
      </c>
      <c r="H17" s="43" t="n">
        <v>2367.14</v>
      </c>
      <c r="I17" s="43" t="e">
        <f aca="false">J17-H17</f>
        <v>#NAME?</v>
      </c>
      <c r="J17" s="45" t="e">
        <f aca="false">ROUND(G17*riepilogo!$B$16/riepilogo!$B$32,2)</f>
        <v>#NAME?</v>
      </c>
      <c r="K17" s="35" t="str">
        <f aca="false">IF((F17+G17&gt;0),"OK","non pervenuto")</f>
        <v>OK</v>
      </c>
    </row>
    <row r="18" customFormat="false" ht="14.65" hidden="false" customHeight="false" outlineLevel="0" collapsed="false">
      <c r="A18" s="38" t="n">
        <v>17</v>
      </c>
      <c r="B18" s="38" t="s">
        <v>75</v>
      </c>
      <c r="C18" s="38" t="s">
        <v>43</v>
      </c>
      <c r="D18" s="38" t="s">
        <v>52</v>
      </c>
      <c r="E18" s="38" t="s">
        <v>76</v>
      </c>
      <c r="F18" s="42"/>
      <c r="G18" s="43" t="n">
        <v>2560.8</v>
      </c>
      <c r="H18" s="43" t="n">
        <v>736.65</v>
      </c>
      <c r="I18" s="43" t="e">
        <f aca="false">J18-H18</f>
        <v>#NAME?</v>
      </c>
      <c r="J18" s="45" t="e">
        <f aca="false">ROUND(G18*riepilogo!$B$16/riepilogo!$B$32,2)</f>
        <v>#NAME?</v>
      </c>
      <c r="K18" s="35" t="str">
        <f aca="false">IF((F18+G18&gt;0),"OK","non pervenuto")</f>
        <v>OK</v>
      </c>
    </row>
    <row r="19" customFormat="false" ht="14.65" hidden="false" customHeight="false" outlineLevel="0" collapsed="false">
      <c r="A19" s="38" t="n">
        <v>18</v>
      </c>
      <c r="B19" s="38" t="s">
        <v>77</v>
      </c>
      <c r="C19" s="38" t="s">
        <v>43</v>
      </c>
      <c r="D19" s="38" t="s">
        <v>52</v>
      </c>
      <c r="E19" s="38" t="s">
        <v>78</v>
      </c>
      <c r="F19" s="42"/>
      <c r="G19" s="43" t="n">
        <v>2267.52</v>
      </c>
      <c r="H19" s="43" t="n">
        <v>652.28</v>
      </c>
      <c r="I19" s="43" t="e">
        <f aca="false">J19-H19</f>
        <v>#NAME?</v>
      </c>
      <c r="J19" s="45" t="e">
        <f aca="false">ROUND(G19*riepilogo!$B$16/riepilogo!$B$32,2)</f>
        <v>#NAME?</v>
      </c>
      <c r="K19" s="35" t="str">
        <f aca="false">IF((F19+G19&gt;0),"OK","non pervenuto")</f>
        <v>OK</v>
      </c>
    </row>
    <row r="20" customFormat="false" ht="14.65" hidden="false" customHeight="false" outlineLevel="0" collapsed="false">
      <c r="A20" s="38" t="n">
        <v>19</v>
      </c>
      <c r="B20" s="38" t="s">
        <v>79</v>
      </c>
      <c r="C20" s="38" t="s">
        <v>43</v>
      </c>
      <c r="D20" s="38" t="s">
        <v>52</v>
      </c>
      <c r="E20" s="38" t="s">
        <v>80</v>
      </c>
      <c r="F20" s="42"/>
      <c r="G20" s="43" t="n">
        <v>7492.03</v>
      </c>
      <c r="H20" s="43" t="n">
        <v>2155.18</v>
      </c>
      <c r="I20" s="43" t="e">
        <f aca="false">J20-H20</f>
        <v>#NAME?</v>
      </c>
      <c r="J20" s="45" t="e">
        <f aca="false">ROUND(G20*riepilogo!$B$16/riepilogo!$B$32,2)</f>
        <v>#NAME?</v>
      </c>
      <c r="K20" s="35" t="str">
        <f aca="false">IF((F20+G20&gt;0),"OK","non pervenuto")</f>
        <v>OK</v>
      </c>
    </row>
    <row r="21" customFormat="false" ht="14.65" hidden="false" customHeight="false" outlineLevel="0" collapsed="false">
      <c r="A21" s="38" t="n">
        <v>20</v>
      </c>
      <c r="B21" s="38" t="s">
        <v>81</v>
      </c>
      <c r="C21" s="38" t="s">
        <v>43</v>
      </c>
      <c r="D21" s="38" t="s">
        <v>52</v>
      </c>
      <c r="E21" s="38" t="s">
        <v>82</v>
      </c>
      <c r="F21" s="42"/>
      <c r="G21" s="43" t="n">
        <v>3393.78</v>
      </c>
      <c r="H21" s="43" t="n">
        <v>976.26</v>
      </c>
      <c r="I21" s="43" t="e">
        <f aca="false">J21-H21</f>
        <v>#NAME?</v>
      </c>
      <c r="J21" s="45" t="e">
        <f aca="false">ROUND(G21*riepilogo!$B$16/riepilogo!$B$32,2)</f>
        <v>#NAME?</v>
      </c>
      <c r="K21" s="35" t="str">
        <f aca="false">IF((F21+G21&gt;0),"OK","non pervenuto")</f>
        <v>OK</v>
      </c>
    </row>
    <row r="22" customFormat="false" ht="47.75" hidden="false" customHeight="false" outlineLevel="0" collapsed="false">
      <c r="A22" s="38" t="n">
        <v>21</v>
      </c>
      <c r="B22" s="38" t="s">
        <v>83</v>
      </c>
      <c r="C22" s="38" t="s">
        <v>43</v>
      </c>
      <c r="D22" s="38" t="s">
        <v>52</v>
      </c>
      <c r="E22" s="38" t="s">
        <v>84</v>
      </c>
      <c r="F22" s="42"/>
      <c r="G22" s="43" t="n">
        <v>2522.08</v>
      </c>
      <c r="H22" s="43" t="n">
        <v>725.51</v>
      </c>
      <c r="I22" s="43" t="e">
        <f aca="false">J22-H22</f>
        <v>#NAME?</v>
      </c>
      <c r="J22" s="45" t="e">
        <f aca="false">ROUND(G22*riepilogo!$B$16/riepilogo!$B$32,2)</f>
        <v>#NAME?</v>
      </c>
      <c r="K22" s="35" t="str">
        <f aca="false">IF((F22+G22&gt;0),"OK","non pervenuto")</f>
        <v>OK</v>
      </c>
    </row>
    <row r="23" customFormat="false" ht="14.65" hidden="false" customHeight="false" outlineLevel="0" collapsed="false">
      <c r="A23" s="38" t="n">
        <v>22</v>
      </c>
      <c r="B23" s="38" t="s">
        <v>85</v>
      </c>
      <c r="C23" s="38" t="s">
        <v>43</v>
      </c>
      <c r="D23" s="38" t="s">
        <v>52</v>
      </c>
      <c r="E23" s="38" t="s">
        <v>86</v>
      </c>
      <c r="F23" s="42" t="n">
        <v>1</v>
      </c>
      <c r="G23" s="43"/>
      <c r="H23" s="43" t="n">
        <v>0</v>
      </c>
      <c r="I23" s="43" t="e">
        <f aca="false">J23-H23</f>
        <v>#NAME?</v>
      </c>
      <c r="J23" s="45" t="e">
        <f aca="false">ROUND(G23*riepilogo!$B$16/riepilogo!$B$32,2)</f>
        <v>#NAME?</v>
      </c>
      <c r="K23" s="35" t="str">
        <f aca="false">IF((F23+G23&gt;0),"OK","non pervenuto")</f>
        <v>OK</v>
      </c>
    </row>
    <row r="24" customFormat="false" ht="14.65" hidden="false" customHeight="false" outlineLevel="0" collapsed="false">
      <c r="A24" s="38" t="n">
        <v>23</v>
      </c>
      <c r="B24" s="38" t="s">
        <v>87</v>
      </c>
      <c r="C24" s="38" t="s">
        <v>43</v>
      </c>
      <c r="D24" s="38" t="s">
        <v>52</v>
      </c>
      <c r="E24" s="38" t="s">
        <v>88</v>
      </c>
      <c r="F24" s="42"/>
      <c r="G24" s="43" t="n">
        <v>7248</v>
      </c>
      <c r="H24" s="43" t="n">
        <v>2084.98</v>
      </c>
      <c r="I24" s="43" t="e">
        <f aca="false">J24-H24</f>
        <v>#NAME?</v>
      </c>
      <c r="J24" s="45" t="e">
        <f aca="false">ROUND(G24*riepilogo!$B$16/riepilogo!$B$32,2)</f>
        <v>#NAME?</v>
      </c>
      <c r="K24" s="35" t="str">
        <f aca="false">IF((F24+G24&gt;0),"OK","non pervenuto")</f>
        <v>OK</v>
      </c>
    </row>
    <row r="25" customFormat="false" ht="14.65" hidden="false" customHeight="false" outlineLevel="0" collapsed="false">
      <c r="A25" s="38" t="n">
        <v>24</v>
      </c>
      <c r="B25" s="38" t="s">
        <v>89</v>
      </c>
      <c r="C25" s="38" t="s">
        <v>43</v>
      </c>
      <c r="D25" s="38" t="s">
        <v>52</v>
      </c>
      <c r="E25" s="38" t="s">
        <v>90</v>
      </c>
      <c r="F25" s="42"/>
      <c r="G25" s="43" t="n">
        <v>5892.68</v>
      </c>
      <c r="H25" s="43" t="n">
        <v>1695.1</v>
      </c>
      <c r="I25" s="43" t="e">
        <f aca="false">J25-H25</f>
        <v>#NAME?</v>
      </c>
      <c r="J25" s="45" t="e">
        <f aca="false">ROUND(G25*riepilogo!$B$16/riepilogo!$B$32,2)</f>
        <v>#NAME?</v>
      </c>
      <c r="K25" s="35" t="str">
        <f aca="false">IF((F25+G25&gt;0),"OK","non pervenuto")</f>
        <v>OK</v>
      </c>
    </row>
    <row r="26" customFormat="false" ht="14.65" hidden="false" customHeight="false" outlineLevel="0" collapsed="false">
      <c r="A26" s="38" t="n">
        <v>25</v>
      </c>
      <c r="B26" s="38" t="s">
        <v>91</v>
      </c>
      <c r="C26" s="38" t="s">
        <v>43</v>
      </c>
      <c r="D26" s="38" t="s">
        <v>44</v>
      </c>
      <c r="E26" s="38" t="s">
        <v>92</v>
      </c>
      <c r="F26" s="42"/>
      <c r="G26" s="43" t="n">
        <v>6821.09</v>
      </c>
      <c r="H26" s="43" t="n">
        <v>1962.17</v>
      </c>
      <c r="I26" s="43" t="e">
        <f aca="false">J26-H26</f>
        <v>#NAME?</v>
      </c>
      <c r="J26" s="45" t="e">
        <f aca="false">ROUND(G26*riepilogo!$B$16/riepilogo!$B$32,2)</f>
        <v>#NAME?</v>
      </c>
      <c r="K26" s="35" t="str">
        <f aca="false">IF((F26+G26&gt;0),"OK","non pervenuto")</f>
        <v>OK</v>
      </c>
    </row>
    <row r="27" customFormat="false" ht="14.65" hidden="false" customHeight="false" outlineLevel="0" collapsed="false">
      <c r="A27" s="38" t="n">
        <v>26</v>
      </c>
      <c r="B27" s="38" t="s">
        <v>93</v>
      </c>
      <c r="C27" s="38" t="s">
        <v>43</v>
      </c>
      <c r="D27" s="38" t="s">
        <v>46</v>
      </c>
      <c r="E27" s="38" t="s">
        <v>92</v>
      </c>
      <c r="F27" s="42"/>
      <c r="G27" s="43" t="n">
        <v>6393.92</v>
      </c>
      <c r="H27" s="43" t="n">
        <v>1839.29</v>
      </c>
      <c r="I27" s="43" t="e">
        <f aca="false">J27-H27</f>
        <v>#NAME?</v>
      </c>
      <c r="J27" s="45" t="e">
        <f aca="false">ROUND(G27*riepilogo!$B$16/riepilogo!$B$32,2)</f>
        <v>#NAME?</v>
      </c>
      <c r="K27" s="35" t="str">
        <f aca="false">IF((F27+G27&gt;0),"OK","non pervenuto")</f>
        <v>OK</v>
      </c>
    </row>
    <row r="28" customFormat="false" ht="14.65" hidden="false" customHeight="false" outlineLevel="0" collapsed="false">
      <c r="F28" s="42" t="n">
        <f aca="false">SUM(F2:F27)</f>
        <v>1</v>
      </c>
      <c r="G28" s="46" t="n">
        <f aca="false">SUM(G2:G27)</f>
        <v>122601.79</v>
      </c>
      <c r="H28" s="46" t="n">
        <f aca="false">SUM(H2:H27)</f>
        <v>35267.96</v>
      </c>
      <c r="I28" s="46" t="e">
        <f aca="false">SUM(I2:I27)</f>
        <v>#NAME?</v>
      </c>
      <c r="J28" s="46" t="e">
        <f aca="false">SUM(J2:J27)</f>
        <v>#NAME?</v>
      </c>
    </row>
    <row r="29" customFormat="false" ht="14.65" hidden="true" customHeight="false" outlineLevel="0" collapsed="false">
      <c r="J29" s="47" t="s">
        <v>94</v>
      </c>
      <c r="K29" s="48" t="n">
        <f aca="false">COUNTIF(K$2:K27,J29)</f>
        <v>26</v>
      </c>
      <c r="L29" s="47"/>
    </row>
    <row r="30" customFormat="false" ht="14.65" hidden="true" customHeight="false" outlineLevel="0" collapsed="false">
      <c r="J30" s="47" t="s">
        <v>95</v>
      </c>
      <c r="K30" s="48" t="n">
        <f aca="false">COUNTIF(K$2:K29,J30)</f>
        <v>0</v>
      </c>
      <c r="L30" s="47"/>
    </row>
    <row r="31" customFormat="false" ht="14.65" hidden="false" customHeight="false" outlineLevel="0" collapsed="false">
      <c r="K31" s="49"/>
      <c r="L31" s="49"/>
    </row>
  </sheetData>
  <printOptions headings="false" gridLines="true" gridLinesSet="true" horizontalCentered="true" verticalCentered="false"/>
  <pageMargins left="0" right="0" top="0.945138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J50" activeCellId="0" sqref="J50:J51 J50:J5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3.11"/>
    <col collapsed="false" customWidth="true" hidden="false" outlineLevel="0" max="2" min="2" style="35" width="15.25"/>
    <col collapsed="false" customWidth="true" hidden="false" outlineLevel="0" max="3" min="3" style="35" width="9.49"/>
    <col collapsed="false" customWidth="true" hidden="false" outlineLevel="0" max="4" min="4" style="35" width="24.99"/>
    <col collapsed="false" customWidth="true" hidden="false" outlineLevel="0" max="5" min="5" style="35" width="30.87"/>
    <col collapsed="false" customWidth="true" hidden="false" outlineLevel="0" max="6" min="6" style="35" width="4.11"/>
    <col collapsed="false" customWidth="true" hidden="false" outlineLevel="0" max="7" min="7" style="36" width="12.11"/>
    <col collapsed="false" customWidth="true" hidden="false" outlineLevel="0" max="8" min="8" style="36" width="13.87"/>
    <col collapsed="false" customWidth="true" hidden="false" outlineLevel="0" max="9" min="9" style="36" width="13.75"/>
    <col collapsed="false" customWidth="true" hidden="false" outlineLevel="0" max="10" min="10" style="36" width="18.37"/>
    <col collapsed="false" customWidth="true" hidden="false" outlineLevel="0" max="11" min="11" style="37" width="7.49"/>
    <col collapsed="false" customWidth="true" hidden="false" outlineLevel="0" max="12" min="12" style="37" width="6.49"/>
    <col collapsed="false" customWidth="false" hidden="false" outlineLevel="0" max="257" min="13" style="37" width="8.99"/>
  </cols>
  <sheetData>
    <row r="1" customFormat="false" ht="98.2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  <c r="M1" s="41"/>
    </row>
    <row r="2" customFormat="false" ht="14.65" hidden="false" customHeight="false" outlineLevel="0" collapsed="false">
      <c r="A2" s="38" t="n">
        <v>1</v>
      </c>
      <c r="B2" s="38" t="s">
        <v>96</v>
      </c>
      <c r="C2" s="38" t="s">
        <v>97</v>
      </c>
      <c r="D2" s="38" t="s">
        <v>98</v>
      </c>
      <c r="E2" s="38" t="s">
        <v>7</v>
      </c>
      <c r="F2" s="42"/>
      <c r="G2" s="43" t="n">
        <v>8748.8</v>
      </c>
      <c r="H2" s="43" t="n">
        <v>2516.7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2+G2&gt;0),"OK","non pervenuto")</f>
        <v>OK</v>
      </c>
      <c r="M2" s="35"/>
    </row>
    <row r="3" customFormat="false" ht="14.65" hidden="false" customHeight="false" outlineLevel="0" collapsed="false">
      <c r="A3" s="38" t="n">
        <v>2</v>
      </c>
      <c r="B3" s="38" t="s">
        <v>99</v>
      </c>
      <c r="C3" s="38" t="s">
        <v>97</v>
      </c>
      <c r="D3" s="38" t="s">
        <v>100</v>
      </c>
      <c r="E3" s="38" t="s">
        <v>7</v>
      </c>
      <c r="F3" s="42"/>
      <c r="G3" s="43" t="n">
        <v>9785.24</v>
      </c>
      <c r="H3" s="43" t="n">
        <v>2814.85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101</v>
      </c>
      <c r="C4" s="38" t="s">
        <v>97</v>
      </c>
      <c r="D4" s="38" t="s">
        <v>102</v>
      </c>
      <c r="E4" s="38" t="s">
        <v>103</v>
      </c>
      <c r="F4" s="42"/>
      <c r="G4" s="43" t="n">
        <v>8300.75</v>
      </c>
      <c r="H4" s="43" t="n">
        <v>2387.82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104</v>
      </c>
      <c r="C5" s="38" t="s">
        <v>97</v>
      </c>
      <c r="D5" s="38" t="s">
        <v>105</v>
      </c>
      <c r="E5" s="38" t="s">
        <v>106</v>
      </c>
      <c r="F5" s="42" t="n">
        <v>1</v>
      </c>
      <c r="G5" s="43"/>
      <c r="H5" s="43" t="n">
        <v>0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107</v>
      </c>
      <c r="C6" s="38" t="s">
        <v>97</v>
      </c>
      <c r="D6" s="38" t="s">
        <v>108</v>
      </c>
      <c r="E6" s="38" t="s">
        <v>55</v>
      </c>
      <c r="F6" s="42" t="n">
        <v>1</v>
      </c>
      <c r="G6" s="43"/>
      <c r="H6" s="43" t="n">
        <v>0</v>
      </c>
      <c r="I6" s="43" t="e">
        <f aca="false">J6-H6</f>
        <v>#NAME?</v>
      </c>
      <c r="J6" s="45" t="e">
        <f aca="false">ROUND(G6*riepilogo!$B$16/riepilogo!$B$32,2)</f>
        <v>#NAME?</v>
      </c>
      <c r="K6" s="35" t="str">
        <f aca="false">IF((F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109</v>
      </c>
      <c r="C7" s="38" t="s">
        <v>97</v>
      </c>
      <c r="D7" s="38" t="s">
        <v>110</v>
      </c>
      <c r="E7" s="38" t="s">
        <v>55</v>
      </c>
      <c r="F7" s="42"/>
      <c r="G7" s="43" t="n">
        <v>6251.84</v>
      </c>
      <c r="H7" s="43" t="n">
        <v>1798.42</v>
      </c>
      <c r="I7" s="43" t="e">
        <f aca="false">J7-H7</f>
        <v>#NAME?</v>
      </c>
      <c r="J7" s="45" t="e">
        <f aca="false">ROUND(G7*riepilogo!$B$16/riepilogo!$B$32,2)</f>
        <v>#NAME?</v>
      </c>
      <c r="K7" s="35" t="str">
        <f aca="false">IF((F7+G7&gt;0),"OK","non pervenuto")</f>
        <v>OK</v>
      </c>
    </row>
    <row r="8" customFormat="false" ht="14.65" hidden="false" customHeight="false" outlineLevel="0" collapsed="false">
      <c r="A8" s="38" t="n">
        <v>7</v>
      </c>
      <c r="B8" s="38" t="s">
        <v>111</v>
      </c>
      <c r="C8" s="38" t="s">
        <v>97</v>
      </c>
      <c r="D8" s="38" t="s">
        <v>112</v>
      </c>
      <c r="E8" s="38" t="s">
        <v>113</v>
      </c>
      <c r="F8" s="42"/>
      <c r="G8" s="43" t="n">
        <v>6590.41</v>
      </c>
      <c r="H8" s="43" t="n">
        <v>1895.82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114</v>
      </c>
      <c r="C9" s="38" t="s">
        <v>97</v>
      </c>
      <c r="D9" s="38" t="s">
        <v>115</v>
      </c>
      <c r="E9" s="38" t="s">
        <v>116</v>
      </c>
      <c r="F9" s="42"/>
      <c r="G9" s="43" t="n">
        <v>1017.09</v>
      </c>
      <c r="H9" s="43" t="n">
        <v>292.58</v>
      </c>
      <c r="I9" s="43" t="e">
        <f aca="false">J9-H9</f>
        <v>#NAME?</v>
      </c>
      <c r="J9" s="45" t="e">
        <f aca="false">ROUND(G9*riepilogo!$B$16/riepilogo!$B$32,2)</f>
        <v>#NAME?</v>
      </c>
      <c r="K9" s="35" t="str">
        <f aca="false">IF((F9+G9&gt;0),"OK","non pervenuto")</f>
        <v>OK</v>
      </c>
    </row>
    <row r="10" customFormat="false" ht="14.65" hidden="false" customHeight="false" outlineLevel="0" collapsed="false">
      <c r="A10" s="38" t="n">
        <v>9</v>
      </c>
      <c r="B10" s="38" t="s">
        <v>117</v>
      </c>
      <c r="C10" s="38" t="s">
        <v>97</v>
      </c>
      <c r="D10" s="38" t="s">
        <v>118</v>
      </c>
      <c r="E10" s="38" t="s">
        <v>119</v>
      </c>
      <c r="F10" s="42" t="n">
        <v>1</v>
      </c>
      <c r="G10" s="43"/>
      <c r="H10" s="43" t="n">
        <v>0</v>
      </c>
      <c r="I10" s="43" t="e">
        <f aca="false">J10-H10</f>
        <v>#NAME?</v>
      </c>
      <c r="J10" s="45" t="e">
        <f aca="false">ROUND(G10*riepilogo!$B$16/riepilogo!$B$32,2)</f>
        <v>#NAME?</v>
      </c>
      <c r="K10" s="35" t="str">
        <f aca="false">IF((F10+G10&gt;0),"OK","non pervenuto")</f>
        <v>OK</v>
      </c>
    </row>
    <row r="11" customFormat="false" ht="14.65" hidden="false" customHeight="false" outlineLevel="0" collapsed="false">
      <c r="A11" s="38" t="n">
        <v>10</v>
      </c>
      <c r="B11" s="38" t="s">
        <v>120</v>
      </c>
      <c r="C11" s="38" t="s">
        <v>97</v>
      </c>
      <c r="D11" s="38" t="s">
        <v>121</v>
      </c>
      <c r="E11" s="38" t="s">
        <v>122</v>
      </c>
      <c r="F11" s="42" t="n">
        <v>1</v>
      </c>
      <c r="G11" s="43"/>
      <c r="H11" s="43" t="n">
        <v>0</v>
      </c>
      <c r="I11" s="43" t="e">
        <f aca="false">J11-H11</f>
        <v>#NAME?</v>
      </c>
      <c r="J11" s="45" t="e">
        <f aca="false">ROUND(G11*riepilogo!$B$16/riepilogo!$B$32,2)</f>
        <v>#NAME?</v>
      </c>
      <c r="K11" s="35" t="str">
        <f aca="false">IF((F11+G11&gt;0),"OK","non pervenuto")</f>
        <v>OK</v>
      </c>
    </row>
    <row r="12" customFormat="false" ht="14.65" hidden="false" customHeight="false" outlineLevel="0" collapsed="false">
      <c r="A12" s="38" t="n">
        <v>11</v>
      </c>
      <c r="B12" s="38" t="s">
        <v>123</v>
      </c>
      <c r="C12" s="38" t="s">
        <v>97</v>
      </c>
      <c r="D12" s="38" t="s">
        <v>124</v>
      </c>
      <c r="E12" s="38" t="s">
        <v>125</v>
      </c>
      <c r="F12" s="42"/>
      <c r="G12" s="43" t="n">
        <v>7308.16</v>
      </c>
      <c r="H12" s="43" t="n">
        <v>2102.29</v>
      </c>
      <c r="I12" s="43" t="e">
        <f aca="false">J12-H12</f>
        <v>#NAME?</v>
      </c>
      <c r="J12" s="45" t="e">
        <f aca="false">ROUND(G12*riepilogo!$B$16/riepilogo!$B$32,2)</f>
        <v>#NAME?</v>
      </c>
      <c r="K12" s="35" t="str">
        <f aca="false">IF((F12+G12&gt;0),"OK","non pervenuto")</f>
        <v>OK</v>
      </c>
    </row>
    <row r="13" customFormat="false" ht="14.65" hidden="false" customHeight="false" outlineLevel="0" collapsed="false">
      <c r="A13" s="38" t="n">
        <v>12</v>
      </c>
      <c r="B13" s="38" t="s">
        <v>126</v>
      </c>
      <c r="C13" s="38" t="s">
        <v>97</v>
      </c>
      <c r="D13" s="38" t="s">
        <v>105</v>
      </c>
      <c r="E13" s="38" t="s">
        <v>127</v>
      </c>
      <c r="F13" s="42" t="n">
        <v>1</v>
      </c>
      <c r="G13" s="43"/>
      <c r="H13" s="43" t="n">
        <v>0</v>
      </c>
      <c r="I13" s="43" t="e">
        <f aca="false">J13-H13</f>
        <v>#NAME?</v>
      </c>
      <c r="J13" s="45" t="e">
        <f aca="false">ROUND(G13*riepilogo!$B$16/riepilogo!$B$32,2)</f>
        <v>#NAME?</v>
      </c>
      <c r="K13" s="35" t="str">
        <f aca="false">IF((F13+G13&gt;0),"OK","non pervenuto")</f>
        <v>OK</v>
      </c>
    </row>
    <row r="14" customFormat="false" ht="14.65" hidden="false" customHeight="false" outlineLevel="0" collapsed="false">
      <c r="A14" s="38" t="n">
        <v>13</v>
      </c>
      <c r="B14" s="38" t="s">
        <v>128</v>
      </c>
      <c r="C14" s="38" t="s">
        <v>97</v>
      </c>
      <c r="D14" s="38" t="s">
        <v>52</v>
      </c>
      <c r="E14" s="38" t="s">
        <v>129</v>
      </c>
      <c r="F14" s="42"/>
      <c r="G14" s="43" t="n">
        <v>1509.2</v>
      </c>
      <c r="H14" s="43" t="n">
        <v>434.14</v>
      </c>
      <c r="I14" s="43" t="e">
        <f aca="false">J14-H14</f>
        <v>#NAME?</v>
      </c>
      <c r="J14" s="45" t="e">
        <f aca="false">ROUND(G14*riepilogo!$B$16/riepilogo!$B$32,2)</f>
        <v>#NAME?</v>
      </c>
      <c r="K14" s="35" t="str">
        <f aca="false">IF((F14+G14&gt;0),"OK","non pervenuto")</f>
        <v>OK</v>
      </c>
    </row>
    <row r="15" customFormat="false" ht="36.55" hidden="false" customHeight="false" outlineLevel="0" collapsed="false">
      <c r="A15" s="38" t="n">
        <v>14</v>
      </c>
      <c r="B15" s="38" t="s">
        <v>130</v>
      </c>
      <c r="C15" s="38" t="s">
        <v>97</v>
      </c>
      <c r="D15" s="38" t="s">
        <v>52</v>
      </c>
      <c r="E15" s="38" t="s">
        <v>131</v>
      </c>
      <c r="F15" s="42"/>
      <c r="G15" s="43" t="n">
        <v>7559</v>
      </c>
      <c r="H15" s="43" t="n">
        <v>2174.44</v>
      </c>
      <c r="I15" s="43" t="e">
        <f aca="false">J15-H15</f>
        <v>#NAME?</v>
      </c>
      <c r="J15" s="45" t="e">
        <f aca="false">ROUND(G15*riepilogo!$B$16/riepilogo!$B$32,2)</f>
        <v>#NAME?</v>
      </c>
      <c r="K15" s="35" t="str">
        <f aca="false">IF((F15+G15&gt;0),"OK","non pervenuto")</f>
        <v>OK</v>
      </c>
    </row>
    <row r="16" customFormat="false" ht="14.65" hidden="false" customHeight="false" outlineLevel="0" collapsed="false">
      <c r="A16" s="38" t="n">
        <v>15</v>
      </c>
      <c r="B16" s="38" t="s">
        <v>132</v>
      </c>
      <c r="C16" s="38" t="s">
        <v>97</v>
      </c>
      <c r="D16" s="38" t="s">
        <v>133</v>
      </c>
      <c r="E16" s="38" t="s">
        <v>134</v>
      </c>
      <c r="F16" s="42"/>
      <c r="G16" s="43" t="n">
        <v>3010</v>
      </c>
      <c r="H16" s="43" t="n">
        <v>865.86</v>
      </c>
      <c r="I16" s="43" t="e">
        <f aca="false">J16-H16</f>
        <v>#NAME?</v>
      </c>
      <c r="J16" s="45" t="e">
        <f aca="false">ROUND(G16*riepilogo!$B$16/riepilogo!$B$32,2)</f>
        <v>#NAME?</v>
      </c>
      <c r="K16" s="35" t="str">
        <f aca="false">IF((F16+G16&gt;0),"OK","non pervenuto")</f>
        <v>OK</v>
      </c>
    </row>
    <row r="17" customFormat="false" ht="14.65" hidden="false" customHeight="false" outlineLevel="0" collapsed="false">
      <c r="A17" s="38" t="n">
        <v>16</v>
      </c>
      <c r="B17" s="38" t="s">
        <v>135</v>
      </c>
      <c r="C17" s="38" t="s">
        <v>97</v>
      </c>
      <c r="D17" s="38" t="s">
        <v>52</v>
      </c>
      <c r="E17" s="38" t="s">
        <v>136</v>
      </c>
      <c r="F17" s="42" t="n">
        <v>1</v>
      </c>
      <c r="G17" s="43"/>
      <c r="H17" s="43" t="n">
        <v>0</v>
      </c>
      <c r="I17" s="43" t="e">
        <f aca="false">J17-H17</f>
        <v>#NAME?</v>
      </c>
      <c r="J17" s="45" t="e">
        <f aca="false">ROUND(G17*riepilogo!$B$16/riepilogo!$B$32,2)</f>
        <v>#NAME?</v>
      </c>
      <c r="K17" s="35" t="str">
        <f aca="false">IF((F17+G17&gt;0),"OK","non pervenuto")</f>
        <v>OK</v>
      </c>
    </row>
    <row r="18" customFormat="false" ht="14.65" hidden="false" customHeight="false" outlineLevel="0" collapsed="false">
      <c r="A18" s="38" t="n">
        <v>17</v>
      </c>
      <c r="B18" s="38" t="s">
        <v>137</v>
      </c>
      <c r="C18" s="38" t="s">
        <v>97</v>
      </c>
      <c r="D18" s="38" t="s">
        <v>138</v>
      </c>
      <c r="E18" s="38" t="s">
        <v>139</v>
      </c>
      <c r="F18" s="42"/>
      <c r="G18" s="43" t="n">
        <v>991.6</v>
      </c>
      <c r="H18" s="43" t="n">
        <v>285.25</v>
      </c>
      <c r="I18" s="43" t="e">
        <f aca="false">J18-H18</f>
        <v>#NAME?</v>
      </c>
      <c r="J18" s="45" t="e">
        <f aca="false">ROUND(G18*riepilogo!$B$16/riepilogo!$B$32,2)</f>
        <v>#NAME?</v>
      </c>
      <c r="K18" s="35" t="str">
        <f aca="false">IF((F18+G18&gt;0),"OK","non pervenuto")</f>
        <v>OK</v>
      </c>
    </row>
    <row r="19" customFormat="false" ht="14.65" hidden="false" customHeight="false" outlineLevel="0" collapsed="false">
      <c r="A19" s="38" t="n">
        <v>18</v>
      </c>
      <c r="B19" s="38" t="s">
        <v>140</v>
      </c>
      <c r="C19" s="38" t="s">
        <v>97</v>
      </c>
      <c r="D19" s="38" t="s">
        <v>141</v>
      </c>
      <c r="E19" s="38" t="s">
        <v>142</v>
      </c>
      <c r="F19" s="42"/>
      <c r="G19" s="43" t="n">
        <v>472.75</v>
      </c>
      <c r="H19" s="43" t="n">
        <v>135.99</v>
      </c>
      <c r="I19" s="43" t="e">
        <f aca="false">J19-H19</f>
        <v>#NAME?</v>
      </c>
      <c r="J19" s="45" t="e">
        <f aca="false">ROUND(G19*riepilogo!$B$16/riepilogo!$B$32,2)</f>
        <v>#NAME?</v>
      </c>
      <c r="K19" s="35" t="str">
        <f aca="false">IF((F19+G19&gt;0),"OK","non pervenuto")</f>
        <v>OK</v>
      </c>
    </row>
    <row r="20" customFormat="false" ht="14.65" hidden="false" customHeight="false" outlineLevel="0" collapsed="false">
      <c r="A20" s="38" t="n">
        <v>19</v>
      </c>
      <c r="B20" s="38" t="s">
        <v>143</v>
      </c>
      <c r="C20" s="38" t="s">
        <v>97</v>
      </c>
      <c r="D20" s="38" t="s">
        <v>144</v>
      </c>
      <c r="E20" s="38" t="s">
        <v>145</v>
      </c>
      <c r="F20" s="42"/>
      <c r="G20" s="43" t="n">
        <v>2706.24</v>
      </c>
      <c r="H20" s="43" t="n">
        <v>778.48</v>
      </c>
      <c r="I20" s="43" t="e">
        <f aca="false">J20-H20</f>
        <v>#NAME?</v>
      </c>
      <c r="J20" s="45" t="e">
        <f aca="false">ROUND(G20*riepilogo!$B$16/riepilogo!$B$32,2)</f>
        <v>#NAME?</v>
      </c>
      <c r="K20" s="35" t="str">
        <f aca="false">IF((F20+G20&gt;0),"OK","non pervenuto")</f>
        <v>OK</v>
      </c>
    </row>
    <row r="21" customFormat="false" ht="14.65" hidden="false" customHeight="false" outlineLevel="0" collapsed="false">
      <c r="A21" s="38" t="n">
        <v>20</v>
      </c>
      <c r="B21" s="38" t="s">
        <v>146</v>
      </c>
      <c r="C21" s="38" t="s">
        <v>97</v>
      </c>
      <c r="D21" s="38"/>
      <c r="E21" s="38" t="s">
        <v>147</v>
      </c>
      <c r="F21" s="42"/>
      <c r="G21" s="43" t="n">
        <v>2481.57</v>
      </c>
      <c r="H21" s="43" t="n">
        <v>713.86</v>
      </c>
      <c r="I21" s="43" t="e">
        <f aca="false">J21-H21</f>
        <v>#NAME?</v>
      </c>
      <c r="J21" s="45" t="e">
        <f aca="false">ROUND(G21*riepilogo!$B$16/riepilogo!$B$32,2)</f>
        <v>#NAME?</v>
      </c>
      <c r="K21" s="35" t="str">
        <f aca="false">IF((F21+G21&gt;0),"OK","non pervenuto")</f>
        <v>OK</v>
      </c>
    </row>
    <row r="22" customFormat="false" ht="47.75" hidden="false" customHeight="false" outlineLevel="0" collapsed="false">
      <c r="A22" s="38" t="n">
        <v>21</v>
      </c>
      <c r="B22" s="38" t="s">
        <v>148</v>
      </c>
      <c r="C22" s="38" t="s">
        <v>97</v>
      </c>
      <c r="D22" s="38" t="s">
        <v>149</v>
      </c>
      <c r="E22" s="38" t="s">
        <v>150</v>
      </c>
      <c r="F22" s="42"/>
      <c r="G22" s="43" t="n">
        <v>1588.63</v>
      </c>
      <c r="H22" s="43" t="n">
        <v>456.99</v>
      </c>
      <c r="I22" s="43" t="e">
        <f aca="false">J22-H22</f>
        <v>#NAME?</v>
      </c>
      <c r="J22" s="45" t="e">
        <f aca="false">ROUND(G22*riepilogo!$B$16/riepilogo!$B$32,2)</f>
        <v>#NAME?</v>
      </c>
      <c r="K22" s="35" t="str">
        <f aca="false">IF((F22+G22&gt;0),"OK","non pervenuto")</f>
        <v>OK</v>
      </c>
    </row>
    <row r="23" customFormat="false" ht="14.65" hidden="false" customHeight="false" outlineLevel="0" collapsed="false">
      <c r="A23" s="38" t="n">
        <v>22</v>
      </c>
      <c r="B23" s="38" t="s">
        <v>151</v>
      </c>
      <c r="C23" s="38" t="s">
        <v>97</v>
      </c>
      <c r="D23" s="38" t="s">
        <v>152</v>
      </c>
      <c r="E23" s="38" t="s">
        <v>153</v>
      </c>
      <c r="F23" s="42"/>
      <c r="G23" s="43" t="n">
        <v>2441.08</v>
      </c>
      <c r="H23" s="43" t="n">
        <v>702.21</v>
      </c>
      <c r="I23" s="43" t="e">
        <f aca="false">J23-H23</f>
        <v>#NAME?</v>
      </c>
      <c r="J23" s="45" t="e">
        <f aca="false">ROUND(G23*riepilogo!$B$16/riepilogo!$B$32,2)</f>
        <v>#NAME?</v>
      </c>
      <c r="K23" s="35" t="str">
        <f aca="false">IF((F23+G23&gt;0),"OK","non pervenuto")</f>
        <v>OK</v>
      </c>
    </row>
    <row r="24" customFormat="false" ht="14.65" hidden="false" customHeight="false" outlineLevel="0" collapsed="false">
      <c r="A24" s="38" t="n">
        <v>23</v>
      </c>
      <c r="B24" s="38" t="s">
        <v>154</v>
      </c>
      <c r="C24" s="38" t="s">
        <v>97</v>
      </c>
      <c r="D24" s="38" t="s">
        <v>105</v>
      </c>
      <c r="E24" s="38" t="s">
        <v>155</v>
      </c>
      <c r="F24" s="42" t="n">
        <v>1</v>
      </c>
      <c r="G24" s="43"/>
      <c r="H24" s="43" t="n">
        <v>0</v>
      </c>
      <c r="I24" s="43" t="e">
        <f aca="false">J24-H24</f>
        <v>#NAME?</v>
      </c>
      <c r="J24" s="45" t="e">
        <f aca="false">ROUND(G24*riepilogo!$B$16/riepilogo!$B$32,2)</f>
        <v>#NAME?</v>
      </c>
      <c r="K24" s="35" t="str">
        <f aca="false">IF((F24+G24&gt;0),"OK","non pervenuto")</f>
        <v>OK</v>
      </c>
    </row>
    <row r="25" customFormat="false" ht="14.65" hidden="false" customHeight="false" outlineLevel="0" collapsed="false">
      <c r="A25" s="38" t="n">
        <v>24</v>
      </c>
      <c r="B25" s="38" t="s">
        <v>156</v>
      </c>
      <c r="C25" s="38" t="s">
        <v>97</v>
      </c>
      <c r="D25" s="38" t="s">
        <v>157</v>
      </c>
      <c r="E25" s="38" t="s">
        <v>158</v>
      </c>
      <c r="F25" s="50"/>
      <c r="G25" s="43" t="n">
        <v>2914.12</v>
      </c>
      <c r="H25" s="43" t="n">
        <v>838.28</v>
      </c>
      <c r="I25" s="43" t="e">
        <f aca="false">J25-H25</f>
        <v>#NAME?</v>
      </c>
      <c r="J25" s="45" t="e">
        <f aca="false">ROUND(G25*riepilogo!$B$16/riepilogo!$B$32,2)</f>
        <v>#NAME?</v>
      </c>
      <c r="K25" s="35" t="str">
        <f aca="false">IF((F25+G25&gt;0),"OK","non pervenuto")</f>
        <v>OK</v>
      </c>
    </row>
    <row r="26" customFormat="false" ht="14.65" hidden="false" customHeight="false" outlineLevel="0" collapsed="false">
      <c r="A26" s="38" t="n">
        <v>25</v>
      </c>
      <c r="B26" s="38" t="s">
        <v>159</v>
      </c>
      <c r="C26" s="38" t="s">
        <v>97</v>
      </c>
      <c r="D26" s="38" t="s">
        <v>160</v>
      </c>
      <c r="E26" s="38" t="s">
        <v>161</v>
      </c>
      <c r="F26" s="42"/>
      <c r="G26" s="43" t="n">
        <v>5130</v>
      </c>
      <c r="H26" s="43" t="n">
        <v>1475.71</v>
      </c>
      <c r="I26" s="43" t="e">
        <f aca="false">J26-H26</f>
        <v>#NAME?</v>
      </c>
      <c r="J26" s="45" t="e">
        <f aca="false">ROUND(G26*riepilogo!$B$16/riepilogo!$B$32,2)</f>
        <v>#NAME?</v>
      </c>
      <c r="K26" s="35" t="str">
        <f aca="false">IF((F26+G26&gt;0),"OK","non pervenuto")</f>
        <v>OK</v>
      </c>
    </row>
    <row r="27" customFormat="false" ht="14.65" hidden="false" customHeight="false" outlineLevel="0" collapsed="false">
      <c r="A27" s="38" t="n">
        <v>26</v>
      </c>
      <c r="B27" s="38" t="s">
        <v>162</v>
      </c>
      <c r="C27" s="38" t="s">
        <v>97</v>
      </c>
      <c r="D27" s="38" t="s">
        <v>52</v>
      </c>
      <c r="E27" s="38" t="s">
        <v>163</v>
      </c>
      <c r="F27" s="42"/>
      <c r="G27" s="43" t="n">
        <v>15804.47</v>
      </c>
      <c r="H27" s="43" t="n">
        <v>4546.36</v>
      </c>
      <c r="I27" s="43" t="e">
        <f aca="false">J27-H27</f>
        <v>#NAME?</v>
      </c>
      <c r="J27" s="45" t="e">
        <f aca="false">ROUND(G27*riepilogo!$B$16/riepilogo!$B$32,2)</f>
        <v>#NAME?</v>
      </c>
      <c r="K27" s="35" t="str">
        <f aca="false">IF((F27+G27&gt;0),"OK","non pervenuto")</f>
        <v>OK</v>
      </c>
    </row>
    <row r="28" customFormat="false" ht="14.65" hidden="false" customHeight="false" outlineLevel="0" collapsed="false">
      <c r="A28" s="38" t="n">
        <v>27</v>
      </c>
      <c r="B28" s="38" t="s">
        <v>164</v>
      </c>
      <c r="C28" s="38" t="s">
        <v>97</v>
      </c>
      <c r="D28" s="38" t="s">
        <v>165</v>
      </c>
      <c r="E28" s="38" t="s">
        <v>166</v>
      </c>
      <c r="F28" s="42"/>
      <c r="G28" s="43" t="n">
        <v>3500</v>
      </c>
      <c r="H28" s="43" t="n">
        <v>1006.82</v>
      </c>
      <c r="I28" s="43" t="e">
        <f aca="false">J28-H28</f>
        <v>#NAME?</v>
      </c>
      <c r="J28" s="45" t="e">
        <f aca="false">ROUND(G28*riepilogo!$B$16/riepilogo!$B$32,2)</f>
        <v>#NAME?</v>
      </c>
      <c r="K28" s="35" t="str">
        <f aca="false">IF((F28+G28&gt;0),"OK","non pervenuto")</f>
        <v>OK</v>
      </c>
    </row>
    <row r="29" customFormat="false" ht="14.65" hidden="false" customHeight="false" outlineLevel="0" collapsed="false">
      <c r="A29" s="38" t="n">
        <v>28</v>
      </c>
      <c r="B29" s="38" t="s">
        <v>167</v>
      </c>
      <c r="C29" s="38" t="s">
        <v>97</v>
      </c>
      <c r="D29" s="38" t="s">
        <v>168</v>
      </c>
      <c r="E29" s="38" t="s">
        <v>169</v>
      </c>
      <c r="F29" s="42"/>
      <c r="G29" s="43" t="n">
        <v>16569.34</v>
      </c>
      <c r="H29" s="43" t="n">
        <v>4766.38</v>
      </c>
      <c r="I29" s="43" t="e">
        <f aca="false">J29-H29</f>
        <v>#NAME?</v>
      </c>
      <c r="J29" s="45" t="e">
        <f aca="false">ROUND(G29*riepilogo!$B$16/riepilogo!$B$32,2)</f>
        <v>#NAME?</v>
      </c>
      <c r="K29" s="35" t="str">
        <f aca="false">IF((F29+G29&gt;0),"OK","non pervenuto")</f>
        <v>OK</v>
      </c>
    </row>
    <row r="30" customFormat="false" ht="14.65" hidden="false" customHeight="false" outlineLevel="0" collapsed="false">
      <c r="A30" s="38" t="n">
        <v>29</v>
      </c>
      <c r="B30" s="38" t="s">
        <v>170</v>
      </c>
      <c r="C30" s="38" t="s">
        <v>97</v>
      </c>
      <c r="D30" s="38" t="s">
        <v>171</v>
      </c>
      <c r="E30" s="38" t="s">
        <v>172</v>
      </c>
      <c r="F30" s="42"/>
      <c r="G30" s="43" t="n">
        <v>8146.68</v>
      </c>
      <c r="H30" s="43" t="n">
        <v>2343.5</v>
      </c>
      <c r="I30" s="43" t="e">
        <f aca="false">J30-H30</f>
        <v>#NAME?</v>
      </c>
      <c r="J30" s="45" t="e">
        <f aca="false">ROUND(G30*riepilogo!$B$16/riepilogo!$B$32,2)</f>
        <v>#NAME?</v>
      </c>
      <c r="K30" s="35" t="str">
        <f aca="false">IF((F30+G30&gt;0),"OK","non pervenuto")</f>
        <v>OK</v>
      </c>
    </row>
    <row r="31" customFormat="false" ht="14.65" hidden="false" customHeight="false" outlineLevel="0" collapsed="false">
      <c r="A31" s="38" t="n">
        <v>30</v>
      </c>
      <c r="B31" s="38" t="s">
        <v>173</v>
      </c>
      <c r="C31" s="38" t="s">
        <v>97</v>
      </c>
      <c r="D31" s="38" t="s">
        <v>174</v>
      </c>
      <c r="E31" s="38" t="s">
        <v>175</v>
      </c>
      <c r="F31" s="42" t="n">
        <v>1</v>
      </c>
      <c r="G31" s="43"/>
      <c r="H31" s="43" t="n">
        <v>0</v>
      </c>
      <c r="I31" s="43" t="e">
        <f aca="false">J31-H31</f>
        <v>#NAME?</v>
      </c>
      <c r="J31" s="45" t="e">
        <f aca="false">ROUND(G31*riepilogo!$B$16/riepilogo!$B$32,2)</f>
        <v>#NAME?</v>
      </c>
      <c r="K31" s="35" t="str">
        <f aca="false">IF((F31+G31&gt;0),"OK","non pervenuto")</f>
        <v>OK</v>
      </c>
    </row>
    <row r="32" customFormat="false" ht="14.65" hidden="false" customHeight="false" outlineLevel="0" collapsed="false">
      <c r="A32" s="38" t="n">
        <v>31</v>
      </c>
      <c r="B32" s="38" t="s">
        <v>176</v>
      </c>
      <c r="C32" s="38" t="s">
        <v>97</v>
      </c>
      <c r="D32" s="38" t="s">
        <v>177</v>
      </c>
      <c r="E32" s="38" t="s">
        <v>178</v>
      </c>
      <c r="F32" s="42"/>
      <c r="G32" s="43" t="n">
        <v>5436</v>
      </c>
      <c r="H32" s="43" t="n">
        <v>1563.73</v>
      </c>
      <c r="I32" s="43" t="e">
        <f aca="false">J32-H32</f>
        <v>#NAME?</v>
      </c>
      <c r="J32" s="45" t="e">
        <f aca="false">ROUND(G32*riepilogo!$B$16/riepilogo!$B$32,2)</f>
        <v>#NAME?</v>
      </c>
      <c r="K32" s="35" t="str">
        <f aca="false">IF((F32+G32&gt;0),"OK","non pervenuto")</f>
        <v>OK</v>
      </c>
    </row>
    <row r="33" customFormat="false" ht="14.65" hidden="false" customHeight="false" outlineLevel="0" collapsed="false">
      <c r="A33" s="38" t="n">
        <v>32</v>
      </c>
      <c r="B33" s="38" t="s">
        <v>179</v>
      </c>
      <c r="C33" s="38" t="s">
        <v>97</v>
      </c>
      <c r="D33" s="38" t="s">
        <v>180</v>
      </c>
      <c r="E33" s="38" t="s">
        <v>181</v>
      </c>
      <c r="F33" s="42" t="n">
        <v>1</v>
      </c>
      <c r="G33" s="43"/>
      <c r="H33" s="43" t="n">
        <v>0</v>
      </c>
      <c r="I33" s="43" t="e">
        <f aca="false">J33-H33</f>
        <v>#NAME?</v>
      </c>
      <c r="J33" s="45" t="e">
        <f aca="false">ROUND(G33*riepilogo!$B$16/riepilogo!$B$32,2)</f>
        <v>#NAME?</v>
      </c>
      <c r="K33" s="35" t="str">
        <f aca="false">IF((F33+G33&gt;0),"OK","non pervenuto")</f>
        <v>OK</v>
      </c>
    </row>
    <row r="34" customFormat="false" ht="14.65" hidden="false" customHeight="false" outlineLevel="0" collapsed="false">
      <c r="A34" s="38" t="n">
        <v>33</v>
      </c>
      <c r="B34" s="38" t="s">
        <v>182</v>
      </c>
      <c r="C34" s="38" t="s">
        <v>97</v>
      </c>
      <c r="D34" s="38" t="s">
        <v>183</v>
      </c>
      <c r="E34" s="38" t="s">
        <v>184</v>
      </c>
      <c r="F34" s="42"/>
      <c r="G34" s="43" t="n">
        <v>5588.92</v>
      </c>
      <c r="H34" s="43" t="n">
        <v>1607.72</v>
      </c>
      <c r="I34" s="43" t="e">
        <f aca="false">J34-H34</f>
        <v>#NAME?</v>
      </c>
      <c r="J34" s="45" t="e">
        <f aca="false">ROUND(G34*riepilogo!$B$16/riepilogo!$B$32,2)</f>
        <v>#NAME?</v>
      </c>
      <c r="K34" s="35" t="str">
        <f aca="false">IF((F34+G34&gt;0),"OK","non pervenuto")</f>
        <v>OK</v>
      </c>
    </row>
    <row r="35" customFormat="false" ht="14.65" hidden="false" customHeight="false" outlineLevel="0" collapsed="false">
      <c r="A35" s="38" t="n">
        <v>34</v>
      </c>
      <c r="B35" s="38" t="s">
        <v>185</v>
      </c>
      <c r="C35" s="38" t="s">
        <v>97</v>
      </c>
      <c r="D35" s="38" t="s">
        <v>186</v>
      </c>
      <c r="E35" s="38" t="s">
        <v>187</v>
      </c>
      <c r="F35" s="42"/>
      <c r="G35" s="43" t="n">
        <v>8394.33</v>
      </c>
      <c r="H35" s="43" t="n">
        <v>2414.74</v>
      </c>
      <c r="I35" s="43" t="e">
        <f aca="false">J35-H35</f>
        <v>#NAME?</v>
      </c>
      <c r="J35" s="45" t="e">
        <f aca="false">ROUND(G35*riepilogo!$B$16/riepilogo!$B$32,2)</f>
        <v>#NAME?</v>
      </c>
      <c r="K35" s="35" t="str">
        <f aca="false">IF((F35+G35&gt;0),"OK","non pervenuto")</f>
        <v>OK</v>
      </c>
    </row>
    <row r="36" customFormat="false" ht="14.65" hidden="false" customHeight="false" outlineLevel="0" collapsed="false">
      <c r="A36" s="38" t="n">
        <v>35</v>
      </c>
      <c r="B36" s="38" t="s">
        <v>188</v>
      </c>
      <c r="C36" s="38" t="s">
        <v>97</v>
      </c>
      <c r="D36" s="38" t="s">
        <v>189</v>
      </c>
      <c r="E36" s="38" t="s">
        <v>190</v>
      </c>
      <c r="F36" s="42" t="n">
        <v>1</v>
      </c>
      <c r="G36" s="43"/>
      <c r="H36" s="43" t="n">
        <v>0</v>
      </c>
      <c r="I36" s="43" t="e">
        <f aca="false">J36-H36</f>
        <v>#NAME?</v>
      </c>
      <c r="J36" s="45" t="e">
        <f aca="false">ROUND(G36*riepilogo!$B$16/riepilogo!$B$32,2)</f>
        <v>#NAME?</v>
      </c>
      <c r="K36" s="35" t="str">
        <f aca="false">IF((F36+G36&gt;0),"OK","non pervenuto")</f>
        <v>OK</v>
      </c>
    </row>
    <row r="37" customFormat="false" ht="14.65" hidden="false" customHeight="false" outlineLevel="0" collapsed="false">
      <c r="A37" s="38" t="n">
        <v>36</v>
      </c>
      <c r="B37" s="38" t="s">
        <v>191</v>
      </c>
      <c r="C37" s="38" t="s">
        <v>97</v>
      </c>
      <c r="D37" s="38" t="s">
        <v>192</v>
      </c>
      <c r="E37" s="38" t="s">
        <v>193</v>
      </c>
      <c r="F37" s="42"/>
      <c r="G37" s="43" t="n">
        <v>1866</v>
      </c>
      <c r="H37" s="43" t="n">
        <v>536.78</v>
      </c>
      <c r="I37" s="43" t="e">
        <f aca="false">J37-H37</f>
        <v>#NAME?</v>
      </c>
      <c r="J37" s="45" t="e">
        <f aca="false">ROUND(G37*riepilogo!$B$16/riepilogo!$B$32,2)</f>
        <v>#NAME?</v>
      </c>
      <c r="K37" s="35" t="str">
        <f aca="false">IF((F37+G37&gt;0),"OK","non pervenuto")</f>
        <v>OK</v>
      </c>
    </row>
    <row r="38" customFormat="false" ht="14.65" hidden="false" customHeight="false" outlineLevel="0" collapsed="false">
      <c r="A38" s="38" t="n">
        <v>37</v>
      </c>
      <c r="B38" s="38" t="s">
        <v>194</v>
      </c>
      <c r="C38" s="38" t="s">
        <v>97</v>
      </c>
      <c r="D38" s="38" t="s">
        <v>195</v>
      </c>
      <c r="E38" s="38" t="s">
        <v>196</v>
      </c>
      <c r="F38" s="42"/>
      <c r="G38" s="43" t="n">
        <v>843.6</v>
      </c>
      <c r="H38" s="43" t="n">
        <v>242.67</v>
      </c>
      <c r="I38" s="43" t="e">
        <f aca="false">J38-H38</f>
        <v>#NAME?</v>
      </c>
      <c r="J38" s="45" t="e">
        <f aca="false">ROUND(G38*riepilogo!$B$16/riepilogo!$B$32,2)</f>
        <v>#NAME?</v>
      </c>
      <c r="K38" s="35" t="str">
        <f aca="false">IF((F38+G38&gt;0),"OK","non pervenuto")</f>
        <v>OK</v>
      </c>
    </row>
    <row r="39" customFormat="false" ht="14.65" hidden="false" customHeight="false" outlineLevel="0" collapsed="false">
      <c r="A39" s="38" t="n">
        <v>38</v>
      </c>
      <c r="B39" s="38" t="s">
        <v>197</v>
      </c>
      <c r="C39" s="38" t="s">
        <v>97</v>
      </c>
      <c r="D39" s="38" t="s">
        <v>186</v>
      </c>
      <c r="E39" s="38" t="s">
        <v>198</v>
      </c>
      <c r="F39" s="42"/>
      <c r="G39" s="43" t="n">
        <v>5071.55</v>
      </c>
      <c r="H39" s="43" t="n">
        <v>1458.9</v>
      </c>
      <c r="I39" s="43" t="e">
        <f aca="false">J39-H39</f>
        <v>#NAME?</v>
      </c>
      <c r="J39" s="45" t="e">
        <f aca="false">ROUND(G39*riepilogo!$B$16/riepilogo!$B$32,2)</f>
        <v>#NAME?</v>
      </c>
      <c r="K39" s="35" t="str">
        <f aca="false">IF((F39+G39&gt;0),"OK","non pervenuto")</f>
        <v>OK</v>
      </c>
    </row>
    <row r="40" customFormat="false" ht="14.65" hidden="false" customHeight="false" outlineLevel="0" collapsed="false">
      <c r="A40" s="38" t="n">
        <v>39</v>
      </c>
      <c r="B40" s="38" t="s">
        <v>199</v>
      </c>
      <c r="C40" s="38" t="s">
        <v>97</v>
      </c>
      <c r="D40" s="38" t="s">
        <v>52</v>
      </c>
      <c r="E40" s="38" t="s">
        <v>200</v>
      </c>
      <c r="F40" s="42" t="n">
        <v>1</v>
      </c>
      <c r="G40" s="43"/>
      <c r="H40" s="43" t="n">
        <v>0</v>
      </c>
      <c r="I40" s="43" t="e">
        <f aca="false">J40-H40</f>
        <v>#NAME?</v>
      </c>
      <c r="J40" s="45" t="e">
        <f aca="false">ROUND(G40*riepilogo!$B$16/riepilogo!$B$32,2)</f>
        <v>#NAME?</v>
      </c>
      <c r="K40" s="35" t="str">
        <f aca="false">IF((F40+G40&gt;0),"OK","non pervenuto")</f>
        <v>OK</v>
      </c>
    </row>
    <row r="41" customFormat="false" ht="14.65" hidden="false" customHeight="false" outlineLevel="0" collapsed="false">
      <c r="A41" s="38" t="n">
        <v>40</v>
      </c>
      <c r="B41" s="38" t="s">
        <v>201</v>
      </c>
      <c r="C41" s="38" t="s">
        <v>97</v>
      </c>
      <c r="D41" s="38" t="s">
        <v>52</v>
      </c>
      <c r="E41" s="38" t="s">
        <v>202</v>
      </c>
      <c r="F41" s="42" t="n">
        <v>1</v>
      </c>
      <c r="G41" s="43"/>
      <c r="H41" s="43" t="n">
        <v>0</v>
      </c>
      <c r="I41" s="43" t="e">
        <f aca="false">J41-H41</f>
        <v>#NAME?</v>
      </c>
      <c r="J41" s="45" t="e">
        <f aca="false">ROUND(G41*riepilogo!$B$16/riepilogo!$B$32,2)</f>
        <v>#NAME?</v>
      </c>
      <c r="K41" s="35" t="str">
        <f aca="false">IF((F41+G41&gt;0),"OK","non pervenuto")</f>
        <v>OK</v>
      </c>
    </row>
    <row r="42" customFormat="false" ht="14.65" hidden="false" customHeight="false" outlineLevel="0" collapsed="false">
      <c r="A42" s="38" t="n">
        <v>41</v>
      </c>
      <c r="B42" s="38" t="s">
        <v>203</v>
      </c>
      <c r="C42" s="38" t="s">
        <v>97</v>
      </c>
      <c r="D42" s="38" t="s">
        <v>204</v>
      </c>
      <c r="E42" s="38" t="s">
        <v>205</v>
      </c>
      <c r="F42" s="42"/>
      <c r="G42" s="43" t="n">
        <v>4496.88</v>
      </c>
      <c r="H42" s="43" t="n">
        <v>1293.58</v>
      </c>
      <c r="I42" s="43" t="e">
        <f aca="false">J42-H42</f>
        <v>#NAME?</v>
      </c>
      <c r="J42" s="45" t="e">
        <f aca="false">ROUND(G42*riepilogo!$B$16/riepilogo!$B$32,2)</f>
        <v>#NAME?</v>
      </c>
      <c r="K42" s="35" t="str">
        <f aca="false">IF((F42+G42&gt;0),"OK","non pervenuto")</f>
        <v>OK</v>
      </c>
    </row>
    <row r="43" customFormat="false" ht="14.65" hidden="false" customHeight="false" outlineLevel="0" collapsed="false">
      <c r="A43" s="38" t="n">
        <v>42</v>
      </c>
      <c r="B43" s="38" t="s">
        <v>206</v>
      </c>
      <c r="C43" s="38" t="s">
        <v>97</v>
      </c>
      <c r="D43" s="38" t="s">
        <v>207</v>
      </c>
      <c r="E43" s="38" t="s">
        <v>208</v>
      </c>
      <c r="F43" s="42"/>
      <c r="G43" s="43" t="n">
        <v>827.1</v>
      </c>
      <c r="H43" s="43" t="n">
        <v>237.93</v>
      </c>
      <c r="I43" s="43" t="e">
        <f aca="false">J43-H43</f>
        <v>#NAME?</v>
      </c>
      <c r="J43" s="45" t="e">
        <f aca="false">ROUND(G43*riepilogo!$B$16/riepilogo!$B$32,2)</f>
        <v>#NAME?</v>
      </c>
      <c r="K43" s="35" t="str">
        <f aca="false">IF((F43+G43&gt;0),"OK","non pervenuto")</f>
        <v>OK</v>
      </c>
    </row>
    <row r="44" customFormat="false" ht="14.65" hidden="false" customHeight="false" outlineLevel="0" collapsed="false">
      <c r="A44" s="38" t="n">
        <v>43</v>
      </c>
      <c r="B44" s="38" t="s">
        <v>209</v>
      </c>
      <c r="C44" s="38" t="s">
        <v>97</v>
      </c>
      <c r="D44" s="38" t="s">
        <v>210</v>
      </c>
      <c r="E44" s="38" t="s">
        <v>211</v>
      </c>
      <c r="F44" s="42"/>
      <c r="G44" s="43" t="n">
        <v>1501.14</v>
      </c>
      <c r="H44" s="43" t="n">
        <v>431.82</v>
      </c>
      <c r="I44" s="43" t="e">
        <f aca="false">J44-H44</f>
        <v>#NAME?</v>
      </c>
      <c r="J44" s="45" t="e">
        <f aca="false">ROUND(G44*riepilogo!$B$16/riepilogo!$B$32,2)</f>
        <v>#NAME?</v>
      </c>
      <c r="K44" s="35" t="str">
        <f aca="false">IF((F44+G44&gt;0),"OK","non pervenuto")</f>
        <v>OK</v>
      </c>
    </row>
    <row r="45" customFormat="false" ht="14.65" hidden="false" customHeight="false" outlineLevel="0" collapsed="false">
      <c r="A45" s="38" t="n">
        <v>44</v>
      </c>
      <c r="B45" s="38" t="s">
        <v>212</v>
      </c>
      <c r="C45" s="38" t="s">
        <v>97</v>
      </c>
      <c r="D45" s="38" t="s">
        <v>213</v>
      </c>
      <c r="E45" s="38" t="s">
        <v>214</v>
      </c>
      <c r="F45" s="42" t="n">
        <v>1</v>
      </c>
      <c r="G45" s="43"/>
      <c r="H45" s="43" t="n">
        <v>0</v>
      </c>
      <c r="I45" s="43" t="e">
        <f aca="false">J45-H45</f>
        <v>#NAME?</v>
      </c>
      <c r="J45" s="45" t="e">
        <f aca="false">ROUND(G45*riepilogo!$B$16/riepilogo!$B$32,2)</f>
        <v>#NAME?</v>
      </c>
      <c r="K45" s="35" t="str">
        <f aca="false">IF((F45+G45&gt;0),"OK","non pervenuto")</f>
        <v>OK</v>
      </c>
    </row>
    <row r="46" customFormat="false" ht="14.65" hidden="false" customHeight="false" outlineLevel="0" collapsed="false">
      <c r="A46" s="38" t="n">
        <v>45</v>
      </c>
      <c r="B46" s="38" t="s">
        <v>215</v>
      </c>
      <c r="C46" s="38" t="s">
        <v>97</v>
      </c>
      <c r="D46" s="38" t="s">
        <v>216</v>
      </c>
      <c r="E46" s="38" t="s">
        <v>217</v>
      </c>
      <c r="F46" s="42" t="n">
        <v>1</v>
      </c>
      <c r="G46" s="43"/>
      <c r="H46" s="43" t="n">
        <v>0</v>
      </c>
      <c r="I46" s="43" t="e">
        <f aca="false">J46-H46</f>
        <v>#NAME?</v>
      </c>
      <c r="J46" s="45" t="e">
        <f aca="false">ROUND(G46*riepilogo!$B$16/riepilogo!$B$32,2)</f>
        <v>#NAME?</v>
      </c>
      <c r="K46" s="35" t="str">
        <f aca="false">IF((F46+G46&gt;0),"OK","non pervenuto")</f>
        <v>OK</v>
      </c>
    </row>
    <row r="47" customFormat="false" ht="14.65" hidden="false" customHeight="false" outlineLevel="0" collapsed="false">
      <c r="A47" s="38" t="n">
        <v>46</v>
      </c>
      <c r="B47" s="38" t="s">
        <v>218</v>
      </c>
      <c r="C47" s="38" t="s">
        <v>97</v>
      </c>
      <c r="D47" s="38" t="s">
        <v>105</v>
      </c>
      <c r="E47" s="38" t="s">
        <v>219</v>
      </c>
      <c r="F47" s="42"/>
      <c r="G47" s="43" t="n">
        <v>2769.56</v>
      </c>
      <c r="H47" s="43" t="n">
        <v>796.7</v>
      </c>
      <c r="I47" s="43" t="e">
        <f aca="false">J47-H47</f>
        <v>#NAME?</v>
      </c>
      <c r="J47" s="45" t="e">
        <f aca="false">ROUND(G47*riepilogo!$B$16/riepilogo!$B$32,2)</f>
        <v>#NAME?</v>
      </c>
      <c r="K47" s="35" t="str">
        <f aca="false">IF((F47+G47&gt;0),"OK","non pervenuto")</f>
        <v>OK</v>
      </c>
    </row>
    <row r="48" customFormat="false" ht="14.65" hidden="false" customHeight="false" outlineLevel="0" collapsed="false">
      <c r="A48" s="38" t="n">
        <v>47</v>
      </c>
      <c r="B48" s="38" t="s">
        <v>220</v>
      </c>
      <c r="C48" s="38" t="s">
        <v>97</v>
      </c>
      <c r="D48" s="38" t="s">
        <v>221</v>
      </c>
      <c r="E48" s="38" t="s">
        <v>222</v>
      </c>
      <c r="F48" s="42" t="n">
        <v>1</v>
      </c>
      <c r="G48" s="43"/>
      <c r="H48" s="43" t="n">
        <v>0</v>
      </c>
      <c r="I48" s="43" t="e">
        <f aca="false">J48-H48</f>
        <v>#NAME?</v>
      </c>
      <c r="J48" s="45" t="e">
        <f aca="false">ROUND(G48*riepilogo!$B$16/riepilogo!$B$32,2)</f>
        <v>#NAME?</v>
      </c>
      <c r="K48" s="35" t="str">
        <f aca="false">IF((F48+G48&gt;0),"OK","non pervenuto")</f>
        <v>OK</v>
      </c>
    </row>
    <row r="49" customFormat="false" ht="14.65" hidden="false" customHeight="false" outlineLevel="0" collapsed="false">
      <c r="F49" s="51" t="n">
        <f aca="false">SUM(F2:F48)</f>
        <v>15</v>
      </c>
      <c r="G49" s="46" t="n">
        <f aca="false">SUM(G2:G48)</f>
        <v>159622.05</v>
      </c>
      <c r="H49" s="46" t="n">
        <f aca="false">SUM(H2:H48)</f>
        <v>45917.32</v>
      </c>
      <c r="I49" s="46" t="e">
        <f aca="false">SUM(I2:I48)</f>
        <v>#NAME?</v>
      </c>
      <c r="J49" s="46" t="e">
        <f aca="false">SUM(J2:J48)</f>
        <v>#NAME?</v>
      </c>
      <c r="K49" s="35"/>
    </row>
    <row r="50" customFormat="false" ht="14.65" hidden="false" customHeight="false" outlineLevel="0" collapsed="false">
      <c r="J50" s="47" t="s">
        <v>94</v>
      </c>
      <c r="K50" s="48" t="n">
        <f aca="false">COUNTIF(K$2:K48,J50)</f>
        <v>47</v>
      </c>
      <c r="L50" s="47"/>
    </row>
    <row r="51" customFormat="false" ht="14.65" hidden="false" customHeight="false" outlineLevel="0" collapsed="false">
      <c r="J51" s="47" t="s">
        <v>95</v>
      </c>
      <c r="K51" s="48" t="n">
        <f aca="false">COUNTIF(K$2:K50,J51)</f>
        <v>0</v>
      </c>
      <c r="L51" s="47"/>
    </row>
    <row r="52" customFormat="false" ht="14.65" hidden="false" customHeight="false" outlineLevel="0" collapsed="false">
      <c r="K52" s="49"/>
      <c r="L52" s="49"/>
    </row>
  </sheetData>
  <printOptions headings="false" gridLines="true" gridLinesSet="true" horizontalCentered="true" verticalCentered="false"/>
  <pageMargins left="0" right="0" top="0.905555555555556" bottom="0.590277777777778" header="0.190277777777778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5" activePane="bottomRight" state="frozen"/>
      <selection pane="topLeft" activeCell="A1" activeCellId="0" sqref="A1"/>
      <selection pane="topRight" activeCell="J1" activeCellId="0" sqref="J1"/>
      <selection pane="bottomLeft" activeCell="A15" activeCellId="0" sqref="A15"/>
      <selection pane="bottomRight" activeCell="J30" activeCellId="0" sqref="J30 J30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3.25"/>
    <col collapsed="false" customWidth="true" hidden="false" outlineLevel="0" max="2" min="2" style="35" width="16.37"/>
    <col collapsed="false" customWidth="true" hidden="false" outlineLevel="0" max="3" min="3" style="35" width="13.62"/>
    <col collapsed="false" customWidth="true" hidden="false" outlineLevel="0" max="4" min="4" style="35" width="21.99"/>
    <col collapsed="false" customWidth="true" hidden="false" outlineLevel="0" max="5" min="5" style="35" width="25.24"/>
    <col collapsed="false" customWidth="true" hidden="false" outlineLevel="0" max="6" min="6" style="35" width="4.37"/>
    <col collapsed="false" customWidth="true" hidden="false" outlineLevel="0" max="9" min="7" style="36" width="13.37"/>
    <col collapsed="false" customWidth="true" hidden="false" outlineLevel="0" max="10" min="10" style="36" width="19.99"/>
    <col collapsed="false" customWidth="true" hidden="false" outlineLevel="0" max="11" min="11" style="37" width="4.99"/>
    <col collapsed="false" customWidth="false" hidden="false" outlineLevel="0" max="257" min="12" style="37" width="8.99"/>
  </cols>
  <sheetData>
    <row r="1" customFormat="false" ht="100.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4.65" hidden="false" customHeight="false" outlineLevel="0" collapsed="false">
      <c r="A2" s="38" t="n">
        <v>1</v>
      </c>
      <c r="B2" s="38" t="s">
        <v>223</v>
      </c>
      <c r="C2" s="38" t="s">
        <v>224</v>
      </c>
      <c r="D2" s="38" t="s">
        <v>225</v>
      </c>
      <c r="E2" s="38" t="s">
        <v>7</v>
      </c>
      <c r="F2" s="42"/>
      <c r="G2" s="43" t="n">
        <v>12524.4</v>
      </c>
      <c r="H2" s="43" t="n">
        <v>3602.8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226</v>
      </c>
      <c r="C3" s="38" t="s">
        <v>224</v>
      </c>
      <c r="D3" s="38" t="s">
        <v>227</v>
      </c>
      <c r="E3" s="38" t="s">
        <v>7</v>
      </c>
      <c r="F3" s="42"/>
      <c r="G3" s="43" t="n">
        <v>12783.52</v>
      </c>
      <c r="H3" s="43" t="n">
        <v>3677.34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H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228</v>
      </c>
      <c r="C4" s="38" t="s">
        <v>224</v>
      </c>
      <c r="D4" s="38" t="s">
        <v>229</v>
      </c>
      <c r="E4" s="38" t="s">
        <v>7</v>
      </c>
      <c r="F4" s="42"/>
      <c r="G4" s="43" t="n">
        <v>6314.48</v>
      </c>
      <c r="H4" s="43" t="n">
        <v>1816.44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H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230</v>
      </c>
      <c r="C5" s="38" t="s">
        <v>224</v>
      </c>
      <c r="D5" s="38" t="s">
        <v>231</v>
      </c>
      <c r="E5" s="38" t="s">
        <v>7</v>
      </c>
      <c r="F5" s="42"/>
      <c r="G5" s="43" t="n">
        <v>4239.4</v>
      </c>
      <c r="H5" s="43" t="n">
        <v>1219.52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H5+G5&gt;0),"OK","non pervenuto")</f>
        <v>OK</v>
      </c>
    </row>
    <row r="6" customFormat="false" ht="14.65" hidden="false" customHeight="false" outlineLevel="0" collapsed="false">
      <c r="A6" s="52" t="n">
        <v>5</v>
      </c>
      <c r="B6" s="52" t="s">
        <v>232</v>
      </c>
      <c r="C6" s="52" t="s">
        <v>224</v>
      </c>
      <c r="D6" s="52" t="s">
        <v>233</v>
      </c>
      <c r="E6" s="52" t="s">
        <v>7</v>
      </c>
      <c r="F6" s="42"/>
      <c r="G6" s="43" t="n">
        <v>2719.56</v>
      </c>
      <c r="H6" s="43" t="n">
        <v>782.32</v>
      </c>
      <c r="I6" s="43" t="e">
        <f aca="false">J6-H6</f>
        <v>#NAME?</v>
      </c>
      <c r="J6" s="45" t="e">
        <f aca="false">ROUND(G6*riepilogo!$B$16/riepilogo!$B$32,2)</f>
        <v>#NAME?</v>
      </c>
      <c r="K6" s="35" t="str">
        <f aca="false">IF((FH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234</v>
      </c>
      <c r="C7" s="38" t="s">
        <v>224</v>
      </c>
      <c r="D7" s="38" t="s">
        <v>235</v>
      </c>
      <c r="E7" s="38" t="s">
        <v>55</v>
      </c>
      <c r="F7" s="42"/>
      <c r="G7" s="43" t="n">
        <v>4486.25</v>
      </c>
      <c r="H7" s="43" t="n">
        <v>1290.53</v>
      </c>
      <c r="I7" s="43" t="e">
        <f aca="false">J7-H7</f>
        <v>#NAME?</v>
      </c>
      <c r="J7" s="45" t="e">
        <f aca="false">ROUND(G7*riepilogo!$B$16/riepilogo!$B$32,2)</f>
        <v>#NAME?</v>
      </c>
      <c r="K7" s="35" t="str">
        <f aca="false">IF((FH7+G7&gt;0),"OK","non pervenuto")</f>
        <v>OK</v>
      </c>
    </row>
    <row r="8" customFormat="false" ht="14.65" hidden="false" customHeight="false" outlineLevel="0" collapsed="false">
      <c r="A8" s="52" t="n">
        <v>7</v>
      </c>
      <c r="B8" s="38" t="s">
        <v>236</v>
      </c>
      <c r="C8" s="38" t="s">
        <v>224</v>
      </c>
      <c r="D8" s="38" t="s">
        <v>237</v>
      </c>
      <c r="E8" s="38" t="s">
        <v>60</v>
      </c>
      <c r="F8" s="42"/>
      <c r="G8" s="43" t="n">
        <v>3637.24</v>
      </c>
      <c r="H8" s="43" t="n">
        <v>1046.3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H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238</v>
      </c>
      <c r="C9" s="38" t="s">
        <v>224</v>
      </c>
      <c r="D9" s="38" t="s">
        <v>239</v>
      </c>
      <c r="E9" s="38" t="s">
        <v>62</v>
      </c>
      <c r="F9" s="42"/>
      <c r="G9" s="43" t="n">
        <v>1713.3</v>
      </c>
      <c r="H9" s="43" t="n">
        <v>492.85</v>
      </c>
      <c r="I9" s="43" t="e">
        <f aca="false">J9-H9</f>
        <v>#NAME?</v>
      </c>
      <c r="J9" s="45" t="e">
        <f aca="false">ROUND(G9*riepilogo!$B$16/riepilogo!$B$32,2)</f>
        <v>#NAME?</v>
      </c>
      <c r="K9" s="35" t="str">
        <f aca="false">IF((FH9+G9&gt;0),"OK","non pervenuto")</f>
        <v>OK</v>
      </c>
    </row>
    <row r="10" customFormat="false" ht="14.65" hidden="false" customHeight="false" outlineLevel="0" collapsed="false">
      <c r="A10" s="52" t="n">
        <v>9</v>
      </c>
      <c r="B10" s="38" t="s">
        <v>240</v>
      </c>
      <c r="C10" s="38" t="s">
        <v>224</v>
      </c>
      <c r="D10" s="38" t="s">
        <v>241</v>
      </c>
      <c r="E10" s="38" t="s">
        <v>64</v>
      </c>
      <c r="F10" s="42"/>
      <c r="G10" s="43" t="n">
        <v>3928.94</v>
      </c>
      <c r="H10" s="43" t="n">
        <v>1130.21</v>
      </c>
      <c r="I10" s="43" t="e">
        <f aca="false">J10-H10</f>
        <v>#NAME?</v>
      </c>
      <c r="J10" s="45" t="e">
        <f aca="false">ROUND(G10*riepilogo!$B$16/riepilogo!$B$32,2)</f>
        <v>#NAME?</v>
      </c>
      <c r="K10" s="35" t="str">
        <f aca="false">IF((FH10+G10&gt;0),"OK","non pervenuto")</f>
        <v>OK</v>
      </c>
    </row>
    <row r="11" customFormat="false" ht="14.65" hidden="false" customHeight="false" outlineLevel="0" collapsed="false">
      <c r="A11" s="38" t="n">
        <v>10</v>
      </c>
      <c r="B11" s="38" t="s">
        <v>242</v>
      </c>
      <c r="C11" s="38" t="s">
        <v>224</v>
      </c>
      <c r="D11" s="38" t="s">
        <v>105</v>
      </c>
      <c r="E11" s="38" t="s">
        <v>66</v>
      </c>
      <c r="F11" s="42"/>
      <c r="G11" s="43" t="n">
        <v>2892.11</v>
      </c>
      <c r="H11" s="43" t="n">
        <v>831.95</v>
      </c>
      <c r="I11" s="43" t="e">
        <f aca="false">J11-H11</f>
        <v>#NAME?</v>
      </c>
      <c r="J11" s="45" t="e">
        <f aca="false">ROUND(G11*riepilogo!$B$16/riepilogo!$B$32,2)</f>
        <v>#NAME?</v>
      </c>
      <c r="K11" s="35" t="str">
        <f aca="false">IF((FH11+G11&gt;0),"OK","non pervenuto")</f>
        <v>OK</v>
      </c>
    </row>
    <row r="12" customFormat="false" ht="14.65" hidden="false" customHeight="false" outlineLevel="0" collapsed="false">
      <c r="A12" s="52" t="n">
        <v>11</v>
      </c>
      <c r="B12" s="38" t="s">
        <v>243</v>
      </c>
      <c r="C12" s="38" t="s">
        <v>224</v>
      </c>
      <c r="D12" s="38" t="s">
        <v>227</v>
      </c>
      <c r="E12" s="38" t="s">
        <v>244</v>
      </c>
      <c r="F12" s="42"/>
      <c r="G12" s="43" t="n">
        <v>2123</v>
      </c>
      <c r="H12" s="43" t="n">
        <v>610.71</v>
      </c>
      <c r="I12" s="43" t="e">
        <f aca="false">J12-H12</f>
        <v>#NAME?</v>
      </c>
      <c r="J12" s="45" t="e">
        <f aca="false">ROUND(G12*riepilogo!$B$16/riepilogo!$B$32,2)</f>
        <v>#NAME?</v>
      </c>
      <c r="K12" s="35" t="str">
        <f aca="false">IF((FH12+G12&gt;0),"OK","non pervenuto")</f>
        <v>OK</v>
      </c>
    </row>
    <row r="13" customFormat="false" ht="14.65" hidden="false" customHeight="false" outlineLevel="0" collapsed="false">
      <c r="A13" s="38" t="n">
        <v>12</v>
      </c>
      <c r="B13" s="38" t="s">
        <v>245</v>
      </c>
      <c r="C13" s="38" t="s">
        <v>224</v>
      </c>
      <c r="D13" s="38" t="s">
        <v>168</v>
      </c>
      <c r="E13" s="38" t="s">
        <v>68</v>
      </c>
      <c r="F13" s="42"/>
      <c r="G13" s="43" t="n">
        <v>3802.63</v>
      </c>
      <c r="H13" s="43" t="n">
        <v>1093.87</v>
      </c>
      <c r="I13" s="43" t="e">
        <f aca="false">J13-H13</f>
        <v>#NAME?</v>
      </c>
      <c r="J13" s="45" t="e">
        <f aca="false">ROUND(G13*riepilogo!$B$16/riepilogo!$B$32,2)</f>
        <v>#NAME?</v>
      </c>
      <c r="K13" s="35" t="str">
        <f aca="false">IF((FH13+G13&gt;0),"OK","non pervenuto")</f>
        <v>OK</v>
      </c>
    </row>
    <row r="14" customFormat="false" ht="14.65" hidden="false" customHeight="false" outlineLevel="0" collapsed="false">
      <c r="A14" s="52" t="n">
        <v>13</v>
      </c>
      <c r="B14" s="38" t="s">
        <v>246</v>
      </c>
      <c r="C14" s="38" t="s">
        <v>224</v>
      </c>
      <c r="D14" s="38" t="s">
        <v>247</v>
      </c>
      <c r="E14" s="38" t="s">
        <v>70</v>
      </c>
      <c r="F14" s="42"/>
      <c r="G14" s="43" t="n">
        <v>3832.36</v>
      </c>
      <c r="H14" s="43" t="n">
        <v>1102.43</v>
      </c>
      <c r="I14" s="43" t="e">
        <f aca="false">J14-H14</f>
        <v>#NAME?</v>
      </c>
      <c r="J14" s="45" t="e">
        <f aca="false">ROUND(G14*riepilogo!$B$16/riepilogo!$B$32,2)</f>
        <v>#NAME?</v>
      </c>
      <c r="K14" s="35" t="str">
        <f aca="false">IF((FH14+G14&gt;0),"OK","non pervenuto")</f>
        <v>OK</v>
      </c>
    </row>
    <row r="15" customFormat="false" ht="36.55" hidden="false" customHeight="false" outlineLevel="0" collapsed="false">
      <c r="A15" s="38" t="n">
        <v>14</v>
      </c>
      <c r="B15" s="38" t="s">
        <v>248</v>
      </c>
      <c r="C15" s="38" t="s">
        <v>224</v>
      </c>
      <c r="D15" s="38" t="s">
        <v>249</v>
      </c>
      <c r="E15" s="38" t="s">
        <v>72</v>
      </c>
      <c r="F15" s="42"/>
      <c r="G15" s="43" t="n">
        <v>454.92</v>
      </c>
      <c r="H15" s="43" t="n">
        <v>130.86</v>
      </c>
      <c r="I15" s="43" t="e">
        <f aca="false">J15-H15</f>
        <v>#NAME?</v>
      </c>
      <c r="J15" s="45" t="e">
        <f aca="false">ROUND(G15*riepilogo!$B$16/riepilogo!$B$32,2)</f>
        <v>#NAME?</v>
      </c>
      <c r="K15" s="35" t="str">
        <f aca="false">IF((FH15+G15&gt;0),"OK","non pervenuto")</f>
        <v>OK</v>
      </c>
    </row>
    <row r="16" customFormat="false" ht="14.65" hidden="false" customHeight="false" outlineLevel="0" collapsed="false">
      <c r="A16" s="52" t="n">
        <v>15</v>
      </c>
      <c r="B16" s="38" t="s">
        <v>250</v>
      </c>
      <c r="C16" s="38" t="s">
        <v>224</v>
      </c>
      <c r="D16" s="38" t="s">
        <v>251</v>
      </c>
      <c r="E16" s="38" t="s">
        <v>74</v>
      </c>
      <c r="F16" s="42"/>
      <c r="G16" s="43" t="n">
        <v>2719.27</v>
      </c>
      <c r="H16" s="43" t="n">
        <v>782.23</v>
      </c>
      <c r="I16" s="43" t="e">
        <f aca="false">J16-H16</f>
        <v>#NAME?</v>
      </c>
      <c r="J16" s="45" t="e">
        <f aca="false">ROUND(G16*riepilogo!$B$16/riepilogo!$B$32,2)</f>
        <v>#NAME?</v>
      </c>
      <c r="K16" s="35" t="str">
        <f aca="false">IF((FH16+G16&gt;0),"OK","non pervenuto")</f>
        <v>OK</v>
      </c>
    </row>
    <row r="17" customFormat="false" ht="14.65" hidden="false" customHeight="false" outlineLevel="0" collapsed="false">
      <c r="A17" s="38" t="n">
        <v>16</v>
      </c>
      <c r="B17" s="38" t="s">
        <v>252</v>
      </c>
      <c r="C17" s="38" t="s">
        <v>224</v>
      </c>
      <c r="D17" s="38" t="s">
        <v>253</v>
      </c>
      <c r="E17" s="38" t="s">
        <v>76</v>
      </c>
      <c r="F17" s="42"/>
      <c r="G17" s="43" t="n">
        <v>1984.8</v>
      </c>
      <c r="H17" s="43" t="n">
        <v>570.95</v>
      </c>
      <c r="I17" s="43" t="e">
        <f aca="false">J17-H17</f>
        <v>#NAME?</v>
      </c>
      <c r="J17" s="45" t="e">
        <f aca="false">ROUND(G17*riepilogo!$B$16/riepilogo!$B$32,2)</f>
        <v>#NAME?</v>
      </c>
      <c r="K17" s="35" t="str">
        <f aca="false">IF((FH17+G17&gt;0),"OK","non pervenuto")</f>
        <v>OK</v>
      </c>
    </row>
    <row r="18" customFormat="false" ht="14.65" hidden="false" customHeight="false" outlineLevel="0" collapsed="false">
      <c r="A18" s="52" t="n">
        <v>17</v>
      </c>
      <c r="B18" s="38" t="s">
        <v>254</v>
      </c>
      <c r="C18" s="38" t="s">
        <v>224</v>
      </c>
      <c r="D18" s="38" t="s">
        <v>255</v>
      </c>
      <c r="E18" s="38" t="s">
        <v>78</v>
      </c>
      <c r="F18" s="42"/>
      <c r="G18" s="43" t="n">
        <v>1247.16</v>
      </c>
      <c r="H18" s="43" t="n">
        <v>358.76</v>
      </c>
      <c r="I18" s="43" t="e">
        <f aca="false">J18-H18</f>
        <v>#NAME?</v>
      </c>
      <c r="J18" s="45" t="e">
        <f aca="false">ROUND(G18*riepilogo!$B$16/riepilogo!$B$32,2)</f>
        <v>#NAME?</v>
      </c>
      <c r="K18" s="35" t="str">
        <f aca="false">IF((FH18+G18&gt;0),"OK","non pervenuto")</f>
        <v>OK</v>
      </c>
    </row>
    <row r="19" customFormat="false" ht="14.65" hidden="false" customHeight="false" outlineLevel="0" collapsed="false">
      <c r="A19" s="38" t="n">
        <v>18</v>
      </c>
      <c r="B19" s="38" t="s">
        <v>256</v>
      </c>
      <c r="C19" s="38" t="s">
        <v>224</v>
      </c>
      <c r="D19" s="38" t="s">
        <v>257</v>
      </c>
      <c r="E19" s="38" t="s">
        <v>80</v>
      </c>
      <c r="F19" s="42"/>
      <c r="G19" s="43" t="n">
        <v>3074.81</v>
      </c>
      <c r="H19" s="43" t="n">
        <v>884.51</v>
      </c>
      <c r="I19" s="43" t="e">
        <f aca="false">J19-H19</f>
        <v>#NAME?</v>
      </c>
      <c r="J19" s="45" t="e">
        <f aca="false">ROUND(G19*riepilogo!$B$16/riepilogo!$B$32,2)</f>
        <v>#NAME?</v>
      </c>
      <c r="K19" s="35" t="str">
        <f aca="false">IF((FH19+G19&gt;0),"OK","non pervenuto")</f>
        <v>OK</v>
      </c>
    </row>
    <row r="20" customFormat="false" ht="14.65" hidden="false" customHeight="false" outlineLevel="0" collapsed="false">
      <c r="A20" s="52" t="n">
        <v>19</v>
      </c>
      <c r="B20" s="38" t="s">
        <v>258</v>
      </c>
      <c r="C20" s="38" t="s">
        <v>224</v>
      </c>
      <c r="D20" s="38" t="s">
        <v>259</v>
      </c>
      <c r="E20" s="38" t="s">
        <v>82</v>
      </c>
      <c r="F20" s="42"/>
      <c r="G20" s="43" t="n">
        <v>3583.2</v>
      </c>
      <c r="H20" s="43" t="n">
        <v>1030.75</v>
      </c>
      <c r="I20" s="43" t="e">
        <f aca="false">J20-H20</f>
        <v>#NAME?</v>
      </c>
      <c r="J20" s="45" t="e">
        <f aca="false">ROUND(G20*riepilogo!$B$16/riepilogo!$B$32,2)</f>
        <v>#NAME?</v>
      </c>
      <c r="K20" s="35" t="str">
        <f aca="false">IF((FH20+G20&gt;0),"OK","non pervenuto")</f>
        <v>OK</v>
      </c>
    </row>
    <row r="21" customFormat="false" ht="14.65" hidden="false" customHeight="false" outlineLevel="0" collapsed="false">
      <c r="A21" s="38" t="n">
        <v>20</v>
      </c>
      <c r="B21" s="38" t="s">
        <v>260</v>
      </c>
      <c r="C21" s="38" t="s">
        <v>224</v>
      </c>
      <c r="D21" s="38" t="s">
        <v>261</v>
      </c>
      <c r="E21" s="38" t="s">
        <v>84</v>
      </c>
      <c r="F21" s="42"/>
      <c r="G21" s="43" t="n">
        <v>1000.45</v>
      </c>
      <c r="H21" s="43" t="n">
        <v>287.79</v>
      </c>
      <c r="I21" s="43" t="e">
        <f aca="false">J21-H21</f>
        <v>#NAME?</v>
      </c>
      <c r="J21" s="45" t="e">
        <f aca="false">ROUND(G21*riepilogo!$B$16/riepilogo!$B$32,2)</f>
        <v>#NAME?</v>
      </c>
      <c r="K21" s="35" t="str">
        <f aca="false">IF((FH21+G21&gt;0),"OK","non pervenuto")</f>
        <v>OK</v>
      </c>
    </row>
    <row r="22" customFormat="false" ht="47.75" hidden="false" customHeight="false" outlineLevel="0" collapsed="false">
      <c r="A22" s="52" t="n">
        <v>21</v>
      </c>
      <c r="B22" s="38" t="s">
        <v>262</v>
      </c>
      <c r="C22" s="38" t="s">
        <v>224</v>
      </c>
      <c r="D22" s="38" t="s">
        <v>263</v>
      </c>
      <c r="E22" s="38" t="s">
        <v>88</v>
      </c>
      <c r="F22" s="42"/>
      <c r="G22" s="43" t="n">
        <v>1557.72</v>
      </c>
      <c r="H22" s="43" t="n">
        <v>448.1</v>
      </c>
      <c r="I22" s="43" t="e">
        <f aca="false">J22-H22</f>
        <v>#NAME?</v>
      </c>
      <c r="J22" s="45" t="e">
        <f aca="false">ROUND(G22*riepilogo!$B$16/riepilogo!$B$32,2)</f>
        <v>#NAME?</v>
      </c>
      <c r="K22" s="35" t="str">
        <f aca="false">IF((FH22+G22&gt;0),"OK","non pervenuto")</f>
        <v>OK</v>
      </c>
    </row>
    <row r="23" customFormat="false" ht="14.65" hidden="false" customHeight="false" outlineLevel="0" collapsed="false">
      <c r="A23" s="38" t="n">
        <v>22</v>
      </c>
      <c r="B23" s="38" t="s">
        <v>264</v>
      </c>
      <c r="C23" s="38" t="s">
        <v>224</v>
      </c>
      <c r="D23" s="38" t="s">
        <v>265</v>
      </c>
      <c r="E23" s="38" t="s">
        <v>90</v>
      </c>
      <c r="F23" s="42"/>
      <c r="G23" s="43" t="n">
        <v>2830.64</v>
      </c>
      <c r="H23" s="43" t="n">
        <v>814.27</v>
      </c>
      <c r="I23" s="43" t="e">
        <f aca="false">J23-H23</f>
        <v>#NAME?</v>
      </c>
      <c r="J23" s="45" t="e">
        <f aca="false">ROUND(G23*riepilogo!$B$16/riepilogo!$B$32,2)</f>
        <v>#NAME?</v>
      </c>
      <c r="K23" s="35" t="str">
        <f aca="false">IF((FH23+G23&gt;0),"OK","non pervenuto")</f>
        <v>OK</v>
      </c>
    </row>
    <row r="24" customFormat="false" ht="14.65" hidden="false" customHeight="false" outlineLevel="0" collapsed="false">
      <c r="A24" s="52" t="n">
        <v>23</v>
      </c>
      <c r="B24" s="38" t="s">
        <v>266</v>
      </c>
      <c r="C24" s="38" t="s">
        <v>224</v>
      </c>
      <c r="D24" s="38" t="s">
        <v>267</v>
      </c>
      <c r="E24" s="38" t="s">
        <v>92</v>
      </c>
      <c r="F24" s="42"/>
      <c r="G24" s="43" t="n">
        <v>4902.04</v>
      </c>
      <c r="H24" s="43" t="n">
        <v>1410.13</v>
      </c>
      <c r="I24" s="43" t="e">
        <f aca="false">J24-H24</f>
        <v>#NAME?</v>
      </c>
      <c r="J24" s="45" t="e">
        <f aca="false">ROUND(G24*riepilogo!$B$16/riepilogo!$B$32,2)</f>
        <v>#NAME?</v>
      </c>
      <c r="K24" s="35" t="str">
        <f aca="false">IF((FH24+G24&gt;0),"OK","non pervenuto")</f>
        <v>OK</v>
      </c>
    </row>
    <row r="25" customFormat="false" ht="14.65" hidden="false" customHeight="false" outlineLevel="0" collapsed="false">
      <c r="F25" s="51" t="n">
        <f aca="false">SUM(F2:F24)</f>
        <v>0</v>
      </c>
      <c r="G25" s="46" t="n">
        <f aca="false">SUM(G2:G24)</f>
        <v>88352.2</v>
      </c>
      <c r="H25" s="46" t="n">
        <f aca="false">SUM(H2:H24)</f>
        <v>25415.62</v>
      </c>
      <c r="I25" s="46" t="e">
        <f aca="false">SUM(I2:I24)</f>
        <v>#NAME?</v>
      </c>
      <c r="J25" s="46" t="e">
        <f aca="false">SUM(J2:J24)</f>
        <v>#NAME?</v>
      </c>
      <c r="K25" s="53"/>
    </row>
    <row r="26" customFormat="false" ht="14.65" hidden="true" customHeight="false" outlineLevel="0" collapsed="false">
      <c r="J26" s="47" t="s">
        <v>94</v>
      </c>
      <c r="K26" s="48" t="n">
        <f aca="false">COUNTIF(K$2:K24,J26)</f>
        <v>23</v>
      </c>
      <c r="L26" s="47"/>
    </row>
    <row r="27" customFormat="false" ht="14.65" hidden="true" customHeight="false" outlineLevel="0" collapsed="false">
      <c r="J27" s="47" t="s">
        <v>95</v>
      </c>
      <c r="K27" s="48" t="n">
        <f aca="false">COUNTIF(K$2:K26,J27)</f>
        <v>0</v>
      </c>
      <c r="L27" s="47"/>
    </row>
    <row r="28" customFormat="false" ht="14.65" hidden="false" customHeight="false" outlineLevel="0" collapsed="false">
      <c r="K28" s="49"/>
      <c r="L28" s="49"/>
    </row>
  </sheetData>
  <printOptions headings="false" gridLines="true" gridLinesSet="true" horizontalCentered="true" verticalCentered="false"/>
  <pageMargins left="0" right="0" top="0.905555555555556" bottom="0.590277777777778" header="0.170138888888889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I1" activeCellId="0" sqref="I1 I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4.49"/>
    <col collapsed="false" customWidth="true" hidden="false" outlineLevel="0" max="2" min="2" style="35" width="12.99"/>
    <col collapsed="false" customWidth="true" hidden="false" outlineLevel="0" max="3" min="3" style="35" width="7.99"/>
    <col collapsed="false" customWidth="true" hidden="false" outlineLevel="0" max="4" min="4" style="35" width="16.74"/>
    <col collapsed="false" customWidth="true" hidden="false" outlineLevel="0" max="5" min="5" style="35" width="31.75"/>
    <col collapsed="false" customWidth="true" hidden="true" outlineLevel="0" max="6" min="6" style="35" width="4.37"/>
    <col collapsed="false" customWidth="true" hidden="false" outlineLevel="0" max="8" min="7" style="36" width="13.49"/>
    <col collapsed="false" customWidth="true" hidden="false" outlineLevel="0" max="9" min="9" style="36" width="14.87"/>
    <col collapsed="false" customWidth="true" hidden="false" outlineLevel="0" max="10" min="10" style="36" width="16.11"/>
    <col collapsed="false" customWidth="true" hidden="true" outlineLevel="0" max="11" min="11" style="37" width="6.11"/>
    <col collapsed="false" customWidth="false" hidden="false" outlineLevel="0" max="257" min="12" style="37" width="8.99"/>
  </cols>
  <sheetData>
    <row r="1" customFormat="false" ht="102.7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4.65" hidden="false" customHeight="false" outlineLevel="0" collapsed="false">
      <c r="A2" s="38" t="n">
        <v>1</v>
      </c>
      <c r="B2" s="38" t="s">
        <v>268</v>
      </c>
      <c r="C2" s="38" t="s">
        <v>269</v>
      </c>
      <c r="D2" s="38" t="s">
        <v>52</v>
      </c>
      <c r="E2" s="38" t="s">
        <v>55</v>
      </c>
      <c r="F2" s="42"/>
      <c r="G2" s="43" t="n">
        <v>15000</v>
      </c>
      <c r="H2" s="43" t="n">
        <v>4314.94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270</v>
      </c>
      <c r="C3" s="38" t="s">
        <v>269</v>
      </c>
      <c r="D3" s="38" t="s">
        <v>271</v>
      </c>
      <c r="E3" s="38" t="s">
        <v>64</v>
      </c>
      <c r="F3" s="42"/>
      <c r="G3" s="43" t="n">
        <v>2352</v>
      </c>
      <c r="H3" s="43" t="n">
        <v>676.58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H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272</v>
      </c>
      <c r="C4" s="38" t="s">
        <v>269</v>
      </c>
      <c r="D4" s="38" t="s">
        <v>273</v>
      </c>
      <c r="E4" s="38" t="s">
        <v>66</v>
      </c>
      <c r="F4" s="42"/>
      <c r="G4" s="43" t="n">
        <v>1393.22</v>
      </c>
      <c r="H4" s="43" t="n">
        <v>400.78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H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274</v>
      </c>
      <c r="C5" s="38" t="s">
        <v>269</v>
      </c>
      <c r="D5" s="38" t="s">
        <v>52</v>
      </c>
      <c r="E5" s="38" t="s">
        <v>150</v>
      </c>
      <c r="F5" s="42"/>
      <c r="G5" s="43" t="n">
        <v>3382.04</v>
      </c>
      <c r="H5" s="43" t="n">
        <v>972.89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H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275</v>
      </c>
      <c r="C6" s="38" t="s">
        <v>269</v>
      </c>
      <c r="D6" s="38" t="s">
        <v>52</v>
      </c>
      <c r="E6" s="38" t="s">
        <v>68</v>
      </c>
      <c r="F6" s="42"/>
      <c r="G6" s="43" t="n">
        <v>5334.08</v>
      </c>
      <c r="H6" s="43" t="n">
        <v>1534.42</v>
      </c>
      <c r="I6" s="43" t="e">
        <f aca="false">J6-H6</f>
        <v>#NAME?</v>
      </c>
      <c r="J6" s="45" t="e">
        <f aca="false">ROUND(G6*riepilogo!$B$16/riepilogo!$B$32,2)</f>
        <v>#NAME?</v>
      </c>
      <c r="K6" s="35" t="str">
        <f aca="false">IF((FH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276</v>
      </c>
      <c r="C7" s="38" t="s">
        <v>269</v>
      </c>
      <c r="D7" s="38" t="s">
        <v>105</v>
      </c>
      <c r="E7" s="38" t="s">
        <v>155</v>
      </c>
      <c r="F7" s="42"/>
      <c r="G7" s="43" t="n">
        <v>5456.75</v>
      </c>
      <c r="H7" s="43" t="n">
        <v>1569.7</v>
      </c>
      <c r="I7" s="43" t="e">
        <f aca="false">J7-H7</f>
        <v>#NAME?</v>
      </c>
      <c r="J7" s="45" t="e">
        <f aca="false">ROUND(G7*riepilogo!$B$16/riepilogo!$B$32,2)</f>
        <v>#NAME?</v>
      </c>
      <c r="K7" s="35" t="str">
        <f aca="false">IF((FH7+G7&gt;0),"OK","non pervenuto")</f>
        <v>OK</v>
      </c>
    </row>
    <row r="8" customFormat="false" ht="14.65" hidden="false" customHeight="false" outlineLevel="0" collapsed="false">
      <c r="A8" s="38" t="n">
        <v>7</v>
      </c>
      <c r="B8" s="38" t="s">
        <v>277</v>
      </c>
      <c r="C8" s="38" t="s">
        <v>269</v>
      </c>
      <c r="D8" s="38" t="s">
        <v>278</v>
      </c>
      <c r="E8" s="38" t="s">
        <v>70</v>
      </c>
      <c r="F8" s="42"/>
      <c r="G8" s="43" t="n">
        <v>2234.36</v>
      </c>
      <c r="H8" s="43" t="n">
        <v>642.74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H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279</v>
      </c>
      <c r="C9" s="38" t="s">
        <v>269</v>
      </c>
      <c r="D9" s="38" t="s">
        <v>280</v>
      </c>
      <c r="E9" s="38" t="s">
        <v>76</v>
      </c>
      <c r="F9" s="42"/>
      <c r="G9" s="43" t="n">
        <v>3453</v>
      </c>
      <c r="H9" s="43" t="n">
        <v>993.3</v>
      </c>
      <c r="I9" s="43" t="e">
        <f aca="false">J9-H9</f>
        <v>#NAME?</v>
      </c>
      <c r="J9" s="45" t="e">
        <f aca="false">ROUND(G9*riepilogo!$B$16/riepilogo!$B$32,2)</f>
        <v>#NAME?</v>
      </c>
      <c r="K9" s="35" t="str">
        <f aca="false">IF((FH9+G9&gt;0),"OK","non pervenuto")</f>
        <v>OK</v>
      </c>
    </row>
    <row r="10" customFormat="false" ht="14.65" hidden="false" customHeight="false" outlineLevel="0" collapsed="false">
      <c r="A10" s="38" t="n">
        <v>9</v>
      </c>
      <c r="B10" s="38" t="s">
        <v>281</v>
      </c>
      <c r="C10" s="38" t="s">
        <v>269</v>
      </c>
      <c r="D10" s="38" t="s">
        <v>52</v>
      </c>
      <c r="E10" s="38" t="s">
        <v>86</v>
      </c>
      <c r="F10" s="42"/>
      <c r="G10" s="43" t="n">
        <v>935.64</v>
      </c>
      <c r="H10" s="43" t="n">
        <v>269.15</v>
      </c>
      <c r="I10" s="43" t="e">
        <f aca="false">J10-H10</f>
        <v>#NAME?</v>
      </c>
      <c r="J10" s="45" t="e">
        <f aca="false">ROUND(G10*riepilogo!$B$16/riepilogo!$B$32,2)</f>
        <v>#NAME?</v>
      </c>
      <c r="K10" s="35" t="str">
        <f aca="false">IF((FH10+G10&gt;0),"OK","non pervenuto")</f>
        <v>OK</v>
      </c>
    </row>
    <row r="11" customFormat="false" ht="14.65" hidden="false" customHeight="false" outlineLevel="0" collapsed="false">
      <c r="A11" s="38" t="n">
        <v>10</v>
      </c>
      <c r="B11" s="38" t="s">
        <v>282</v>
      </c>
      <c r="C11" s="38" t="s">
        <v>269</v>
      </c>
      <c r="D11" s="38" t="s">
        <v>105</v>
      </c>
      <c r="E11" s="38" t="s">
        <v>202</v>
      </c>
      <c r="F11" s="42"/>
      <c r="G11" s="43" t="n">
        <v>10311.76</v>
      </c>
      <c r="H11" s="43" t="n">
        <v>2966.31</v>
      </c>
      <c r="I11" s="43" t="e">
        <f aca="false">J11-H11</f>
        <v>#NAME?</v>
      </c>
      <c r="J11" s="45" t="e">
        <f aca="false">ROUND(G11*riepilogo!$B$16/riepilogo!$B$32,2)</f>
        <v>#NAME?</v>
      </c>
      <c r="K11" s="35" t="str">
        <f aca="false">IF((FH11+G11&gt;0),"OK","non pervenuto")</f>
        <v>OK</v>
      </c>
    </row>
    <row r="12" customFormat="false" ht="14.65" hidden="false" customHeight="false" outlineLevel="0" collapsed="false">
      <c r="A12" s="38" t="n">
        <v>11</v>
      </c>
      <c r="B12" s="38" t="s">
        <v>283</v>
      </c>
      <c r="C12" s="38" t="s">
        <v>269</v>
      </c>
      <c r="D12" s="38" t="s">
        <v>284</v>
      </c>
      <c r="E12" s="38" t="s">
        <v>92</v>
      </c>
      <c r="F12" s="42"/>
      <c r="G12" s="43" t="n">
        <v>20532.52</v>
      </c>
      <c r="H12" s="43" t="n">
        <v>5906.44</v>
      </c>
      <c r="I12" s="43" t="e">
        <f aca="false">J12-H12</f>
        <v>#NAME?</v>
      </c>
      <c r="J12" s="45" t="e">
        <f aca="false">ROUND(G12*riepilogo!$B$16/riepilogo!$B$32,2)</f>
        <v>#NAME?</v>
      </c>
      <c r="K12" s="35" t="str">
        <f aca="false">IF((FH12+G12&gt;0),"OK","non pervenuto")</f>
        <v>OK</v>
      </c>
    </row>
    <row r="13" customFormat="false" ht="14.65" hidden="false" customHeight="false" outlineLevel="0" collapsed="false">
      <c r="A13" s="38" t="n">
        <v>12</v>
      </c>
      <c r="B13" s="38" t="s">
        <v>285</v>
      </c>
      <c r="C13" s="38" t="s">
        <v>269</v>
      </c>
      <c r="D13" s="38" t="s">
        <v>286</v>
      </c>
      <c r="E13" s="38" t="s">
        <v>214</v>
      </c>
      <c r="F13" s="42"/>
      <c r="G13" s="43" t="n">
        <v>2548.35</v>
      </c>
      <c r="H13" s="43" t="n">
        <v>733.07</v>
      </c>
      <c r="I13" s="43" t="e">
        <f aca="false">J13-H13</f>
        <v>#NAME?</v>
      </c>
      <c r="J13" s="45" t="e">
        <f aca="false">ROUND(G13*riepilogo!$B$16/riepilogo!$B$32,2)</f>
        <v>#NAME?</v>
      </c>
      <c r="K13" s="35" t="str">
        <f aca="false">IF((FH13+G13&gt;0),"OK","non pervenuto")</f>
        <v>OK</v>
      </c>
    </row>
    <row r="14" customFormat="false" ht="14.65" hidden="false" customHeight="false" outlineLevel="0" collapsed="false">
      <c r="F14" s="51" t="n">
        <f aca="false">SUM(F2:F13)</f>
        <v>0</v>
      </c>
      <c r="G14" s="46" t="n">
        <f aca="false">SUM(G2:G13)</f>
        <v>72933.72</v>
      </c>
      <c r="H14" s="46" t="n">
        <f aca="false">SUM(H2:H13)</f>
        <v>20980.32</v>
      </c>
      <c r="I14" s="46" t="e">
        <f aca="false">SUM(I2:I13)</f>
        <v>#NAME?</v>
      </c>
      <c r="J14" s="46" t="e">
        <f aca="false">SUM(J2:J13)</f>
        <v>#NAME?</v>
      </c>
    </row>
    <row r="15" customFormat="false" ht="36.55" hidden="true" customHeight="false" outlineLevel="0" collapsed="false">
      <c r="G15" s="35"/>
      <c r="H15" s="35"/>
      <c r="I15" s="35"/>
      <c r="J15" s="47" t="s">
        <v>94</v>
      </c>
      <c r="K15" s="48" t="n">
        <f aca="false">COUNTIF(K$2:K13,J15)</f>
        <v>12</v>
      </c>
      <c r="L15" s="47"/>
    </row>
    <row r="16" customFormat="false" ht="14.65" hidden="true" customHeight="false" outlineLevel="0" collapsed="false">
      <c r="G16" s="35"/>
      <c r="H16" s="35"/>
      <c r="I16" s="35"/>
      <c r="J16" s="47" t="s">
        <v>95</v>
      </c>
      <c r="K16" s="48" t="n">
        <f aca="false">COUNTIF(K$2:K15,J16)</f>
        <v>0</v>
      </c>
      <c r="L16" s="47"/>
    </row>
    <row r="17" customFormat="false" ht="14.6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</row>
    <row r="18" customFormat="false" ht="14.6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</row>
    <row r="19" customFormat="false" ht="14.6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</row>
    <row r="20" customFormat="false" ht="14.6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</row>
    <row r="21" customFormat="false" ht="14.6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</row>
    <row r="22" customFormat="false" ht="47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</row>
    <row r="23" customFormat="false" ht="14.6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</row>
    <row r="24" customFormat="false" ht="14.6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</row>
    <row r="25" customFormat="false" ht="14.6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</row>
    <row r="26" customFormat="false" ht="14.6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</row>
    <row r="27" customFormat="false" ht="14.6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</row>
    <row r="28" customFormat="false" ht="14.6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</row>
    <row r="29" customFormat="false" ht="14.6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</row>
    <row r="30" customFormat="false" ht="14.6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</row>
    <row r="31" customFormat="false" ht="14.6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</row>
    <row r="32" customFormat="false" ht="14.6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</row>
    <row r="33" customFormat="false" ht="14.6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</row>
    <row r="34" customFormat="false" ht="14.6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</row>
    <row r="35" customFormat="false" ht="14.6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</row>
    <row r="36" customFormat="false" ht="14.6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</row>
    <row r="37" customFormat="false" ht="14.6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</row>
    <row r="38" customFormat="false" ht="14.6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</row>
    <row r="39" customFormat="false" ht="14.6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</row>
    <row r="40" customFormat="false" ht="14.6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</row>
    <row r="41" customFormat="false" ht="14.6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</row>
    <row r="42" customFormat="false" ht="14.6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</row>
    <row r="43" customFormat="false" ht="14.6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</row>
    <row r="44" customFormat="false" ht="14.6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</row>
    <row r="45" customFormat="false" ht="14.6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</row>
    <row r="46" customFormat="false" ht="14.6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</row>
    <row r="47" customFormat="false" ht="14.6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</row>
    <row r="48" customFormat="false" ht="14.6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</row>
    <row r="49" customFormat="false" ht="14.6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</row>
  </sheetData>
  <printOptions headings="false" gridLines="true" gridLinesSet="true" horizontalCentered="true" verticalCentered="false"/>
  <pageMargins left="0" right="0" top="0.905555555555556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35" width="15.49"/>
    <col collapsed="false" customWidth="true" hidden="false" outlineLevel="0" max="3" min="3" style="35" width="9.87"/>
    <col collapsed="false" customWidth="true" hidden="false" outlineLevel="0" max="4" min="4" style="35" width="18.61"/>
    <col collapsed="false" customWidth="true" hidden="false" outlineLevel="0" max="5" min="5" style="35" width="23.24"/>
    <col collapsed="false" customWidth="true" hidden="true" outlineLevel="0" max="6" min="6" style="35" width="4.37"/>
    <col collapsed="false" customWidth="true" hidden="false" outlineLevel="0" max="7" min="7" style="36" width="14.49"/>
    <col collapsed="false" customWidth="true" hidden="false" outlineLevel="0" max="8" min="8" style="36" width="16.11"/>
    <col collapsed="false" customWidth="true" hidden="false" outlineLevel="0" max="9" min="9" style="36" width="16.99"/>
    <col collapsed="false" customWidth="true" hidden="false" outlineLevel="0" max="10" min="10" style="36" width="17.37"/>
    <col collapsed="false" customWidth="true" hidden="true" outlineLevel="0" max="11" min="11" style="37" width="12.49"/>
    <col collapsed="false" customWidth="false" hidden="false" outlineLevel="0" max="257" min="12" style="37" width="8.99"/>
  </cols>
  <sheetData>
    <row r="1" customFormat="false" ht="92.5" hidden="false" customHeight="fals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4.65" hidden="false" customHeight="false" outlineLevel="0" collapsed="false">
      <c r="A2" s="38" t="n">
        <v>1</v>
      </c>
      <c r="B2" s="38" t="s">
        <v>287</v>
      </c>
      <c r="C2" s="38" t="s">
        <v>288</v>
      </c>
      <c r="D2" s="38" t="s">
        <v>289</v>
      </c>
      <c r="E2" s="38" t="s">
        <v>7</v>
      </c>
      <c r="F2" s="42"/>
      <c r="G2" s="43" t="n">
        <v>8004.13</v>
      </c>
      <c r="H2" s="43" t="n">
        <v>2302.49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290</v>
      </c>
      <c r="C3" s="38" t="s">
        <v>291</v>
      </c>
      <c r="D3" s="38" t="s">
        <v>292</v>
      </c>
      <c r="E3" s="38" t="s">
        <v>7</v>
      </c>
      <c r="F3" s="42"/>
      <c r="G3" s="43" t="n">
        <v>18527.32</v>
      </c>
      <c r="H3" s="43" t="n">
        <v>5329.62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H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293</v>
      </c>
      <c r="C4" s="38" t="s">
        <v>294</v>
      </c>
      <c r="D4" s="38" t="s">
        <v>295</v>
      </c>
      <c r="E4" s="38" t="s">
        <v>7</v>
      </c>
      <c r="F4" s="42"/>
      <c r="G4" s="43" t="n">
        <v>12872.76</v>
      </c>
      <c r="H4" s="43" t="n">
        <v>3703.01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H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296</v>
      </c>
      <c r="C5" s="38" t="s">
        <v>288</v>
      </c>
      <c r="D5" s="38" t="s">
        <v>297</v>
      </c>
      <c r="E5" s="38" t="s">
        <v>55</v>
      </c>
      <c r="F5" s="42"/>
      <c r="G5" s="43" t="n">
        <v>3674.08</v>
      </c>
      <c r="H5" s="43" t="n">
        <v>1056.9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H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298</v>
      </c>
      <c r="C6" s="38" t="s">
        <v>294</v>
      </c>
      <c r="D6" s="38" t="s">
        <v>249</v>
      </c>
      <c r="E6" s="38" t="s">
        <v>55</v>
      </c>
      <c r="F6" s="42"/>
      <c r="G6" s="43" t="n">
        <v>2076.28</v>
      </c>
      <c r="H6" s="43" t="n">
        <v>597.27</v>
      </c>
      <c r="I6" s="43" t="e">
        <f aca="false">J6-H6</f>
        <v>#NAME?</v>
      </c>
      <c r="J6" s="45" t="e">
        <f aca="false">ROUND(G6*riepilogo!$B$16/riepilogo!$B$32,2)</f>
        <v>#NAME?</v>
      </c>
      <c r="K6" s="35" t="str">
        <f aca="false">IF((FH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299</v>
      </c>
      <c r="C7" s="38" t="s">
        <v>291</v>
      </c>
      <c r="D7" s="38" t="s">
        <v>52</v>
      </c>
      <c r="E7" s="38" t="s">
        <v>60</v>
      </c>
      <c r="F7" s="42"/>
      <c r="G7" s="43" t="n">
        <v>3779.76</v>
      </c>
      <c r="H7" s="43" t="n">
        <v>1087.3</v>
      </c>
      <c r="I7" s="43" t="e">
        <f aca="false">J7-H7</f>
        <v>#NAME?</v>
      </c>
      <c r="J7" s="45" t="e">
        <f aca="false">ROUND(G7*riepilogo!$B$16/riepilogo!$B$32,2)</f>
        <v>#NAME?</v>
      </c>
      <c r="K7" s="35" t="str">
        <f aca="false">IF((FH7+G7&gt;0),"OK","non pervenuto")</f>
        <v>OK</v>
      </c>
    </row>
    <row r="8" customFormat="false" ht="14.65" hidden="false" customHeight="false" outlineLevel="0" collapsed="false">
      <c r="A8" s="38" t="n">
        <v>7</v>
      </c>
      <c r="B8" s="38" t="s">
        <v>300</v>
      </c>
      <c r="C8" s="38" t="s">
        <v>301</v>
      </c>
      <c r="D8" s="38" t="s">
        <v>302</v>
      </c>
      <c r="E8" s="38" t="s">
        <v>303</v>
      </c>
      <c r="F8" s="42"/>
      <c r="G8" s="43" t="n">
        <v>6931.2</v>
      </c>
      <c r="H8" s="43" t="n">
        <v>1993.85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H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304</v>
      </c>
      <c r="C9" s="38" t="s">
        <v>291</v>
      </c>
      <c r="D9" s="38" t="s">
        <v>305</v>
      </c>
      <c r="E9" s="38" t="s">
        <v>76</v>
      </c>
      <c r="F9" s="42"/>
      <c r="G9" s="43" t="n">
        <v>1910.44</v>
      </c>
      <c r="H9" s="43" t="n">
        <v>549.56</v>
      </c>
      <c r="I9" s="43" t="e">
        <f aca="false">J9-H9</f>
        <v>#NAME?</v>
      </c>
      <c r="J9" s="45" t="e">
        <f aca="false">ROUND(G9*riepilogo!$B$16/riepilogo!$B$32,2)</f>
        <v>#NAME?</v>
      </c>
      <c r="K9" s="35" t="str">
        <f aca="false">IF((FH9+G9&gt;0),"OK","non pervenuto")</f>
        <v>OK</v>
      </c>
    </row>
    <row r="10" s="55" customFormat="true" ht="14.65" hidden="false" customHeight="false" outlineLevel="0" collapsed="false">
      <c r="A10" s="54"/>
      <c r="B10" s="54"/>
      <c r="C10" s="54"/>
      <c r="D10" s="54"/>
      <c r="E10" s="54"/>
      <c r="F10" s="51" t="n">
        <f aca="false">SUM(F2:F9)</f>
        <v>0</v>
      </c>
      <c r="G10" s="46" t="n">
        <f aca="false">SUM(G2:G9)</f>
        <v>57775.97</v>
      </c>
      <c r="H10" s="46" t="n">
        <f aca="false">SUM(H2:H9)</f>
        <v>16620</v>
      </c>
      <c r="I10" s="46" t="e">
        <f aca="false">SUM(I2:I9)</f>
        <v>#NAME?</v>
      </c>
      <c r="J10" s="46" t="e">
        <f aca="false">SUM(J2:J9)</f>
        <v>#NAME?</v>
      </c>
    </row>
    <row r="11" s="55" customFormat="true" ht="14.65" hidden="true" customHeight="false" outlineLevel="0" collapsed="false">
      <c r="A11" s="54"/>
      <c r="B11" s="54"/>
      <c r="C11" s="54"/>
      <c r="D11" s="54"/>
      <c r="E11" s="54"/>
      <c r="F11" s="54"/>
      <c r="G11" s="56"/>
      <c r="H11" s="56"/>
      <c r="I11" s="56"/>
      <c r="J11" s="57" t="s">
        <v>94</v>
      </c>
      <c r="K11" s="58" t="n">
        <f aca="false">COUNTIF(K$2:K9,J11)</f>
        <v>8</v>
      </c>
      <c r="L11" s="47"/>
    </row>
    <row r="12" s="55" customFormat="true" ht="14.65" hidden="true" customHeight="false" outlineLevel="0" collapsed="false">
      <c r="A12" s="54"/>
      <c r="B12" s="54"/>
      <c r="C12" s="54"/>
      <c r="D12" s="54"/>
      <c r="E12" s="54"/>
      <c r="F12" s="54"/>
      <c r="G12" s="56"/>
      <c r="H12" s="56"/>
      <c r="I12" s="56"/>
      <c r="J12" s="57" t="s">
        <v>95</v>
      </c>
      <c r="K12" s="58" t="n">
        <f aca="false">COUNTIF(K$2:K11,J12)</f>
        <v>0</v>
      </c>
      <c r="L12" s="47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5555555555556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3.62"/>
    <col collapsed="false" customWidth="true" hidden="false" outlineLevel="0" max="2" min="2" style="35" width="15.99"/>
    <col collapsed="false" customWidth="true" hidden="false" outlineLevel="0" max="3" min="3" style="35" width="19.99"/>
    <col collapsed="false" customWidth="true" hidden="false" outlineLevel="0" max="4" min="4" style="35" width="16.11"/>
    <col collapsed="false" customWidth="true" hidden="false" outlineLevel="0" max="5" min="5" style="35" width="18.87"/>
    <col collapsed="false" customWidth="true" hidden="true" outlineLevel="0" max="6" min="6" style="35" width="4.87"/>
    <col collapsed="false" customWidth="true" hidden="false" outlineLevel="0" max="8" min="7" style="36" width="13.87"/>
    <col collapsed="false" customWidth="true" hidden="false" outlineLevel="0" max="9" min="9" style="36" width="17.99"/>
    <col collapsed="false" customWidth="true" hidden="false" outlineLevel="0" max="10" min="10" style="36" width="14.99"/>
    <col collapsed="false" customWidth="true" hidden="true" outlineLevel="0" max="11" min="11" style="37" width="12.49"/>
    <col collapsed="false" customWidth="false" hidden="false" outlineLevel="0" max="257" min="12" style="37" width="8.99"/>
  </cols>
  <sheetData>
    <row r="1" customFormat="false" ht="97.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1.25" hidden="false" customHeight="true" outlineLevel="0" collapsed="false">
      <c r="A2" s="38" t="n">
        <v>1</v>
      </c>
      <c r="B2" s="38" t="s">
        <v>306</v>
      </c>
      <c r="C2" s="38" t="s">
        <v>307</v>
      </c>
      <c r="D2" s="38" t="s">
        <v>105</v>
      </c>
      <c r="E2" s="38" t="s">
        <v>7</v>
      </c>
      <c r="F2" s="42"/>
      <c r="G2" s="43" t="n">
        <v>4583.32</v>
      </c>
      <c r="H2" s="43" t="n">
        <v>1318.45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308</v>
      </c>
      <c r="C3" s="38" t="s">
        <v>309</v>
      </c>
      <c r="D3" s="38" t="s">
        <v>310</v>
      </c>
      <c r="E3" s="38" t="s">
        <v>7</v>
      </c>
      <c r="F3" s="42"/>
      <c r="G3" s="43" t="n">
        <v>9593.64</v>
      </c>
      <c r="H3" s="43" t="n">
        <v>2759.73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H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311</v>
      </c>
      <c r="C4" s="38" t="s">
        <v>309</v>
      </c>
      <c r="D4" s="38" t="s">
        <v>312</v>
      </c>
      <c r="E4" s="38" t="s">
        <v>7</v>
      </c>
      <c r="F4" s="42"/>
      <c r="G4" s="43" t="n">
        <v>6852.28</v>
      </c>
      <c r="H4" s="43" t="n">
        <v>1971.15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H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313</v>
      </c>
      <c r="C5" s="38" t="s">
        <v>314</v>
      </c>
      <c r="D5" s="38" t="s">
        <v>315</v>
      </c>
      <c r="E5" s="38" t="s">
        <v>7</v>
      </c>
      <c r="F5" s="42"/>
      <c r="G5" s="43" t="n">
        <v>9848.24</v>
      </c>
      <c r="H5" s="43" t="n">
        <v>2832.97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H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316</v>
      </c>
      <c r="C6" s="38" t="s">
        <v>317</v>
      </c>
      <c r="D6" s="38" t="s">
        <v>249</v>
      </c>
      <c r="E6" s="38" t="s">
        <v>7</v>
      </c>
      <c r="F6" s="42"/>
      <c r="G6" s="43" t="n">
        <v>21048.28</v>
      </c>
      <c r="H6" s="43" t="n">
        <v>6054.81</v>
      </c>
      <c r="I6" s="43" t="e">
        <f aca="false">J6-H6</f>
        <v>#NAME?</v>
      </c>
      <c r="J6" s="45" t="e">
        <f aca="false">ROUND(G6*riepilogo!$B$16/riepilogo!$B$32,2)</f>
        <v>#NAME?</v>
      </c>
      <c r="K6" s="35" t="str">
        <f aca="false">IF((FH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318</v>
      </c>
      <c r="C7" s="38" t="s">
        <v>319</v>
      </c>
      <c r="D7" s="38" t="s">
        <v>320</v>
      </c>
      <c r="E7" s="38" t="s">
        <v>55</v>
      </c>
      <c r="F7" s="42"/>
      <c r="G7" s="43" t="n">
        <v>4626</v>
      </c>
      <c r="H7" s="43" t="n">
        <v>1330.73</v>
      </c>
      <c r="I7" s="43" t="e">
        <f aca="false">J7-H7</f>
        <v>#NAME?</v>
      </c>
      <c r="J7" s="45" t="e">
        <f aca="false">ROUND(G7*riepilogo!$B$16/riepilogo!$B$32,2)</f>
        <v>#NAME?</v>
      </c>
      <c r="K7" s="35" t="str">
        <f aca="false">IF((FH7+G7&gt;0),"OK","non pervenuto")</f>
        <v>OK</v>
      </c>
    </row>
    <row r="8" customFormat="false" ht="14.65" hidden="false" customHeight="false" outlineLevel="0" collapsed="false">
      <c r="A8" s="38" t="n">
        <v>7</v>
      </c>
      <c r="B8" s="38" t="s">
        <v>321</v>
      </c>
      <c r="C8" s="38" t="s">
        <v>309</v>
      </c>
      <c r="D8" s="38" t="s">
        <v>322</v>
      </c>
      <c r="E8" s="38" t="s">
        <v>68</v>
      </c>
      <c r="F8" s="42"/>
      <c r="G8" s="43" t="n">
        <v>1263.12</v>
      </c>
      <c r="H8" s="43" t="n">
        <v>363.35</v>
      </c>
      <c r="I8" s="43" t="e">
        <f aca="false">J8-H8</f>
        <v>#NAME?</v>
      </c>
      <c r="J8" s="45" t="e">
        <f aca="false">ROUND(G8*riepilogo!$B$16/riepilogo!$B$32,2)</f>
        <v>#NAME?</v>
      </c>
      <c r="K8" s="35" t="str">
        <f aca="false">IF((FH8+G8&gt;0),"OK","non pervenuto")</f>
        <v>OK</v>
      </c>
    </row>
    <row r="9" customFormat="false" ht="14.65" hidden="false" customHeight="false" outlineLevel="0" collapsed="false">
      <c r="F9" s="51" t="n">
        <f aca="false">SUM(F2:F8)</f>
        <v>0</v>
      </c>
      <c r="G9" s="46" t="n">
        <f aca="false">SUM(G2:G8)</f>
        <v>57814.88</v>
      </c>
      <c r="H9" s="46" t="n">
        <f aca="false">SUM(H2:H8)</f>
        <v>16631.19</v>
      </c>
      <c r="I9" s="46" t="e">
        <f aca="false">SUM(I2:I8)</f>
        <v>#NAME?</v>
      </c>
      <c r="J9" s="46" t="e">
        <f aca="false">SUM(J2:J8)</f>
        <v>#NAME?</v>
      </c>
      <c r="K9" s="46" t="n">
        <f aca="false">SUM(K2:K8)</f>
        <v>0</v>
      </c>
    </row>
    <row r="10" customFormat="false" ht="14.65" hidden="true" customHeight="false" outlineLevel="0" collapsed="false">
      <c r="J10" s="47" t="s">
        <v>94</v>
      </c>
      <c r="K10" s="48" t="n">
        <f aca="false">COUNTIF(K$2:K8,J10)</f>
        <v>7</v>
      </c>
      <c r="L10" s="47"/>
    </row>
    <row r="11" customFormat="false" ht="14.65" hidden="true" customHeight="false" outlineLevel="0" collapsed="false">
      <c r="J11" s="47" t="s">
        <v>95</v>
      </c>
      <c r="K11" s="48" t="n">
        <f aca="false">COUNTIF(K$2:K10,J11)</f>
        <v>0</v>
      </c>
      <c r="L11" s="47"/>
    </row>
    <row r="12" customFormat="false" ht="14.65" hidden="false" customHeight="false" outlineLevel="0" collapsed="false">
      <c r="K12" s="49"/>
      <c r="L12" s="49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5" width="16.87"/>
    <col collapsed="false" customWidth="true" hidden="false" outlineLevel="0" max="3" min="3" style="35" width="17.61"/>
    <col collapsed="false" customWidth="true" hidden="false" outlineLevel="0" max="4" min="4" style="35" width="17.11"/>
    <col collapsed="false" customWidth="true" hidden="false" outlineLevel="0" max="5" min="5" style="35" width="10.75"/>
    <col collapsed="false" customWidth="true" hidden="true" outlineLevel="0" max="6" min="6" style="35" width="3.25"/>
    <col collapsed="false" customWidth="true" hidden="false" outlineLevel="0" max="10" min="7" style="36" width="15.25"/>
    <col collapsed="false" customWidth="true" hidden="true" outlineLevel="0" max="11" min="11" style="37" width="3.62"/>
    <col collapsed="false" customWidth="false" hidden="false" outlineLevel="0" max="257" min="12" style="37" width="8.99"/>
  </cols>
  <sheetData>
    <row r="1" customFormat="false" ht="102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customFormat="false" ht="14.65" hidden="false" customHeight="false" outlineLevel="0" collapsed="false">
      <c r="A2" s="38" t="n">
        <v>1</v>
      </c>
      <c r="B2" s="38" t="s">
        <v>323</v>
      </c>
      <c r="C2" s="38" t="s">
        <v>324</v>
      </c>
      <c r="D2" s="38" t="s">
        <v>325</v>
      </c>
      <c r="E2" s="38" t="s">
        <v>7</v>
      </c>
      <c r="F2" s="42"/>
      <c r="G2" s="43" t="n">
        <v>17994.95</v>
      </c>
      <c r="H2" s="43" t="n">
        <v>5176.48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326</v>
      </c>
      <c r="C3" s="38" t="s">
        <v>327</v>
      </c>
      <c r="D3" s="38" t="s">
        <v>328</v>
      </c>
      <c r="E3" s="38" t="s">
        <v>7</v>
      </c>
      <c r="F3" s="42"/>
      <c r="G3" s="59" t="n">
        <v>9130</v>
      </c>
      <c r="H3" s="59" t="n">
        <v>2626.36</v>
      </c>
      <c r="I3" s="43" t="e">
        <f aca="false">J3-H3</f>
        <v>#NAME?</v>
      </c>
      <c r="J3" s="45" t="e">
        <f aca="false">ROUND(G3*riepilogo!$B$16/riepilogo!$B$32,2)</f>
        <v>#NAME?</v>
      </c>
      <c r="K3" s="35" t="str">
        <f aca="false">IF((FH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329</v>
      </c>
      <c r="C4" s="38" t="s">
        <v>327</v>
      </c>
      <c r="D4" s="38" t="s">
        <v>330</v>
      </c>
      <c r="E4" s="38" t="s">
        <v>7</v>
      </c>
      <c r="F4" s="42"/>
      <c r="G4" s="43" t="n">
        <v>6084.72</v>
      </c>
      <c r="H4" s="43" t="n">
        <v>1750.35</v>
      </c>
      <c r="I4" s="43" t="e">
        <f aca="false">J4-H4</f>
        <v>#NAME?</v>
      </c>
      <c r="J4" s="45" t="e">
        <f aca="false">ROUND(G4*riepilogo!$B$16/riepilogo!$B$32,2)</f>
        <v>#NAME?</v>
      </c>
      <c r="K4" s="35" t="str">
        <f aca="false">IF((FH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331</v>
      </c>
      <c r="C5" s="38" t="s">
        <v>332</v>
      </c>
      <c r="D5" s="38" t="s">
        <v>333</v>
      </c>
      <c r="E5" s="38" t="s">
        <v>7</v>
      </c>
      <c r="F5" s="42"/>
      <c r="G5" s="43" t="n">
        <v>1218.32</v>
      </c>
      <c r="H5" s="43" t="n">
        <v>350.47</v>
      </c>
      <c r="I5" s="43" t="e">
        <f aca="false">J5-H5</f>
        <v>#NAME?</v>
      </c>
      <c r="J5" s="45" t="e">
        <f aca="false">ROUND(G5*riepilogo!$B$16/riepilogo!$B$32,2)</f>
        <v>#NAME?</v>
      </c>
      <c r="K5" s="35" t="str">
        <f aca="false">IF((FH5+G5&gt;0),"OK","non pervenuto")</f>
        <v>OK</v>
      </c>
    </row>
    <row r="6" customFormat="false" ht="14.65" hidden="false" customHeight="false" outlineLevel="0" collapsed="false">
      <c r="F6" s="51" t="n">
        <f aca="false">SUM(F2:F5)</f>
        <v>0</v>
      </c>
      <c r="G6" s="46" t="n">
        <f aca="false">SUM(G2:G5)</f>
        <v>34427.99</v>
      </c>
      <c r="H6" s="46" t="n">
        <f aca="false">SUM(H2:H5)</f>
        <v>9903.66</v>
      </c>
      <c r="I6" s="46" t="e">
        <f aca="false">SUM(I2:I5)</f>
        <v>#NAME?</v>
      </c>
      <c r="J6" s="46" t="e">
        <f aca="false">SUM(J2:J5)</f>
        <v>#NAME?</v>
      </c>
    </row>
    <row r="7" customFormat="false" ht="14.65" hidden="true" customHeight="false" outlineLevel="0" collapsed="false">
      <c r="J7" s="47" t="s">
        <v>94</v>
      </c>
      <c r="K7" s="48" t="n">
        <f aca="false">COUNTIF(K$2:K5,J7)</f>
        <v>4</v>
      </c>
      <c r="L7" s="47"/>
    </row>
    <row r="8" customFormat="false" ht="14.65" hidden="true" customHeight="false" outlineLevel="0" collapsed="false">
      <c r="J8" s="47" t="s">
        <v>95</v>
      </c>
      <c r="K8" s="48" t="n">
        <f aca="false">COUNTIF(K$2:K7,J8)</f>
        <v>0</v>
      </c>
      <c r="L8" s="47"/>
    </row>
    <row r="9" customFormat="false" ht="14.65" hidden="false" customHeight="false" outlineLevel="0" collapsed="false">
      <c r="K9" s="49"/>
      <c r="L9" s="49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" activeCellId="0" sqref="A1:E1 A1: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60" width="15.37"/>
    <col collapsed="false" customWidth="true" hidden="false" outlineLevel="0" max="3" min="3" style="60" width="12.99"/>
    <col collapsed="false" customWidth="true" hidden="false" outlineLevel="0" max="4" min="4" style="60" width="16.74"/>
    <col collapsed="false" customWidth="true" hidden="false" outlineLevel="0" max="5" min="5" style="60" width="12.49"/>
    <col collapsed="false" customWidth="true" hidden="true" outlineLevel="0" max="6" min="6" style="60" width="4.87"/>
    <col collapsed="false" customWidth="true" hidden="false" outlineLevel="0" max="7" min="7" style="36" width="16.49"/>
    <col collapsed="false" customWidth="true" hidden="false" outlineLevel="0" max="8" min="8" style="36" width="16.37"/>
    <col collapsed="false" customWidth="true" hidden="false" outlineLevel="0" max="9" min="9" style="36" width="17.74"/>
    <col collapsed="false" customWidth="true" hidden="false" outlineLevel="0" max="10" min="10" style="36" width="15.62"/>
    <col collapsed="false" customWidth="true" hidden="true" outlineLevel="0" max="11" min="11" style="49" width="12.49"/>
    <col collapsed="false" customWidth="false" hidden="false" outlineLevel="0" max="257" min="12" style="49" width="8.99"/>
  </cols>
  <sheetData>
    <row r="1" s="37" customFormat="true" ht="106.5" hidden="false" customHeight="true" outlineLevel="0" collapsed="false">
      <c r="A1" s="38" t="s">
        <v>33</v>
      </c>
      <c r="B1" s="39" t="s">
        <v>34</v>
      </c>
      <c r="C1" s="39" t="s">
        <v>35</v>
      </c>
      <c r="D1" s="39" t="s">
        <v>36</v>
      </c>
      <c r="E1" s="39" t="s">
        <v>37</v>
      </c>
      <c r="F1" s="40" t="s">
        <v>38</v>
      </c>
      <c r="G1" s="30" t="s">
        <v>17</v>
      </c>
      <c r="H1" s="31" t="s">
        <v>39</v>
      </c>
      <c r="I1" s="31" t="s">
        <v>19</v>
      </c>
      <c r="J1" s="31" t="s">
        <v>40</v>
      </c>
      <c r="K1" s="41" t="s">
        <v>41</v>
      </c>
    </row>
    <row r="2" s="37" customFormat="true" ht="14.65" hidden="false" customHeight="false" outlineLevel="0" collapsed="false">
      <c r="A2" s="38" t="n">
        <v>1</v>
      </c>
      <c r="B2" s="38" t="s">
        <v>334</v>
      </c>
      <c r="C2" s="38" t="s">
        <v>335</v>
      </c>
      <c r="D2" s="38" t="s">
        <v>336</v>
      </c>
      <c r="E2" s="38" t="s">
        <v>7</v>
      </c>
      <c r="F2" s="42"/>
      <c r="G2" s="43" t="n">
        <v>18949.92</v>
      </c>
      <c r="H2" s="43" t="n">
        <v>5451.19</v>
      </c>
      <c r="I2" s="43" t="e">
        <f aca="false">J2-H2</f>
        <v>#NAME?</v>
      </c>
      <c r="J2" s="45" t="e">
        <f aca="false">ROUND(G2*riepilogo!$B$16/riepilogo!$B$32,2)</f>
        <v>#NAME?</v>
      </c>
      <c r="K2" s="35" t="str">
        <f aca="false">IF((FH2+G2&gt;0),"OK","non pervenuto")</f>
        <v>OK</v>
      </c>
    </row>
    <row r="3" customFormat="false" ht="14.65" hidden="false" customHeight="false" outlineLevel="0" collapsed="false">
      <c r="F3" s="51" t="n">
        <f aca="false">SUM(F2)</f>
        <v>0</v>
      </c>
      <c r="G3" s="46" t="n">
        <f aca="false">SUM(G2)</f>
        <v>18949.92</v>
      </c>
      <c r="H3" s="46" t="n">
        <f aca="false">SUM(H2)</f>
        <v>5451.19</v>
      </c>
      <c r="I3" s="46" t="e">
        <f aca="false">SUM(I2)</f>
        <v>#NAME?</v>
      </c>
      <c r="J3" s="46" t="e">
        <f aca="false">SUM(J2)</f>
        <v>#NAME?</v>
      </c>
    </row>
    <row r="4" customFormat="false" ht="14.65" hidden="true" customHeight="false" outlineLevel="0" collapsed="false">
      <c r="J4" s="47" t="s">
        <v>94</v>
      </c>
      <c r="K4" s="48" t="n">
        <f aca="false">COUNTIF(K$2:K2,J4)</f>
        <v>1</v>
      </c>
      <c r="L4" s="47"/>
    </row>
    <row r="5" customFormat="false" ht="14.65" hidden="true" customHeight="false" outlineLevel="0" collapsed="false">
      <c r="J5" s="47" t="s">
        <v>95</v>
      </c>
      <c r="K5" s="48" t="n">
        <f aca="false">COUNTIF(K$2:K4,J5)</f>
        <v>0</v>
      </c>
      <c r="L5" s="47"/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5555555555556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